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" sheetId="66" state="visible" r:id="rId67"/>
    <sheet name="Tabl.36" sheetId="67" state="visible" r:id="rId68"/>
    <sheet name="Tabl.37" sheetId="68" state="visible" r:id="rId69"/>
    <sheet name="Tabl.38" sheetId="69" state="visible" r:id="rId70"/>
    <sheet name="Tabl.39" sheetId="70" state="visible" r:id="rId71"/>
    <sheet name="Tabl.40" sheetId="71" state="visible" r:id="rId72"/>
    <sheet name="Tabl.41" sheetId="72" state="visible" r:id="rId73"/>
    <sheet name="Tabl.42" sheetId="73" state="visible" r:id="rId74"/>
    <sheet name="Tabl.43" sheetId="74" state="visible" r:id="rId75"/>
    <sheet name="Tabl.44CZ.1" sheetId="75" state="visible" r:id="rId76"/>
    <sheet name="Tabl.44CZ.2" sheetId="76" state="visible" r:id="rId77"/>
    <sheet name="Tabl.45CZ.1" sheetId="77" state="visible" r:id="rId78"/>
    <sheet name="Tabl.45CZ.2" sheetId="78" state="visible" r:id="rId79"/>
    <sheet name="Tabl.45CZ.3" sheetId="79" state="visible" r:id="rId80"/>
    <sheet name="Tabl.45CZ.4 " sheetId="80" state="visible" r:id="rId81"/>
    <sheet name="Tabl.46CZ.1" sheetId="81" state="visible" r:id="rId82"/>
    <sheet name="Tabl.46CZ.2" sheetId="82" state="visible" r:id="rId83"/>
    <sheet name="Tabl.46CZ.3" sheetId="83" state="visible" r:id="rId84"/>
    <sheet name="Tabl.46CZ.4" sheetId="84" state="visible" r:id="rId85"/>
    <sheet name="Tabl.46CZ.5" sheetId="85" state="visible" r:id="rId86"/>
    <sheet name="Tabl.46CZ.6" sheetId="86" state="visible" r:id="rId87"/>
    <sheet name="Tabl.46CZ.7" sheetId="87" state="visible" r:id="rId88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2" uniqueCount="2210">
  <si>
    <t xml:space="preserve">SPIS TABLIC</t>
  </si>
  <si>
    <t xml:space="preserve">LIST OF TABLES</t>
  </si>
  <si>
    <t xml:space="preserve">TABL.1CZ.1</t>
  </si>
  <si>
    <t xml:space="preserve">WYBRANE  DANE  O  WOJEWÓDZTWIE 
SELECTED  DATA  ON  VOIVODSHIP</t>
  </si>
  <si>
    <t xml:space="preserve">TABL.1CZ.2</t>
  </si>
  <si>
    <t xml:space="preserve">TABL.1CZ.3</t>
  </si>
  <si>
    <t xml:space="preserve">TABL.1CZ.4</t>
  </si>
  <si>
    <t xml:space="preserve">TABL.1CZ.5</t>
  </si>
  <si>
    <t xml:space="preserve">TABL.2</t>
  </si>
  <si>
    <t xml:space="preserve">STAN  I  RUCH  NATURALNY  LUDNOŚCI
POPULATION  AND  VITAL  STATISTICS</t>
  </si>
  <si>
    <t xml:space="preserve">TABL.3CZ.1</t>
  </si>
  <si>
    <t xml:space="preserve">PRACUJĄCY W SEKTORZE PRZEDSIE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E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 ZAREJESTROWANI  WEDŁUG  POZIOMU  WYKSZTAŁCENIA,  WIEKU,  CZASU POZOSTAWANIA  BEZ  PRACY  I  STAŻU  PRACY
REGISTERED  UNEMPLOYED  PERSONS  BY  EDUCATIONAL  LEVEL,  AGE,  DURATION  OF  UNEMPLOYMENT  AND  WORK  SENIORITY </t>
  </si>
  <si>
    <t xml:space="preserve">TABL.7CZ.2</t>
  </si>
  <si>
    <t xml:space="preserve">TABL.8</t>
  </si>
  <si>
    <t xml:space="preserve">AKTYWNOŚĆ  EKONOMICZNA  LUDNOŚCI  W  WIEKU  15  LAT  I  WIĘCEJ  WEDŁUG  BAEL
ECONOMIC  ACTIVITY  OF  POPULATION  AGED  15  AND  MORE  BY  LFS</t>
  </si>
  <si>
    <t xml:space="preserve">TABL.9</t>
  </si>
  <si>
    <t xml:space="preserve">BEZROBOCIE  WEDŁUG  BAEL
UNEMPLOYMENT  BY  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 SPOŁECZNE
SOCIAL  BENEFITS</t>
  </si>
  <si>
    <t xml:space="preserve">TABL.12CZ.1</t>
  </si>
  <si>
    <t xml:space="preserve">WYNIKI  FINANSOWE  PRZEDSIĘBIORSTW
FINANCIAL  RESULTS  OF  ENTERPRISES</t>
  </si>
  <si>
    <t xml:space="preserve">TABL.12CZ.2</t>
  </si>
  <si>
    <t xml:space="preserve">TABL.13CZ.1</t>
  </si>
  <si>
    <t xml:space="preserve">WYNIKI  FINANSOWE  PRZEDSIĘBIORSTW  WEDŁUG  SEKCJI
FINANCIAL  RESULTS  OF  ENTERPRISES  BY  SECTIONS 
I. PRZYCHODY,  KOSZTY,  WYNIK  FINANSOWY  ZE  SPRZEDAŻY
I. REVENUES,  COSTS,  FINANCIAL  RESULT  FROM  SALE</t>
  </si>
  <si>
    <t xml:space="preserve">TABL.13CZ.2</t>
  </si>
  <si>
    <t xml:space="preserve">WYNIKI  FINANSOWE  PRZEDSIĘBIORSTW  WEDŁUG  SEKCJI
FINANCIAL  RESULTS  OF  ENTERPRISES  BY  SECTIONS
II. WYNIK  FINANSOWY  BRUTTO
II. GROSS  FINANCIAL  RESULT</t>
  </si>
  <si>
    <t xml:space="preserve">TABL.13CZ.3</t>
  </si>
  <si>
    <t xml:space="preserve">WYNIKI  FINANSOWE  PRZEDSIĘBIORSTW  WEDŁUG  SEKCJI
FINANCIAL  RESULTS  OF  ENTERPRISES  BY  SECTIONS
III. WYNIK  FINANSOWY  NETTO
III. NET  FINANCIAL  RESULT</t>
  </si>
  <si>
    <t xml:space="preserve">TABL.14CZ.1</t>
  </si>
  <si>
    <t xml:space="preserve">RELACJE  EKONOMICZNE  ORAZ  STRUKTURA  PRZEDSIĘBIORSTW  WEDŁUG  UZYSKANYCH  WYNIKÓW  FINANSOWYCH
ECONOMIC  RELATIONS  AND  COMPOSITION  OF  ENTERPRISES  BY  OBTAINED  FINANCIAL  RESULT</t>
  </si>
  <si>
    <t xml:space="preserve">TABL.14CZ.2</t>
  </si>
  <si>
    <t xml:space="preserve">TABL.14CZ.3</t>
  </si>
  <si>
    <t xml:space="preserve">TABL.15</t>
  </si>
  <si>
    <t xml:space="preserve">AKTYWA  OBROTOWE  ORAZ  ZOBOWIĄZANIA  KRÓTKO-  I  DŁUGOTERMINOWE  PRZEDSIĘBIORSTW 
CURRENT  ASSETS  AND  SHORT-TERM  AND  LONG-TERM  LIABILITIES  OF  ENTERPRISES</t>
  </si>
  <si>
    <t xml:space="preserve">TABL.16CZ.1</t>
  </si>
  <si>
    <t xml:space="preserve">AKTYWA  OBROTOWE  ORAZ  ZOBOWIĄZANIA  PRZEDSIĘBIORSTW  WEDŁUG  SEKCJI 
CURRENT  ASSETS  AND  LIABILITIES  OF  ENTERPRISES  BY  SECTIONS</t>
  </si>
  <si>
    <t xml:space="preserve">TABL.16CZ.2</t>
  </si>
  <si>
    <t xml:space="preserve">TABL.17</t>
  </si>
  <si>
    <t xml:space="preserve">WSKAŹNIKI  CEN  TOWARÓW  I  USŁUG  KONSUMPCYJNYCH 
PRICE  INDICES  OF  CONSUMER  GOODS  AND  SERVICES</t>
  </si>
  <si>
    <t xml:space="preserve">TABL.18CZ.1</t>
  </si>
  <si>
    <t xml:space="preserve">CENY  DETALICZNE  WYBRANYCH  TOWARÓW  I  USŁUG  KONSUMPCYJNYCH
RETAIL  PRICES  OF  SELECTED  CONSUMER  GOODS  AND  SERVICES</t>
  </si>
  <si>
    <t xml:space="preserve">TABL.18CZ.2</t>
  </si>
  <si>
    <t xml:space="preserve">TABL.18CZ.3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  INWESTYCYJNE
INVESTMENT  OUTLAYS</t>
  </si>
  <si>
    <t xml:space="preserve">TABL.22CZ.2</t>
  </si>
  <si>
    <t xml:space="preserve">TABL.23</t>
  </si>
  <si>
    <t xml:space="preserve">MIESZKANIA
DWELLINGS</t>
  </si>
  <si>
    <t xml:space="preserve">TABL.24CZ.1</t>
  </si>
  <si>
    <t xml:space="preserve">ZWIERZĘTA  GOSPODARSKIE
LIVESTOCK</t>
  </si>
  <si>
    <t xml:space="preserve">TABL.24CZ.2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  DETALICZNA TOWARÓW  WEDŁUG RODZAJÓW  DZIAŁALNOŚCI  PRZEDSIĘBIORSTWA 
RETAIL  SALES  OF  GOODS  BY  TYPE  OF  ENTERPRISE  ACTIVITY</t>
  </si>
  <si>
    <t xml:space="preserve">TABL.29CZ.2</t>
  </si>
  <si>
    <t xml:space="preserve">TABL.30CZ.1</t>
  </si>
  <si>
    <t xml:space="preserve">WYKORZYSTANIE  TURYSTYCZNYCH OBIEKTÓW  NOCLEGOWYCH  
OCCUPANCY  IN  TOURIST ACCOMMODATION  ESTABLISHMENTS</t>
  </si>
  <si>
    <t xml:space="preserve">TABL.30CZ.2</t>
  </si>
  <si>
    <t xml:space="preserve">WYKORZYSTANIE  TURYSTYCZNYCH OBIEKTÓW  NOCLEGOWYCH 
OCCUPANCY  IN  TOURIST  ACCOMMODATION  ESTABLISHMENTS</t>
  </si>
  <si>
    <t xml:space="preserve">TABL.31CZ.1</t>
  </si>
  <si>
    <t xml:space="preserve">WSKAŹNIKI  KONIUNKTURY GOSPODARCZEJ 
BUSINESS TENDENCY INDICATORS</t>
  </si>
  <si>
    <t xml:space="preserve">TABL.31CZ.2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  STWIERDZONE  I  WSKAŹNIKI  WYKRYWALNOŚCI  SPRAWCÓW PRZESTĘPSTW W OKRESIE  I–IX 2014 R.
ASCERTAINED  CRIMES  AND  RATES  OF DETECTABILITY OF DELINQUENTS  IN  CRIMES  IN  THE PERIOD JANUARY–SEPTEMBER 2014</t>
  </si>
  <si>
    <t xml:space="preserve">TABL.33CZ.1</t>
  </si>
  <si>
    <t xml:space="preserve">PODMIOTY  GOSPODARKI  NARODOWEJ W REJESTRZE REGON  WEDŁUG  SEKCJI 
NATIONAL  ECONOMY  ENTITIES  IN THE REGON REGISTER BY  SECTIONS</t>
  </si>
  <si>
    <t xml:space="preserve">TABL.33CZ.2</t>
  </si>
  <si>
    <t xml:space="preserve">PODMIOTY  GOSPODARKI  NARODOWEJ W REJESTRZE REGON WEDŁUG  SEKCJI 
NATIONAL  ECONOMY  ENTITIES  IN THE REGON REGISTER BY  SECTIONS</t>
  </si>
  <si>
    <t xml:space="preserve">TABL.34CZ.1</t>
  </si>
  <si>
    <t xml:space="preserve">PODMIOTY  GOSPODARKI  NARODOWEJ  W REJESTRZE REGON WEDŁUG  FORMY  PRAWNEJ 
NATIONAL  ECONOMY  ENTITIES  IN THE REGON REGISTER BY  FORM  OF  LEGAL</t>
  </si>
  <si>
    <t xml:space="preserve">TABL.34CZ.2</t>
  </si>
  <si>
    <t xml:space="preserve">TABL.35</t>
  </si>
  <si>
    <t xml:space="preserve">LUDNOŚĆ W  2014 R.
POPULATION IN  2014</t>
  </si>
  <si>
    <t xml:space="preserve">TABL.36</t>
  </si>
  <si>
    <t xml:space="preserve">RUCH NATURALNY LUDNOSCI W OKRESIE I–VI 2014 R.
VITAL STATISTICS IN THE PERIOD JANUARY–JUNE 2014</t>
  </si>
  <si>
    <t xml:space="preserve">TABL.37</t>
  </si>
  <si>
    <t xml:space="preserve">BEZROBOTNI  ZAREJESTROWANI  I  OFERTY  PRACY  W  2014 R.
REGISTERED  UNEMPLOYED  PERSONS  AND  JOB  OFFERS  IN  2014</t>
  </si>
  <si>
    <t xml:space="preserve">TABL.38</t>
  </si>
  <si>
    <t xml:space="preserve">BEZROBOTNI  ZAREJESTROWANI  WEDŁUG  WIEKU  W  2014 R. 
REGISTERED  UNEMPLOYED  PERSONS  BY  AGE  IN  2014</t>
  </si>
  <si>
    <t xml:space="preserve">TABL.39</t>
  </si>
  <si>
    <t xml:space="preserve">BEZROBOTNI  ZAREJESTROWANI  WEDŁUG  POZIOMU  WYKSZTAŁCENIA  W  2014 R. 
REGISTERED  UNEMPLOYED  PERSONS  BY  EDUCATIONAL  LEVEL  IN  2014</t>
  </si>
  <si>
    <t xml:space="preserve">TABL.40</t>
  </si>
  <si>
    <t xml:space="preserve">MIESZKANIA  ODDANE  DO  UŻYTKOWANIA  W  OKRESIE  I–IX  2014 R.
DWELLINGS  COMPLETED  IN  THE  PERIOD  JANUARY–SEPTEMBER  2014</t>
  </si>
  <si>
    <t xml:space="preserve">TABL.41</t>
  </si>
  <si>
    <t xml:space="preserve">PRZESTĘPSTWA  STWIERDZONE  W OKRESIE  I–IX 2014 R. 
ASCERTAINED CRIMES IN THE PERIOD JANUARY–SEPTEMBER 2014 </t>
  </si>
  <si>
    <t xml:space="preserve">TABL.42</t>
  </si>
  <si>
    <t xml:space="preserve">WSKAŹNIKI WYKRYWALNOŚCI SPRAWCÓW PRZESTĘPSTW STWIERDZONYCH W OKRESIE  I–IX  2014 R. 
RATE  OF  DETECTABILITY  OF  DELINQUENTS  IN  ASCERTAINED  CRIMES  IN  THE  PERIOD  
JANUARY–SEPTEMBER  2014</t>
  </si>
  <si>
    <t xml:space="preserve">TABL.43</t>
  </si>
  <si>
    <t xml:space="preserve">WYPADKI  DROGOWE  W  OKRESIE  I–IX  2014 R. 
ROAD  TRAFFIC  ACCIDENTS  IN  THE  PERIOD  JANUARY–SEPTEMBER 2014 </t>
  </si>
  <si>
    <t xml:space="preserve">TABL.44CZ.1</t>
  </si>
  <si>
    <t xml:space="preserve">PODMIOTY  GOSPODARKI  NARODOWEJ  W REJESTRZE REGON W  2014 R.
ENTITIES  OF  THE  NATIONAL  ECONOMY IN THE REGON REGISTER IN  2014</t>
  </si>
  <si>
    <t xml:space="preserve">TABL.44CZ.2</t>
  </si>
  <si>
    <t xml:space="preserve">PODMIOTY  GOSPODARKI  NARODOWEJ  W REJESTRZE REGON W  2014 R.
ENTITIES  OF  THE  NATIONAL  ECONOMY  IN THE REGON REGISTER IN  2014</t>
  </si>
  <si>
    <t xml:space="preserve">TABL.45CZ.1</t>
  </si>
  <si>
    <t xml:space="preserve">WYBRANE  WSKAŹNIKI OGÓLNOPOLSKIE
SELECTED  INDICATORS  FOR  POLAND</t>
  </si>
  <si>
    <t xml:space="preserve">TABL.45CZ.2</t>
  </si>
  <si>
    <t xml:space="preserve">TABL.45CZ.3</t>
  </si>
  <si>
    <t xml:space="preserve">TABL.45CZ.4</t>
  </si>
  <si>
    <t xml:space="preserve">TABL.46CZ.1</t>
  </si>
  <si>
    <t xml:space="preserve">PODSTAWOWE  DANE  O  WOJEWÓDZTWACH
BASIC  DATA  ON  VOIVODSHIPS</t>
  </si>
  <si>
    <t xml:space="preserve">TABL.46CZ.2</t>
  </si>
  <si>
    <t xml:space="preserve">TABL.46CZ.3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VII </t>
  </si>
  <si>
    <t xml:space="preserve">.</t>
  </si>
  <si>
    <t xml:space="preserve">VIII </t>
  </si>
  <si>
    <t xml:space="preserve">IX </t>
  </si>
  <si>
    <t xml:space="preserve">X </t>
  </si>
  <si>
    <t xml:space="preserve">XI </t>
  </si>
  <si>
    <t xml:space="preserve">XII </t>
  </si>
  <si>
    <t xml:space="preserve">I </t>
  </si>
  <si>
    <t xml:space="preserve">15,6*</t>
  </si>
  <si>
    <t xml:space="preserve">II </t>
  </si>
  <si>
    <t xml:space="preserve">III </t>
  </si>
  <si>
    <t xml:space="preserve">15,0*</t>
  </si>
  <si>
    <t xml:space="preserve">IV </t>
  </si>
  <si>
    <t xml:space="preserve">14,4*</t>
  </si>
  <si>
    <t xml:space="preserve">V </t>
  </si>
  <si>
    <t xml:space="preserve">VI </t>
  </si>
  <si>
    <t xml:space="preserve">13,5*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atrz wyjaśnienia metodyczne pkt 19.   </t>
    </r>
  </si>
  <si>
    <t xml:space="preserve">a In post-slaugther warm weight; data include cattle, calves, pigs, sheep, horses and poultry. b See methodological notes item 19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 (cd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 w energię 
elektryczną, gaz, parę wodną 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4. b Index numbers are calculated on the basis of value at current prices.</t>
  </si>
  <si>
    <t xml:space="preserve">LUDNOŚĆ </t>
  </si>
  <si>
    <t xml:space="preserve">POPULATION </t>
  </si>
  <si>
    <r>
      <rPr>
        <sz val="10"/>
        <color rgb="FF333333"/>
        <rFont val="Arial"/>
        <family val="2"/>
        <charset val="238"/>
      </rPr>
      <t xml:space="preserve">TABL. 2.</t>
    </r>
    <r>
      <rPr>
        <b val="true"/>
        <sz val="10"/>
        <color rgb="FF333333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i val="true"/>
        <sz val="10"/>
        <color rgb="FF333333"/>
        <rFont val="Arial"/>
        <family val="2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Małżeństwa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    </t>
    </r>
    <r>
      <rPr>
        <i val="true"/>
        <sz val="9"/>
        <color rgb="FF333333"/>
        <rFont val="Arial"/>
        <family val="2"/>
        <charset val="238"/>
      </rPr>
      <t xml:space="preserve"> in absolute numbers </t>
    </r>
  </si>
  <si>
    <r>
      <rPr>
        <sz val="9"/>
        <color rgb="FF333333"/>
        <rFont val="Arial"/>
        <family val="2"/>
        <charset val="238"/>
      </rPr>
      <t xml:space="preserve">na 1000 ludności    </t>
    </r>
    <r>
      <rPr>
        <i val="true"/>
        <sz val="9"/>
        <color rgb="FF333333"/>
        <rFont val="Arial"/>
        <family val="2"/>
        <charset val="238"/>
      </rPr>
      <t xml:space="preserve"> per 1000 population 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695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58</t>
    </r>
  </si>
  <si>
    <t xml:space="preserve">–1533</t>
  </si>
  <si>
    <t xml:space="preserve">–1,28</t>
  </si>
  <si>
    <t xml:space="preserve">I–II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736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,46</t>
    </r>
  </si>
  <si>
    <t xml:space="preserve">IV–VI 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239</t>
    </r>
  </si>
  <si>
    <r>
      <rPr>
        <sz val="9"/>
        <color rgb="FF333333"/>
        <rFont val="Arial"/>
        <family val="2"/>
        <charset val="238"/>
      </rPr>
      <t xml:space="preserve">–</t>
    </r>
    <r>
      <rPr>
        <sz val="2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0,80</t>
    </r>
  </si>
  <si>
    <t xml:space="preserve">VII–IX </t>
  </si>
  <si>
    <t xml:space="preserve">X–XII </t>
  </si>
  <si>
    <t xml:space="preserve">–607</t>
  </si>
  <si>
    <t xml:space="preserve">–2,03</t>
  </si>
  <si>
    <t xml:space="preserve">–461</t>
  </si>
  <si>
    <t xml:space="preserve">–1,54</t>
  </si>
  <si>
    <t xml:space="preserve">–50</t>
  </si>
  <si>
    <t xml:space="preserve">–0,17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1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Stan w końcu okresu. </t>
    </r>
    <r>
      <rPr>
        <i val="true"/>
        <sz val="8"/>
        <rFont val="Arial"/>
        <family val="2"/>
        <charset val="238"/>
      </rPr>
      <t xml:space="preserve">c </t>
    </r>
    <r>
      <rPr>
        <sz val="8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rFont val="Arial"/>
        <family val="2"/>
        <charset val="238"/>
      </rPr>
      <t xml:space="preserve">d </t>
    </r>
    <r>
      <rPr>
        <sz val="8"/>
        <rFont val="Arial"/>
        <family val="2"/>
        <charset val="238"/>
      </rPr>
      <t xml:space="preserve">Dzieci w wieku poniżej 1 roku.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Na 1000 urodzeń żywych. </t>
    </r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miner-
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color rgb="FF000000"/>
        <rFont val="Arial"/>
        <family val="2"/>
        <charset val="238"/>
      </rPr>
      <t xml:space="preserve">budowa budynków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construction of buildings</t>
    </r>
  </si>
  <si>
    <r>
      <rPr>
        <sz val="9"/>
        <color rgb="FF000000"/>
        <rFont val="Arial"/>
        <family val="2"/>
        <charset val="238"/>
      </rPr>
      <t xml:space="preserve">budowa obiektów inżynierii lądowej 
i wodnej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civil 
engineering</t>
    </r>
  </si>
  <si>
    <r>
      <rPr>
        <sz val="9"/>
        <color rgb="FF000000"/>
        <rFont val="Arial"/>
        <family val="2"/>
        <charset val="238"/>
      </rPr>
      <t xml:space="preserve">roboty budowlane specjalisty-
czne 
</t>
    </r>
    <r>
      <rPr>
        <i val="true"/>
        <sz val="9"/>
        <color rgb="FF000000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10"/>
        <rFont val="Arial"/>
        <family val="2"/>
        <charset val="238"/>
      </rPr>
      <t xml:space="preserve">handel; naprawa pojazdów samo- 
chodowych</t>
    </r>
    <r>
      <rPr>
        <vertAlign val="superscript"/>
        <sz val="10"/>
        <rFont val="Arial"/>
        <family val="2"/>
        <charset val="238"/>
      </rPr>
      <t xml:space="preserve">∆
</t>
    </r>
    <r>
      <rPr>
        <i val="true"/>
        <sz val="10"/>
        <rFont val="Arial"/>
        <family val="2"/>
        <charset val="238"/>
      </rPr>
      <t xml:space="preserve">trade; repair 
of motor 
vehicles</t>
    </r>
    <r>
      <rPr>
        <i val="true"/>
        <vertAlign val="superscript"/>
        <sz val="10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 air
conditioning supply</t>
    </r>
  </si>
  <si>
    <t xml:space="preserve">I–VII </t>
  </si>
  <si>
    <t xml:space="preserve">I–VIII </t>
  </si>
  <si>
    <t xml:space="preserve">I–IX </t>
  </si>
  <si>
    <t xml:space="preserve">I–X </t>
  </si>
  <si>
    <t xml:space="preserve">I–XI </t>
  </si>
  <si>
    <t xml:space="preserve">I–II </t>
  </si>
  <si>
    <t xml:space="preserve">I–IV </t>
  </si>
  <si>
    <t xml:space="preserve">I–V </t>
  </si>
  <si>
    <t xml:space="preserve">I–VI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sz val="9"/>
        <rFont val="Arial"/>
        <family val="2"/>
        <charset val="238"/>
      </rPr>
      <t xml:space="preserve">szkół wyższych, którzy nie ukończyli 
27 lat 
</t>
    </r>
    <r>
      <rPr>
        <i val="true"/>
        <sz val="9"/>
        <rFont val="Arial"/>
        <family val="2"/>
        <charset val="238"/>
      </rPr>
      <t xml:space="preserve">of the tertiary school who did not finish 27 years of age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Ogółem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Z liczby ogółem  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bez kwalifikacji 
zawo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ithout occupational qualificati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samotnie 
wychowujący co 
najmniej jedno 
dziecko w wieku 
do 18 roku życia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bringing up 
single-handed 
at least one 
child below 18 years of age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d VI 2014 r. dane dotyczące ogółu bezrobotnych </t>
    </r>
  </si>
  <si>
    <t xml:space="preserve">będących w szczególnej sytuacji na rynku pracy nie są w pełni porównywalne z danymi za poprzednie okresy w związku z nowelizacją ustawy z dnia 20 IV 2004 r. o promocji zatrudnie-</t>
  </si>
  <si>
    <r>
      <rPr>
        <sz val="8"/>
        <color rgb="FF333333"/>
        <rFont val="Arial"/>
        <family val="2"/>
        <charset val="238"/>
      </rPr>
      <t xml:space="preserve">nia i instytucjach runku pracy (jednolity tekst Dz.U. 2013, poz. 674, z późniejszymi zmianami) – zmianie uległ katalog osób w szczególnej sytuacji na rynku pracy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Kategorie bezrobot-</t>
    </r>
  </si>
  <si>
    <t xml:space="preserve">nych, którzy z dniem 27 V 2014 r. utracili status osób w szczególnej sytuacji na rynku pracy.</t>
  </si>
  <si>
    <t xml:space="preserve">a The division by categories may indicate one person more than once; see methodological notes item 4. b Data regarding unemployed persons with a specific situation on the</t>
  </si>
  <si>
    <r>
      <rPr>
        <i val="true"/>
        <sz val="8"/>
        <color rgb="FF000000"/>
        <rFont val="Arial"/>
        <family val="2"/>
        <charset val="238"/>
      </rPr>
      <t xml:space="preserve">labour market since June 2014 are not fully comparable with those for previous periods due to amendment of the Act of 20</t>
    </r>
    <r>
      <rPr>
        <i val="true"/>
        <vertAlign val="superscript"/>
        <sz val="8"/>
        <color rgb="FF000000"/>
        <rFont val="Arial"/>
        <family val="2"/>
        <charset val="238"/>
      </rPr>
      <t xml:space="preserve">th</t>
    </r>
    <r>
      <rPr>
        <i val="true"/>
        <sz val="8"/>
        <color rgb="FF000000"/>
        <rFont val="Arial"/>
        <family val="2"/>
        <charset val="238"/>
      </rPr>
      <t xml:space="preserve"> April 2014 on employment promotion and labour market</t>
    </r>
  </si>
  <si>
    <t xml:space="preserve">institutions (uniform text Journal of Laws 2013, item 674, with later amendments) – the catalogue of persons with a specific situation on the labour market was changed. c Categories</t>
  </si>
  <si>
    <r>
      <rPr>
        <i val="true"/>
        <sz val="8"/>
        <color rgb="FF000000"/>
        <rFont val="Arial"/>
        <family val="2"/>
        <charset val="238"/>
      </rPr>
      <t xml:space="preserve">of unemployed persons who since 27</t>
    </r>
    <r>
      <rPr>
        <i val="true"/>
        <vertAlign val="superscript"/>
        <sz val="8"/>
        <color rgb="FF000000"/>
        <rFont val="Arial"/>
        <family val="2"/>
        <charset val="238"/>
      </rPr>
      <t xml:space="preserve">th </t>
    </r>
    <r>
      <rPr>
        <i val="true"/>
        <sz val="8"/>
        <color rgb="FF000000"/>
        <rFont val="Arial"/>
        <family val="2"/>
        <charset val="238"/>
      </rPr>
      <t xml:space="preserve">May 2014 have lost their status of persons with a specific situation on the labour market.</t>
    </r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secondary
vocatio-
n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age 25 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5. </t>
    </r>
  </si>
  <si>
    <t xml:space="preserve">a See methodological notes item 5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 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t xml:space="preserve">a See methodological notes item 5. </t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Przychody z całokształtu działalności 
</t>
    </r>
    <r>
      <rPr>
        <i val="true"/>
        <sz val="9"/>
        <color rgb="FF333333"/>
        <rFont val="Arial"/>
        <family val="2"/>
        <charset val="238"/>
      </rPr>
      <t xml:space="preserve">Revenues from total activ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333333"/>
        <rFont val="Arial"/>
        <family val="2"/>
        <charset val="238"/>
      </rPr>
      <t xml:space="preserve">Costs of obtaining revenues from total activity </t>
    </r>
  </si>
  <si>
    <r>
      <rPr>
        <sz val="9"/>
        <color rgb="FF333333"/>
        <rFont val="Arial"/>
        <family val="2"/>
        <charset val="238"/>
      </rPr>
      <t xml:space="preserve">przychody netto 
ze sprzedaży produktów 
</t>
    </r>
    <r>
      <rPr>
        <i val="true"/>
        <sz val="9"/>
        <color rgb="FF333333"/>
        <rFont val="Arial"/>
        <family val="2"/>
        <charset val="238"/>
      </rPr>
      <t xml:space="preserve">net revenues  
from sale 
of products</t>
    </r>
    <r>
      <rPr>
        <sz val="9"/>
        <color rgb="FF333333"/>
        <rFont val="Arial"/>
        <family val="2"/>
        <charset val="238"/>
      </rPr>
      <t xml:space="preserve">  </t>
    </r>
  </si>
  <si>
    <r>
      <rPr>
        <sz val="9"/>
        <color rgb="FF333333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333333"/>
        <rFont val="Arial"/>
        <family val="2"/>
        <charset val="238"/>
      </rPr>
      <t xml:space="preserve">net revenues from sale 
of goods 
and  materials </t>
    </r>
  </si>
  <si>
    <r>
      <rPr>
        <sz val="9"/>
        <color rgb="FF333333"/>
        <rFont val="Arial"/>
        <family val="2"/>
        <charset val="238"/>
      </rPr>
      <t xml:space="preserve">przychody finansowe 
</t>
    </r>
    <r>
      <rPr>
        <i val="true"/>
        <sz val="9"/>
        <color rgb="FF333333"/>
        <rFont val="Arial"/>
        <family val="2"/>
        <charset val="238"/>
      </rPr>
      <t xml:space="preserve">financial 
revenues </t>
    </r>
  </si>
  <si>
    <r>
      <rPr>
        <sz val="9"/>
        <color rgb="FF333333"/>
        <rFont val="Arial"/>
        <family val="2"/>
        <charset val="238"/>
      </rPr>
      <t xml:space="preserve">koszt własny sprzedanych produktów 
</t>
    </r>
    <r>
      <rPr>
        <i val="true"/>
        <sz val="9"/>
        <color rgb="FF333333"/>
        <rFont val="Arial"/>
        <family val="2"/>
        <charset val="238"/>
      </rPr>
      <t xml:space="preserve">cost of products
sold</t>
    </r>
  </si>
  <si>
    <r>
      <rPr>
        <sz val="9"/>
        <color rgb="FF333333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333333"/>
        <rFont val="Arial"/>
        <family val="2"/>
        <charset val="238"/>
      </rPr>
      <t xml:space="preserve">value of sold goods and materials</t>
    </r>
  </si>
  <si>
    <r>
      <rPr>
        <sz val="9"/>
        <color rgb="FF333333"/>
        <rFont val="Arial"/>
        <family val="2"/>
        <charset val="238"/>
      </rPr>
      <t xml:space="preserve">pozostałe koszty operacyjne 
</t>
    </r>
    <r>
      <rPr>
        <i val="true"/>
        <sz val="9"/>
        <color rgb="FF333333"/>
        <rFont val="Arial"/>
        <family val="2"/>
        <charset val="238"/>
      </rPr>
      <t xml:space="preserve">other
operating
cost</t>
    </r>
  </si>
  <si>
    <r>
      <rPr>
        <sz val="9"/>
        <color rgb="FF333333"/>
        <rFont val="Arial"/>
        <family val="2"/>
        <charset val="238"/>
      </rPr>
      <t xml:space="preserve">koszty finansowe 
</t>
    </r>
    <r>
      <rPr>
        <i val="true"/>
        <sz val="9"/>
        <color rgb="FF333333"/>
        <rFont val="Arial"/>
        <family val="2"/>
        <charset val="238"/>
      </rPr>
      <t xml:space="preserve">financial 
cost </t>
    </r>
  </si>
  <si>
    <r>
      <rPr>
        <sz val="9"/>
        <color rgb="FF333333"/>
        <rFont val="Arial"/>
        <family val="2"/>
        <charset val="238"/>
      </rPr>
      <t xml:space="preserve">pozostałe przychody operacyjne  
</t>
    </r>
    <r>
      <rPr>
        <i val="true"/>
        <sz val="9"/>
        <color rgb="FF333333"/>
        <rFont val="Arial"/>
        <family val="2"/>
        <charset val="238"/>
      </rPr>
      <t xml:space="preserve">other operational revenues</t>
    </r>
  </si>
  <si>
    <r>
      <rPr>
        <sz val="9"/>
        <color rgb="FF333333"/>
        <rFont val="Arial"/>
        <family val="2"/>
        <charset val="238"/>
      </rPr>
      <t xml:space="preserve">dotacje 
</t>
    </r>
    <r>
      <rPr>
        <i val="true"/>
        <sz val="9"/>
        <color rgb="FF333333"/>
        <rFont val="Arial"/>
        <family val="2"/>
        <charset val="238"/>
      </rPr>
      <t xml:space="preserve">subsidies </t>
    </r>
  </si>
  <si>
    <r>
      <rPr>
        <sz val="9"/>
        <color rgb="FF333333"/>
        <rFont val="Arial"/>
        <family val="2"/>
        <charset val="238"/>
      </rPr>
      <t xml:space="preserve">w milionach złotych   </t>
    </r>
    <r>
      <rPr>
        <i val="true"/>
        <sz val="9"/>
        <color rgb="FF333333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333333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333333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333333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333333"/>
        <rFont val="Arial"/>
        <family val="2"/>
        <charset val="238"/>
      </rPr>
      <t xml:space="preserve">Financial result 
on economic activity </t>
    </r>
  </si>
  <si>
    <r>
      <rPr>
        <sz val="9"/>
        <color rgb="FF333333"/>
        <rFont val="Arial"/>
        <family val="2"/>
        <charset val="238"/>
      </rPr>
      <t xml:space="preserve">Wynik
zdarzeń nadzwy-czajnych  </t>
    </r>
    <r>
      <rPr>
        <i val="true"/>
        <sz val="9"/>
        <color rgb="FF333333"/>
        <rFont val="Arial"/>
        <family val="2"/>
        <charset val="238"/>
      </rPr>
      <t xml:space="preserve">Result 
on extraor- dinary
event </t>
    </r>
  </si>
  <si>
    <r>
      <rPr>
        <sz val="9"/>
        <color rgb="FF333333"/>
        <rFont val="Arial"/>
        <family val="2"/>
        <charset val="238"/>
      </rPr>
      <t xml:space="preserve">Wynik finansowy brutto 
</t>
    </r>
    <r>
      <rPr>
        <i val="true"/>
        <sz val="9"/>
        <color rgb="FF333333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Wynik finansowy netto 
</t>
    </r>
    <r>
      <rPr>
        <i val="true"/>
        <sz val="9"/>
        <color rgb="FF333333"/>
        <rFont val="Arial"/>
        <family val="2"/>
        <charset val="238"/>
      </rPr>
      <t xml:space="preserve">Net financial result </t>
    </r>
  </si>
  <si>
    <r>
      <rPr>
        <sz val="9"/>
        <color rgb="FF333333"/>
        <rFont val="Arial"/>
        <family val="2"/>
        <charset val="238"/>
      </rPr>
      <t xml:space="preserve">saldo 
</t>
    </r>
    <r>
      <rPr>
        <i val="true"/>
        <sz val="9"/>
        <color rgb="FF333333"/>
        <rFont val="Arial"/>
        <family val="2"/>
        <charset val="238"/>
      </rPr>
      <t xml:space="preserve">balance </t>
    </r>
  </si>
  <si>
    <r>
      <rPr>
        <sz val="9"/>
        <color rgb="FF333333"/>
        <rFont val="Arial"/>
        <family val="2"/>
        <charset val="238"/>
      </rPr>
      <t xml:space="preserve">zysk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strata 
</t>
    </r>
    <r>
      <rPr>
        <i val="true"/>
        <sz val="9"/>
        <color rgb="FF333333"/>
        <rFont val="Arial"/>
        <family val="2"/>
        <charset val="238"/>
      </rPr>
      <t xml:space="preserve">loss </t>
    </r>
  </si>
  <si>
    <r>
      <rPr>
        <sz val="9"/>
        <color rgb="FF333333"/>
        <rFont val="Arial"/>
        <family val="2"/>
        <charset val="238"/>
      </rPr>
      <t xml:space="preserve">zysk 
</t>
    </r>
    <r>
      <rPr>
        <i val="true"/>
        <sz val="9"/>
        <color rgb="FF333333"/>
        <rFont val="Arial"/>
        <family val="2"/>
        <charset val="238"/>
      </rPr>
      <t xml:space="preserve">profit </t>
    </r>
  </si>
  <si>
    <r>
      <rPr>
        <sz val="9"/>
        <color rgb="FF333333"/>
        <rFont val="Arial"/>
        <family val="2"/>
        <charset val="238"/>
      </rPr>
      <t xml:space="preserve">w milionach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 WYNIKI  FINANSOWE  PRZEDSIĘBIORSTW  WEDŁUG  SEKCJI</t>
    </r>
  </si>
  <si>
    <r>
      <rPr>
        <sz val="1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-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-
stwo prze-
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 supply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 of motor vehicles</t>
    </r>
  </si>
  <si>
    <r>
      <rPr>
        <sz val="9"/>
        <rFont val="Arial"/>
        <family val="2"/>
        <charset val="238"/>
      </rPr>
      <t xml:space="preserve">transport
i gospodar- ka magazy-nowa
</t>
    </r>
    <r>
      <rPr>
        <i val="true"/>
        <sz val="9"/>
        <rFont val="Arial"/>
        <family val="2"/>
        <charset val="238"/>
      </rPr>
      <t xml:space="preserve">transpor-
tation and storage</t>
    </r>
  </si>
  <si>
    <r>
      <rPr>
        <sz val="9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-nikacja
</t>
    </r>
    <r>
      <rPr>
        <i val="true"/>
        <sz val="9"/>
        <rFont val="Arial"/>
        <family val="2"/>
        <charset val="238"/>
      </rPr>
      <t xml:space="preserve">information and communi-cation</t>
    </r>
  </si>
  <si>
    <r>
      <rPr>
        <sz val="9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#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color rgb="FF000000"/>
        <rFont val="Arial"/>
        <family val="2"/>
        <charset val="238"/>
      </rPr>
      <t xml:space="preserve">  </t>
    </r>
    <r>
      <rPr>
        <i val="true"/>
        <sz val="9"/>
        <color rgb="FF000000"/>
        <rFont val="Arial"/>
        <family val="2"/>
        <charset val="238"/>
      </rPr>
      <t xml:space="preserve">Financial result from the sale of products, goods and materials in mln zl</t>
    </r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3,0</t>
    </r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2,0</t>
    </r>
  </si>
  <si>
    <t xml:space="preserve">− 0,4</t>
  </si>
  <si>
    <t xml:space="preserve">− 3,0</t>
  </si>
  <si>
    <t xml:space="preserve">− 1,2</t>
  </si>
  <si>
    <t xml:space="preserve">− 4,7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6,6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 </t>
    </r>
    <r>
      <rPr>
        <sz val="8"/>
        <color rgb="FF000000"/>
        <rFont val="Arial"/>
        <family val="2"/>
        <charset val="238"/>
      </rPr>
      <t xml:space="preserve">12.    </t>
    </r>
  </si>
  <si>
    <r>
      <rPr>
        <i val="true"/>
        <sz val="8"/>
        <rFont val="Arial"/>
        <family val="2"/>
        <charset val="238"/>
      </rPr>
      <t xml:space="preserve">a See general notes item 9.2 and methodological notes item 10 </t>
    </r>
    <r>
      <rPr>
        <sz val="8"/>
        <rFont val="Calibri"/>
        <family val="2"/>
        <charset val="238"/>
      </rPr>
      <t xml:space="preserve">̶</t>
    </r>
    <r>
      <rPr>
        <i val="true"/>
        <sz val="8"/>
        <rFont val="Arial"/>
        <family val="2"/>
        <charset val="238"/>
      </rPr>
      <t xml:space="preserve"> 12.</t>
    </r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cd.)</t>
    </r>
  </si>
  <si>
    <r>
      <rPr>
        <sz val="1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rFont val="Arial"/>
        <family val="2"/>
        <charset val="238"/>
      </rPr>
      <t xml:space="preserve">Gross profit in mln zl</t>
    </r>
    <r>
      <rPr>
        <sz val="9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color rgb="FF000000"/>
        <rFont val="Arial"/>
        <family val="2"/>
        <charset val="238"/>
      </rPr>
      <t xml:space="preserve">Gross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 3,8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7,0</t>
    </r>
  </si>
  <si>
    <t xml:space="preserve">– 2,0</t>
  </si>
  <si>
    <t xml:space="preserve">− 1,8</t>
  </si>
  <si>
    <t xml:space="preserve">– 0,5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rFont val="Arial"/>
        <family val="2"/>
        <charset val="238"/>
      </rPr>
      <t xml:space="preserve">TABL. 13.  </t>
    </r>
    <r>
      <rPr>
        <b val="true"/>
        <sz val="10"/>
        <rFont val="Arial"/>
        <family val="2"/>
        <charset val="238"/>
      </rPr>
      <t xml:space="preserve">WYNIKI  FINANSOWE  PRZEDSIĘBIORSTW  WEDŁUG  SEKCJI  (dok.)</t>
    </r>
  </si>
  <si>
    <r>
      <rPr>
        <sz val="1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conditioning
supply</t>
    </r>
  </si>
  <si>
    <r>
      <rPr>
        <sz val="9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
repair
of motor vehicles</t>
    </r>
  </si>
  <si>
    <t xml:space="preserve">Zysk netto w mln zł</t>
  </si>
  <si>
    <r>
      <rPr>
        <i val="true"/>
        <sz val="9"/>
        <rFont val="Arial"/>
        <family val="2"/>
        <charset val="238"/>
      </rPr>
      <t xml:space="preserve">Net profit in mln zl</t>
    </r>
    <r>
      <rPr>
        <sz val="9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color rgb="FF000000"/>
        <rFont val="Arial"/>
        <family val="2"/>
        <charset val="238"/>
      </rPr>
      <t xml:space="preserve">Net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– 4,0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6,5</t>
    </r>
  </si>
  <si>
    <t xml:space="preserve">− 11,0</t>
  </si>
  <si>
    <t xml:space="preserve">– 0,4</t>
  </si>
  <si>
    <t xml:space="preserve">– 2,2</t>
  </si>
  <si>
    <t xml:space="preserve">– 1,8</t>
  </si>
  <si>
    <t xml:space="preserve">− 0,9</t>
  </si>
  <si>
    <t xml:space="preserve">− 0,2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dostawa wody; gospodaro-wanie ściekami 
i odpadami; rekultywacja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water supply; sewerage, waste manage-ment and remediation activities</t>
    </r>
  </si>
  <si>
    <r>
      <rPr>
        <sz val="9"/>
        <rFont val="Arial"/>
        <family val="2"/>
        <charset val="238"/>
      </rPr>
      <t xml:space="preserve">budow- 
nictwo
</t>
    </r>
    <r>
      <rPr>
        <i val="true"/>
        <sz val="9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informacja 
i komu-nikacja
</t>
    </r>
    <r>
      <rPr>
        <i val="true"/>
        <sz val="9"/>
        <color rgb="FF000000"/>
        <rFont val="Arial"/>
        <family val="2"/>
        <charset val="238"/>
      </rPr>
      <t xml:space="preserve">information and communi-cation</t>
    </r>
  </si>
  <si>
    <r>
      <rPr>
        <sz val="9"/>
        <color rgb="FF000000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t xml:space="preserve">– 4,3</t>
  </si>
  <si>
    <r>
      <rPr>
        <sz val="9"/>
        <color rgb="FF000000"/>
        <rFont val="Czcionka tekstu podstawowego"/>
        <family val="0"/>
        <charset val="238"/>
      </rPr>
      <t xml:space="preserve">− </t>
    </r>
    <r>
      <rPr>
        <sz val="9"/>
        <color rgb="FF000000"/>
        <rFont val="Arial"/>
        <family val="2"/>
        <charset val="238"/>
      </rPr>
      <t xml:space="preserve">0,5</t>
    </r>
  </si>
  <si>
    <t xml:space="preserve">− 1,7</t>
  </si>
  <si>
    <t xml:space="preserve">− 7,2</t>
  </si>
  <si>
    <t xml:space="preserve">− 1,3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2</t>
    </r>
  </si>
  <si>
    <t xml:space="preserve">Wskaźnik rentowności obrotu brutto w %</t>
  </si>
  <si>
    <t xml:space="preserve"> Profitability rate of gross turnover in %</t>
  </si>
  <si>
    <t xml:space="preserve">– 5,3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6</t>
    </r>
  </si>
  <si>
    <t xml:space="preserve">− 1,1</t>
  </si>
  <si>
    <t xml:space="preserve">− 10,7</t>
  </si>
  <si>
    <t xml:space="preserve">− 0,1</t>
  </si>
  <si>
    <t xml:space="preserve">Wskaźnik rentowności obrotu netto w %</t>
  </si>
  <si>
    <t xml:space="preserve">Profitability rate of net turnover in %</t>
  </si>
  <si>
    <t xml:space="preserve">– 5,6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1,5</t>
    </r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 0,1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rFont val="Arial"/>
        <family val="2"/>
        <charset val="238"/>
      </rPr>
      <t xml:space="preserve">TABL. 14. </t>
    </r>
    <r>
      <rPr>
        <b val="true"/>
        <sz val="1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d.)</t>
    </r>
  </si>
  <si>
    <r>
      <rPr>
        <i val="true"/>
        <sz val="1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t xml:space="preserve">  Wskaźnik poziomu kosztów w %</t>
  </si>
  <si>
    <t xml:space="preserve"> Cost level indicator in %</t>
  </si>
  <si>
    <t xml:space="preserve">83,,4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górnictwo 
i wydo-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budow- 
nictwo
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transport
i gospodar- ka magazy-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
communi-cation</t>
    </r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rFont val="Arial"/>
        <family val="2"/>
        <charset val="238"/>
      </rPr>
      <t xml:space="preserve">TABL.15.</t>
    </r>
    <r>
      <rPr>
        <b val="true"/>
        <sz val="1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End of period</t>
  </si>
  <si>
    <r>
      <rPr>
        <sz val="9"/>
        <rFont val="Arial"/>
        <family val="2"/>
        <charset val="238"/>
      </rPr>
      <t xml:space="preserve">Aktywa obrotowe     </t>
    </r>
    <r>
      <rPr>
        <i val="true"/>
        <sz val="9"/>
        <rFont val="Arial"/>
        <family val="2"/>
        <charset val="238"/>
      </rPr>
      <t xml:space="preserve">Current assets</t>
    </r>
  </si>
  <si>
    <r>
      <rPr>
        <sz val="9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obo-wiązania długo-termi-nowe
</t>
    </r>
    <r>
      <rPr>
        <i val="true"/>
        <sz val="9"/>
        <rFont val="Arial"/>
        <family val="2"/>
        <charset val="238"/>
      </rPr>
      <t xml:space="preserve">Long-
-term lia-bilities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zapasy
</t>
    </r>
    <r>
      <rPr>
        <i val="true"/>
        <sz val="9"/>
        <rFont val="Arial"/>
        <family val="2"/>
        <charset val="238"/>
      </rPr>
      <t xml:space="preserve">stocks</t>
    </r>
  </si>
  <si>
    <r>
      <rPr>
        <sz val="9"/>
        <rFont val="Arial"/>
        <family val="2"/>
        <charset val="238"/>
      </rPr>
      <t xml:space="preserve">należ-ności krótko-termi-nowe
</t>
    </r>
    <r>
      <rPr>
        <i val="true"/>
        <sz val="9"/>
        <rFont val="Arial"/>
        <family val="2"/>
        <charset val="238"/>
      </rPr>
      <t xml:space="preserve">short-
-term
dues</t>
    </r>
  </si>
  <si>
    <r>
      <rPr>
        <sz val="9"/>
        <rFont val="Arial"/>
        <family val="2"/>
        <charset val="238"/>
      </rPr>
      <t xml:space="preserve">inwe-stycje krótko-termi-nowe
</t>
    </r>
    <r>
      <rPr>
        <i val="true"/>
        <sz val="9"/>
        <rFont val="Arial"/>
        <family val="2"/>
        <charset val="238"/>
      </rPr>
      <t xml:space="preserve">short-
-term invest- 
ments</t>
    </r>
  </si>
  <si>
    <r>
      <rPr>
        <sz val="9"/>
        <rFont val="Arial"/>
        <family val="2"/>
        <charset val="238"/>
      </rPr>
      <t xml:space="preserve">krótko-termi-nowe 
rozli-czenia między-okresowe
</t>
    </r>
    <r>
      <rPr>
        <i val="true"/>
        <sz val="9"/>
        <rFont val="Arial"/>
        <family val="2"/>
        <charset val="238"/>
      </rPr>
      <t xml:space="preserve">short-
-term
inter-
-period settle-ment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rFont val="Arial"/>
        <family val="2"/>
        <charset val="238"/>
      </rPr>
      <t xml:space="preserve">materiały
</t>
    </r>
    <r>
      <rPr>
        <i val="true"/>
        <sz val="9"/>
        <rFont val="Arial"/>
        <family val="2"/>
        <charset val="238"/>
      </rPr>
      <t xml:space="preserve">materials</t>
    </r>
  </si>
  <si>
    <r>
      <rPr>
        <sz val="9"/>
        <rFont val="Arial"/>
        <family val="2"/>
        <charset val="238"/>
      </rPr>
      <t xml:space="preserve">pół-produkty
i produkty 
w toku
</t>
    </r>
    <r>
      <rPr>
        <i val="true"/>
        <sz val="9"/>
        <rFont val="Arial"/>
        <family val="2"/>
        <charset val="238"/>
      </rPr>
      <t xml:space="preserve">work in 
progress and semi-
-finished goods</t>
    </r>
  </si>
  <si>
    <r>
      <rPr>
        <sz val="9"/>
        <rFont val="Arial"/>
        <family val="2"/>
        <charset val="238"/>
      </rPr>
      <t xml:space="preserve">produkty gotowe
</t>
    </r>
    <r>
      <rPr>
        <i val="true"/>
        <sz val="9"/>
        <rFont val="Arial"/>
        <family val="2"/>
        <charset val="238"/>
      </rPr>
      <t xml:space="preserve">finished products</t>
    </r>
  </si>
  <si>
    <r>
      <rPr>
        <sz val="9"/>
        <rFont val="Arial"/>
        <family val="2"/>
        <charset val="238"/>
      </rPr>
      <t xml:space="preserve">towary
</t>
    </r>
    <r>
      <rPr>
        <i val="true"/>
        <sz val="9"/>
        <rFont val="Arial"/>
        <family val="2"/>
        <charset val="238"/>
      </rPr>
      <t xml:space="preserve">goods</t>
    </r>
  </si>
  <si>
    <r>
      <rPr>
        <sz val="9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4 r.
 </t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t xml:space="preserve"> End of September 2014
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Aktywa obrotowe 
</t>
    </r>
    <r>
      <rPr>
        <i val="true"/>
        <sz val="9"/>
        <color rgb="FF333333"/>
        <rFont val="Arial"/>
        <family val="2"/>
        <charset val="238"/>
      </rPr>
      <t xml:space="preserve">Current assets </t>
    </r>
  </si>
  <si>
    <r>
      <rPr>
        <sz val="9"/>
        <color rgb="FF333333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zapasy 
</t>
    </r>
    <r>
      <rPr>
        <i val="true"/>
        <sz val="9"/>
        <color rgb="FF333333"/>
        <rFont val="Arial"/>
        <family val="2"/>
        <charset val="238"/>
      </rPr>
      <t xml:space="preserve">stocks </t>
    </r>
  </si>
  <si>
    <r>
      <rPr>
        <sz val="9"/>
        <color rgb="FF333333"/>
        <rFont val="Arial"/>
        <family val="2"/>
        <charset val="238"/>
      </rPr>
      <t xml:space="preserve">należności 
krótko-
terminowe 
</t>
    </r>
    <r>
      <rPr>
        <i val="true"/>
        <sz val="9"/>
        <color rgb="FF333333"/>
        <rFont val="Arial"/>
        <family val="2"/>
        <charset val="238"/>
      </rPr>
      <t xml:space="preserve">short-term dues </t>
    </r>
  </si>
  <si>
    <r>
      <rPr>
        <sz val="9"/>
        <color rgb="FF333333"/>
        <rFont val="Arial"/>
        <family val="2"/>
        <charset val="238"/>
      </rPr>
      <t xml:space="preserve">inwestycje krótko- 
terminowe </t>
    </r>
    <r>
      <rPr>
        <i val="true"/>
        <sz val="9"/>
        <color rgb="FF333333"/>
        <rFont val="Arial"/>
        <family val="2"/>
        <charset val="238"/>
      </rPr>
      <t xml:space="preserve">short-term 
investments 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 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ty 
gotowe 
</t>
    </r>
    <r>
      <rPr>
        <i val="true"/>
        <sz val="9"/>
        <color rgb="FF333333"/>
        <rFont val="Arial"/>
        <family val="2"/>
        <charset val="238"/>
      </rPr>
      <t xml:space="preserve">finished products </t>
    </r>
  </si>
  <si>
    <r>
      <rPr>
        <sz val="9"/>
        <color rgb="FF333333"/>
        <rFont val="Arial"/>
        <family val="2"/>
        <charset val="238"/>
      </rPr>
      <t xml:space="preserve">towary 
</t>
    </r>
    <r>
      <rPr>
        <i val="true"/>
        <sz val="9"/>
        <color rgb="FF333333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milionach  złotych    </t>
    </r>
    <r>
      <rPr>
        <i val="true"/>
        <sz val="9"/>
        <color rgb="FF333333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333333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………………………………………..</t>
    </r>
  </si>
  <si>
    <t xml:space="preserve">−</t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333333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…………………</t>
    </r>
    <r>
      <rPr>
        <sz val="9"/>
        <color rgb="FF333333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333333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Times New Roman"/>
        <family val="1"/>
        <charset val="238"/>
      </rPr>
      <t xml:space="preserve"> </t>
    </r>
    <r>
      <rPr>
        <i val="true"/>
        <sz val="10"/>
        <color rgb="FF333333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i val="true"/>
        <sz val="9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333333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333333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…...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t xml:space="preserve">Informacja i komunikacja </t>
  </si>
  <si>
    <t xml:space="preserve">Information and communication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sz val="9"/>
        <color rgb="FF333333"/>
        <rFont val="Arial"/>
        <family val="2"/>
        <charset val="238"/>
      </rPr>
      <t xml:space="preserve">……………….….</t>
    </r>
  </si>
  <si>
    <t xml:space="preserve">Real estate activities </t>
  </si>
  <si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333333"/>
        <rFont val="Arial"/>
        <family val="2"/>
        <charset val="238"/>
      </rPr>
      <t xml:space="preserve"> d</t>
    </r>
    <r>
      <rPr>
        <sz val="8"/>
        <color rgb="FF333333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3
wrzesień
</t>
    </r>
    <r>
      <rPr>
        <i val="true"/>
        <sz val="9"/>
        <color rgb="FF000000"/>
        <rFont val="Arial"/>
        <family val="2"/>
        <charset val="238"/>
      </rPr>
      <t xml:space="preserve">September</t>
    </r>
  </si>
  <si>
    <r>
      <rPr>
        <sz val="9"/>
        <rFont val="Arial"/>
        <family val="2"/>
        <charset val="238"/>
      </rPr>
      <t xml:space="preserve">czerwiec
</t>
    </r>
    <r>
      <rPr>
        <i val="true"/>
        <sz val="9"/>
        <rFont val="Arial"/>
        <family val="2"/>
        <charset val="238"/>
      </rPr>
      <t xml:space="preserve">June</t>
    </r>
  </si>
  <si>
    <r>
      <rPr>
        <sz val="9"/>
        <rFont val="Arial"/>
        <family val="2"/>
        <charset val="238"/>
      </rPr>
      <t xml:space="preserve">wrzesień
</t>
    </r>
    <r>
      <rPr>
        <i val="true"/>
        <sz val="9"/>
        <rFont val="Arial"/>
        <family val="2"/>
        <charset val="238"/>
      </rPr>
      <t xml:space="preserve">Sept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t xml:space="preserve">Garnitur męski 2-częściowy, z elanowełny – za 1 kpl.  </t>
  </si>
  <si>
    <t xml:space="preserve">Men’s suit, polyester staple fibres and wool – per set</t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 RETAIL  PRICES  OF  SELECTED  CONSUMER  GOODS AND  SERVICES  (cont.)</t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t xml:space="preserve">Talerz głęboki porcelanowy o średnicy 22–24 cm, dekorowany </t>
  </si>
  <si>
    <t xml:space="preserve">Porcelain soup plate, 22–24 cm, decorated</t>
  </si>
  <si>
    <t xml:space="preserve">Proszek do prania – za 400 g  </t>
  </si>
  <si>
    <t xml:space="preserve">Washing powder – per 400 g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t xml:space="preserve">76,14*</t>
  </si>
  <si>
    <t xml:space="preserve">54,32*</t>
  </si>
  <si>
    <t xml:space="preserve">97,58*</t>
  </si>
  <si>
    <t xml:space="preserve">6,03*</t>
  </si>
  <si>
    <t xml:space="preserve">4,96*</t>
  </si>
  <si>
    <t xml:space="preserve">3,81*</t>
  </si>
  <si>
    <t xml:space="preserve">150,28*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e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e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19. b Average annual prices – excluding price quotations of early kind of potatoes; since July – for monthly periods prices of potatoes refer to</t>
  </si>
  <si>
    <t xml:space="preserve"> current year crops; in July and August – early season patatoes prices.</t>
  </si>
  <si>
    <t xml:space="preserve">INWESTYCJE</t>
  </si>
  <si>
    <t xml:space="preserve">INVESTMENTS</t>
  </si>
  <si>
    <r>
      <rPr>
        <sz val="10"/>
        <rFont val="Arial"/>
        <family val="2"/>
        <charset val="238"/>
      </rPr>
      <t xml:space="preserve">TABL. 22.</t>
    </r>
    <r>
      <rPr>
        <b val="true"/>
        <sz val="1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</t>
    </r>
    <r>
      <rPr>
        <sz val="9"/>
        <rFont val="Arial"/>
        <family val="2"/>
        <charset val="238"/>
      </rPr>
      <t xml:space="preserve">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 </t>
    </r>
  </si>
  <si>
    <r>
      <rPr>
        <sz val="9"/>
        <rFont val="Arial"/>
        <family val="2"/>
        <charset val="238"/>
      </rPr>
      <t xml:space="preserve">Z liczby ogółem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na środki trwałe 
</t>
    </r>
    <r>
      <rPr>
        <i val="true"/>
        <sz val="9"/>
        <rFont val="Arial"/>
        <family val="2"/>
        <charset val="238"/>
      </rPr>
      <t xml:space="preserve">for fixed assets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budynki 
i budowle
</t>
    </r>
    <r>
      <rPr>
        <i val="true"/>
        <sz val="9"/>
        <rFont val="Arial"/>
        <family val="2"/>
        <charset val="238"/>
      </rPr>
      <t xml:space="preserve">buldings and structures</t>
    </r>
  </si>
  <si>
    <r>
      <rPr>
        <sz val="9"/>
        <rFont val="Arial"/>
        <family val="2"/>
        <charset val="238"/>
      </rPr>
      <t xml:space="preserve">maszyny, 
urządzenia techniczne 
i narzędzia
</t>
    </r>
    <r>
      <rPr>
        <i val="true"/>
        <sz val="9"/>
        <rFont val="Arial"/>
        <family val="2"/>
        <charset val="238"/>
      </rPr>
      <t xml:space="preserve">machinery, technical
equipment
and tools</t>
    </r>
  </si>
  <si>
    <r>
      <rPr>
        <sz val="9"/>
        <rFont val="Arial"/>
        <family val="2"/>
        <charset val="238"/>
      </rPr>
      <t xml:space="preserve">środki
transportu
</t>
    </r>
    <r>
      <rPr>
        <i val="true"/>
        <sz val="9"/>
        <rFont val="Arial"/>
        <family val="2"/>
        <charset val="238"/>
      </rPr>
      <t xml:space="preserve">transport 
equipment</t>
    </r>
  </si>
  <si>
    <r>
      <rPr>
        <sz val="9"/>
        <rFont val="Arial"/>
        <family val="2"/>
        <charset val="238"/>
      </rPr>
      <t xml:space="preserve">górnictwo 
i wydoby- 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słowe
</t>
    </r>
    <r>
      <rPr>
        <i val="true"/>
        <sz val="9"/>
        <rFont val="Arial"/>
        <family val="2"/>
        <charset val="238"/>
      </rPr>
      <t xml:space="preserve">manu-facturing</t>
    </r>
  </si>
  <si>
    <r>
      <rPr>
        <sz val="9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
condi- 
tioning 
supply</t>
    </r>
  </si>
  <si>
    <r>
      <rPr>
        <sz val="9"/>
        <rFont val="Arial"/>
        <family val="2"/>
        <charset val="238"/>
      </rPr>
      <t xml:space="preserve">w tysiącach złotych     </t>
    </r>
    <r>
      <rPr>
        <i val="true"/>
        <sz val="9"/>
        <rFont val="Arial"/>
        <family val="2"/>
        <charset val="238"/>
      </rPr>
      <t xml:space="preserve">in thousand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rFont val="Arial"/>
        <family val="2"/>
        <charset val="238"/>
      </rPr>
      <t xml:space="preserve"> b </t>
    </r>
    <r>
      <rPr>
        <sz val="8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rFont val="Arial"/>
        <family val="2"/>
        <charset val="238"/>
      </rPr>
      <t xml:space="preserve">TABL. 22. </t>
    </r>
    <r>
      <rPr>
        <b val="true"/>
        <sz val="1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rFont val="Arial"/>
        <family val="2"/>
        <charset val="238"/>
      </rPr>
      <t xml:space="preserve">a  </t>
    </r>
    <r>
      <rPr>
        <i val="true"/>
        <sz val="10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Z liczby ogółem (dok.)     </t>
    </r>
    <r>
      <rPr>
        <i val="true"/>
        <sz val="9"/>
        <rFont val="Arial"/>
        <family val="2"/>
        <charset val="238"/>
      </rPr>
      <t xml:space="preserve">Of grand total number (cont.)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
and communi- cation</t>
    </r>
  </si>
  <si>
    <r>
      <rPr>
        <sz val="9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
activities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spół-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   </t>
    </r>
    <r>
      <rPr>
        <i val="true"/>
        <sz val="9"/>
        <color rgb="FF333333"/>
        <rFont val="Arial"/>
        <family val="2"/>
        <charset val="238"/>
      </rPr>
      <t xml:space="preserve">for sale  or rent</t>
    </r>
  </si>
  <si>
    <r>
      <rPr>
        <sz val="9"/>
        <color rgb="FF333333"/>
        <rFont val="Arial"/>
        <family val="2"/>
        <charset val="238"/>
      </rPr>
      <t xml:space="preserve">spół- 
dzielnie mieszka-niowe </t>
    </r>
    <r>
      <rPr>
        <i val="true"/>
        <sz val="9"/>
        <color rgb="FF333333"/>
        <rFont val="Arial"/>
        <family val="2"/>
        <charset val="238"/>
      </rPr>
      <t xml:space="preserve">housing coopera-tives </t>
    </r>
  </si>
  <si>
    <t xml:space="preserve">ROLNICTWO </t>
  </si>
  <si>
    <t xml:space="preserve">AGRICULTURE 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 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Bydło 
</t>
    </r>
    <r>
      <rPr>
        <i val="true"/>
        <sz val="9"/>
        <color rgb="FF333333"/>
        <rFont val="Arial"/>
        <family val="2"/>
        <charset val="238"/>
      </rPr>
      <t xml:space="preserve">Cattle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krowy 
</t>
    </r>
    <r>
      <rPr>
        <i val="true"/>
        <sz val="9"/>
        <color rgb="FF333333"/>
        <rFont val="Arial"/>
        <family val="2"/>
        <charset val="238"/>
      </rPr>
      <t xml:space="preserve">cows 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ozostałe 
</t>
    </r>
    <r>
      <rPr>
        <i val="true"/>
        <sz val="9"/>
        <color rgb="FF333333"/>
        <rFont val="Arial"/>
        <family val="2"/>
        <charset val="238"/>
      </rPr>
      <t xml:space="preserve">other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sięta 
o wadze 
do 20 kg 
</t>
    </r>
    <r>
      <rPr>
        <i val="true"/>
        <sz val="9"/>
        <color rgb="FF333333"/>
        <rFont val="Arial"/>
        <family val="2"/>
        <charset val="238"/>
      </rPr>
      <t xml:space="preserve">piglets 
up to 
20 kg </t>
    </r>
  </si>
  <si>
    <r>
      <rPr>
        <sz val="9"/>
        <color rgb="FF333333"/>
        <rFont val="Arial"/>
        <family val="2"/>
        <charset val="238"/>
      </rPr>
      <t xml:space="preserve">warchlaki 
o wadze 
od 20 kg 
do 50 kg </t>
    </r>
    <r>
      <rPr>
        <i val="true"/>
        <sz val="9"/>
        <color rgb="FF333333"/>
        <rFont val="Arial"/>
        <family val="2"/>
        <charset val="238"/>
      </rPr>
      <t xml:space="preserve">piglets 
from
20–50 kg </t>
    </r>
  </si>
  <si>
    <r>
      <rPr>
        <sz val="9"/>
        <color rgb="FF333333"/>
        <rFont val="Arial"/>
        <family val="2"/>
        <charset val="238"/>
      </rPr>
      <t xml:space="preserve">na ubój 
o wadze 
50 kg 
i więcej 
</t>
    </r>
    <r>
      <rPr>
        <i val="true"/>
        <sz val="9"/>
        <color rgb="FF333333"/>
        <rFont val="Arial"/>
        <family val="2"/>
        <charset val="238"/>
      </rPr>
      <t xml:space="preserve">for slaughter 
50 kg 
and more</t>
    </r>
  </si>
  <si>
    <r>
      <rPr>
        <sz val="9"/>
        <color rgb="FF333333"/>
        <rFont val="Arial"/>
        <family val="2"/>
        <charset val="238"/>
      </rPr>
      <t xml:space="preserve">na chów
o wadze
50 kg i więcej
</t>
    </r>
    <r>
      <rPr>
        <i val="true"/>
        <sz val="9"/>
        <color rgb="FF333333"/>
        <rFont val="Arial"/>
        <family val="2"/>
        <charset val="238"/>
      </rPr>
      <t xml:space="preserve">for breeding 50 kg and more </t>
    </r>
  </si>
  <si>
    <r>
      <rPr>
        <sz val="9"/>
        <color rgb="FF333333"/>
        <rFont val="Arial"/>
        <family val="2"/>
        <charset val="238"/>
      </rPr>
      <t xml:space="preserve">lochy</t>
    </r>
    <r>
      <rPr>
        <i val="true"/>
        <sz val="9"/>
        <color rgb="FF333333"/>
        <rFont val="Arial"/>
        <family val="2"/>
        <charset val="238"/>
      </rPr>
      <t xml:space="preserve"> 
sows </t>
    </r>
  </si>
  <si>
    <r>
      <rPr>
        <sz val="9"/>
        <color rgb="FF333333"/>
        <rFont val="Arial"/>
        <family val="2"/>
        <charset val="238"/>
      </rPr>
      <t xml:space="preserve">prośne
</t>
    </r>
    <r>
      <rPr>
        <i val="true"/>
        <sz val="9"/>
        <color rgb="FF333333"/>
        <rFont val="Arial"/>
        <family val="2"/>
        <charset val="238"/>
      </rPr>
      <t xml:space="preserve">in farrow </t>
    </r>
  </si>
  <si>
    <r>
      <rPr>
        <sz val="9"/>
        <color rgb="FF333333"/>
        <rFont val="Arial"/>
        <family val="2"/>
        <charset val="238"/>
      </rPr>
      <t xml:space="preserve">w tysiącach sztuk     </t>
    </r>
    <r>
      <rPr>
        <i val="true"/>
        <sz val="9"/>
        <color rgb="FF333333"/>
        <rFont val="Arial"/>
        <family val="2"/>
        <charset val="238"/>
      </rPr>
      <t xml:space="preserve">in thousand heads </t>
    </r>
  </si>
  <si>
    <r>
      <rPr>
        <sz val="9"/>
        <color rgb="FF333333"/>
        <rFont val="Arial"/>
        <family val="2"/>
        <charset val="238"/>
      </rPr>
      <t xml:space="preserve">O g ó ł e m 
</t>
    </r>
    <r>
      <rPr>
        <i val="true"/>
        <sz val="9"/>
        <color rgb="FF333333"/>
        <rFont val="Arial"/>
        <family val="2"/>
        <charset val="238"/>
      </rPr>
      <t xml:space="preserve">T o t a l</t>
    </r>
  </si>
  <si>
    <r>
      <rPr>
        <sz val="9"/>
        <color rgb="FF333333"/>
        <rFont val="Arial"/>
        <family val="2"/>
        <charset val="238"/>
      </rPr>
      <t xml:space="preserve">X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..……</t>
    </r>
  </si>
  <si>
    <r>
      <rPr>
        <sz val="9"/>
        <color rgb="FF333333"/>
        <rFont val="Arial"/>
        <family val="2"/>
        <charset val="238"/>
      </rPr>
      <t xml:space="preserve">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c </t>
    </r>
    <r>
      <rPr>
        <sz val="9"/>
        <color rgb="FF333333"/>
        <rFont val="Arial"/>
        <family val="2"/>
        <charset val="238"/>
      </rPr>
      <t xml:space="preserve">………………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sz val="9"/>
        <color rgb="FF333333"/>
        <rFont val="Arial"/>
        <family val="2"/>
        <charset val="238"/>
      </rPr>
      <t xml:space="preserve">III</t>
    </r>
    <r>
      <rPr>
        <i val="true"/>
        <vertAlign val="superscript"/>
        <sz val="9"/>
        <color rgb="FF333333"/>
        <rFont val="Arial"/>
        <family val="2"/>
        <charset val="238"/>
      </rPr>
      <t xml:space="preserve">e </t>
    </r>
    <r>
      <rPr>
        <sz val="9"/>
        <color rgb="FF333333"/>
        <rFont val="Arial"/>
        <family val="2"/>
        <charset val="238"/>
      </rPr>
      <t xml:space="preserve">……………….</t>
    </r>
  </si>
  <si>
    <r>
      <rPr>
        <sz val="9"/>
        <color rgb="FF333333"/>
        <rFont val="Arial"/>
        <family val="2"/>
        <charset val="238"/>
      </rPr>
      <t xml:space="preserve">VI</t>
    </r>
    <r>
      <rPr>
        <i val="true"/>
        <vertAlign val="superscript"/>
        <sz val="9"/>
        <color rgb="FF333333"/>
        <rFont val="Arial"/>
        <family val="2"/>
        <charset val="238"/>
      </rPr>
      <t xml:space="preserve">f</t>
    </r>
    <r>
      <rPr>
        <sz val="9"/>
        <color rgb="FF333333"/>
        <rFont val="Arial"/>
        <family val="2"/>
        <charset val="238"/>
      </rPr>
      <t xml:space="preserve"> ……………….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2. </t>
    </r>
    <r>
      <rPr>
        <i val="true"/>
        <sz val="8"/>
        <color rgb="FF000000"/>
        <rFont val="Arial"/>
        <family val="2"/>
        <charset val="238"/>
      </rPr>
      <t xml:space="preserve">b-f</t>
    </r>
    <r>
      <rPr>
        <sz val="8"/>
        <color rgb="FF000000"/>
        <rFont val="Arial"/>
        <family val="2"/>
        <charset val="238"/>
      </rPr>
      <t xml:space="preserve"> Dane dotyczące trzody chlewnej: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– stan w końcu listopada,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– stan w końcu marca,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– stan w końcu lipca,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– stan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w dniu 1 marca, </t>
    </r>
  </si>
  <si>
    <r>
      <rPr>
        <i val="true"/>
        <sz val="8"/>
        <color rgb="FF000000"/>
        <rFont val="Arial"/>
        <family val="2"/>
        <charset val="238"/>
      </rPr>
      <t xml:space="preserve">f – </t>
    </r>
    <r>
      <rPr>
        <sz val="8"/>
        <color rgb="FF000000"/>
        <rFont val="Arial"/>
        <family val="2"/>
        <charset val="238"/>
      </rPr>
      <t xml:space="preserve">stan w dniu 1 czerwca.</t>
    </r>
  </si>
  <si>
    <t xml:space="preserve">a See methodological notes item 22. b-f Data of pigs: b – as of the end of November, c – as of the end of March, d – as of the end of July, e – as of 1 March, f – as of 1 June.</t>
  </si>
  <si>
    <r>
      <rPr>
        <sz val="10"/>
        <color rgb="FF333333"/>
        <rFont val="Arial"/>
        <family val="2"/>
        <charset val="238"/>
      </rPr>
      <t xml:space="preserve">TABL. 24.</t>
    </r>
    <r>
      <rPr>
        <b val="true"/>
        <sz val="10"/>
        <color rgb="FF333333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</t>
    </r>
    <r>
      <rPr>
        <b val="true"/>
        <sz val="10"/>
        <color rgb="FF333333"/>
        <rFont val="Arial"/>
        <family val="2"/>
        <charset val="238"/>
      </rPr>
      <t xml:space="preserve">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  <r>
      <rPr>
        <i val="true"/>
        <sz val="10"/>
        <color rgb="FF333333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000000"/>
        <rFont val="Arial"/>
        <family val="2"/>
        <charset val="238"/>
      </rPr>
      <t xml:space="preserve">corresponding period 
       of previous year = 100 
B</t>
    </r>
    <r>
      <rPr>
        <sz val="9"/>
        <color rgb="FF000000"/>
        <rFont val="Arial"/>
        <family val="2"/>
        <charset val="238"/>
      </rPr>
      <t xml:space="preserve"> – okres poprzedni = 100
 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333333"/>
        <rFont val="Arial"/>
        <family val="2"/>
        <charset val="238"/>
      </rPr>
      <t xml:space="preserve">w tym w gospodarstwach indywidualnych 
</t>
    </r>
    <r>
      <rPr>
        <i val="true"/>
        <sz val="9"/>
        <color rgb="FF333333"/>
        <rFont val="Arial"/>
        <family val="2"/>
        <charset val="238"/>
      </rPr>
      <t xml:space="preserve">of which in individual farms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2. </t>
    </r>
    <r>
      <rPr>
        <i val="true"/>
        <sz val="8"/>
        <color rgb="FF000000"/>
        <rFont val="Arial"/>
        <family val="2"/>
        <charset val="238"/>
      </rPr>
      <t xml:space="preserve">b-e</t>
    </r>
    <r>
      <rPr>
        <sz val="8"/>
        <color rgb="FF000000"/>
        <rFont val="Arial"/>
        <family val="2"/>
        <charset val="238"/>
      </rPr>
      <t xml:space="preserve"> Dane dotyczące trzody chlewnej: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– stan w końcu listopada,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– stan w końcu marca,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– stan w końcu lipca,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– stan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w dniu 1 marca,</t>
    </r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99915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52192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26540,0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45026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75581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36551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37448,2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21994,2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6847,5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74850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36938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18825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96785,4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49251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2433,8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127735,0*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66132,0*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31060,0*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t xml:space="preserve">88250,0*</t>
  </si>
  <si>
    <t xml:space="preserve">18534,0*</t>
  </si>
  <si>
    <t xml:space="preserve">33819,0*</t>
  </si>
  <si>
    <t xml:space="preserve">35280,0*</t>
  </si>
  <si>
    <r>
      <rPr>
        <sz val="9"/>
        <rFont val="Arial"/>
        <family val="2"/>
        <charset val="238"/>
      </rPr>
      <t xml:space="preserve">53848,7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29957,1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sz val="9"/>
        <rFont val="Arial"/>
        <family val="2"/>
        <charset val="238"/>
      </rPr>
      <t xml:space="preserve">11578,1</t>
    </r>
    <r>
      <rPr>
        <i val="true"/>
        <vertAlign val="superscript"/>
        <sz val="9"/>
        <rFont val="Arial"/>
        <family val="2"/>
        <charset val="238"/>
      </rPr>
      <t xml:space="preserve">k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XII 2012 r.</t>
    </r>
  </si>
  <si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Okres VII 2012 r. – VI 2013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–IX 2013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–XII 2013 r.</t>
    </r>
    <r>
      <rPr>
        <i val="true"/>
        <sz val="8"/>
        <color rgb="FF333333"/>
        <rFont val="Arial"/>
        <family val="2"/>
        <charset val="238"/>
      </rPr>
      <t xml:space="preserve"> h</t>
    </r>
    <r>
      <rPr>
        <sz val="8"/>
        <color rgb="FF333333"/>
        <rFont val="Arial"/>
        <family val="2"/>
        <charset val="238"/>
      </rPr>
      <t xml:space="preserve"> Okres VII 2013 r.– III 2014 r.</t>
    </r>
    <r>
      <rPr>
        <i val="true"/>
        <sz val="8"/>
        <color rgb="FF333333"/>
        <rFont val="Arial"/>
        <family val="2"/>
        <charset val="238"/>
      </rPr>
      <t xml:space="preserve"> i</t>
    </r>
    <r>
      <rPr>
        <sz val="8"/>
        <color rgb="FF333333"/>
        <rFont val="Arial"/>
        <family val="2"/>
        <charset val="238"/>
      </rPr>
      <t xml:space="preserve"> Okres VII 2013 r. – VI 2014 r.  </t>
    </r>
    <r>
      <rPr>
        <i val="true"/>
        <sz val="8"/>
        <color rgb="FF333333"/>
        <rFont val="Arial"/>
        <family val="2"/>
        <charset val="238"/>
      </rPr>
      <t xml:space="preserve">k</t>
    </r>
    <r>
      <rPr>
        <sz val="8"/>
        <color rgb="FF333333"/>
        <rFont val="Arial"/>
        <family val="2"/>
        <charset val="238"/>
      </rPr>
      <t xml:space="preserve"> Okres VII–IX 2014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 The period of VII–XII 2012.</t>
  </si>
  <si>
    <t xml:space="preserve">e The period of VII 2012 – VI 2013. f The period of VII–IX 2013. g The period of VII–XII 2013. h The period of VII 2013 – III 2014.  i The period of VII 2013 – VI 2014.  k Okres VII–IX 2014 r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–</t>
    </r>
    <r>
      <rPr>
        <sz val="9"/>
        <color rgb="FF000000"/>
        <rFont val="Arial"/>
        <family val="2"/>
        <charset val="238"/>
      </rPr>
      <t xml:space="preserve">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t xml:space="preserve">130733,0*</t>
  </si>
  <si>
    <t xml:space="preserve">34503,0*</t>
  </si>
  <si>
    <t xml:space="preserve">43358,0*</t>
  </si>
  <si>
    <t xml:space="preserve">50400,0*</t>
  </si>
  <si>
    <t xml:space="preserve">1029161,0*</t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-
stwo prze-
mysłowe m</t>
    </r>
    <r>
      <rPr>
        <i val="true"/>
        <sz val="9"/>
        <rFont val="Arial"/>
        <family val="2"/>
        <charset val="238"/>
      </rPr>
      <t xml:space="preserve">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e</t>
    </r>
    <r>
      <rPr>
        <i val="true"/>
        <sz val="9"/>
        <rFont val="Arial"/>
        <family val="2"/>
        <charset val="238"/>
      </rPr>
      <t xml:space="preserve">lectricity,
gas, steam
and air conditioning supply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t xml:space="preserve">4113*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–</t>
    </r>
    <r>
      <rPr>
        <sz val="9"/>
        <color rgb="FF333333"/>
        <rFont val="Arial"/>
        <family val="2"/>
        <charset val="238"/>
      </rPr>
      <t xml:space="preserve">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 w %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Utilisation
of rooms 
in %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12,3</t>
  </si>
  <si>
    <t xml:space="preserve">–9,6</t>
  </si>
  <si>
    <t xml:space="preserve">–1,9</t>
  </si>
  <si>
    <t xml:space="preserve">–9,5</t>
  </si>
  <si>
    <t xml:space="preserve">–7,7</t>
  </si>
  <si>
    <t xml:space="preserve">–1,5</t>
  </si>
  <si>
    <t xml:space="preserve">–6,9</t>
  </si>
  <si>
    <t xml:space="preserve">–1,8</t>
  </si>
  <si>
    <t xml:space="preserve">–5,3</t>
  </si>
  <si>
    <t xml:space="preserve">–11,8</t>
  </si>
  <si>
    <t xml:space="preserve">–4,3</t>
  </si>
  <si>
    <t xml:space="preserve">–0,7</t>
  </si>
  <si>
    <t xml:space="preserve">–4,7</t>
  </si>
  <si>
    <t xml:space="preserve">–8,4</t>
  </si>
  <si>
    <t xml:space="preserve">–2,0</t>
  </si>
  <si>
    <t xml:space="preserve">–5,4</t>
  </si>
  <si>
    <t xml:space="preserve">–5,1</t>
  </si>
  <si>
    <t xml:space="preserve">–0,4</t>
  </si>
  <si>
    <t xml:space="preserve">–2,1</t>
  </si>
  <si>
    <t xml:space="preserve">–0,2</t>
  </si>
  <si>
    <t xml:space="preserve">–4,9</t>
  </si>
  <si>
    <t xml:space="preserve">–3,7</t>
  </si>
  <si>
    <t xml:space="preserve">–12,9</t>
  </si>
  <si>
    <t xml:space="preserve">–35,0</t>
  </si>
  <si>
    <t xml:space="preserve">–39,4</t>
  </si>
  <si>
    <t xml:space="preserve">–13,1</t>
  </si>
  <si>
    <t xml:space="preserve">–14,2</t>
  </si>
  <si>
    <t xml:space="preserve">–3,6</t>
  </si>
  <si>
    <t xml:space="preserve">–5,5</t>
  </si>
  <si>
    <t xml:space="preserve">–13,4</t>
  </si>
  <si>
    <t xml:space="preserve">–30,4</t>
  </si>
  <si>
    <t xml:space="preserve">–34,2</t>
  </si>
  <si>
    <t xml:space="preserve">–8,3</t>
  </si>
  <si>
    <t xml:space="preserve">–15,1</t>
  </si>
  <si>
    <t xml:space="preserve">–7,8</t>
  </si>
  <si>
    <t xml:space="preserve">–8,7</t>
  </si>
  <si>
    <t xml:space="preserve">–42,1</t>
  </si>
  <si>
    <t xml:space="preserve">–30,7</t>
  </si>
  <si>
    <t xml:space="preserve">–12,7</t>
  </si>
  <si>
    <t xml:space="preserve">–7,2</t>
  </si>
  <si>
    <t xml:space="preserve">–18,1</t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6,3</t>
  </si>
  <si>
    <t xml:space="preserve">–17,9</t>
  </si>
  <si>
    <t xml:space="preserve">–2,5</t>
  </si>
  <si>
    <t xml:space="preserve">–17,3</t>
  </si>
  <si>
    <t xml:space="preserve">–1,6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2,4</t>
  </si>
  <si>
    <t xml:space="preserve">–6,6</t>
  </si>
  <si>
    <t xml:space="preserve">–0,1</t>
  </si>
  <si>
    <t xml:space="preserve">–1,1</t>
  </si>
  <si>
    <t xml:space="preserve">–9,8</t>
  </si>
  <si>
    <t xml:space="preserve">–1,4</t>
  </si>
  <si>
    <t xml:space="preserve">–8,6</t>
  </si>
  <si>
    <t xml:space="preserve">–15,4</t>
  </si>
  <si>
    <t xml:space="preserve">–11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6,2</t>
  </si>
  <si>
    <t xml:space="preserve">–0,9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3,1</t>
  </si>
  <si>
    <t xml:space="preserve">–3,0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0,5</t>
  </si>
  <si>
    <t xml:space="preserve">–9,1</t>
  </si>
  <si>
    <t xml:space="preserve">–14,0</t>
  </si>
  <si>
    <t xml:space="preserve">–14,8</t>
  </si>
  <si>
    <t xml:space="preserve">–0,3</t>
  </si>
  <si>
    <t xml:space="preserve">–4,8</t>
  </si>
  <si>
    <t xml:space="preserve">–7,5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0,6</t>
  </si>
  <si>
    <t xml:space="preserve">–2,6</t>
  </si>
  <si>
    <t xml:space="preserve">–12,2</t>
  </si>
  <si>
    <t xml:space="preserve">–1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3,5</t>
  </si>
  <si>
    <t xml:space="preserve">–7,1</t>
  </si>
  <si>
    <t xml:space="preserve">–5,0</t>
  </si>
  <si>
    <t xml:space="preserve">–3,4</t>
  </si>
  <si>
    <t xml:space="preserve">–2,9</t>
  </si>
  <si>
    <t xml:space="preserve">–2,7</t>
  </si>
  <si>
    <t xml:space="preserve">–4,5</t>
  </si>
  <si>
    <t xml:space="preserve">–3,9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8. </t>
    </r>
  </si>
  <si>
    <t xml:space="preserve">a See methodological notes item 28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30,5</t>
  </si>
  <si>
    <t xml:space="preserve">–25,2</t>
  </si>
  <si>
    <t xml:space="preserve">–26,5</t>
  </si>
  <si>
    <t xml:space="preserve">–19,1</t>
  </si>
  <si>
    <t xml:space="preserve">–29,9</t>
  </si>
  <si>
    <t xml:space="preserve">–32,6</t>
  </si>
  <si>
    <t xml:space="preserve">–16,9</t>
  </si>
  <si>
    <t xml:space="preserve">–13,6</t>
  </si>
  <si>
    <t xml:space="preserve">–31,2</t>
  </si>
  <si>
    <t xml:space="preserve">–27,6</t>
  </si>
  <si>
    <t xml:space="preserve">–10,1</t>
  </si>
  <si>
    <t xml:space="preserve">–16,2</t>
  </si>
  <si>
    <t xml:space="preserve">–21,9</t>
  </si>
  <si>
    <t xml:space="preserve">–6,4</t>
  </si>
  <si>
    <t xml:space="preserve">–1,3</t>
  </si>
  <si>
    <t xml:space="preserve">–1,7</t>
  </si>
  <si>
    <t xml:space="preserve">–12,8</t>
  </si>
  <si>
    <t xml:space="preserve">–16,1</t>
  </si>
  <si>
    <t xml:space="preserve">–16,6</t>
  </si>
  <si>
    <t xml:space="preserve">–13,9</t>
  </si>
  <si>
    <t xml:space="preserve">–26,4</t>
  </si>
  <si>
    <t xml:space="preserve">–17,5</t>
  </si>
  <si>
    <t xml:space="preserve">–26,0</t>
  </si>
  <si>
    <t xml:space="preserve">–22,0</t>
  </si>
  <si>
    <t xml:space="preserve">–11,4</t>
  </si>
  <si>
    <t xml:space="preserve">–28,9</t>
  </si>
  <si>
    <t xml:space="preserve">–24,9</t>
  </si>
  <si>
    <t xml:space="preserve">–20,6</t>
  </si>
  <si>
    <t xml:space="preserve">–35,4</t>
  </si>
  <si>
    <t xml:space="preserve">–33,0</t>
  </si>
  <si>
    <t xml:space="preserve">–38,9</t>
  </si>
  <si>
    <t xml:space="preserve">–14,1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23,8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3,2</t>
  </si>
  <si>
    <t xml:space="preserve">–5,8</t>
  </si>
  <si>
    <t xml:space="preserve">–26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8,0</t>
  </si>
  <si>
    <t xml:space="preserve">–21,3</t>
  </si>
  <si>
    <t xml:space="preserve">–11,0</t>
  </si>
  <si>
    <t xml:space="preserve">–22,9</t>
  </si>
  <si>
    <t xml:space="preserve">–24,2</t>
  </si>
  <si>
    <t xml:space="preserve">–19,4</t>
  </si>
  <si>
    <t xml:space="preserve">–29,3</t>
  </si>
  <si>
    <t xml:space="preserve">–15,5</t>
  </si>
  <si>
    <t xml:space="preserve">–17,4</t>
  </si>
  <si>
    <t xml:space="preserve">–23,6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22,7</t>
  </si>
  <si>
    <t xml:space="preserve">–47,0</t>
  </si>
  <si>
    <t xml:space="preserve">–24,1</t>
  </si>
  <si>
    <t xml:space="preserve">–40,8</t>
  </si>
  <si>
    <t xml:space="preserve">–30,6</t>
  </si>
  <si>
    <t xml:space="preserve">–22,8</t>
  </si>
  <si>
    <t xml:space="preserve">–25,3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4,4</t>
  </si>
  <si>
    <t xml:space="preserve">–15,3</t>
  </si>
  <si>
    <t xml:space="preserve">–10,0</t>
  </si>
  <si>
    <t xml:space="preserve">–10,7</t>
  </si>
  <si>
    <t xml:space="preserve">–24,7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26,3</t>
  </si>
  <si>
    <t xml:space="preserve">–36,1</t>
  </si>
  <si>
    <t xml:space="preserve">–31,0</t>
  </si>
  <si>
    <t xml:space="preserve">–6,5</t>
  </si>
  <si>
    <t xml:space="preserve">–18,6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8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11,7</t>
  </si>
  <si>
    <t xml:space="preserve">–27,7</t>
  </si>
  <si>
    <t xml:space="preserve">–24,5</t>
  </si>
  <si>
    <t xml:space="preserve">–23,3</t>
  </si>
  <si>
    <t xml:space="preserve">–24,0</t>
  </si>
  <si>
    <t xml:space="preserve">–2,8</t>
  </si>
  <si>
    <t xml:space="preserve">–7,0</t>
  </si>
  <si>
    <t xml:space="preserve">–23,0</t>
  </si>
  <si>
    <t xml:space="preserve">–1,0</t>
  </si>
  <si>
    <t xml:space="preserve">–10,9</t>
  </si>
  <si>
    <t xml:space="preserve">–13,3</t>
  </si>
  <si>
    <t xml:space="preserve">–15,7</t>
  </si>
  <si>
    <t xml:space="preserve">–19,2</t>
  </si>
  <si>
    <t xml:space="preserve">–6,7</t>
  </si>
  <si>
    <t xml:space="preserve">–33,3</t>
  </si>
  <si>
    <t xml:space="preserve">–28,6</t>
  </si>
  <si>
    <t xml:space="preserve">–21,4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9,0</t>
  </si>
  <si>
    <t xml:space="preserve">–12,5</t>
  </si>
  <si>
    <t xml:space="preserve">–11,3</t>
  </si>
  <si>
    <t xml:space="preserve">–10,3</t>
  </si>
  <si>
    <t xml:space="preserve">–10,4</t>
  </si>
  <si>
    <t xml:space="preserve">–21,5</t>
  </si>
  <si>
    <t xml:space="preserve">–21,2</t>
  </si>
  <si>
    <t xml:space="preserve">–20,0</t>
  </si>
  <si>
    <t xml:space="preserve">–20,7</t>
  </si>
  <si>
    <t xml:space="preserve">–29,1</t>
  </si>
  <si>
    <t xml:space="preserve">–28,1</t>
  </si>
  <si>
    <t xml:space="preserve">–29,5</t>
  </si>
  <si>
    <t xml:space="preserve">–15,2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42,2</t>
  </si>
  <si>
    <t xml:space="preserve">–14,9</t>
  </si>
  <si>
    <t xml:space="preserve">–29,0</t>
  </si>
  <si>
    <t xml:space="preserve">–18,7</t>
  </si>
  <si>
    <t xml:space="preserve">–4,2</t>
  </si>
  <si>
    <t xml:space="preserve">–14,5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0,2</t>
  </si>
  <si>
    <t xml:space="preserve">–16,4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8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8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16,8</t>
  </si>
  <si>
    <t xml:space="preserve">–18,5</t>
  </si>
  <si>
    <t xml:space="preserve">–35,3</t>
  </si>
  <si>
    <t xml:space="preserve">–46,9</t>
  </si>
  <si>
    <t xml:space="preserve">–23,2</t>
  </si>
  <si>
    <t xml:space="preserve">–42,6</t>
  </si>
  <si>
    <t xml:space="preserve">–31,9</t>
  </si>
  <si>
    <t xml:space="preserve">–20,3</t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19,8</t>
  </si>
  <si>
    <t xml:space="preserve">–29,7</t>
  </si>
  <si>
    <t xml:space="preserve">–34,1</t>
  </si>
  <si>
    <t xml:space="preserve">–38,4</t>
  </si>
  <si>
    <t xml:space="preserve">–38,0</t>
  </si>
  <si>
    <t xml:space="preserve">–27,0</t>
  </si>
  <si>
    <t xml:space="preserve">–32,5</t>
  </si>
  <si>
    <t xml:space="preserve">–32,2</t>
  </si>
  <si>
    <t xml:space="preserve">–28,7</t>
  </si>
  <si>
    <t xml:space="preserve">–28,8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5,1</t>
  </si>
  <si>
    <t xml:space="preserve">–35,7</t>
  </si>
  <si>
    <t xml:space="preserve">–35,8</t>
  </si>
  <si>
    <t xml:space="preserve">–26,1</t>
  </si>
  <si>
    <t xml:space="preserve">–30,8</t>
  </si>
  <si>
    <t xml:space="preserve">–38,3</t>
  </si>
  <si>
    <t xml:space="preserve">–45,2</t>
  </si>
  <si>
    <t xml:space="preserve">–31,5</t>
  </si>
  <si>
    <t xml:space="preserve">–26,7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37,0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55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BEZPIECZEŃSTWO  PUBLICZNE </t>
  </si>
  <si>
    <t xml:space="preserve">PUBLIC  SAFETY </t>
  </si>
  <si>
    <r>
      <rPr>
        <sz val="10"/>
        <color rgb="FF333333"/>
        <rFont val="Arial"/>
        <family val="2"/>
        <charset val="238"/>
      </rPr>
      <t xml:space="preserve">TABL. 32.  </t>
    </r>
    <r>
      <rPr>
        <b val="true"/>
        <sz val="10"/>
        <color rgb="FF333333"/>
        <rFont val="Arial"/>
        <family val="2"/>
        <charset val="238"/>
      </rPr>
      <t xml:space="preserve">PRZESTĘPSTWA  STWIERDZONE  I  WSKAŹNIKI  WYKRYWALNOŚCI  SPRAWCÓW </t>
    </r>
  </si>
  <si>
    <t xml:space="preserve">  PRZESTĘPSTW  W  OKRESIE I–IX 2014 R.</t>
  </si>
  <si>
    <t xml:space="preserve">  ASCERTAINED  CRIMES  AND  RATED  OF  DETECTABILITY  OF  DELINQUENTS  </t>
  </si>
  <si>
    <t xml:space="preserve">  IN  CRIMES  IN  THE  PERIOD  JANUARY–SEPTEMBER 2014 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</t>
    </r>
  </si>
  <si>
    <r>
      <rPr>
        <sz val="9"/>
        <color rgb="FF333333"/>
        <rFont val="Arial"/>
        <family val="2"/>
        <charset val="238"/>
      </rPr>
      <t xml:space="preserve">Przestępstwa 
stwierdzone
</t>
    </r>
    <r>
      <rPr>
        <i val="true"/>
        <sz val="9"/>
        <color rgb="FF333333"/>
        <rFont val="Arial"/>
        <family val="2"/>
        <charset val="238"/>
      </rPr>
      <t xml:space="preserve">Ascertained 
crimes</t>
    </r>
  </si>
  <si>
    <r>
      <rPr>
        <sz val="9"/>
        <color rgb="FF333333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333333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 i  wolności sumienia </t>
  </si>
  <si>
    <t xml:space="preserve">against freedom and freedom of conscience 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333333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sz val="9"/>
        <color rgb="FF333333"/>
        <rFont val="Arial"/>
        <family val="2"/>
        <charset val="238"/>
      </rPr>
      <t xml:space="preserve">.....................................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the activities of state institutions and local self-govern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333333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sz val="9"/>
        <color rgb="FF333333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333333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rzestępstwami z art. 250a kodeksu karnego (korupcja wyborcza) oraz z art. 296a i 296b kodeksu karnego</t>
    </r>
  </si>
  <si>
    <r>
      <rPr>
        <sz val="8"/>
        <color rgb="FF333333"/>
        <rFont val="Arial"/>
        <family val="2"/>
        <charset val="238"/>
      </rPr>
      <t xml:space="preserve">(korupcja na stanowisku kierowniczym i korupcja sportowa)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Z wyłączeniem przestępstw korupcyjnych z art. 296a</t>
    </r>
  </si>
  <si>
    <t xml:space="preserve">i 196b kodeksu karnego.</t>
  </si>
  <si>
    <t xml:space="preserve">U w a g a. Od 2013 r. nastąpiła zmiana systemu gromadzenia danych na temat przestępczości (system Temida został </t>
  </si>
  <si>
    <t xml:space="preserve">zastąpiony przez system KSIP). Dane mogą nie być w pełni porównywalne z danymi z lat wcześniejszych.</t>
  </si>
  <si>
    <t xml:space="preserve">Ź r ó d ł o: dane Komendy Wojewódzkiej Policji w Białymstoku.</t>
  </si>
  <si>
    <t xml:space="preserve">a Including Art. 250a Criminal Code (corruption concerning elections) and Art. 296a and 296b Criminal Code </t>
  </si>
  <si>
    <t xml:space="preserve">(corruption on the managining post and corruption in sport). b Excluding corruption under Art. 296a and 196b </t>
  </si>
  <si>
    <t xml:space="preserve">of the Criminal Code.</t>
  </si>
  <si>
    <t xml:space="preserve">N o t e. Since 2013 the system of collecting data on crime has changed (Temida system has been replaced by KSIP).</t>
  </si>
  <si>
    <t xml:space="preserve">Data may not be perfectly comparable with data from previous years.</t>
  </si>
  <si>
    <t xml:space="preserve">S o u r c e: data of the Voivodship Police Headquarters in Białystok.</t>
  </si>
  <si>
    <t xml:space="preserve">PODMIOTY  GOSPODARKI  NARODOWEJ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 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3 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3
</t>
    </r>
    <r>
      <rPr>
        <sz val="9"/>
        <color rgb="FF000000"/>
        <rFont val="Arial"/>
        <family val="2"/>
        <charset val="238"/>
      </rPr>
      <t xml:space="preserve">                                      b – stan w dniu 30 IX 2014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0 September 2014</t>
    </r>
  </si>
  <si>
    <r>
      <rPr>
        <sz val="9"/>
        <color rgb="FF333333"/>
        <rFont val="Arial"/>
        <family val="2"/>
        <charset val="238"/>
      </rPr>
      <t xml:space="preserve">razem
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t xml:space="preserve">a</t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</si>
  <si>
    <t xml:space="preserve">1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VI  </t>
  </si>
  <si>
    <t xml:space="preserve">IX  </t>
  </si>
  <si>
    <t xml:space="preserve">XII  </t>
  </si>
  <si>
    <t xml:space="preserve">II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z udziałem
kapitału
zagra-nicznego
with
foreign
partici-
pation </t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color rgb="FF333333"/>
        <rFont val="Arial"/>
        <family val="2"/>
        <charset val="238"/>
      </rPr>
      <t xml:space="preserve">TABL. 35.  </t>
    </r>
    <r>
      <rPr>
        <b val="true"/>
        <sz val="10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 2014 R. </t>
    </r>
  </si>
  <si>
    <t xml:space="preserve"> Stan w dniu 30 VI </t>
  </si>
  <si>
    <r>
      <rPr>
        <i val="true"/>
        <sz val="10"/>
        <color rgb="FF333333"/>
        <rFont val="Arial"/>
        <family val="2"/>
        <charset val="238"/>
      </rPr>
      <t xml:space="preserve"> POPULA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 2014</t>
    </r>
  </si>
  <si>
    <t xml:space="preserve"> As of 30 June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Mężczyźni 
</t>
    </r>
    <r>
      <rPr>
        <i val="true"/>
        <sz val="9"/>
        <color rgb="FF333333"/>
        <rFont val="Arial"/>
        <family val="2"/>
        <charset val="238"/>
      </rPr>
      <t xml:space="preserve">Males </t>
    </r>
  </si>
  <si>
    <r>
      <rPr>
        <sz val="9"/>
        <color rgb="FF333333"/>
        <rFont val="Arial"/>
        <family val="2"/>
        <charset val="238"/>
      </rPr>
      <t xml:space="preserve"> 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Ludność 
</t>
    </r>
    <r>
      <rPr>
        <i val="true"/>
        <sz val="9"/>
        <color rgb="FF333333"/>
        <rFont val="Arial"/>
        <family val="2"/>
        <charset val="238"/>
      </rPr>
      <t xml:space="preserve">Population</t>
    </r>
  </si>
  <si>
    <r>
      <rPr>
        <sz val="9"/>
        <color rgb="FF333333"/>
        <rFont val="Arial"/>
        <family val="2"/>
        <charset val="238"/>
      </rPr>
      <t xml:space="preserve">Kobiety
na 100
mężczyzn 
</t>
    </r>
    <r>
      <rPr>
        <i val="true"/>
        <sz val="9"/>
        <color rgb="FF333333"/>
        <rFont val="Arial"/>
        <family val="2"/>
        <charset val="238"/>
      </rPr>
      <t xml:space="preserve">Females
per 100 males </t>
    </r>
  </si>
  <si>
    <r>
      <rPr>
        <sz val="9"/>
        <color rgb="FF333333"/>
        <rFont val="Arial"/>
        <family val="2"/>
        <charset val="238"/>
      </rPr>
      <t xml:space="preserve">w miastach 
w % ogółu ludności 
</t>
    </r>
    <r>
      <rPr>
        <i val="true"/>
        <sz val="9"/>
        <color rgb="FF333333"/>
        <rFont val="Arial"/>
        <family val="2"/>
        <charset val="238"/>
      </rPr>
      <t xml:space="preserve">urban areas 
in % of total 
population </t>
    </r>
  </si>
  <si>
    <r>
      <rPr>
        <sz val="9"/>
        <color rgb="FF333333"/>
        <rFont val="Arial"/>
        <family val="2"/>
        <charset val="238"/>
      </rPr>
      <t xml:space="preserve">na 1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er k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color rgb="FF333333"/>
        <rFont val="Arial"/>
        <family val="2"/>
        <charset val="238"/>
      </rPr>
      <t xml:space="preserve">TABL. 36. </t>
    </r>
    <r>
      <rPr>
        <b val="true"/>
        <sz val="10"/>
        <color rgb="FF333333"/>
        <rFont val="Arial"/>
        <family val="2"/>
        <charset val="238"/>
      </rPr>
      <t xml:space="preserve"> RUCH  NATURALNY  LUDNOŚCI  W OKRESIE I–VI 2014 R.</t>
    </r>
  </si>
  <si>
    <t xml:space="preserve"> VITAL  STATISTICS  IN  THE PERIOD JANUARY–JUNE 2014</t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 
</t>
    </r>
    <r>
      <rPr>
        <i val="true"/>
        <sz val="9"/>
        <color rgb="FF333333"/>
        <rFont val="Arial"/>
        <family val="2"/>
        <charset val="238"/>
      </rPr>
      <t xml:space="preserve">Live birth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
</t>
    </r>
    <r>
      <rPr>
        <i val="true"/>
        <sz val="9"/>
        <color rgb="FF333333"/>
        <rFont val="Arial"/>
        <family val="2"/>
        <charset val="238"/>
      </rPr>
      <t xml:space="preserve">Marriages</t>
    </r>
  </si>
  <si>
    <r>
      <rPr>
        <sz val="9"/>
        <color rgb="FF000000"/>
        <rFont val="Arial"/>
        <family val="2"/>
        <charset val="238"/>
      </rPr>
      <t xml:space="preserve">Urodzenia 
żywe 
</t>
    </r>
    <r>
      <rPr>
        <i val="true"/>
        <sz val="9"/>
        <color rgb="FF000000"/>
        <rFont val="Arial"/>
        <family val="2"/>
        <charset val="238"/>
      </rPr>
      <t xml:space="preserve">Live birth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Natural 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 1000 ludności  </t>
    </r>
    <r>
      <rPr>
        <i val="true"/>
        <sz val="9"/>
        <color rgb="FF333333"/>
        <rFont val="Arial"/>
        <family val="2"/>
        <charset val="238"/>
      </rPr>
      <t xml:space="preserve">   per 1000 population</t>
    </r>
  </si>
  <si>
    <t xml:space="preserve">–511</t>
  </si>
  <si>
    <t xml:space="preserve">–0,86</t>
  </si>
  <si>
    <t xml:space="preserve">–0,20</t>
  </si>
  <si>
    <t xml:space="preserve">–60</t>
  </si>
  <si>
    <t xml:space="preserve">–0,83</t>
  </si>
  <si>
    <t xml:space="preserve">–142</t>
  </si>
  <si>
    <t xml:space="preserve">–4,04</t>
  </si>
  <si>
    <t xml:space="preserve">–416</t>
  </si>
  <si>
    <t xml:space="preserve">–2,04</t>
  </si>
  <si>
    <t xml:space="preserve">–108</t>
  </si>
  <si>
    <t xml:space="preserve">–3,76</t>
  </si>
  <si>
    <t xml:space="preserve">–189</t>
  </si>
  <si>
    <t xml:space="preserve">–8,35</t>
  </si>
  <si>
    <t xml:space="preserve">–33</t>
  </si>
  <si>
    <t xml:space="preserve">–1,67</t>
  </si>
  <si>
    <t xml:space="preserve">–5</t>
  </si>
  <si>
    <t xml:space="preserve">–0,19</t>
  </si>
  <si>
    <t xml:space="preserve">–134</t>
  </si>
  <si>
    <t xml:space="preserve">–5,72</t>
  </si>
  <si>
    <t xml:space="preserve">–27</t>
  </si>
  <si>
    <t xml:space="preserve">–0,92</t>
  </si>
  <si>
    <t xml:space="preserve">–3</t>
  </si>
  <si>
    <t xml:space="preserve">–0,13</t>
  </si>
  <si>
    <t xml:space="preserve">        M. Łomża </t>
  </si>
  <si>
    <t xml:space="preserve">–45</t>
  </si>
  <si>
    <r>
      <rPr>
        <b val="true"/>
        <sz val="9"/>
        <color rgb="FF000000"/>
        <rFont val="Arial"/>
        <family val="2"/>
        <charset val="238"/>
      </rPr>
      <t xml:space="preserve">–</t>
    </r>
    <r>
      <rPr>
        <b val="true"/>
        <sz val="2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0,33</t>
    </r>
  </si>
  <si>
    <t xml:space="preserve">–96</t>
  </si>
  <si>
    <r>
      <rPr>
        <sz val="9"/>
        <color rgb="FF000000"/>
        <rFont val="Arial"/>
        <family val="2"/>
        <charset val="238"/>
      </rPr>
      <t xml:space="preserve">–</t>
    </r>
    <r>
      <rPr>
        <sz val="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4,58</t>
    </r>
  </si>
  <si>
    <t xml:space="preserve">–2,59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Dzieci w wieku  poniżej 1 roku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4 R. </t>
    </r>
  </si>
  <si>
    <t xml:space="preserve">                 Stan w dniu 30 IX</t>
  </si>
  <si>
    <t xml:space="preserve">                 REGISTERED  UNEMPLOYED  PERSONS  AND  JOB  OFFERS  IN  2014 </t>
  </si>
  <si>
    <t xml:space="preserve">                 As of 30 September </t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4 R. </t>
    </r>
  </si>
  <si>
    <t xml:space="preserve">                 Stan w dniu 30 IX </t>
  </si>
  <si>
    <t xml:space="preserve">                 REGISTERED  UNEMPLOYED  PERSONS  BY  AGE  IN  2014 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4 R. </t>
    </r>
  </si>
  <si>
    <t xml:space="preserve">                Stan w dniu 30 IX </t>
  </si>
  <si>
    <t xml:space="preserve">                REGISTERED  UNEMPLOYED  PERSONS  BY  EDUCATIONAL  LEVEL  IN  2014 </t>
  </si>
  <si>
    <t xml:space="preserve">                As of 30 Sept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IX  2014 R. </t>
    </r>
  </si>
  <si>
    <t xml:space="preserve"> DWELLINGS  COMPLETED  IN  THE  PERIOD  JANUARY–SEPTEMBER  2014 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333333"/>
        <rFont val="Arial"/>
        <family val="2"/>
        <charset val="238"/>
      </rPr>
      <t xml:space="preserve">TABL. 41.</t>
    </r>
    <r>
      <rPr>
        <b val="true"/>
        <sz val="10"/>
        <color rgb="FF333333"/>
        <rFont val="Arial"/>
        <family val="2"/>
        <charset val="238"/>
      </rPr>
      <t xml:space="preserve">  PRZESTĘPSTWA  STWIERDZONE  W  OKRESIE I–IX 2014 R.</t>
    </r>
  </si>
  <si>
    <t xml:space="preserve">  ASCERTAINED  CRIMES  IN  THE  PERIOD  JANUARY–SEPTEMBER  2014</t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 charakterze kryminalnym 
</t>
    </r>
    <r>
      <rPr>
        <i val="true"/>
        <sz val="9"/>
        <color rgb="FF333333"/>
        <rFont val="Arial"/>
        <family val="2"/>
        <charset val="238"/>
      </rPr>
      <t xml:space="preserve">criminal </t>
    </r>
  </si>
  <si>
    <r>
      <rPr>
        <sz val="9"/>
        <color rgb="FF333333"/>
        <rFont val="Arial"/>
        <family val="2"/>
        <charset val="238"/>
      </rPr>
      <t xml:space="preserve">o charakterze gospodarczym 
</t>
    </r>
    <r>
      <rPr>
        <i val="true"/>
        <sz val="9"/>
        <color rgb="FF333333"/>
        <rFont val="Arial"/>
        <family val="2"/>
        <charset val="238"/>
      </rPr>
      <t xml:space="preserve">commercial </t>
    </r>
  </si>
  <si>
    <r>
      <rPr>
        <sz val="9"/>
        <color rgb="FF333333"/>
        <rFont val="Arial"/>
        <family val="2"/>
        <charset val="238"/>
      </rPr>
      <t xml:space="preserve">drogowe 
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 
and health </t>
    </r>
  </si>
  <si>
    <r>
      <rPr>
        <sz val="9"/>
        <color rgb="FF333333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333333"/>
        <rFont val="Arial"/>
        <family val="2"/>
        <charset val="238"/>
      </rPr>
      <t xml:space="preserve">against public safety and safety 
of transport </t>
    </r>
  </si>
  <si>
    <r>
      <rPr>
        <sz val="9"/>
        <color rgb="FF333333"/>
        <rFont val="Arial"/>
        <family val="2"/>
        <charset val="238"/>
      </rPr>
      <t xml:space="preserve">przeciwko
mieniu 
</t>
    </r>
    <r>
      <rPr>
        <i val="true"/>
        <sz val="9"/>
        <color rgb="FF333333"/>
        <rFont val="Arial"/>
        <family val="2"/>
        <charset val="238"/>
      </rPr>
      <t xml:space="preserve">against 
property </t>
    </r>
  </si>
  <si>
    <r>
      <rPr>
        <sz val="9"/>
        <color rgb="FF333333"/>
        <rFont val="Arial"/>
        <family val="2"/>
        <charset val="238"/>
      </rPr>
      <t xml:space="preserve">        suwalski</t>
    </r>
    <r>
      <rPr>
        <i val="true"/>
        <sz val="10"/>
        <color rgb="FF333333"/>
        <rFont val="Arial"/>
        <family val="2"/>
        <charset val="238"/>
      </rPr>
      <t xml:space="preserve"> </t>
    </r>
  </si>
  <si>
    <r>
      <rPr>
        <sz val="10"/>
        <color rgb="FF333333"/>
        <rFont val="Arial"/>
        <family val="2"/>
        <charset val="238"/>
      </rPr>
      <t xml:space="preserve">TABL. 42.  </t>
    </r>
    <r>
      <rPr>
        <b val="true"/>
        <sz val="10"/>
        <color rgb="FF333333"/>
        <rFont val="Arial"/>
        <family val="2"/>
        <charset val="238"/>
      </rPr>
      <t xml:space="preserve">WSKAŹNIKI  WYKRYWALNOŚCI  SPRAWCÓW  PRZESTĘPSTW  STWIERDZONYCH  </t>
    </r>
  </si>
  <si>
    <t xml:space="preserve">  W  OKRESIE  I–IX  2014 R. </t>
  </si>
  <si>
    <t xml:space="preserve">  RATES  OF  DETECTABILITY  OF  DELINQUENTS  IN  ASCERTAINED  CRIMES  </t>
  </si>
  <si>
    <t xml:space="preserve">  IN  THE  PERIOD  JANUARY–SEPTEMBER  2014 </t>
  </si>
  <si>
    <r>
      <rPr>
        <sz val="9"/>
        <color rgb="FF333333"/>
        <rFont val="Arial"/>
        <family val="2"/>
        <charset val="238"/>
      </rPr>
      <t xml:space="preserve">drogowe
 </t>
    </r>
    <r>
      <rPr>
        <i val="true"/>
        <sz val="9"/>
        <color rgb="FF333333"/>
        <rFont val="Arial"/>
        <family val="2"/>
        <charset val="238"/>
      </rPr>
      <t xml:space="preserve">traffic </t>
    </r>
  </si>
  <si>
    <r>
      <rPr>
        <sz val="9"/>
        <color rgb="FF333333"/>
        <rFont val="Arial"/>
        <family val="2"/>
        <charset val="238"/>
      </rPr>
      <t xml:space="preserve">przeciwko życiu
i zdrowiu 
</t>
    </r>
    <r>
      <rPr>
        <i val="true"/>
        <sz val="9"/>
        <color rgb="FF333333"/>
        <rFont val="Arial"/>
        <family val="2"/>
        <charset val="238"/>
      </rPr>
      <t xml:space="preserve">against life
and health </t>
    </r>
  </si>
  <si>
    <t xml:space="preserve">Białostocki</t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IX  2014 R. </t>
    </r>
  </si>
  <si>
    <t xml:space="preserve">                 ROAD  TRAFFIC  ACCIDENTS  IN  THE  PERIOD  JANUARY–SEPTEMBER  2014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t xml:space="preserve">        białostocki ……………………………………</t>
  </si>
  <si>
    <t xml:space="preserve">        łomżyński …………………………………….</t>
  </si>
  <si>
    <t xml:space="preserve">        suwalski ………………………………………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4 R. </t>
    </r>
  </si>
  <si>
    <t xml:space="preserve">                Stan w dniu 30 IX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4 </t>
    </r>
  </si>
  <si>
    <t xml:space="preserve">                As of 30 September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przedsię-biorstwa pań-stwowe </t>
    </r>
    <r>
      <rPr>
        <i val="true"/>
        <sz val="9"/>
        <color rgb="FF333333"/>
        <rFont val="Arial"/>
        <family val="2"/>
        <charset val="238"/>
      </rPr>
      <t xml:space="preserve">state
owned
enter-
prises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4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3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color rgb="FF333333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%  </t>
    </r>
    <r>
      <rPr>
        <i val="true"/>
        <sz val="9"/>
        <color rgb="FF333333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in % </t>
    </r>
  </si>
  <si>
    <r>
      <rPr>
        <sz val="9"/>
        <color rgb="FF333333"/>
        <rFont val="Arial"/>
        <family val="2"/>
        <charset val="238"/>
      </rPr>
      <t xml:space="preserve">Przeciętne miesięczne wynagrodzenia 
</t>
    </r>
    <r>
      <rPr>
        <i val="true"/>
        <sz val="9"/>
        <color rgb="FF333333"/>
        <rFont val="Arial"/>
        <family val="2"/>
        <charset val="238"/>
      </rPr>
      <t xml:space="preserve">Average monthly wages and salaries </t>
    </r>
  </si>
  <si>
    <r>
      <rPr>
        <sz val="9"/>
        <color rgb="FF333333"/>
        <rFont val="Arial"/>
        <family val="2"/>
        <charset val="238"/>
      </rPr>
      <t xml:space="preserve">wartość dodana brutto 
</t>
    </r>
    <r>
      <rPr>
        <i val="true"/>
        <sz val="9"/>
        <color rgb="FF333333"/>
        <rFont val="Arial"/>
        <family val="2"/>
        <charset val="238"/>
      </rPr>
      <t xml:space="preserve">gross 
value 
added </t>
    </r>
  </si>
  <si>
    <r>
      <rPr>
        <sz val="9"/>
        <color rgb="FF333333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in national econom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w sektorze przedsiębiorstw 
</t>
    </r>
    <r>
      <rPr>
        <i val="true"/>
        <sz val="9"/>
        <color rgb="FF333333"/>
        <rFont val="Arial"/>
        <family val="2"/>
        <charset val="238"/>
      </rPr>
      <t xml:space="preserve">in enterprise sector </t>
    </r>
  </si>
  <si>
    <r>
      <rPr>
        <sz val="9"/>
        <color rgb="FF333333"/>
        <rFont val="Arial"/>
        <family val="2"/>
        <charset val="238"/>
      </rPr>
      <t xml:space="preserve">     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color rgb="FF333333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color rgb="FF333333"/>
        <rFont val="Arial"/>
        <family val="2"/>
        <charset val="238"/>
      </rPr>
      <t xml:space="preserve">brutto 
</t>
    </r>
    <r>
      <rPr>
        <i val="true"/>
        <sz val="9"/>
        <color rgb="FF333333"/>
        <rFont val="Arial"/>
        <family val="2"/>
        <charset val="238"/>
      </rPr>
      <t xml:space="preserve">gross </t>
    </r>
  </si>
  <si>
    <r>
      <rPr>
        <sz val="9"/>
        <color rgb="FF333333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</t>
    </r>
  </si>
  <si>
    <r>
      <rPr>
        <sz val="9"/>
        <color rgb="FF333333"/>
        <rFont val="Arial"/>
        <family val="2"/>
        <charset val="238"/>
      </rPr>
      <t xml:space="preserve">brutto bez wypłat 
z zysku 
</t>
    </r>
    <r>
      <rPr>
        <i val="true"/>
        <sz val="9"/>
        <color rgb="FF333333"/>
        <rFont val="Arial"/>
        <family val="2"/>
        <charset val="238"/>
      </rPr>
      <t xml:space="preserve">gross exclusive
payment from profit </t>
    </r>
  </si>
  <si>
    <r>
      <rPr>
        <sz val="9"/>
        <color rgb="FF333333"/>
        <rFont val="Arial"/>
        <family val="2"/>
        <charset val="238"/>
      </rPr>
      <t xml:space="preserve">w zł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2012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101,8*</t>
  </si>
  <si>
    <r>
      <rPr>
        <sz val="9"/>
        <color rgb="FF000000"/>
        <rFont val="Arial"/>
        <family val="2"/>
        <charset val="238"/>
      </rPr>
      <t xml:space="preserve">2013</t>
    </r>
    <r>
      <rPr>
        <i val="true"/>
        <vertAlign val="superscript"/>
        <sz val="9"/>
        <color rgb="FF000000"/>
        <rFont val="Arial"/>
        <family val="2"/>
        <charset val="238"/>
      </rPr>
      <t xml:space="preserve">e</t>
    </r>
  </si>
  <si>
    <t xml:space="preserve">101,7*</t>
  </si>
  <si>
    <t xml:space="preserve">100,7*</t>
  </si>
  <si>
    <t xml:space="preserve">100,8*</t>
  </si>
  <si>
    <t xml:space="preserve">102,3*</t>
  </si>
  <si>
    <t xml:space="preserve">103,0*</t>
  </si>
  <si>
    <t xml:space="preserve">103,1*</t>
  </si>
  <si>
    <t xml:space="preserve">102,9*</t>
  </si>
  <si>
    <t xml:space="preserve">103,5*</t>
  </si>
  <si>
    <t xml:space="preserve">103,3*</t>
  </si>
  <si>
    <t xml:space="preserve">13,9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 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–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73,46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97,81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56,27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81,93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55,36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79,67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</si>
  <si>
    <r>
      <rPr>
        <sz val="9"/>
        <color rgb="FF333333"/>
        <rFont val="Arial"/>
        <family val="2"/>
        <charset val="238"/>
      </rPr>
      <t xml:space="preserve">58,27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76,13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54,8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sz val="9"/>
        <color rgb="FF333333"/>
        <rFont val="Arial"/>
        <family val="2"/>
        <charset val="238"/>
      </rPr>
      <t xml:space="preserve">69,98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5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VI (za I półrocze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IX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Za okres I</t>
    </r>
    <r>
      <rPr>
        <sz val="8"/>
        <color rgb="FF000000"/>
        <rFont val="Symbol"/>
        <family val="1"/>
        <charset val="2"/>
      </rPr>
      <t xml:space="preserve">-</t>
    </r>
    <r>
      <rPr>
        <sz val="8"/>
        <color rgb="FF000000"/>
        <rFont val="Arial"/>
        <family val="2"/>
        <charset val="238"/>
      </rPr>
      <t xml:space="preserve">XII. </t>
    </r>
  </si>
  <si>
    <t xml:space="preserve">a See methodological notes item 15. b For the period January  ̶ June (for the 1st half-year). c For the period January  ̶ September. d For the period January  ̶ December. 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2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0406,7</t>
    </r>
  </si>
  <si>
    <r>
      <rPr>
        <sz val="9"/>
        <color rgb="FF333333"/>
        <rFont val="Arial"/>
        <family val="2"/>
        <charset val="238"/>
      </rPr>
      <t xml:space="preserve">2013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̶  42194,1*</t>
  </si>
  <si>
    <t xml:space="preserve">̶  17491,0</t>
  </si>
  <si>
    <t xml:space="preserve">̶  25298,6</t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2444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5949,6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6811,1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29643,4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9481,2</t>
    </r>
  </si>
  <si>
    <r>
      <rPr>
        <sz val="9"/>
        <color rgb="FF333333"/>
        <rFont val="Calibri"/>
        <family val="2"/>
        <charset val="238"/>
      </rPr>
      <t xml:space="preserve">̶</t>
    </r>
    <r>
      <rPr>
        <sz val="9"/>
        <color rgb="FF333333"/>
        <rFont val="Arial"/>
        <family val="2"/>
        <charset val="238"/>
      </rPr>
      <t xml:space="preserve">  38569,1</t>
    </r>
  </si>
  <si>
    <t xml:space="preserve">̶  2601,1</t>
  </si>
  <si>
    <t xml:space="preserve">̶  11718,2</t>
  </si>
  <si>
    <t xml:space="preserve">̶  21179,9</t>
  </si>
  <si>
    <t xml:space="preserve">̶  22362,6</t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6403,2</t>
    </r>
  </si>
  <si>
    <r>
      <rPr>
        <sz val="9"/>
        <color rgb="FF333333"/>
        <rFont val="Arial"/>
        <family val="2"/>
        <charset val="238"/>
      </rPr>
      <t xml:space="preserve">̶ </t>
    </r>
    <r>
      <rPr>
        <sz val="3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24603,5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 e Data cover complete statistical population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stan w dniu 30 VI 2014 r.  – 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– as of 30 June 2014  
– in thous.</t>
    </r>
  </si>
  <si>
    <r>
      <rPr>
        <sz val="9"/>
        <color rgb="FF333333"/>
        <rFont val="Arial"/>
        <family val="2"/>
        <charset val="238"/>
      </rPr>
      <t xml:space="preserve">Ruch naturalny ludności w okresie I–VI
</t>
    </r>
    <r>
      <rPr>
        <i val="true"/>
        <sz val="9"/>
        <color rgb="FF333333"/>
        <rFont val="Arial"/>
        <family val="2"/>
        <charset val="238"/>
      </rPr>
      <t xml:space="preserve">Vital statistics in the period January–June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 total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
areas </t>
    </r>
  </si>
  <si>
    <r>
      <rPr>
        <sz val="9"/>
        <color rgb="FF333333"/>
        <rFont val="Arial"/>
        <family val="2"/>
        <charset val="238"/>
      </rPr>
      <t xml:space="preserve">wieś
</t>
    </r>
    <r>
      <rPr>
        <i val="true"/>
        <sz val="9"/>
        <color rgb="FF333333"/>
        <rFont val="Arial"/>
        <family val="2"/>
        <charset val="238"/>
      </rPr>
      <t xml:space="preserve">rural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</t>
    </r>
  </si>
  <si>
    <r>
      <rPr>
        <sz val="9"/>
        <color rgb="FF333333"/>
        <rFont val="Arial"/>
        <family val="2"/>
        <charset val="238"/>
      </rPr>
      <t xml:space="preserve">zgony 
</t>
    </r>
    <r>
      <rPr>
        <i val="true"/>
        <sz val="9"/>
        <color rgb="FF333333"/>
        <rFont val="Arial"/>
        <family val="2"/>
        <charset val="238"/>
      </rPr>
      <t xml:space="preserve">dea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 małżeństwa </t>
    </r>
    <r>
      <rPr>
        <i val="true"/>
        <sz val="9"/>
        <color rgb="FF333333"/>
        <rFont val="Arial"/>
        <family val="2"/>
        <charset val="238"/>
      </rPr>
      <t xml:space="preserve">marriages </t>
    </r>
  </si>
  <si>
    <r>
      <rPr>
        <sz val="9"/>
        <color rgb="FF333333"/>
        <rFont val="Arial"/>
        <family val="2"/>
        <charset val="238"/>
      </rPr>
      <t xml:space="preserve">urodzenia żywe 
</t>
    </r>
    <r>
      <rPr>
        <i val="true"/>
        <sz val="9"/>
        <color rgb="FF333333"/>
        <rFont val="Arial"/>
        <family val="2"/>
        <charset val="238"/>
      </rPr>
      <t xml:space="preserve">live births </t>
    </r>
  </si>
  <si>
    <r>
      <rPr>
        <sz val="9"/>
        <color rgb="FF333333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 
</t>
    </r>
    <r>
      <rPr>
        <i val="true"/>
        <sz val="9"/>
        <color rgb="FF333333"/>
        <rFont val="Arial"/>
        <family val="2"/>
        <charset val="238"/>
      </rPr>
      <t xml:space="preserve">infants</t>
    </r>
    <r>
      <rPr>
        <i val="true"/>
        <vertAlign val="superscript"/>
        <sz val="9"/>
        <color rgb="FF333333"/>
        <rFont val="Arial"/>
        <family val="2"/>
        <charset val="238"/>
      </rPr>
      <t xml:space="preserve">cd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 liczbach bezwzględnych
</t>
    </r>
    <r>
      <rPr>
        <i val="true"/>
        <sz val="9"/>
        <color rgb="FF333333"/>
        <rFont val="Arial"/>
        <family val="2"/>
        <charset val="238"/>
      </rPr>
      <t xml:space="preserve">in absolute numbers</t>
    </r>
  </si>
  <si>
    <r>
      <rPr>
        <sz val="9"/>
        <color rgb="FF333333"/>
        <rFont val="Arial"/>
        <family val="2"/>
        <charset val="238"/>
      </rPr>
      <t xml:space="preserve">na 1000 ludności
</t>
    </r>
    <r>
      <rPr>
        <i val="true"/>
        <sz val="9"/>
        <color rgb="FF333333"/>
        <rFont val="Arial"/>
        <family val="2"/>
        <charset val="238"/>
      </rPr>
      <t xml:space="preserve">per 1000 population</t>
    </r>
  </si>
  <si>
    <t xml:space="preserve">P O L S K A </t>
  </si>
  <si>
    <t xml:space="preserve">̶  5001</t>
  </si>
  <si>
    <t xml:space="preserve">̶  0,26</t>
  </si>
  <si>
    <t xml:space="preserve">P O L A N D</t>
  </si>
  <si>
    <t xml:space="preserve">Dolnośląskie </t>
  </si>
  <si>
    <t xml:space="preserve">̶  1889</t>
  </si>
  <si>
    <t xml:space="preserve">̶  1,30</t>
  </si>
  <si>
    <t xml:space="preserve">Kujawsko-pomorskie </t>
  </si>
  <si>
    <t xml:space="preserve">̶  315</t>
  </si>
  <si>
    <t xml:space="preserve">̶  0,30</t>
  </si>
  <si>
    <t xml:space="preserve">Lubelskie </t>
  </si>
  <si>
    <t xml:space="preserve">̶  1511</t>
  </si>
  <si>
    <t xml:space="preserve">̶  1,40</t>
  </si>
  <si>
    <t xml:space="preserve">Lubuskie </t>
  </si>
  <si>
    <t xml:space="preserve">̶  54</t>
  </si>
  <si>
    <t xml:space="preserve">̶  0,11</t>
  </si>
  <si>
    <t xml:space="preserve">Łódzkie </t>
  </si>
  <si>
    <t xml:space="preserve">̶  3596</t>
  </si>
  <si>
    <t xml:space="preserve">̶  2,86</t>
  </si>
  <si>
    <t xml:space="preserve">Małopolskie </t>
  </si>
  <si>
    <t xml:space="preserve">Mazowieckie </t>
  </si>
  <si>
    <t xml:space="preserve">Opolskie </t>
  </si>
  <si>
    <t xml:space="preserve">̶  721</t>
  </si>
  <si>
    <t xml:space="preserve">̶  1,44</t>
  </si>
  <si>
    <t xml:space="preserve">Podkarpackie </t>
  </si>
  <si>
    <t xml:space="preserve">Podlaskie </t>
  </si>
  <si>
    <t xml:space="preserve">̶  511</t>
  </si>
  <si>
    <t xml:space="preserve">̶  0,86</t>
  </si>
  <si>
    <t xml:space="preserve">Pomorskie </t>
  </si>
  <si>
    <t xml:space="preserve">Śląskie </t>
  </si>
  <si>
    <t xml:space="preserve">̶  2827</t>
  </si>
  <si>
    <t xml:space="preserve">̶  1,23</t>
  </si>
  <si>
    <t xml:space="preserve">Świętokrzyskie </t>
  </si>
  <si>
    <t xml:space="preserve">̶  1590</t>
  </si>
  <si>
    <t xml:space="preserve">̶  2,51</t>
  </si>
  <si>
    <t xml:space="preserve">Warmińsko-mazurskie </t>
  </si>
  <si>
    <t xml:space="preserve">Wielkopolskie </t>
  </si>
  <si>
    <t xml:space="preserve">Zachodniopomorskie </t>
  </si>
  <si>
    <t xml:space="preserve">̶  410</t>
  </si>
  <si>
    <t xml:space="preserve">̶  0,48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września 2014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September 2014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e wrześniu  2014 r. 
</t>
    </r>
    <r>
      <rPr>
        <i val="true"/>
        <sz val="9"/>
        <color rgb="FF000000"/>
        <rFont val="Arial"/>
        <family val="2"/>
        <charset val="238"/>
      </rPr>
      <t xml:space="preserve">Unemployed persons 
– in September 2014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3=100 </t>
  </si>
  <si>
    <r>
      <rPr>
        <sz val="9"/>
        <color rgb="FF000000"/>
        <rFont val="Arial"/>
        <family val="2"/>
        <charset val="238"/>
      </rPr>
      <t xml:space="preserve">stan w końcu września 2014 r.
</t>
    </r>
    <r>
      <rPr>
        <i val="true"/>
        <sz val="9"/>
        <color rgb="FF000000"/>
        <rFont val="Arial"/>
        <family val="2"/>
        <charset val="238"/>
      </rPr>
      <t xml:space="preserve">as of the end of September 2014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e wrześniu 2014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Septemeber 2014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t xml:space="preserve">IX 2013=100 </t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IX 2013=100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– stan czerwcu 2014 r.          
</t>
    </r>
    <r>
      <rPr>
        <i val="true"/>
        <sz val="9"/>
        <color rgb="FF000000"/>
        <rFont val="Arial"/>
        <family val="2"/>
        <charset val="238"/>
      </rPr>
      <t xml:space="preserve">Livestock – as of June 2014</t>
    </r>
  </si>
  <si>
    <r>
      <rPr>
        <sz val="9"/>
        <color rgb="FF000000"/>
        <rFont val="Arial"/>
        <family val="2"/>
        <charset val="238"/>
      </rPr>
      <t xml:space="preserve">bydło 
</t>
    </r>
    <r>
      <rPr>
        <i val="true"/>
        <sz val="9"/>
        <color rgb="FF000000"/>
        <rFont val="Arial"/>
        <family val="2"/>
        <charset val="238"/>
      </rPr>
      <t xml:space="preserve">cattle</t>
    </r>
  </si>
  <si>
    <r>
      <rPr>
        <sz val="9"/>
        <color rgb="FF000000"/>
        <rFont val="Arial"/>
        <family val="2"/>
        <charset val="238"/>
      </rPr>
      <t xml:space="preserve">trzoda chlewna – stan 
w dniu 1 czerwca
</t>
    </r>
    <r>
      <rPr>
        <i val="true"/>
        <sz val="9"/>
        <color rgb="FF000000"/>
        <rFont val="Arial"/>
        <family val="2"/>
        <charset val="238"/>
      </rPr>
      <t xml:space="preserve">pigs – as of 1 June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VI 2013=100 </t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VII 2013=100 </t>
  </si>
  <si>
    <t xml:space="preserve">P O L A N D </t>
  </si>
  <si>
    <t xml:space="preserve">Świętokrzyskie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IX 2014</t>
  </si>
  <si>
    <r>
      <rPr>
        <sz val="9"/>
        <color rgb="FF000000"/>
        <rFont val="Arial"/>
        <family val="2"/>
        <charset val="238"/>
      </rPr>
      <t xml:space="preserve">produkcja 
sprzedana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
</t>
    </r>
    <r>
      <rPr>
        <i val="true"/>
        <sz val="9"/>
        <color rgb="FF000000"/>
        <rFont val="Arial"/>
        <family val="2"/>
        <charset val="238"/>
      </rPr>
      <t xml:space="preserve">sold 
produc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IX
2013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IX
2013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Dane wstępne.</t>
    </r>
    <r>
      <rPr>
        <i val="true"/>
        <sz val="8"/>
        <color rgb="FF000000"/>
        <rFont val="Arial"/>
        <family val="2"/>
        <charset val="238"/>
      </rPr>
      <t xml:space="preserve"> c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Preliminary data. c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IX 2014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September 2014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IX
2013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t xml:space="preserve">I–IX 
2013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sq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t xml:space="preserve">TABL. 46.  PODSTAWOWE  DANE  O  WOJEWÓDZTWACH  (dok.) </t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0 IX 2014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0 September 2014 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t 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Bez osób prowadzących gospodarstwa indywidualne w rolnictwie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0.0"/>
    <numFmt numFmtId="167" formatCode="0.00"/>
    <numFmt numFmtId="168" formatCode="0"/>
    <numFmt numFmtId="169" formatCode="_-* #,##0.00\ _z_ł_-;\-* #,##0.00\ _z_ł_-;_-* \-??\ _z_ł_-;_-@_-"/>
    <numFmt numFmtId="170" formatCode="#,##0.0_ ;\-#,##0.0\ "/>
    <numFmt numFmtId="171" formatCode="#,##0.0"/>
    <numFmt numFmtId="172" formatCode="#,##0"/>
    <numFmt numFmtId="173" formatCode="0.00E+00"/>
    <numFmt numFmtId="174" formatCode="@"/>
    <numFmt numFmtId="175" formatCode="##########0"/>
  </numFmts>
  <fonts count="1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u val="singl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66CC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i val="true"/>
      <vertAlign val="superscript"/>
      <sz val="10"/>
      <color rgb="FF333333"/>
      <name val="Arial"/>
      <family val="2"/>
      <charset val="238"/>
    </font>
    <font>
      <b val="true"/>
      <i val="true"/>
      <sz val="10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2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i val="true"/>
      <vertAlign val="superscript"/>
      <sz val="8"/>
      <color rgb="FF000000"/>
      <name val="Arial"/>
      <family val="2"/>
      <charset val="238"/>
    </font>
    <font>
      <sz val="10"/>
      <color rgb="FF000000"/>
      <name val="Arial CE"/>
      <family val="0"/>
    </font>
    <font>
      <b val="true"/>
      <sz val="12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i val="true"/>
      <sz val="11"/>
      <color rgb="FF000000"/>
      <name val="Czcionka tekstu podstawowego"/>
      <family val="2"/>
      <charset val="238"/>
    </font>
    <font>
      <i val="true"/>
      <sz val="10"/>
      <color rgb="FF333333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b val="true"/>
      <i val="true"/>
      <sz val="9"/>
      <name val="Arial CE"/>
      <family val="0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b val="true"/>
      <sz val="2"/>
      <color rgb="FF00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000000"/>
      <name val="Symbol"/>
      <family val="1"/>
      <charset val="2"/>
    </font>
    <font>
      <sz val="9"/>
      <color rgb="FF333333"/>
      <name val="Calibri"/>
      <family val="2"/>
      <charset val="238"/>
    </font>
    <font>
      <sz val="3"/>
      <color rgb="FF333333"/>
      <name val="Arial"/>
      <family val="2"/>
      <charset val="238"/>
    </font>
    <font>
      <b val="true"/>
      <sz val="9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9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0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9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14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33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7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6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0" borderId="0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1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2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1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2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3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3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4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4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6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6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6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1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0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3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8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8" fillId="0" borderId="6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6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6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1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32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1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1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1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1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6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Styl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9000</xdr:rowOff>
    </xdr:from>
    <xdr:to>
      <xdr:col>2</xdr:col>
      <xdr:colOff>190800</xdr:colOff>
      <xdr:row>11</xdr:row>
      <xdr:rowOff>275400</xdr:rowOff>
    </xdr:to>
    <xdr:sp>
      <xdr:nvSpPr>
        <xdr:cNvPr id="1" name="pole tekstowe 1"/>
        <xdr:cNvSpPr/>
      </xdr:nvSpPr>
      <xdr:spPr>
        <a:xfrm>
          <a:off x="1579320" y="224028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190440</xdr:colOff>
      <xdr:row>10</xdr:row>
      <xdr:rowOff>75960</xdr:rowOff>
    </xdr:to>
    <xdr:sp>
      <xdr:nvSpPr>
        <xdr:cNvPr id="2" name="pole tekstowe 1"/>
        <xdr:cNvSpPr/>
      </xdr:nvSpPr>
      <xdr:spPr>
        <a:xfrm>
          <a:off x="3278520" y="16534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440</xdr:colOff>
      <xdr:row>13</xdr:row>
      <xdr:rowOff>18720</xdr:rowOff>
    </xdr:to>
    <xdr:sp>
      <xdr:nvSpPr>
        <xdr:cNvPr id="3" name="pole tekstowe 2"/>
        <xdr:cNvSpPr/>
      </xdr:nvSpPr>
      <xdr:spPr>
        <a:xfrm>
          <a:off x="3278520" y="40424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440</xdr:colOff>
      <xdr:row>13</xdr:row>
      <xdr:rowOff>18720</xdr:rowOff>
    </xdr:to>
    <xdr:sp>
      <xdr:nvSpPr>
        <xdr:cNvPr id="4" name="pole tekstowe 3"/>
        <xdr:cNvSpPr/>
      </xdr:nvSpPr>
      <xdr:spPr>
        <a:xfrm>
          <a:off x="3278520" y="40424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190440</xdr:colOff>
      <xdr:row>10</xdr:row>
      <xdr:rowOff>75960</xdr:rowOff>
    </xdr:to>
    <xdr:sp>
      <xdr:nvSpPr>
        <xdr:cNvPr id="5" name="pole tekstowe 4"/>
        <xdr:cNvSpPr/>
      </xdr:nvSpPr>
      <xdr:spPr>
        <a:xfrm>
          <a:off x="3278520" y="16534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440</xdr:colOff>
      <xdr:row>13</xdr:row>
      <xdr:rowOff>18720</xdr:rowOff>
    </xdr:to>
    <xdr:sp>
      <xdr:nvSpPr>
        <xdr:cNvPr id="6" name="pole tekstowe 5"/>
        <xdr:cNvSpPr/>
      </xdr:nvSpPr>
      <xdr:spPr>
        <a:xfrm>
          <a:off x="3278520" y="40424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90440</xdr:colOff>
      <xdr:row>13</xdr:row>
      <xdr:rowOff>18720</xdr:rowOff>
    </xdr:to>
    <xdr:sp>
      <xdr:nvSpPr>
        <xdr:cNvPr id="7" name="pole tekstowe 6"/>
        <xdr:cNvSpPr/>
      </xdr:nvSpPr>
      <xdr:spPr>
        <a:xfrm>
          <a:off x="3278520" y="40424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429840</xdr:rowOff>
    </xdr:from>
    <xdr:to>
      <xdr:col>4</xdr:col>
      <xdr:colOff>190800</xdr:colOff>
      <xdr:row>5</xdr:row>
      <xdr:rowOff>695520</xdr:rowOff>
    </xdr:to>
    <xdr:sp>
      <xdr:nvSpPr>
        <xdr:cNvPr id="8" name="pole tekstowe 1"/>
        <xdr:cNvSpPr/>
      </xdr:nvSpPr>
      <xdr:spPr>
        <a:xfrm>
          <a:off x="3838680" y="151200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3</v>
      </c>
    </row>
    <row r="5" customFormat="false" ht="24.75" hidden="false" customHeight="true" outlineLevel="0" collapsed="false">
      <c r="A5" s="4" t="s">
        <v>5</v>
      </c>
      <c r="B5" s="5" t="s">
        <v>3</v>
      </c>
    </row>
    <row r="6" customFormat="false" ht="24.75" hidden="false" customHeight="true" outlineLevel="0" collapsed="false">
      <c r="A6" s="4" t="s">
        <v>6</v>
      </c>
      <c r="B6" s="5" t="s">
        <v>3</v>
      </c>
    </row>
    <row r="7" customFormat="false" ht="24.75" hidden="false" customHeight="true" outlineLevel="0" collapsed="false">
      <c r="A7" s="4" t="s">
        <v>7</v>
      </c>
      <c r="B7" s="5" t="s">
        <v>3</v>
      </c>
    </row>
    <row r="8" customFormat="false" ht="24.75" hidden="false" customHeight="true" outlineLevel="0" collapsed="false">
      <c r="A8" s="4" t="s">
        <v>8</v>
      </c>
      <c r="B8" s="5" t="s">
        <v>9</v>
      </c>
    </row>
    <row r="9" customFormat="false" ht="24.75" hidden="false" customHeight="true" outlineLevel="0" collapsed="false">
      <c r="A9" s="4" t="s">
        <v>10</v>
      </c>
      <c r="B9" s="5" t="s">
        <v>11</v>
      </c>
    </row>
    <row r="10" customFormat="false" ht="24.75" hidden="false" customHeight="true" outlineLevel="0" collapsed="false">
      <c r="A10" s="4" t="s">
        <v>12</v>
      </c>
      <c r="B10" s="5" t="s">
        <v>11</v>
      </c>
    </row>
    <row r="11" customFormat="false" ht="24.75" hidden="false" customHeight="true" outlineLevel="0" collapsed="false">
      <c r="A11" s="4" t="s">
        <v>13</v>
      </c>
      <c r="B11" s="5" t="s">
        <v>11</v>
      </c>
    </row>
    <row r="12" customFormat="false" ht="24.75" hidden="false" customHeight="true" outlineLevel="0" collapsed="false">
      <c r="A12" s="4" t="s">
        <v>14</v>
      </c>
      <c r="B12" s="5" t="s">
        <v>15</v>
      </c>
    </row>
    <row r="13" customFormat="false" ht="24.75" hidden="false" customHeight="true" outlineLevel="0" collapsed="false">
      <c r="A13" s="4" t="s">
        <v>16</v>
      </c>
      <c r="B13" s="5" t="s">
        <v>15</v>
      </c>
    </row>
    <row r="14" customFormat="false" ht="24.75" hidden="false" customHeight="true" outlineLevel="0" collapsed="false">
      <c r="A14" s="4" t="s">
        <v>17</v>
      </c>
      <c r="B14" s="5" t="s">
        <v>18</v>
      </c>
    </row>
    <row r="15" customFormat="false" ht="24.75" hidden="false" customHeight="true" outlineLevel="0" collapsed="false">
      <c r="A15" s="4" t="s">
        <v>19</v>
      </c>
      <c r="B15" s="5" t="s">
        <v>18</v>
      </c>
    </row>
    <row r="16" customFormat="false" ht="24.75" hidden="false" customHeight="true" outlineLevel="0" collapsed="false">
      <c r="A16" s="4" t="s">
        <v>20</v>
      </c>
      <c r="B16" s="5" t="s">
        <v>21</v>
      </c>
    </row>
    <row r="17" customFormat="false" ht="50.1" hidden="false" customHeight="true" outlineLevel="0" collapsed="false">
      <c r="A17" s="4" t="s">
        <v>22</v>
      </c>
      <c r="B17" s="5" t="s">
        <v>23</v>
      </c>
    </row>
    <row r="18" customFormat="false" ht="50.1" hidden="false" customHeight="true" outlineLevel="0" collapsed="false">
      <c r="A18" s="4" t="s">
        <v>24</v>
      </c>
      <c r="B18" s="5" t="s">
        <v>23</v>
      </c>
    </row>
    <row r="19" customFormat="false" ht="24.75" hidden="false" customHeight="true" outlineLevel="0" collapsed="false">
      <c r="A19" s="4" t="s">
        <v>25</v>
      </c>
      <c r="B19" s="5" t="s">
        <v>26</v>
      </c>
    </row>
    <row r="20" customFormat="false" ht="24.75" hidden="false" customHeight="true" outlineLevel="0" collapsed="false">
      <c r="A20" s="4" t="s">
        <v>27</v>
      </c>
      <c r="B20" s="5" t="s">
        <v>28</v>
      </c>
    </row>
    <row r="21" customFormat="false" ht="24.75" hidden="false" customHeight="true" outlineLevel="0" collapsed="false">
      <c r="A21" s="4" t="s">
        <v>29</v>
      </c>
      <c r="B21" s="5" t="s">
        <v>30</v>
      </c>
    </row>
    <row r="22" customFormat="false" ht="24.75" hidden="false" customHeight="true" outlineLevel="0" collapsed="false">
      <c r="A22" s="4" t="s">
        <v>31</v>
      </c>
      <c r="B22" s="5" t="s">
        <v>30</v>
      </c>
    </row>
    <row r="23" customFormat="false" ht="24.75" hidden="false" customHeight="true" outlineLevel="0" collapsed="false">
      <c r="A23" s="4" t="s">
        <v>32</v>
      </c>
      <c r="B23" s="5" t="s">
        <v>33</v>
      </c>
    </row>
    <row r="24" customFormat="false" ht="24.75" hidden="false" customHeight="true" outlineLevel="0" collapsed="false">
      <c r="A24" s="4" t="s">
        <v>34</v>
      </c>
      <c r="B24" s="5" t="s">
        <v>35</v>
      </c>
    </row>
    <row r="25" customFormat="false" ht="24.75" hidden="false" customHeight="true" outlineLevel="0" collapsed="false">
      <c r="A25" s="4" t="s">
        <v>36</v>
      </c>
      <c r="B25" s="5" t="s">
        <v>35</v>
      </c>
    </row>
    <row r="26" customFormat="false" ht="48" hidden="false" customHeight="false" outlineLevel="0" collapsed="false">
      <c r="A26" s="6" t="s">
        <v>37</v>
      </c>
      <c r="B26" s="5" t="s">
        <v>38</v>
      </c>
    </row>
    <row r="27" customFormat="false" ht="48" hidden="false" customHeight="false" outlineLevel="0" collapsed="false">
      <c r="A27" s="6" t="s">
        <v>39</v>
      </c>
      <c r="B27" s="5" t="s">
        <v>40</v>
      </c>
    </row>
    <row r="28" customFormat="false" ht="48" hidden="false" customHeight="false" outlineLevel="0" collapsed="false">
      <c r="A28" s="6" t="s">
        <v>41</v>
      </c>
      <c r="B28" s="5" t="s">
        <v>42</v>
      </c>
    </row>
    <row r="29" customFormat="false" ht="39.95" hidden="false" customHeight="true" outlineLevel="0" collapsed="false">
      <c r="A29" s="6" t="s">
        <v>43</v>
      </c>
      <c r="B29" s="5" t="s">
        <v>44</v>
      </c>
    </row>
    <row r="30" customFormat="false" ht="39.95" hidden="false" customHeight="true" outlineLevel="0" collapsed="false">
      <c r="A30" s="6" t="s">
        <v>45</v>
      </c>
      <c r="B30" s="5" t="s">
        <v>44</v>
      </c>
    </row>
    <row r="31" customFormat="false" ht="39.95" hidden="false" customHeight="true" outlineLevel="0" collapsed="false">
      <c r="A31" s="6" t="s">
        <v>46</v>
      </c>
      <c r="B31" s="5" t="s">
        <v>44</v>
      </c>
    </row>
    <row r="32" customFormat="false" ht="24.75" hidden="false" customHeight="true" outlineLevel="0" collapsed="false">
      <c r="A32" s="4" t="s">
        <v>47</v>
      </c>
      <c r="B32" s="5" t="s">
        <v>48</v>
      </c>
    </row>
    <row r="33" customFormat="false" ht="24.75" hidden="false" customHeight="true" outlineLevel="0" collapsed="false">
      <c r="A33" s="4" t="s">
        <v>49</v>
      </c>
      <c r="B33" s="5" t="s">
        <v>50</v>
      </c>
    </row>
    <row r="34" customFormat="false" ht="24.75" hidden="false" customHeight="true" outlineLevel="0" collapsed="false">
      <c r="A34" s="4" t="s">
        <v>51</v>
      </c>
      <c r="B34" s="5" t="s">
        <v>50</v>
      </c>
    </row>
    <row r="35" customFormat="false" ht="24.75" hidden="false" customHeight="true" outlineLevel="0" collapsed="false">
      <c r="A35" s="4" t="s">
        <v>52</v>
      </c>
      <c r="B35" s="5" t="s">
        <v>53</v>
      </c>
    </row>
    <row r="36" customFormat="false" ht="24.75" hidden="false" customHeight="true" outlineLevel="0" collapsed="false">
      <c r="A36" s="4" t="s">
        <v>54</v>
      </c>
      <c r="B36" s="5" t="s">
        <v>55</v>
      </c>
    </row>
    <row r="37" customFormat="false" ht="24.75" hidden="false" customHeight="true" outlineLevel="0" collapsed="false">
      <c r="A37" s="4" t="s">
        <v>56</v>
      </c>
      <c r="B37" s="5" t="s">
        <v>55</v>
      </c>
    </row>
    <row r="38" customFormat="false" ht="24.75" hidden="false" customHeight="true" outlineLevel="0" collapsed="false">
      <c r="A38" s="4" t="s">
        <v>57</v>
      </c>
      <c r="B38" s="5" t="s">
        <v>55</v>
      </c>
    </row>
    <row r="39" customFormat="false" ht="24.75" hidden="false" customHeight="true" outlineLevel="0" collapsed="false">
      <c r="A39" s="4" t="s">
        <v>58</v>
      </c>
      <c r="B39" s="5" t="s">
        <v>59</v>
      </c>
    </row>
    <row r="40" customFormat="false" ht="24.75" hidden="false" customHeight="true" outlineLevel="0" collapsed="false">
      <c r="A40" s="4" t="s">
        <v>60</v>
      </c>
      <c r="B40" s="5" t="s">
        <v>61</v>
      </c>
    </row>
    <row r="41" customFormat="false" ht="24.75" hidden="false" customHeight="true" outlineLevel="0" collapsed="false">
      <c r="A41" s="4" t="s">
        <v>62</v>
      </c>
      <c r="B41" s="5" t="s">
        <v>63</v>
      </c>
    </row>
    <row r="42" customFormat="false" ht="24.75" hidden="false" customHeight="true" outlineLevel="0" collapsed="false">
      <c r="A42" s="4" t="s">
        <v>64</v>
      </c>
      <c r="B42" s="5" t="s">
        <v>65</v>
      </c>
    </row>
    <row r="43" customFormat="false" ht="24.75" hidden="false" customHeight="true" outlineLevel="0" collapsed="false">
      <c r="A43" s="4" t="s">
        <v>66</v>
      </c>
      <c r="B43" s="5" t="s">
        <v>65</v>
      </c>
    </row>
    <row r="44" customFormat="false" ht="24.75" hidden="false" customHeight="true" outlineLevel="0" collapsed="false">
      <c r="A44" s="4" t="s">
        <v>67</v>
      </c>
      <c r="B44" s="5" t="s">
        <v>68</v>
      </c>
    </row>
    <row r="45" customFormat="false" ht="24.75" hidden="false" customHeight="true" outlineLevel="0" collapsed="false">
      <c r="A45" s="7" t="s">
        <v>69</v>
      </c>
      <c r="B45" s="5" t="s">
        <v>70</v>
      </c>
    </row>
    <row r="46" customFormat="false" ht="24.75" hidden="false" customHeight="true" outlineLevel="0" collapsed="false">
      <c r="A46" s="4" t="s">
        <v>71</v>
      </c>
      <c r="B46" s="5" t="s">
        <v>70</v>
      </c>
    </row>
    <row r="47" customFormat="false" ht="24.75" hidden="false" customHeight="true" outlineLevel="0" collapsed="false">
      <c r="A47" s="4" t="s">
        <v>72</v>
      </c>
      <c r="B47" s="5" t="s">
        <v>73</v>
      </c>
      <c r="C47" s="8"/>
    </row>
    <row r="48" customFormat="false" ht="24.75" hidden="false" customHeight="true" outlineLevel="0" collapsed="false">
      <c r="A48" s="4" t="s">
        <v>74</v>
      </c>
      <c r="B48" s="5" t="s">
        <v>73</v>
      </c>
      <c r="C48" s="8"/>
    </row>
    <row r="49" customFormat="false" ht="24.75" hidden="false" customHeight="true" outlineLevel="0" collapsed="false">
      <c r="A49" s="4" t="s">
        <v>75</v>
      </c>
      <c r="B49" s="5" t="s">
        <v>76</v>
      </c>
      <c r="C49" s="8"/>
    </row>
    <row r="50" customFormat="false" ht="24.75" hidden="false" customHeight="true" outlineLevel="0" collapsed="false">
      <c r="A50" s="4" t="s">
        <v>77</v>
      </c>
      <c r="B50" s="5" t="s">
        <v>76</v>
      </c>
      <c r="C50" s="8"/>
    </row>
    <row r="51" customFormat="false" ht="24.75" hidden="false" customHeight="true" outlineLevel="0" collapsed="false">
      <c r="A51" s="4" t="s">
        <v>78</v>
      </c>
      <c r="B51" s="5" t="s">
        <v>79</v>
      </c>
      <c r="C51" s="8"/>
    </row>
    <row r="52" customFormat="false" ht="24.75" hidden="false" customHeight="true" outlineLevel="0" collapsed="false">
      <c r="A52" s="4" t="s">
        <v>80</v>
      </c>
      <c r="B52" s="5" t="s">
        <v>81</v>
      </c>
      <c r="C52" s="8"/>
    </row>
    <row r="53" customFormat="false" ht="24.75" hidden="false" customHeight="true" outlineLevel="0" collapsed="false">
      <c r="A53" s="6" t="s">
        <v>82</v>
      </c>
      <c r="B53" s="5" t="s">
        <v>83</v>
      </c>
      <c r="C53" s="8"/>
    </row>
    <row r="54" customFormat="false" ht="24.75" hidden="false" customHeight="true" outlineLevel="0" collapsed="false">
      <c r="A54" s="6" t="s">
        <v>84</v>
      </c>
      <c r="B54" s="5" t="s">
        <v>83</v>
      </c>
      <c r="C54" s="8"/>
    </row>
    <row r="55" customFormat="false" ht="24.75" hidden="false" customHeight="true" outlineLevel="0" collapsed="false">
      <c r="A55" s="9" t="s">
        <v>85</v>
      </c>
      <c r="B55" s="5" t="s">
        <v>86</v>
      </c>
      <c r="C55" s="8"/>
    </row>
    <row r="56" customFormat="false" ht="24" hidden="false" customHeight="false" outlineLevel="0" collapsed="false">
      <c r="A56" s="9" t="s">
        <v>87</v>
      </c>
      <c r="B56" s="5" t="s">
        <v>88</v>
      </c>
      <c r="C56" s="8"/>
    </row>
    <row r="57" customFormat="false" ht="24" hidden="false" customHeight="false" outlineLevel="0" collapsed="false">
      <c r="A57" s="4" t="s">
        <v>89</v>
      </c>
      <c r="B57" s="5" t="s">
        <v>90</v>
      </c>
      <c r="C57" s="8"/>
    </row>
    <row r="58" customFormat="false" ht="24" hidden="false" customHeight="false" outlineLevel="0" collapsed="false">
      <c r="A58" s="4" t="s">
        <v>91</v>
      </c>
      <c r="B58" s="5" t="s">
        <v>90</v>
      </c>
      <c r="C58" s="8"/>
    </row>
    <row r="59" customFormat="false" ht="24" hidden="false" customHeight="false" outlineLevel="0" collapsed="false">
      <c r="A59" s="4" t="s">
        <v>92</v>
      </c>
      <c r="B59" s="5" t="s">
        <v>90</v>
      </c>
      <c r="C59" s="8"/>
    </row>
    <row r="60" customFormat="false" ht="24" hidden="false" customHeight="false" outlineLevel="0" collapsed="false">
      <c r="A60" s="4" t="s">
        <v>93</v>
      </c>
      <c r="B60" s="5" t="s">
        <v>90</v>
      </c>
      <c r="C60" s="8"/>
    </row>
    <row r="61" customFormat="false" ht="24" hidden="false" customHeight="false" outlineLevel="0" collapsed="false">
      <c r="A61" s="4" t="s">
        <v>94</v>
      </c>
      <c r="B61" s="5" t="s">
        <v>90</v>
      </c>
      <c r="C61" s="8"/>
    </row>
    <row r="62" customFormat="false" ht="48" hidden="false" customHeight="false" outlineLevel="0" collapsed="false">
      <c r="A62" s="7" t="s">
        <v>95</v>
      </c>
      <c r="B62" s="5" t="s">
        <v>96</v>
      </c>
      <c r="C62" s="8"/>
    </row>
    <row r="63" customFormat="false" ht="24.75" hidden="false" customHeight="true" outlineLevel="0" collapsed="false">
      <c r="A63" s="4" t="s">
        <v>97</v>
      </c>
      <c r="B63" s="5" t="s">
        <v>98</v>
      </c>
      <c r="C63" s="8"/>
    </row>
    <row r="64" customFormat="false" ht="24.75" hidden="false" customHeight="true" outlineLevel="0" collapsed="false">
      <c r="A64" s="4" t="s">
        <v>99</v>
      </c>
      <c r="B64" s="5" t="s">
        <v>100</v>
      </c>
      <c r="C64" s="8"/>
    </row>
    <row r="65" customFormat="false" ht="24.75" hidden="false" customHeight="true" outlineLevel="0" collapsed="false">
      <c r="A65" s="4" t="s">
        <v>101</v>
      </c>
      <c r="B65" s="10" t="s">
        <v>102</v>
      </c>
      <c r="C65" s="8"/>
    </row>
    <row r="66" customFormat="false" ht="24.75" hidden="false" customHeight="true" outlineLevel="0" collapsed="false">
      <c r="A66" s="4" t="s">
        <v>103</v>
      </c>
      <c r="B66" s="5" t="s">
        <v>102</v>
      </c>
      <c r="C66" s="8"/>
    </row>
    <row r="67" customFormat="false" ht="24.75" hidden="false" customHeight="true" outlineLevel="0" collapsed="false">
      <c r="A67" s="11" t="s">
        <v>104</v>
      </c>
      <c r="B67" s="5" t="s">
        <v>105</v>
      </c>
      <c r="C67" s="8"/>
    </row>
    <row r="68" customFormat="false" ht="24.75" hidden="false" customHeight="true" outlineLevel="0" collapsed="false">
      <c r="A68" s="11" t="s">
        <v>106</v>
      </c>
      <c r="B68" s="5" t="s">
        <v>107</v>
      </c>
      <c r="C68" s="8"/>
    </row>
    <row r="69" customFormat="false" ht="24.75" hidden="false" customHeight="true" outlineLevel="0" collapsed="false">
      <c r="A69" s="7" t="s">
        <v>108</v>
      </c>
      <c r="B69" s="5" t="s">
        <v>109</v>
      </c>
      <c r="C69" s="8"/>
    </row>
    <row r="70" customFormat="false" ht="24.75" hidden="false" customHeight="true" outlineLevel="0" collapsed="false">
      <c r="A70" s="7" t="s">
        <v>110</v>
      </c>
      <c r="B70" s="5" t="s">
        <v>111</v>
      </c>
      <c r="C70" s="8"/>
    </row>
    <row r="71" customFormat="false" ht="24.75" hidden="false" customHeight="true" outlineLevel="0" collapsed="false">
      <c r="A71" s="7" t="s">
        <v>112</v>
      </c>
      <c r="B71" s="5" t="s">
        <v>113</v>
      </c>
      <c r="C71" s="8"/>
    </row>
    <row r="72" customFormat="false" ht="24.75" hidden="false" customHeight="true" outlineLevel="0" collapsed="false">
      <c r="A72" s="7" t="s">
        <v>114</v>
      </c>
      <c r="B72" s="5" t="s">
        <v>115</v>
      </c>
      <c r="C72" s="8"/>
    </row>
    <row r="73" customFormat="false" ht="24.75" hidden="false" customHeight="true" outlineLevel="0" collapsed="false">
      <c r="A73" s="7" t="s">
        <v>116</v>
      </c>
      <c r="B73" s="5" t="s">
        <v>117</v>
      </c>
      <c r="C73" s="8"/>
    </row>
    <row r="74" customFormat="false" ht="36.75" hidden="false" customHeight="true" outlineLevel="0" collapsed="false">
      <c r="A74" s="7" t="s">
        <v>118</v>
      </c>
      <c r="B74" s="5" t="s">
        <v>119</v>
      </c>
      <c r="C74" s="8"/>
    </row>
    <row r="75" customFormat="false" ht="24.75" hidden="false" customHeight="true" outlineLevel="0" collapsed="false">
      <c r="A75" s="7" t="s">
        <v>120</v>
      </c>
      <c r="B75" s="5" t="s">
        <v>121</v>
      </c>
      <c r="C75" s="8"/>
    </row>
    <row r="76" customFormat="false" ht="24.75" hidden="false" customHeight="true" outlineLevel="0" collapsed="false">
      <c r="A76" s="7" t="s">
        <v>122</v>
      </c>
      <c r="B76" s="5" t="s">
        <v>123</v>
      </c>
      <c r="C76" s="8"/>
    </row>
    <row r="77" customFormat="false" ht="24.75" hidden="false" customHeight="true" outlineLevel="0" collapsed="false">
      <c r="A77" s="7" t="s">
        <v>124</v>
      </c>
      <c r="B77" s="5" t="s">
        <v>125</v>
      </c>
      <c r="C77" s="8"/>
    </row>
    <row r="78" customFormat="false" ht="24.75" hidden="false" customHeight="true" outlineLevel="0" collapsed="false">
      <c r="A78" s="11" t="s">
        <v>126</v>
      </c>
      <c r="B78" s="10" t="s">
        <v>127</v>
      </c>
      <c r="C78" s="8"/>
    </row>
    <row r="79" customFormat="false" ht="24.75" hidden="false" customHeight="true" outlineLevel="0" collapsed="false">
      <c r="A79" s="11" t="s">
        <v>128</v>
      </c>
      <c r="B79" s="5" t="s">
        <v>127</v>
      </c>
      <c r="C79" s="8"/>
    </row>
    <row r="80" customFormat="false" ht="24.75" hidden="false" customHeight="true" outlineLevel="0" collapsed="false">
      <c r="A80" s="11" t="s">
        <v>129</v>
      </c>
      <c r="B80" s="5" t="s">
        <v>127</v>
      </c>
      <c r="C80" s="8"/>
    </row>
    <row r="81" customFormat="false" ht="24.75" hidden="false" customHeight="true" outlineLevel="0" collapsed="false">
      <c r="A81" s="11" t="s">
        <v>130</v>
      </c>
      <c r="B81" s="5" t="s">
        <v>127</v>
      </c>
      <c r="C81" s="8"/>
    </row>
    <row r="82" customFormat="false" ht="24.75" hidden="false" customHeight="true" outlineLevel="0" collapsed="false">
      <c r="A82" s="11" t="s">
        <v>131</v>
      </c>
      <c r="B82" s="5" t="s">
        <v>132</v>
      </c>
      <c r="C82" s="8"/>
    </row>
    <row r="83" customFormat="false" ht="24.75" hidden="false" customHeight="true" outlineLevel="0" collapsed="false">
      <c r="A83" s="11" t="s">
        <v>133</v>
      </c>
      <c r="B83" s="5" t="s">
        <v>132</v>
      </c>
      <c r="C83" s="8"/>
    </row>
    <row r="84" customFormat="false" ht="24.75" hidden="false" customHeight="true" outlineLevel="0" collapsed="false">
      <c r="A84" s="11" t="s">
        <v>134</v>
      </c>
      <c r="B84" s="5" t="s">
        <v>132</v>
      </c>
      <c r="C84" s="8"/>
    </row>
    <row r="85" customFormat="false" ht="24.75" hidden="false" customHeight="true" outlineLevel="0" collapsed="false">
      <c r="A85" s="11" t="s">
        <v>135</v>
      </c>
      <c r="B85" s="5" t="s">
        <v>132</v>
      </c>
      <c r="C85" s="8"/>
    </row>
    <row r="86" customFormat="false" ht="24.75" hidden="false" customHeight="true" outlineLevel="0" collapsed="false">
      <c r="A86" s="11" t="s">
        <v>136</v>
      </c>
      <c r="B86" s="5" t="s">
        <v>132</v>
      </c>
      <c r="C86" s="8"/>
    </row>
    <row r="87" customFormat="false" ht="24.75" hidden="false" customHeight="true" outlineLevel="0" collapsed="false">
      <c r="A87" s="11" t="s">
        <v>137</v>
      </c>
      <c r="B87" s="5" t="s">
        <v>132</v>
      </c>
      <c r="C87" s="8"/>
    </row>
    <row r="88" customFormat="false" ht="24.75" hidden="false" customHeight="true" outlineLevel="0" collapsed="false">
      <c r="A88" s="7" t="s">
        <v>138</v>
      </c>
      <c r="B88" s="5" t="s">
        <v>132</v>
      </c>
    </row>
    <row r="89" customFormat="false" ht="24.75" hidden="false" customHeight="true" outlineLevel="0" collapsed="false">
      <c r="B89" s="12"/>
    </row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 DANE  O  WOJEWÓDZTWIE &#10;SELECTED  DATA  ON  VOIVODSHIP"/>
    <hyperlink ref="B4" location="Tabl.1CZ.2!A1" display="WYBRANE  DANE  O  WOJEWÓDZTWIE &#10;SELECTED  DATA  ON  VOIVODSHIP"/>
    <hyperlink ref="B5" location="Tabl.1CZ.3!A1" display="WYBRANE  DANE  O  WOJEWÓDZTWIE &#10;SELECTED  DATA  ON  VOIVODSHIP"/>
    <hyperlink ref="B6" location="Tabl.1CZ.4!A1" display="WYBRANE  DANE  O  WOJEWÓDZTWIE &#10;SELECTED  DATA  ON  VOIVODSHIP"/>
    <hyperlink ref="B7" location="Tabl.1CZ.5!G1" display="WYBRANE  DANE  O  WOJEWÓDZTWIE &#10;SELECTED  DATA  ON  VOIVODSHIP"/>
    <hyperlink ref="B8" location="Tabl.2!A1" display="STAN  I  RUCH  NATURALNY  LUDNOŚCI&#10;POPULATION  AND  VITAL  STATISTICS"/>
    <hyperlink ref="B9" location="Tabl.3CZ.1!A1" display="PRACUJĄCY W SEKTORZE PRZEDSIEBIORSTW&#10;EMPLOYED PERSONS IN ENTERPRISE SECTOR"/>
    <hyperlink ref="B10" location="Tabl.3CZ.2!A1" display="PRACUJĄCY W SEKTORZE PRZEDSIEBIORSTW&#10;EMPLOYED PERSONS IN ENTERPRISE SECTOR"/>
    <hyperlink ref="B11" location="Tabl.3CZ.3!A1" display="PRACUJĄCY W SEKTORZE PRZEDSIEBIORSTW&#10;EMPLOYED PERSONS IN ENTERPRISE SECTOR"/>
    <hyperlink ref="B12" location="Tabl.4CZ.1!A1" display="PRZECIĘTNE ZATRUDNIENIE W SEKTORZE PRZEDSIEBIORSTW&#10;AVERAGE PAID EMPLOYMENT IN ENTERPRISE SECTOR"/>
    <hyperlink ref="B13" location="Tabl.4CZ.2!A1" display="PRZECIĘTNE ZATRUDNIENIE W SEKTORZE PRZEDSIE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8" location="Tabl.7CZ.2!A1" display="BEZROBOTNI  ZAREJESTROWANI  WEDŁUG  POZIOMU  WYKSZTAŁCENIA,  WIEKU,  CZASU POZOSTAWANIA  BEZ  PRACY  I  STAŻU  PRACY&#10;REGISTERED  UNEMPLOYED  PERSONS  BY  EDUCATIONAL  LEVEL,  AGE,  DURATION  OF  UNEMPLOYMENT  AND  WORK  SENIORITY "/>
    <hyperlink ref="B19" location="Tabl.8!A1" display="AKTYWNOŚĆ  EKONOMICZNA  LUDNOŚCI  W  WIEKU  15  LAT  I  WIĘCEJ  WEDŁUG  BAEL&#10;ECONOMIC  ACTIVITY  OF  POPULATION  AGED  15  AND  MORE  BY  LFS"/>
    <hyperlink ref="B20" location="Tabl.9!A1" display="BEZROBOCIE  WEDŁUG  BAEL&#10;UNEMPLOYMENT  BY  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 SPOŁECZNE&#10;SOCIAL  BENEFITS"/>
    <hyperlink ref="B24" location="Tabl.12CZ.1!A1" display="WYNIKI  FINANSOWE  PRZEDSIĘBIORSTW&#10;FINANCIAL  RESULTS  OF  ENTERPRISES"/>
    <hyperlink ref="B25" location="Tabl.12CZ.2!A1" display="WYNIKI  FINANSOWE  PRZEDSIĘBIORSTW&#10;FINANCIAL  RESULTS  OF  ENTERPRISES"/>
    <hyperlink ref="B26" location="'Tabl. 13CZ.1'!A1" display="WYNIKI  FINANSOWE  PRZEDSIĘBIORSTW  WEDŁUG  SEKCJI&#10;FINANCIAL  RESULTS  OF  ENTERPRISES  BY  SECTIONS &#10;I. PRZYCHODY,  KOSZTY,  WYNIK  FINANSOWY  ZE  SPRZEDAŻY&#10;I. REVENUES,  COSTS,  FINANCIAL  RESULT  FROM  SALE"/>
    <hyperlink ref="B27" location="'Tabl. 13CZ.2'!A1" display="WYNIKI  FINANSOWE  PRZEDSIĘBIORSTW  WEDŁUG  SEKCJI&#10;FINANCIAL  RESULTS  OF  ENTERPRISES  BY  SECTIONS&#10;II. WYNIK  FINANSOWY  BRUTTO&#10;II. GROSS  FINANCIAL  RESULT"/>
    <hyperlink ref="B28" location="'Tabl. 13CZ.3'!A1" display="WYNIKI  FINANSOWE  PRZEDSIĘBIORSTW  WEDŁUG  SEKCJI&#10;FINANCIAL  RESULTS  OF  ENTERPRISES  BY  SECTIONS&#10;III. WYNIK  FINANSOWY  NETTO&#10;III. NET  FINANCIAL  RESULT"/>
    <hyperlink ref="B29" location="'Tabl. 14CZ.1 '!A1" display="RELACJE  EKONOMICZNE  ORAZ  STRUKTURA  PRZEDSIĘBIORSTW  WEDŁUG  UZYSKANYCH  WYNIKÓW  FINANSOWYCH&#10;ECONOMIC  RELATIONS  AND  COMPOSITION  OF  ENTERPRISES  BY  OBTAINED  FINANCIAL  RESULT"/>
    <hyperlink ref="B30" location="Tabl.14CZ.2!A1" display="RELACJE  EKONOMICZNE  ORAZ  STRUKTURA  PRZEDSIĘBIORSTW  WEDŁUG  UZYSKANYCH  WYNIKÓW  FINANSOWYCH&#10;ECONOMIC  RELATIONS  AND  COMPOSITION  OF  ENTERPRISES  BY  OBTAINED  FINANCIAL  RESULT"/>
    <hyperlink ref="B31" location="Tabl.14CZ.3!A1" display="RELACJE  EKONOMICZNE  ORAZ  STRUKTURA  PRZEDSIĘBIORSTW  WEDŁUG  UZYSKANYCH  WYNIKÓW  FINANSOWYCH&#10;ECONOMIC  RELATIONS  AND  COMPOSITION  OF  ENTERPRISES  BY  OBTAINED  FINANCIAL  RESULT"/>
    <hyperlink ref="B32" location="Tabl.15!A1" display="AKTYWA  OBROTOWE  ORAZ  ZOBOWIĄZANIA  KRÓTKO-  I  DŁUGOTERMINOWE  PRZEDSIĘBIORSTW &#10;CURRENT  ASSETS  AND  SHORT-TERM  AND  LONG-TERM  LIABILITIES  OF  ENTERPRISES"/>
    <hyperlink ref="B33" location="Tabl.16CZ.1!A1" display="AKTYWA  OBROTOWE  ORAZ  ZOBOWIĄZANIA  PRZEDSIĘBIORSTW  WEDŁUG  SEKCJI &#10;CURRENT  ASSETS  AND  LIABILITIES  OF  ENTERPRISES  BY  SECTIONS"/>
    <hyperlink ref="B34" location="Tabl.16CZ.2!A1" display="AKTYWA  OBROTOWE  ORAZ  ZOBOWIĄZANIA  PRZEDSIĘBIORSTW  WEDŁUG  SEKCJI &#10;CURRENT  ASSETS  AND  LIABILITIES  OF  ENTERPRISES  BY  SECTIONS"/>
    <hyperlink ref="B35" location="Tabl.17!A1" display="WSKAŹNIKI  CEN  TOWARÓW  I  USŁUG  KONSUMPCYJNYCH &#10;PRICE  INDICES  OF  CONSUMER  GOODS  AND  SERVICES"/>
    <hyperlink ref="B36" location="Tabl.18CZ.1!A1" display="CENY  DETALICZNE  WYBRANYCH  TOWARÓW  I  USŁUG  KONSUMPCYJNYCH&#10;RETAIL  PRICES  OF  SELECTED  CONSUMER  GOODS  AND  SERVICES"/>
    <hyperlink ref="B37" location="Tabl.18CZ.2!A1" display="CENY  DETALICZNE  WYBRANYCH  TOWARÓW  I  USŁUG  KONSUMPCYJNYCH&#10;RETAIL  PRICES  OF  SELECTED  CONSUMER  GOODS  AND  SERVICES"/>
    <hyperlink ref="B38" location="Tabl.18CZ.3!A1" display="CENY  DETALICZNE  WYBRANYCH  TOWARÓW  I  USŁUG  KONSUMPCYJNYCH&#10;RETAIL  PRICES  OF  SELECTED  CONSUMER  GOODS  AND  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  INWESTYCYJNE&#10;INVESTMENT  OUTLAYS"/>
    <hyperlink ref="B43" location="Tabl.22CZ.2!A1" display="NAKŁADY  INWESTYCYJNE&#10;INVESTMENT  OUTLAYS"/>
    <hyperlink ref="B44" location="Tabl.23!A1" display="MIESZKANIA&#10;DWELLINGS"/>
    <hyperlink ref="B45" location="Tabl.24CZ.1!A1" display="ZWIERZĘTA  GOSPODARSKIE&#10;LIVESTOCK"/>
    <hyperlink ref="B46" location="Tabl.24CZ.2!A1" display="ZWIERZĘTA  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  DETALICZNA TOWARÓW  WEDŁUG RODZAJÓW  DZIAŁALNOŚCI  PRZEDSIĘBIORSTWA &#10;RETAIL  SALES  OF  GOODS  BY  TYPE  OF  ENTERPRISE  ACTIVITY"/>
    <hyperlink ref="B54" location="Tabl.29CZ.2!A1" display="SPRZEDAŻ  DETALICZNA TOWARÓW  WEDŁUG RODZAJÓW  DZIAŁALNOŚCI  PRZEDSIĘBIORSTWA &#10;RETAIL  SALES  OF  GOODS  BY  TYPE  OF  ENTERPRISE  ACTIVITY"/>
    <hyperlink ref="B55" location="Tabl.30CZ.1!A1" display="WYKORZYSTANIE  TURYSTYCZNYCH OBIEKTÓW  NOCLEGOWYCH  &#10;OCCUPANCY  IN  TOURIST ACCOMMODATION  ESTABLISHMENTS"/>
    <hyperlink ref="B56" location="Tabl.30CZ.2!A1" display="WYKORZYSTANIE  TURYSTYCZNYCH OBIEKTÓW  NOCLEGOWYCH &#10;OCCUPANCY  IN  TOURIST  ACCOMMODATION  ESTABLISHMENTS"/>
    <hyperlink ref="B57" location="Tabl.31CZ.1!A1" display="WSKAŹNIKI  KONIUNKTURY GOSPODARCZEJ &#10;BUSINESS TENDENCY INDICATORS"/>
    <hyperlink ref="B58" location="Tabl.31CZ.2!A1" display="WSKAŹNIKI  KONIUNKTURY GOSPODARCZEJ &#10;BUSINESS TENDENCY INDICATORS"/>
    <hyperlink ref="B59" location="Tabl.31CZ.3!A1" display="WSKAŹNIKI  KONIUNKTURY GOSPODARCZEJ &#10;BUSINESS TENDENCY INDICATORS"/>
    <hyperlink ref="B60" location="Tabl.31CZ.4!A1" display="WSKAŹNIKI  KONIUNKTURY GOSPODARCZEJ &#10;BUSINESS TENDENCY INDICATORS"/>
    <hyperlink ref="B61" location="Tabl.31CZ.5!A1" display="WSKAŹNIKI  KONIUNKTURY GOSPODARCZEJ &#10;BUSINESS TENDENCY INDICATORS"/>
    <hyperlink ref="B62" location="Tabl.32!A1" display="PRZESTĘPSTWA  STWIERDZONE  I  WSKAŹNIKI  WYKRYWALNOŚCI  SPRAWCÓW PRZESTĘPSTW W OKRESIE  I–IX 2014 R.&#10;ASCERTAINED  CRIMES  AND  RATES  OF DETECTABILITY OF DELINQUENTS  IN  CRIMES  IN  THE PERIOD JANUARY–SEPTEMBER 2014"/>
    <hyperlink ref="B63" location="Tabl.33CZ.1!A1" display="PODMIOTY  GOSPODARKI  NARODOWEJ W REJESTRZE REGON  WEDŁUG  SEKCJI &#10;NATIONAL  ECONOMY  ENTITIES  IN THE REGON REGISTER BY  SECTIONS"/>
    <hyperlink ref="B64" location="Tabl.33CZ.2!A1" display="PODMIOTY  GOSPODARKI  NARODOWEJ W REJESTRZE REGON WEDŁUG  SEKCJI &#10;NATIONAL  ECONOMY  ENTITIES  IN THE REGON REGISTER BY  SECTIONS"/>
    <hyperlink ref="B65" location="Tabl.34CZ.1!A1" display="PODMIOTY  GOSPODARKI  NARODOWEJ  W REJESTRZE REGON WEDŁUG  FORMY  PRAWNEJ &#10;NATIONAL  ECONOMY  ENTITIES  IN THE REGON REGISTER BY  FORM  OF  LEGAL"/>
    <hyperlink ref="B66" location="Tabl.34CZ.2!A1" display="PODMIOTY  GOSPODARKI  NARODOWEJ  W REJESTRZE REGON WEDŁUG  FORMY  PRAWNEJ &#10;NATIONAL  ECONOMY  ENTITIES  IN THE REGON REGISTER BY  FORM  OF  LEGAL"/>
    <hyperlink ref="B67" location="Tabl.35!A1" display="LUDNOŚĆ W  2014 R.&#10;POPULATION IN  2014"/>
    <hyperlink ref="B68" location="Tabl.36!A1" display="RUCH NATURALNY LUDNOSCI W OKRESIE I–VI 2014 R.&#10;VITAL STATISTICS IN THE PERIOD JANUARY–JUNE 2014"/>
    <hyperlink ref="B69" location="Tabl.37!A1" display="BEZROBOTNI  ZAREJESTROWANI  I  OFERTY  PRACY  W  2014 R.&#10;REGISTERED  UNEMPLOYED  PERSONS  AND  JOB  OFFERS  IN  2014"/>
    <hyperlink ref="B70" location="Tabl.38!A1" display="BEZROBOTNI  ZAREJESTROWANI  WEDŁUG  WIEKU  W  2014 R. &#10;REGISTERED  UNEMPLOYED  PERSONS  BY  AGE  IN  2014"/>
    <hyperlink ref="B71" location="Tabl.39!A1" display="BEZROBOTNI  ZAREJESTROWANI  WEDŁUG  POZIOMU  WYKSZTAŁCENIA  W  2014 R. &#10;REGISTERED  UNEMPLOYED  PERSONS  BY  EDUCATIONAL  LEVEL  IN  2014"/>
    <hyperlink ref="B72" location="Tabl.40!A1" display="MIESZKANIA  ODDANE  DO  UŻYTKOWANIA  W  OKRESIE  I–IX  2014 R.&#10;DWELLINGS  COMPLETED  IN  THE  PERIOD  JANUARY–SEPTEMBER  2014"/>
    <hyperlink ref="B73" location="Tabl.41!A1" display="PRZESTĘPSTWA  STWIERDZONE  W OKRESIE  I–IX 2014 R. &#10;ASCERTAINED CRIMES IN THE PERIOD JANUARY–SEPTEMBER 2014 "/>
    <hyperlink ref="B74" location="Tabl.42!A1" display="WSKAŹNIKI WYKRYWALNOŚCI SPRAWCÓW PRZESTĘPSTW STWIERDZONYCH W OKRESIE  I–IX  2014 R. &#10;RATE  OF  DETECTABILITY  OF  DELINQUENTS  IN  ASCERTAINED  CRIMES  IN  THE  PERIOD  &#10;JANUARY–SEPTEMBER  2014"/>
    <hyperlink ref="B75" location="Tabl.43!A1" display="WYPADKI  DROGOWE  W  OKRESIE  I–IX  2014 R. &#10;ROAD  TRAFFIC  ACCIDENTS  IN  THE  PERIOD  JANUARY–SEPTEMBER 2014 "/>
    <hyperlink ref="B76" location="Tabl.44CZ.1!A1" display="PODMIOTY  GOSPODARKI  NARODOWEJ  W REJESTRZE REGON W  2014 R.&#10;ENTITIES  OF  THE  NATIONAL  ECONOMY IN THE REGON REGISTER IN  2014"/>
    <hyperlink ref="B77" location="Tabl.44CZ.2!A1" display="PODMIOTY  GOSPODARKI  NARODOWEJ  W REJESTRZE REGON W  2014 R.&#10;ENTITIES  OF  THE  NATIONAL  ECONOMY  IN THE REGON REGISTER IN  2014"/>
    <hyperlink ref="B78" location="Tabl.45CZ.1!A1" display="WYBRANE  WSKAŹNIKI OGÓLNOPOLSKIE&#10;SELECTED  INDICATORS  FOR  POLAND"/>
    <hyperlink ref="B79" location="Tabl.45CZ.2!A1" display="WYBRANE  WSKAŹNIKI OGÓLNOPOLSKIE&#10;SELECTED  INDICATORS  FOR  POLAND"/>
    <hyperlink ref="B80" location="Tabl.45CZ.3!A1" display="WYBRANE  WSKAŹNIKI OGÓLNOPOLSKIE&#10;SELECTED  INDICATORS  FOR  POLAND"/>
    <hyperlink ref="B81" location="'Tabl.45CZ.4 '!A1" display="WYBRANE  WSKAŹNIKI OGÓLNOPOLSKIE&#10;SELECTED  INDICATORS  FOR  POLAND"/>
    <hyperlink ref="B82" location="Tabl.46CZ.1!A1" display="PODSTAWOWE  DANE  O  WOJEWÓDZTWACH&#10;BASIC  DATA  ON  VOIVODSHIPS"/>
    <hyperlink ref="B83" location="Tabl.46CZ.2!A1" display="PODSTAWOWE  DANE  O  WOJEWÓDZTWACH&#10;BASIC  DATA  ON  VOIVODSHIPS"/>
    <hyperlink ref="B84" location="Tabl.46CZ.3!A1" display="PODSTAWOWE  DANE  O  WOJEWÓDZTWACH&#10;BASIC  DATA  ON  VOIVODSHIPS"/>
    <hyperlink ref="B85" location="Tabl.46CZ.4!A1" display="PODSTAWOWE  DANE  O  WOJEWÓDZTWACH&#10;BASIC  DATA  ON  VOIVODSHIPS"/>
    <hyperlink ref="B86" location="Tabl.46CZ.5!A1" display="PODSTAWOWE  DANE  O  WOJEWÓDZTWACH&#10;BASIC  DATA  ON  VOIVODSHIPS"/>
    <hyperlink ref="B87" location="Tabl.46CZ.6!A1" display="PODSTAWOWE  DANE  O  WOJEWÓDZTWACH&#10;BASIC  DATA  ON  VOIVODSHIPS"/>
    <hyperlink ref="B88" location="Tabl.46CZ.7!A1" display="PODSTAWOWE  DANE  O  WOJEWÓDZTWACH&#10;BASIC  DATA  ON  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11" min="5" style="0" width="9.62"/>
  </cols>
  <sheetData>
    <row r="1" customFormat="false" ht="15" hidden="false" customHeight="true" outlineLevel="0" collapsed="false">
      <c r="A1" s="203" t="s">
        <v>294</v>
      </c>
      <c r="B1" s="203"/>
      <c r="C1" s="203"/>
      <c r="D1" s="203"/>
      <c r="E1" s="203"/>
      <c r="F1" s="203"/>
      <c r="J1" s="71" t="s">
        <v>140</v>
      </c>
      <c r="K1" s="71"/>
    </row>
    <row r="2" customFormat="false" ht="13.5" hidden="false" customHeight="true" outlineLevel="0" collapsed="false">
      <c r="A2" s="204" t="s">
        <v>259</v>
      </c>
      <c r="B2" s="204"/>
      <c r="C2" s="204"/>
      <c r="D2" s="204"/>
      <c r="E2" s="189"/>
      <c r="F2" s="189"/>
      <c r="J2" s="157" t="s">
        <v>142</v>
      </c>
      <c r="K2" s="157"/>
    </row>
    <row r="3" customFormat="false" ht="15" hidden="false" customHeight="true" outlineLevel="0" collapsed="false">
      <c r="A3" s="163" t="s">
        <v>280</v>
      </c>
      <c r="B3" s="163"/>
      <c r="C3" s="163"/>
      <c r="D3" s="163"/>
      <c r="E3" s="163"/>
      <c r="F3" s="163"/>
      <c r="G3" s="163"/>
    </row>
    <row r="4" customFormat="false" ht="13.5" hidden="false" customHeight="true" outlineLevel="0" collapsed="false">
      <c r="A4" s="205" t="s">
        <v>261</v>
      </c>
      <c r="B4" s="205"/>
      <c r="C4" s="205"/>
      <c r="D4" s="205"/>
      <c r="E4" s="205"/>
      <c r="F4" s="205"/>
      <c r="G4" s="205"/>
    </row>
    <row r="5" customFormat="false" ht="20.1" hidden="false" customHeight="true" outlineLevel="0" collapsed="false">
      <c r="A5" s="165" t="s">
        <v>295</v>
      </c>
      <c r="B5" s="165"/>
      <c r="C5" s="206"/>
      <c r="D5" s="206"/>
      <c r="E5" s="206"/>
      <c r="F5" s="206"/>
      <c r="G5" s="206"/>
      <c r="H5" s="206"/>
      <c r="I5" s="206"/>
      <c r="J5" s="206"/>
      <c r="K5" s="206"/>
      <c r="L5" s="84"/>
    </row>
    <row r="6" customFormat="false" ht="15" hidden="false" customHeight="true" outlineLevel="0" collapsed="false">
      <c r="A6" s="165"/>
      <c r="B6" s="165"/>
      <c r="C6" s="194" t="s">
        <v>296</v>
      </c>
      <c r="D6" s="194"/>
      <c r="E6" s="194"/>
      <c r="F6" s="194"/>
      <c r="G6" s="192" t="s">
        <v>297</v>
      </c>
      <c r="H6" s="166" t="s">
        <v>298</v>
      </c>
      <c r="I6" s="195" t="s">
        <v>299</v>
      </c>
      <c r="J6" s="207" t="s">
        <v>300</v>
      </c>
      <c r="K6" s="166" t="s">
        <v>301</v>
      </c>
      <c r="L6" s="84"/>
    </row>
    <row r="7" customFormat="false" ht="15" hidden="false" customHeight="true" outlineLevel="0" collapsed="false">
      <c r="A7" s="165"/>
      <c r="B7" s="165"/>
      <c r="C7" s="194"/>
      <c r="D7" s="194"/>
      <c r="E7" s="194"/>
      <c r="F7" s="194"/>
      <c r="G7" s="192"/>
      <c r="H7" s="166"/>
      <c r="I7" s="195"/>
      <c r="J7" s="207"/>
      <c r="K7" s="166"/>
      <c r="L7" s="84"/>
    </row>
    <row r="8" customFormat="false" ht="15" hidden="false" customHeight="true" outlineLevel="0" collapsed="false">
      <c r="A8" s="165"/>
      <c r="B8" s="165"/>
      <c r="C8" s="166" t="s">
        <v>265</v>
      </c>
      <c r="D8" s="208"/>
      <c r="E8" s="208"/>
      <c r="F8" s="208"/>
      <c r="G8" s="192"/>
      <c r="H8" s="166"/>
      <c r="I8" s="195"/>
      <c r="J8" s="207"/>
      <c r="K8" s="166"/>
      <c r="L8" s="84"/>
    </row>
    <row r="9" customFormat="false" ht="149.25" hidden="false" customHeight="true" outlineLevel="0" collapsed="false">
      <c r="A9" s="165"/>
      <c r="B9" s="165"/>
      <c r="C9" s="166"/>
      <c r="D9" s="173" t="s">
        <v>302</v>
      </c>
      <c r="E9" s="173" t="s">
        <v>303</v>
      </c>
      <c r="F9" s="173" t="s">
        <v>304</v>
      </c>
      <c r="G9" s="192"/>
      <c r="H9" s="166"/>
      <c r="I9" s="195"/>
      <c r="J9" s="207"/>
      <c r="K9" s="166"/>
      <c r="L9" s="84"/>
    </row>
    <row r="10" customFormat="false" ht="20.1" hidden="false" customHeight="true" outlineLevel="0" collapsed="false">
      <c r="A10" s="165"/>
      <c r="B10" s="165"/>
      <c r="C10" s="191" t="s">
        <v>274</v>
      </c>
      <c r="D10" s="191"/>
      <c r="E10" s="191"/>
      <c r="F10" s="191"/>
      <c r="G10" s="191"/>
      <c r="H10" s="191"/>
      <c r="I10" s="191"/>
      <c r="J10" s="191"/>
      <c r="K10" s="191"/>
      <c r="L10" s="209"/>
    </row>
    <row r="11" customFormat="false" ht="20.1" hidden="false" customHeight="true" outlineLevel="0" collapsed="false">
      <c r="A11" s="174" t="n">
        <v>2013</v>
      </c>
      <c r="B11" s="175" t="s">
        <v>159</v>
      </c>
      <c r="C11" s="176" t="n">
        <v>23.6</v>
      </c>
      <c r="D11" s="176" t="n">
        <v>2.3</v>
      </c>
      <c r="E11" s="176" t="n">
        <v>10.5</v>
      </c>
      <c r="F11" s="176" t="n">
        <v>10.8</v>
      </c>
      <c r="G11" s="176" t="n">
        <v>5.2</v>
      </c>
      <c r="H11" s="176" t="n">
        <v>1.9</v>
      </c>
      <c r="I11" s="176" t="n">
        <v>1.1</v>
      </c>
      <c r="J11" s="176" t="n">
        <v>2.2</v>
      </c>
      <c r="K11" s="176" t="n">
        <v>3.2</v>
      </c>
      <c r="L11" s="84"/>
    </row>
    <row r="12" customFormat="false" ht="14.1" hidden="false" customHeight="true" outlineLevel="0" collapsed="false">
      <c r="A12" s="179"/>
      <c r="B12" s="175" t="s">
        <v>161</v>
      </c>
      <c r="C12" s="176" t="n">
        <v>23.5</v>
      </c>
      <c r="D12" s="176" t="n">
        <v>2.3</v>
      </c>
      <c r="E12" s="176" t="n">
        <v>10.4</v>
      </c>
      <c r="F12" s="176" t="n">
        <v>10.8</v>
      </c>
      <c r="G12" s="176" t="n">
        <v>5.2</v>
      </c>
      <c r="H12" s="176" t="n">
        <v>1.9</v>
      </c>
      <c r="I12" s="176" t="n">
        <v>1.1</v>
      </c>
      <c r="J12" s="176" t="n">
        <v>2.2</v>
      </c>
      <c r="K12" s="176" t="n">
        <v>3.2</v>
      </c>
      <c r="L12" s="84"/>
    </row>
    <row r="13" customFormat="false" ht="14.1" hidden="false" customHeight="true" outlineLevel="0" collapsed="false">
      <c r="A13" s="179"/>
      <c r="B13" s="175" t="s">
        <v>162</v>
      </c>
      <c r="C13" s="176" t="n">
        <v>23.4</v>
      </c>
      <c r="D13" s="176" t="n">
        <v>2.3</v>
      </c>
      <c r="E13" s="176" t="n">
        <v>10.4</v>
      </c>
      <c r="F13" s="176" t="n">
        <v>10.7</v>
      </c>
      <c r="G13" s="176" t="n">
        <v>5.2</v>
      </c>
      <c r="H13" s="176" t="n">
        <v>1.9</v>
      </c>
      <c r="I13" s="176" t="n">
        <v>1.1</v>
      </c>
      <c r="J13" s="176" t="n">
        <v>2.2</v>
      </c>
      <c r="K13" s="176" t="n">
        <v>3.2</v>
      </c>
      <c r="L13" s="84"/>
    </row>
    <row r="14" customFormat="false" ht="14.1" hidden="false" customHeight="true" outlineLevel="0" collapsed="false">
      <c r="A14" s="179"/>
      <c r="B14" s="175" t="s">
        <v>163</v>
      </c>
      <c r="C14" s="177" t="n">
        <v>23.3</v>
      </c>
      <c r="D14" s="177" t="n">
        <v>2.3</v>
      </c>
      <c r="E14" s="177" t="n">
        <v>10.4</v>
      </c>
      <c r="F14" s="177" t="n">
        <v>10.7</v>
      </c>
      <c r="G14" s="177" t="n">
        <v>5.2</v>
      </c>
      <c r="H14" s="177" t="n">
        <v>1.9</v>
      </c>
      <c r="I14" s="177" t="n">
        <v>1.1</v>
      </c>
      <c r="J14" s="177" t="n">
        <v>2.2</v>
      </c>
      <c r="K14" s="180" t="n">
        <v>3.2</v>
      </c>
      <c r="L14" s="84"/>
    </row>
    <row r="15" customFormat="false" ht="14.1" hidden="false" customHeight="true" outlineLevel="0" collapsed="false">
      <c r="A15" s="179"/>
      <c r="B15" s="175" t="s">
        <v>164</v>
      </c>
      <c r="C15" s="177" t="n">
        <v>23.3</v>
      </c>
      <c r="D15" s="177" t="n">
        <v>2.3</v>
      </c>
      <c r="E15" s="177" t="n">
        <v>10.4</v>
      </c>
      <c r="F15" s="177" t="n">
        <v>10.6</v>
      </c>
      <c r="G15" s="177" t="n">
        <v>5.2</v>
      </c>
      <c r="H15" s="177" t="n">
        <v>1.9</v>
      </c>
      <c r="I15" s="177" t="n">
        <v>1.1</v>
      </c>
      <c r="J15" s="177" t="n">
        <v>2.2</v>
      </c>
      <c r="K15" s="180" t="n">
        <v>3.2</v>
      </c>
      <c r="L15" s="84"/>
    </row>
    <row r="16" customFormat="false" ht="14.1" hidden="false" customHeight="true" outlineLevel="0" collapsed="false">
      <c r="A16" s="179"/>
      <c r="B16" s="175" t="s">
        <v>165</v>
      </c>
      <c r="C16" s="177" t="n">
        <v>23.3</v>
      </c>
      <c r="D16" s="177" t="n">
        <v>2.3</v>
      </c>
      <c r="E16" s="177" t="n">
        <v>10.4</v>
      </c>
      <c r="F16" s="177" t="n">
        <v>10.6</v>
      </c>
      <c r="G16" s="177" t="n">
        <v>5.2</v>
      </c>
      <c r="H16" s="177" t="n">
        <v>1.9</v>
      </c>
      <c r="I16" s="177" t="n">
        <v>1.1</v>
      </c>
      <c r="J16" s="177" t="n">
        <v>2.2</v>
      </c>
      <c r="K16" s="180" t="n">
        <v>3.1</v>
      </c>
      <c r="L16" s="84"/>
    </row>
    <row r="17" customFormat="false" ht="14.1" hidden="false" customHeight="true" outlineLevel="0" collapsed="false">
      <c r="A17" s="179"/>
      <c r="B17" s="175"/>
      <c r="C17" s="180"/>
      <c r="D17" s="180"/>
      <c r="E17" s="180"/>
      <c r="F17" s="180"/>
      <c r="G17" s="180"/>
      <c r="H17" s="180"/>
      <c r="I17" s="180"/>
      <c r="J17" s="180"/>
      <c r="K17" s="180"/>
      <c r="L17" s="84"/>
    </row>
    <row r="18" customFormat="false" ht="14.1" hidden="false" customHeight="true" outlineLevel="0" collapsed="false">
      <c r="A18" s="174" t="n">
        <v>2014</v>
      </c>
      <c r="B18" s="181" t="s">
        <v>166</v>
      </c>
      <c r="C18" s="180" t="n">
        <v>23.5</v>
      </c>
      <c r="D18" s="180" t="n">
        <v>2.2</v>
      </c>
      <c r="E18" s="180" t="n">
        <v>10.7</v>
      </c>
      <c r="F18" s="180" t="n">
        <v>10.6</v>
      </c>
      <c r="G18" s="180" t="n">
        <v>5.4</v>
      </c>
      <c r="H18" s="180" t="n">
        <v>1.9</v>
      </c>
      <c r="I18" s="180" t="n">
        <v>1.2</v>
      </c>
      <c r="J18" s="180" t="n">
        <v>2.3</v>
      </c>
      <c r="K18" s="180" t="n">
        <v>3.1</v>
      </c>
      <c r="L18" s="84"/>
    </row>
    <row r="19" customFormat="false" ht="14.1" hidden="false" customHeight="true" outlineLevel="0" collapsed="false">
      <c r="A19" s="179"/>
      <c r="B19" s="181" t="s">
        <v>168</v>
      </c>
      <c r="C19" s="180" t="n">
        <v>23.6</v>
      </c>
      <c r="D19" s="180" t="n">
        <v>2.2</v>
      </c>
      <c r="E19" s="180" t="n">
        <v>10.7</v>
      </c>
      <c r="F19" s="180" t="n">
        <v>10.7</v>
      </c>
      <c r="G19" s="180" t="n">
        <v>5.4</v>
      </c>
      <c r="H19" s="180" t="n">
        <v>1.9</v>
      </c>
      <c r="I19" s="180" t="n">
        <v>1.2</v>
      </c>
      <c r="J19" s="180" t="n">
        <v>2.3</v>
      </c>
      <c r="K19" s="180" t="n">
        <v>3.1</v>
      </c>
      <c r="L19" s="84"/>
    </row>
    <row r="20" customFormat="false" ht="14.1" hidden="false" customHeight="true" outlineLevel="0" collapsed="false">
      <c r="A20" s="179"/>
      <c r="B20" s="181" t="s">
        <v>169</v>
      </c>
      <c r="C20" s="180" t="n">
        <v>23.6</v>
      </c>
      <c r="D20" s="180" t="n">
        <v>2.2</v>
      </c>
      <c r="E20" s="180" t="n">
        <v>10.7</v>
      </c>
      <c r="F20" s="180" t="n">
        <v>10.7</v>
      </c>
      <c r="G20" s="180" t="n">
        <v>5.5</v>
      </c>
      <c r="H20" s="180" t="n">
        <v>1.9</v>
      </c>
      <c r="I20" s="180" t="n">
        <v>1.2</v>
      </c>
      <c r="J20" s="180" t="n">
        <v>2.3</v>
      </c>
      <c r="K20" s="180" t="n">
        <v>3.1</v>
      </c>
      <c r="L20" s="84"/>
    </row>
    <row r="21" customFormat="false" ht="14.1" hidden="false" customHeight="true" outlineLevel="0" collapsed="false">
      <c r="A21" s="179"/>
      <c r="B21" s="175" t="s">
        <v>171</v>
      </c>
      <c r="C21" s="180" t="n">
        <v>23.7</v>
      </c>
      <c r="D21" s="180" t="n">
        <v>2.2</v>
      </c>
      <c r="E21" s="180" t="n">
        <v>10.7</v>
      </c>
      <c r="F21" s="180" t="n">
        <v>10.7</v>
      </c>
      <c r="G21" s="180" t="n">
        <v>5.5</v>
      </c>
      <c r="H21" s="180" t="n">
        <v>1.9</v>
      </c>
      <c r="I21" s="180" t="n">
        <v>1.2</v>
      </c>
      <c r="J21" s="180" t="n">
        <v>2.3</v>
      </c>
      <c r="K21" s="180" t="n">
        <v>3</v>
      </c>
      <c r="L21" s="84"/>
    </row>
    <row r="22" customFormat="false" ht="14.1" hidden="false" customHeight="true" outlineLevel="0" collapsed="false">
      <c r="A22" s="179"/>
      <c r="B22" s="175" t="s">
        <v>173</v>
      </c>
      <c r="C22" s="180" t="n">
        <v>23.7</v>
      </c>
      <c r="D22" s="180" t="n">
        <v>2.2</v>
      </c>
      <c r="E22" s="180" t="n">
        <v>10.7</v>
      </c>
      <c r="F22" s="180" t="n">
        <v>10.7</v>
      </c>
      <c r="G22" s="180" t="n">
        <v>5.6</v>
      </c>
      <c r="H22" s="180" t="n">
        <v>1.9</v>
      </c>
      <c r="I22" s="180" t="n">
        <v>1.2</v>
      </c>
      <c r="J22" s="180" t="n">
        <v>2.3</v>
      </c>
      <c r="K22" s="180" t="n">
        <v>2.9</v>
      </c>
      <c r="L22" s="84"/>
    </row>
    <row r="23" customFormat="false" ht="14.1" hidden="false" customHeight="true" outlineLevel="0" collapsed="false">
      <c r="A23" s="179"/>
      <c r="B23" s="175" t="s">
        <v>174</v>
      </c>
      <c r="C23" s="180" t="n">
        <v>23.6</v>
      </c>
      <c r="D23" s="180" t="n">
        <v>2.2</v>
      </c>
      <c r="E23" s="180" t="n">
        <v>10.7</v>
      </c>
      <c r="F23" s="180" t="n">
        <v>10.7</v>
      </c>
      <c r="G23" s="180" t="n">
        <v>5.6</v>
      </c>
      <c r="H23" s="180" t="n">
        <v>1.9</v>
      </c>
      <c r="I23" s="180" t="n">
        <v>1.2</v>
      </c>
      <c r="J23" s="180" t="n">
        <v>2.3</v>
      </c>
      <c r="K23" s="180" t="n">
        <v>2.8</v>
      </c>
      <c r="L23" s="84"/>
    </row>
    <row r="24" customFormat="false" ht="14.1" hidden="false" customHeight="true" outlineLevel="0" collapsed="false">
      <c r="A24" s="179"/>
      <c r="B24" s="175" t="s">
        <v>159</v>
      </c>
      <c r="C24" s="180" t="n">
        <v>23.8</v>
      </c>
      <c r="D24" s="180" t="n">
        <v>2.2</v>
      </c>
      <c r="E24" s="180" t="n">
        <v>10.8</v>
      </c>
      <c r="F24" s="180" t="n">
        <v>10.8</v>
      </c>
      <c r="G24" s="180" t="n">
        <v>5.6</v>
      </c>
      <c r="H24" s="180" t="n">
        <v>1.9</v>
      </c>
      <c r="I24" s="180" t="n">
        <v>1.2</v>
      </c>
      <c r="J24" s="180" t="n">
        <v>2.3</v>
      </c>
      <c r="K24" s="180" t="n">
        <v>2.7</v>
      </c>
      <c r="L24" s="84"/>
    </row>
    <row r="25" customFormat="false" ht="14.1" hidden="false" customHeight="true" outlineLevel="0" collapsed="false">
      <c r="A25" s="179"/>
      <c r="B25" s="175" t="s">
        <v>161</v>
      </c>
      <c r="C25" s="180" t="n">
        <v>23.9</v>
      </c>
      <c r="D25" s="180" t="n">
        <v>2.2</v>
      </c>
      <c r="E25" s="180" t="n">
        <v>10.8</v>
      </c>
      <c r="F25" s="180" t="n">
        <v>10.9</v>
      </c>
      <c r="G25" s="180" t="n">
        <v>5.6</v>
      </c>
      <c r="H25" s="180" t="n">
        <v>1.9</v>
      </c>
      <c r="I25" s="180" t="n">
        <v>1.2</v>
      </c>
      <c r="J25" s="180" t="n">
        <v>2.3</v>
      </c>
      <c r="K25" s="180" t="n">
        <v>2.7</v>
      </c>
      <c r="L25" s="84"/>
    </row>
    <row r="26" customFormat="false" ht="14.1" hidden="false" customHeight="true" outlineLevel="0" collapsed="false">
      <c r="A26" s="179"/>
      <c r="B26" s="175" t="s">
        <v>162</v>
      </c>
      <c r="C26" s="180" t="n">
        <v>23.8</v>
      </c>
      <c r="D26" s="180" t="n">
        <v>2.3</v>
      </c>
      <c r="E26" s="180" t="n">
        <v>10.7</v>
      </c>
      <c r="F26" s="180" t="n">
        <v>10.9</v>
      </c>
      <c r="G26" s="180" t="n">
        <v>5.6</v>
      </c>
      <c r="H26" s="180" t="n">
        <v>1.9</v>
      </c>
      <c r="I26" s="180" t="n">
        <v>1.2</v>
      </c>
      <c r="J26" s="180" t="n">
        <v>2.3</v>
      </c>
      <c r="K26" s="180" t="n">
        <v>2.7</v>
      </c>
      <c r="L26" s="84"/>
    </row>
    <row r="27" customFormat="false" ht="14.1" hidden="false" customHeight="true" outlineLevel="0" collapsed="false">
      <c r="A27" s="182"/>
      <c r="B27" s="183" t="s">
        <v>275</v>
      </c>
      <c r="C27" s="121" t="n">
        <v>101.6</v>
      </c>
      <c r="D27" s="121" t="n">
        <v>98.5</v>
      </c>
      <c r="E27" s="121" t="n">
        <v>102.7</v>
      </c>
      <c r="F27" s="121" t="n">
        <v>101.2</v>
      </c>
      <c r="G27" s="121" t="n">
        <v>107.8</v>
      </c>
      <c r="H27" s="121" t="n">
        <v>99.2</v>
      </c>
      <c r="I27" s="121" t="n">
        <v>112</v>
      </c>
      <c r="J27" s="121" t="n">
        <v>102.6</v>
      </c>
      <c r="K27" s="121" t="n">
        <v>86.4</v>
      </c>
      <c r="L27" s="84"/>
    </row>
    <row r="28" customFormat="false" ht="14.1" hidden="false" customHeight="true" outlineLevel="0" collapsed="false">
      <c r="A28" s="182"/>
      <c r="B28" s="184" t="s">
        <v>276</v>
      </c>
      <c r="C28" s="56" t="n">
        <v>99.6</v>
      </c>
      <c r="D28" s="56" t="n">
        <v>100.9</v>
      </c>
      <c r="E28" s="56" t="n">
        <v>98.7</v>
      </c>
      <c r="F28" s="56" t="n">
        <v>100.1</v>
      </c>
      <c r="G28" s="56" t="n">
        <v>100.5</v>
      </c>
      <c r="H28" s="56" t="n">
        <v>99.4</v>
      </c>
      <c r="I28" s="56" t="n">
        <v>99.9</v>
      </c>
      <c r="J28" s="56" t="n">
        <v>99.3</v>
      </c>
      <c r="K28" s="56" t="n">
        <v>101.6</v>
      </c>
      <c r="L28" s="84"/>
    </row>
  </sheetData>
  <mergeCells count="17">
    <mergeCell ref="A1:F1"/>
    <mergeCell ref="J1:K1"/>
    <mergeCell ref="A2:D2"/>
    <mergeCell ref="J2:K2"/>
    <mergeCell ref="A3:G3"/>
    <mergeCell ref="A4:G4"/>
    <mergeCell ref="A5:B10"/>
    <mergeCell ref="C5:K5"/>
    <mergeCell ref="C6:F7"/>
    <mergeCell ref="G6:G9"/>
    <mergeCell ref="H6:H9"/>
    <mergeCell ref="I6:I9"/>
    <mergeCell ref="J6:J9"/>
    <mergeCell ref="K6:K9"/>
    <mergeCell ref="C8:C9"/>
    <mergeCell ref="D8:F8"/>
    <mergeCell ref="C10:K10"/>
  </mergeCells>
  <hyperlinks>
    <hyperlink ref="J1" location="'Spis tablic     List of tables'!A11" display="Powrót do spisu tablic"/>
    <hyperlink ref="J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7.12"/>
    <col collapsed="false" customWidth="true" hidden="false" outlineLevel="0" max="2" min="2" style="159" width="12.62"/>
    <col collapsed="false" customWidth="true" hidden="false" outlineLevel="0" max="8" min="3" style="159" width="14.12"/>
    <col collapsed="false" customWidth="true" hidden="false" outlineLevel="0" max="46" min="9" style="159" width="8.86"/>
    <col collapsed="false" customWidth="false" hidden="false" outlineLevel="0" max="257" min="47" style="159" width="8.99"/>
  </cols>
  <sheetData>
    <row r="1" customFormat="false" ht="15" hidden="false" customHeight="true" outlineLevel="0" collapsed="false">
      <c r="A1" s="203" t="s">
        <v>305</v>
      </c>
      <c r="B1" s="203"/>
      <c r="C1" s="203"/>
      <c r="D1" s="203"/>
      <c r="E1" s="203"/>
      <c r="F1" s="203"/>
      <c r="G1" s="71" t="s">
        <v>140</v>
      </c>
      <c r="H1" s="71"/>
      <c r="AC1" s="158"/>
    </row>
    <row r="2" s="13" customFormat="true" ht="15" hidden="false" customHeight="true" outlineLevel="0" collapsed="false">
      <c r="A2" s="210" t="s">
        <v>306</v>
      </c>
      <c r="B2" s="210"/>
      <c r="C2" s="210"/>
      <c r="D2" s="210"/>
      <c r="E2" s="210"/>
      <c r="F2" s="210"/>
      <c r="G2" s="157" t="s">
        <v>142</v>
      </c>
      <c r="H2" s="157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  <c r="AX2" s="211"/>
      <c r="AY2" s="211"/>
      <c r="AZ2" s="211"/>
      <c r="BA2" s="211"/>
      <c r="BB2" s="211"/>
    </row>
    <row r="3" s="13" customFormat="true" ht="20.1" hidden="false" customHeight="true" outlineLevel="0" collapsed="false">
      <c r="A3" s="165" t="s">
        <v>307</v>
      </c>
      <c r="B3" s="165"/>
      <c r="C3" s="170"/>
      <c r="D3" s="170"/>
      <c r="E3" s="170"/>
      <c r="F3" s="170"/>
      <c r="G3" s="170"/>
      <c r="H3" s="170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</row>
    <row r="4" customFormat="false" ht="20.1" hidden="false" customHeight="true" outlineLevel="0" collapsed="false">
      <c r="A4" s="165"/>
      <c r="B4" s="165"/>
      <c r="C4" s="212" t="s">
        <v>263</v>
      </c>
      <c r="D4" s="213" t="s">
        <v>264</v>
      </c>
      <c r="E4" s="213"/>
      <c r="F4" s="213"/>
      <c r="G4" s="214" t="s">
        <v>308</v>
      </c>
      <c r="H4" s="215" t="s">
        <v>309</v>
      </c>
    </row>
    <row r="5" customFormat="false" ht="15" hidden="false" customHeight="true" outlineLevel="0" collapsed="false">
      <c r="A5" s="165"/>
      <c r="B5" s="165"/>
      <c r="C5" s="212"/>
      <c r="D5" s="216"/>
      <c r="E5" s="216"/>
      <c r="F5" s="216"/>
      <c r="G5" s="214"/>
      <c r="H5" s="215"/>
    </row>
    <row r="6" customFormat="false" ht="127.5" hidden="false" customHeight="true" outlineLevel="0" collapsed="false">
      <c r="A6" s="165"/>
      <c r="B6" s="165"/>
      <c r="C6" s="212"/>
      <c r="D6" s="191" t="s">
        <v>265</v>
      </c>
      <c r="E6" s="173" t="s">
        <v>310</v>
      </c>
      <c r="F6" s="217" t="s">
        <v>311</v>
      </c>
      <c r="G6" s="214"/>
      <c r="H6" s="215"/>
    </row>
    <row r="7" customFormat="false" ht="20.1" hidden="false" customHeight="true" outlineLevel="0" collapsed="false">
      <c r="A7" s="165"/>
      <c r="B7" s="165"/>
      <c r="C7" s="166" t="s">
        <v>274</v>
      </c>
      <c r="D7" s="166"/>
      <c r="E7" s="166"/>
      <c r="F7" s="166"/>
      <c r="G7" s="166"/>
      <c r="H7" s="166"/>
    </row>
    <row r="8" customFormat="false" ht="20.1" hidden="false" customHeight="true" outlineLevel="0" collapsed="false">
      <c r="A8" s="218" t="n">
        <v>2012</v>
      </c>
      <c r="B8" s="219" t="s">
        <v>157</v>
      </c>
      <c r="C8" s="180" t="n">
        <v>99.085</v>
      </c>
      <c r="D8" s="180" t="n">
        <v>46.909</v>
      </c>
      <c r="E8" s="180" t="n">
        <v>42.216</v>
      </c>
      <c r="F8" s="180" t="n">
        <v>1.628</v>
      </c>
      <c r="G8" s="180" t="n">
        <v>10.472</v>
      </c>
      <c r="H8" s="220" t="n">
        <v>23.966</v>
      </c>
    </row>
    <row r="9" customFormat="false" ht="14.1" hidden="false" customHeight="true" outlineLevel="0" collapsed="false">
      <c r="A9" s="218"/>
      <c r="B9" s="221" t="s">
        <v>275</v>
      </c>
      <c r="C9" s="222" t="n">
        <v>100.5</v>
      </c>
      <c r="D9" s="222" t="n">
        <v>100.5</v>
      </c>
      <c r="E9" s="223" t="n">
        <v>100.6</v>
      </c>
      <c r="F9" s="222" t="n">
        <v>98.6</v>
      </c>
      <c r="G9" s="222" t="n">
        <v>99.4</v>
      </c>
      <c r="H9" s="224" t="n">
        <v>98</v>
      </c>
    </row>
    <row r="10" customFormat="false" ht="9.95" hidden="false" customHeight="true" outlineLevel="0" collapsed="false">
      <c r="A10" s="218"/>
      <c r="B10" s="221"/>
      <c r="C10" s="225"/>
      <c r="D10" s="222"/>
      <c r="E10" s="223"/>
      <c r="F10" s="222"/>
      <c r="G10" s="222"/>
      <c r="H10" s="224"/>
    </row>
    <row r="11" customFormat="false" ht="14.1" hidden="false" customHeight="true" outlineLevel="0" collapsed="false">
      <c r="A11" s="218" t="n">
        <v>2013</v>
      </c>
      <c r="B11" s="219" t="s">
        <v>312</v>
      </c>
      <c r="C11" s="176" t="n">
        <v>97.4</v>
      </c>
      <c r="D11" s="176" t="n">
        <v>46.2</v>
      </c>
      <c r="E11" s="176" t="n">
        <v>41.6</v>
      </c>
      <c r="F11" s="176" t="n">
        <v>1.6</v>
      </c>
      <c r="G11" s="176" t="n">
        <v>9.8</v>
      </c>
      <c r="H11" s="176" t="n">
        <v>23.2</v>
      </c>
    </row>
    <row r="12" customFormat="false" ht="14.1" hidden="false" customHeight="true" outlineLevel="0" collapsed="false">
      <c r="A12" s="218"/>
      <c r="B12" s="219" t="s">
        <v>313</v>
      </c>
      <c r="C12" s="176" t="n">
        <v>97.3</v>
      </c>
      <c r="D12" s="176" t="n">
        <v>46.2</v>
      </c>
      <c r="E12" s="176" t="n">
        <v>41.6</v>
      </c>
      <c r="F12" s="176" t="n">
        <v>1.6</v>
      </c>
      <c r="G12" s="176" t="n">
        <v>9.8</v>
      </c>
      <c r="H12" s="176" t="n">
        <v>23.2</v>
      </c>
    </row>
    <row r="13" customFormat="false" ht="14.1" hidden="false" customHeight="true" outlineLevel="0" collapsed="false">
      <c r="A13" s="218"/>
      <c r="B13" s="219" t="s">
        <v>314</v>
      </c>
      <c r="C13" s="176" t="n">
        <v>97.2</v>
      </c>
      <c r="D13" s="176" t="n">
        <v>46.2</v>
      </c>
      <c r="E13" s="176" t="n">
        <v>41.6</v>
      </c>
      <c r="F13" s="176" t="n">
        <v>1.6</v>
      </c>
      <c r="G13" s="176" t="n">
        <v>9.7</v>
      </c>
      <c r="H13" s="176" t="n">
        <v>23.1</v>
      </c>
    </row>
    <row r="14" customFormat="false" ht="14.1" hidden="false" customHeight="true" outlineLevel="0" collapsed="false">
      <c r="A14" s="218"/>
      <c r="B14" s="219" t="s">
        <v>315</v>
      </c>
      <c r="C14" s="180" t="n">
        <v>97.2</v>
      </c>
      <c r="D14" s="180" t="n">
        <v>46.2</v>
      </c>
      <c r="E14" s="180" t="n">
        <v>41.6</v>
      </c>
      <c r="F14" s="180" t="n">
        <v>1.6</v>
      </c>
      <c r="G14" s="180" t="n">
        <v>9.8</v>
      </c>
      <c r="H14" s="220" t="n">
        <v>23.1</v>
      </c>
    </row>
    <row r="15" customFormat="false" ht="14.1" hidden="false" customHeight="true" outlineLevel="0" collapsed="false">
      <c r="A15" s="218"/>
      <c r="B15" s="219" t="s">
        <v>316</v>
      </c>
      <c r="C15" s="180" t="n">
        <v>97.2</v>
      </c>
      <c r="D15" s="180" t="n">
        <v>46.2</v>
      </c>
      <c r="E15" s="180" t="n">
        <v>41.6</v>
      </c>
      <c r="F15" s="180" t="n">
        <v>1.6</v>
      </c>
      <c r="G15" s="180" t="n">
        <v>9.8</v>
      </c>
      <c r="H15" s="220" t="n">
        <v>23.1</v>
      </c>
    </row>
    <row r="16" customFormat="false" ht="14.1" hidden="false" customHeight="true" outlineLevel="0" collapsed="false">
      <c r="A16" s="218"/>
      <c r="B16" s="219" t="s">
        <v>157</v>
      </c>
      <c r="C16" s="180" t="n">
        <v>97.3</v>
      </c>
      <c r="D16" s="180" t="n">
        <v>46.3</v>
      </c>
      <c r="E16" s="180" t="n">
        <v>41.7</v>
      </c>
      <c r="F16" s="180" t="n">
        <v>1.6</v>
      </c>
      <c r="G16" s="180" t="n">
        <v>9.9</v>
      </c>
      <c r="H16" s="220" t="n">
        <v>23.1</v>
      </c>
    </row>
    <row r="17" customFormat="false" ht="14.1" hidden="false" customHeight="true" outlineLevel="0" collapsed="false">
      <c r="A17" s="218"/>
      <c r="B17" s="221" t="s">
        <v>275</v>
      </c>
      <c r="C17" s="121" t="n">
        <v>98.2</v>
      </c>
      <c r="D17" s="121" t="n">
        <v>98.6</v>
      </c>
      <c r="E17" s="121" t="n">
        <v>98.7</v>
      </c>
      <c r="F17" s="121" t="n">
        <v>98.4</v>
      </c>
      <c r="G17" s="121" t="n">
        <v>94.2</v>
      </c>
      <c r="H17" s="121" t="n">
        <v>96.4</v>
      </c>
    </row>
    <row r="18" customFormat="false" ht="9.95" hidden="false" customHeight="true" outlineLevel="0" collapsed="false">
      <c r="A18" s="218"/>
      <c r="B18" s="221"/>
      <c r="C18" s="121"/>
      <c r="D18" s="121"/>
      <c r="E18" s="121"/>
      <c r="F18" s="121"/>
      <c r="G18" s="121"/>
      <c r="H18" s="121"/>
    </row>
    <row r="19" customFormat="false" ht="14.1" hidden="false" customHeight="true" outlineLevel="0" collapsed="false">
      <c r="A19" s="218" t="n">
        <v>2014</v>
      </c>
      <c r="B19" s="219" t="s">
        <v>317</v>
      </c>
      <c r="C19" s="176" t="n">
        <v>97.4</v>
      </c>
      <c r="D19" s="176" t="n">
        <v>46.3</v>
      </c>
      <c r="E19" s="176" t="n">
        <v>42</v>
      </c>
      <c r="F19" s="176" t="n">
        <v>1.4</v>
      </c>
      <c r="G19" s="176" t="n">
        <v>9.6</v>
      </c>
      <c r="H19" s="176" t="n">
        <v>22.9</v>
      </c>
    </row>
    <row r="20" customFormat="false" ht="14.1" hidden="false" customHeight="true" outlineLevel="0" collapsed="false">
      <c r="A20" s="218"/>
      <c r="B20" s="175" t="s">
        <v>239</v>
      </c>
      <c r="C20" s="176" t="n">
        <v>97.3</v>
      </c>
      <c r="D20" s="176" t="n">
        <v>46.2</v>
      </c>
      <c r="E20" s="176" t="n">
        <v>41.9</v>
      </c>
      <c r="F20" s="176" t="n">
        <v>1.4</v>
      </c>
      <c r="G20" s="176" t="n">
        <v>9.6</v>
      </c>
      <c r="H20" s="176" t="n">
        <v>22.9</v>
      </c>
    </row>
    <row r="21" customFormat="false" ht="14.1" hidden="false" customHeight="true" outlineLevel="0" collapsed="false">
      <c r="A21" s="218"/>
      <c r="B21" s="219" t="s">
        <v>318</v>
      </c>
      <c r="C21" s="176" t="n">
        <v>97.5</v>
      </c>
      <c r="D21" s="176" t="n">
        <v>46.3</v>
      </c>
      <c r="E21" s="176" t="n">
        <v>42</v>
      </c>
      <c r="F21" s="176" t="n">
        <v>1.4</v>
      </c>
      <c r="G21" s="176" t="n">
        <v>9.6</v>
      </c>
      <c r="H21" s="176" t="n">
        <v>22.9</v>
      </c>
    </row>
    <row r="22" customFormat="false" ht="14.1" hidden="false" customHeight="true" outlineLevel="0" collapsed="false">
      <c r="A22" s="218"/>
      <c r="B22" s="219" t="s">
        <v>319</v>
      </c>
      <c r="C22" s="176" t="n">
        <v>97.5</v>
      </c>
      <c r="D22" s="176" t="n">
        <v>46.4</v>
      </c>
      <c r="E22" s="176" t="n">
        <v>42.1</v>
      </c>
      <c r="F22" s="176" t="n">
        <v>1.4</v>
      </c>
      <c r="G22" s="176" t="n">
        <v>9.6</v>
      </c>
      <c r="H22" s="176" t="n">
        <v>22.9</v>
      </c>
    </row>
    <row r="23" customFormat="false" ht="14.1" hidden="false" customHeight="true" outlineLevel="0" collapsed="false">
      <c r="A23" s="218"/>
      <c r="B23" s="219" t="s">
        <v>320</v>
      </c>
      <c r="C23" s="176" t="n">
        <v>97.6</v>
      </c>
      <c r="D23" s="176" t="n">
        <v>46.5</v>
      </c>
      <c r="E23" s="176" t="n">
        <v>42.2</v>
      </c>
      <c r="F23" s="176" t="n">
        <v>1.4</v>
      </c>
      <c r="G23" s="176" t="n">
        <v>9.7</v>
      </c>
      <c r="H23" s="176" t="n">
        <v>22.8</v>
      </c>
    </row>
    <row r="24" customFormat="false" ht="14.1" hidden="false" customHeight="true" outlineLevel="0" collapsed="false">
      <c r="A24" s="218"/>
      <c r="B24" s="219" t="s">
        <v>312</v>
      </c>
      <c r="C24" s="176" t="n">
        <v>97.6</v>
      </c>
      <c r="D24" s="176" t="n">
        <v>46.6</v>
      </c>
      <c r="E24" s="176" t="n">
        <v>42.3</v>
      </c>
      <c r="F24" s="176" t="n">
        <v>1.4</v>
      </c>
      <c r="G24" s="176" t="n">
        <v>9.7</v>
      </c>
      <c r="H24" s="176" t="n">
        <v>22.8</v>
      </c>
    </row>
    <row r="25" customFormat="false" ht="14.1" hidden="false" customHeight="true" outlineLevel="0" collapsed="false">
      <c r="A25" s="218"/>
      <c r="B25" s="219" t="s">
        <v>313</v>
      </c>
      <c r="C25" s="176" t="n">
        <v>97.7</v>
      </c>
      <c r="D25" s="176" t="n">
        <v>46.6</v>
      </c>
      <c r="E25" s="176" t="n">
        <v>42.3</v>
      </c>
      <c r="F25" s="176" t="n">
        <v>1.4</v>
      </c>
      <c r="G25" s="176" t="n">
        <v>9.7</v>
      </c>
      <c r="H25" s="176" t="n">
        <v>22.8</v>
      </c>
    </row>
    <row r="26" customFormat="false" ht="14.1" hidden="false" customHeight="true" outlineLevel="0" collapsed="false">
      <c r="A26" s="218"/>
      <c r="B26" s="219" t="s">
        <v>314</v>
      </c>
      <c r="C26" s="176" t="n">
        <v>97.6</v>
      </c>
      <c r="D26" s="176" t="n">
        <v>46.6</v>
      </c>
      <c r="E26" s="176" t="n">
        <v>42.3</v>
      </c>
      <c r="F26" s="176" t="n">
        <v>1.4</v>
      </c>
      <c r="G26" s="176" t="n">
        <v>9.7</v>
      </c>
      <c r="H26" s="176" t="n">
        <v>22.8</v>
      </c>
    </row>
    <row r="27" customFormat="false" ht="14.1" hidden="false" customHeight="true" outlineLevel="0" collapsed="false">
      <c r="A27" s="218"/>
      <c r="B27" s="221" t="s">
        <v>275</v>
      </c>
      <c r="C27" s="121" t="n">
        <v>100.5</v>
      </c>
      <c r="D27" s="121" t="n">
        <v>100.9</v>
      </c>
      <c r="E27" s="121" t="n">
        <v>101.7</v>
      </c>
      <c r="F27" s="121" t="n">
        <v>84.2</v>
      </c>
      <c r="G27" s="121" t="n">
        <v>99.3</v>
      </c>
      <c r="H27" s="121" t="n">
        <v>98.8</v>
      </c>
    </row>
    <row r="28" customFormat="false" ht="9.95" hidden="false" customHeight="true" outlineLevel="0" collapsed="false">
      <c r="A28" s="218"/>
      <c r="B28" s="226"/>
      <c r="C28" s="227"/>
      <c r="D28" s="227"/>
      <c r="E28" s="228"/>
      <c r="F28" s="228"/>
      <c r="G28" s="228"/>
      <c r="H28" s="229"/>
    </row>
    <row r="29" customFormat="false" ht="14.1" hidden="false" customHeight="true" outlineLevel="0" collapsed="false">
      <c r="A29" s="218" t="n">
        <v>2013</v>
      </c>
      <c r="B29" s="219" t="s">
        <v>159</v>
      </c>
      <c r="C29" s="176" t="n">
        <v>97</v>
      </c>
      <c r="D29" s="176" t="n">
        <v>46.1</v>
      </c>
      <c r="E29" s="176" t="n">
        <v>41.5</v>
      </c>
      <c r="F29" s="176" t="n">
        <v>1.6</v>
      </c>
      <c r="G29" s="176" t="n">
        <v>9.9</v>
      </c>
      <c r="H29" s="176" t="n">
        <v>23</v>
      </c>
    </row>
    <row r="30" customFormat="false" ht="14.1" hidden="false" customHeight="true" outlineLevel="0" collapsed="false">
      <c r="A30" s="218"/>
      <c r="B30" s="175" t="s">
        <v>161</v>
      </c>
      <c r="C30" s="176" t="n">
        <v>97</v>
      </c>
      <c r="D30" s="176" t="n">
        <v>46.2</v>
      </c>
      <c r="E30" s="176" t="n">
        <v>41.6</v>
      </c>
      <c r="F30" s="176" t="n">
        <v>1.6</v>
      </c>
      <c r="G30" s="176" t="n">
        <v>10</v>
      </c>
      <c r="H30" s="176" t="n">
        <v>23</v>
      </c>
    </row>
    <row r="31" customFormat="false" ht="14.1" hidden="false" customHeight="true" outlineLevel="0" collapsed="false">
      <c r="A31" s="218"/>
      <c r="B31" s="219" t="s">
        <v>162</v>
      </c>
      <c r="C31" s="176" t="n">
        <v>97.3</v>
      </c>
      <c r="D31" s="176" t="n">
        <v>46.5</v>
      </c>
      <c r="E31" s="176" t="n">
        <v>41.8</v>
      </c>
      <c r="F31" s="176" t="n">
        <v>1.6</v>
      </c>
      <c r="G31" s="176" t="n">
        <v>10</v>
      </c>
      <c r="H31" s="176" t="n">
        <v>22.9</v>
      </c>
    </row>
    <row r="32" customFormat="false" ht="14.1" hidden="false" customHeight="true" outlineLevel="0" collapsed="false">
      <c r="A32" s="218"/>
      <c r="B32" s="175" t="s">
        <v>163</v>
      </c>
      <c r="C32" s="180" t="n">
        <v>97.4</v>
      </c>
      <c r="D32" s="180" t="n">
        <v>46.5</v>
      </c>
      <c r="E32" s="180" t="n">
        <v>41.9</v>
      </c>
      <c r="F32" s="180" t="n">
        <v>1.6</v>
      </c>
      <c r="G32" s="180" t="n">
        <v>10</v>
      </c>
      <c r="H32" s="220" t="n">
        <v>22.8</v>
      </c>
    </row>
    <row r="33" customFormat="false" ht="14.1" hidden="false" customHeight="true" outlineLevel="0" collapsed="false">
      <c r="A33" s="218"/>
      <c r="B33" s="175" t="s">
        <v>164</v>
      </c>
      <c r="C33" s="180" t="n">
        <v>97.2</v>
      </c>
      <c r="D33" s="180" t="n">
        <v>46.5</v>
      </c>
      <c r="E33" s="180" t="n">
        <v>41.8</v>
      </c>
      <c r="F33" s="180" t="n">
        <v>1.6</v>
      </c>
      <c r="G33" s="180" t="n">
        <v>10</v>
      </c>
      <c r="H33" s="220" t="n">
        <v>22.8</v>
      </c>
    </row>
    <row r="34" customFormat="false" ht="14.1" hidden="false" customHeight="true" outlineLevel="0" collapsed="false">
      <c r="A34" s="218"/>
      <c r="B34" s="175" t="s">
        <v>165</v>
      </c>
      <c r="C34" s="180" t="n">
        <v>96.8</v>
      </c>
      <c r="D34" s="180" t="n">
        <v>46.3</v>
      </c>
      <c r="E34" s="180" t="n">
        <v>41.7</v>
      </c>
      <c r="F34" s="180" t="n">
        <v>1.6</v>
      </c>
      <c r="G34" s="180" t="n">
        <v>9.9</v>
      </c>
      <c r="H34" s="220" t="n">
        <v>22.7</v>
      </c>
    </row>
    <row r="35" customFormat="false" ht="14.1" hidden="false" customHeight="true" outlineLevel="0" collapsed="false">
      <c r="A35" s="218"/>
      <c r="B35" s="175"/>
      <c r="C35" s="180"/>
      <c r="D35" s="180"/>
      <c r="E35" s="180"/>
      <c r="F35" s="180"/>
      <c r="G35" s="180"/>
      <c r="H35" s="220"/>
    </row>
    <row r="36" customFormat="false" ht="14.1" hidden="false" customHeight="true" outlineLevel="0" collapsed="false">
      <c r="A36" s="218" t="n">
        <v>2014</v>
      </c>
      <c r="B36" s="175" t="s">
        <v>166</v>
      </c>
      <c r="C36" s="180" t="n">
        <v>97.1</v>
      </c>
      <c r="D36" s="180" t="n">
        <v>46.2</v>
      </c>
      <c r="E36" s="180" t="n">
        <v>41.8</v>
      </c>
      <c r="F36" s="180" t="n">
        <v>1.4</v>
      </c>
      <c r="G36" s="180" t="n">
        <v>9.5</v>
      </c>
      <c r="H36" s="220" t="n">
        <v>22.8</v>
      </c>
    </row>
    <row r="37" customFormat="false" ht="14.1" hidden="false" customHeight="true" outlineLevel="0" collapsed="false">
      <c r="A37" s="218"/>
      <c r="B37" s="175" t="s">
        <v>168</v>
      </c>
      <c r="C37" s="180" t="n">
        <v>97.5</v>
      </c>
      <c r="D37" s="180" t="n">
        <v>46.5</v>
      </c>
      <c r="E37" s="180" t="n">
        <v>42.2</v>
      </c>
      <c r="F37" s="180" t="n">
        <v>1.4</v>
      </c>
      <c r="G37" s="180" t="n">
        <v>9.6</v>
      </c>
      <c r="H37" s="220" t="n">
        <v>22.9</v>
      </c>
    </row>
    <row r="38" customFormat="false" ht="14.1" hidden="false" customHeight="true" outlineLevel="0" collapsed="false">
      <c r="A38" s="218"/>
      <c r="B38" s="175" t="s">
        <v>169</v>
      </c>
      <c r="C38" s="180" t="n">
        <v>97.7</v>
      </c>
      <c r="D38" s="180" t="n">
        <v>46.5</v>
      </c>
      <c r="E38" s="180" t="n">
        <v>42.2</v>
      </c>
      <c r="F38" s="180" t="n">
        <v>1.4</v>
      </c>
      <c r="G38" s="180" t="n">
        <v>9.7</v>
      </c>
      <c r="H38" s="220" t="n">
        <v>22.9</v>
      </c>
    </row>
    <row r="39" customFormat="false" ht="14.1" hidden="false" customHeight="true" outlineLevel="0" collapsed="false">
      <c r="A39" s="218"/>
      <c r="B39" s="175" t="s">
        <v>171</v>
      </c>
      <c r="C39" s="180" t="n">
        <v>98</v>
      </c>
      <c r="D39" s="180" t="n">
        <v>46.7</v>
      </c>
      <c r="E39" s="180" t="n">
        <v>42.4</v>
      </c>
      <c r="F39" s="180" t="n">
        <v>1.4</v>
      </c>
      <c r="G39" s="180" t="n">
        <v>9.8</v>
      </c>
      <c r="H39" s="220" t="n">
        <v>22.9</v>
      </c>
    </row>
    <row r="40" customFormat="false" ht="14.1" hidden="false" customHeight="true" outlineLevel="0" collapsed="false">
      <c r="A40" s="218"/>
      <c r="B40" s="175" t="s">
        <v>173</v>
      </c>
      <c r="C40" s="180" t="n">
        <v>97.9</v>
      </c>
      <c r="D40" s="180" t="n">
        <v>46.7</v>
      </c>
      <c r="E40" s="180" t="n">
        <v>42.4</v>
      </c>
      <c r="F40" s="180" t="n">
        <v>1.4</v>
      </c>
      <c r="G40" s="180" t="n">
        <v>9.8</v>
      </c>
      <c r="H40" s="220" t="n">
        <v>23</v>
      </c>
    </row>
    <row r="41" customFormat="false" ht="14.1" hidden="false" customHeight="true" outlineLevel="0" collapsed="false">
      <c r="A41" s="218"/>
      <c r="B41" s="219" t="s">
        <v>174</v>
      </c>
      <c r="C41" s="180" t="n">
        <v>98</v>
      </c>
      <c r="D41" s="180" t="n">
        <v>46.7</v>
      </c>
      <c r="E41" s="180" t="n">
        <v>42.5</v>
      </c>
      <c r="F41" s="180" t="n">
        <v>1.3</v>
      </c>
      <c r="G41" s="180" t="n">
        <v>9.8</v>
      </c>
      <c r="H41" s="220" t="n">
        <v>22.9</v>
      </c>
    </row>
    <row r="42" customFormat="false" ht="14.1" hidden="false" customHeight="true" outlineLevel="0" collapsed="false">
      <c r="A42" s="218"/>
      <c r="B42" s="219" t="s">
        <v>159</v>
      </c>
      <c r="C42" s="180" t="n">
        <v>98.1</v>
      </c>
      <c r="D42" s="180" t="n">
        <v>46.8</v>
      </c>
      <c r="E42" s="180" t="n">
        <v>42.6</v>
      </c>
      <c r="F42" s="180" t="n">
        <v>1.3</v>
      </c>
      <c r="G42" s="180" t="n">
        <v>9.9</v>
      </c>
      <c r="H42" s="220" t="n">
        <v>23.1</v>
      </c>
    </row>
    <row r="43" customFormat="false" ht="14.1" hidden="false" customHeight="true" outlineLevel="0" collapsed="false">
      <c r="A43" s="218"/>
      <c r="B43" s="175" t="s">
        <v>161</v>
      </c>
      <c r="C43" s="180" t="n">
        <v>98.3</v>
      </c>
      <c r="D43" s="180" t="n">
        <v>46.8</v>
      </c>
      <c r="E43" s="180" t="n">
        <v>42.6</v>
      </c>
      <c r="F43" s="180" t="n">
        <v>1.3</v>
      </c>
      <c r="G43" s="180" t="n">
        <v>9.9</v>
      </c>
      <c r="H43" s="220" t="n">
        <v>23.2</v>
      </c>
    </row>
    <row r="44" customFormat="false" ht="14.1" hidden="false" customHeight="true" outlineLevel="0" collapsed="false">
      <c r="A44" s="218"/>
      <c r="B44" s="219" t="s">
        <v>162</v>
      </c>
      <c r="C44" s="180" t="n">
        <v>98.4</v>
      </c>
      <c r="D44" s="180" t="n">
        <v>47</v>
      </c>
      <c r="E44" s="180" t="n">
        <v>42.7</v>
      </c>
      <c r="F44" s="180" t="n">
        <v>1.3</v>
      </c>
      <c r="G44" s="180" t="n">
        <v>9.9</v>
      </c>
      <c r="H44" s="220" t="n">
        <v>23.1</v>
      </c>
    </row>
    <row r="45" customFormat="false" ht="14.1" hidden="false" customHeight="true" outlineLevel="0" collapsed="false">
      <c r="A45" s="218"/>
      <c r="B45" s="221" t="s">
        <v>275</v>
      </c>
      <c r="C45" s="121" t="n">
        <v>101.1</v>
      </c>
      <c r="D45" s="121" t="n">
        <v>101</v>
      </c>
      <c r="E45" s="121" t="n">
        <v>102.1</v>
      </c>
      <c r="F45" s="121" t="n">
        <v>83.6</v>
      </c>
      <c r="G45" s="121" t="n">
        <v>99.2</v>
      </c>
      <c r="H45" s="121" t="n">
        <v>101.2</v>
      </c>
    </row>
    <row r="46" customFormat="false" ht="14.1" hidden="false" customHeight="true" outlineLevel="0" collapsed="false">
      <c r="A46" s="218"/>
      <c r="B46" s="226" t="s">
        <v>276</v>
      </c>
      <c r="C46" s="56" t="n">
        <v>100</v>
      </c>
      <c r="D46" s="56" t="n">
        <v>100.3</v>
      </c>
      <c r="E46" s="56" t="n">
        <v>100.3</v>
      </c>
      <c r="F46" s="56" t="n">
        <v>99.5</v>
      </c>
      <c r="G46" s="56" t="n">
        <v>100.3</v>
      </c>
      <c r="H46" s="56" t="n">
        <v>99.8</v>
      </c>
    </row>
    <row r="47" customFormat="false" ht="15" hidden="false" customHeight="tru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1.25" hidden="false" customHeight="true" outlineLevel="0" collapsed="false">
      <c r="A48" s="230" t="s">
        <v>321</v>
      </c>
      <c r="B48" s="230"/>
      <c r="C48" s="230"/>
      <c r="D48" s="230"/>
      <c r="E48" s="230"/>
      <c r="F48" s="230"/>
      <c r="G48" s="230"/>
    </row>
    <row r="49" customFormat="false" ht="15" hidden="false" customHeight="true" outlineLevel="0" collapsed="false">
      <c r="A49" s="231" t="s">
        <v>278</v>
      </c>
      <c r="B49" s="231"/>
      <c r="C49" s="231"/>
      <c r="D49" s="231"/>
      <c r="E49" s="231"/>
      <c r="F49" s="231"/>
      <c r="G49" s="231"/>
    </row>
  </sheetData>
  <mergeCells count="15">
    <mergeCell ref="A1:F1"/>
    <mergeCell ref="G1:H1"/>
    <mergeCell ref="A2:F2"/>
    <mergeCell ref="G2:H2"/>
    <mergeCell ref="A3:B7"/>
    <mergeCell ref="C3:H3"/>
    <mergeCell ref="C4:C6"/>
    <mergeCell ref="D4:F4"/>
    <mergeCell ref="G4:G6"/>
    <mergeCell ref="H4:H6"/>
    <mergeCell ref="D5:F5"/>
    <mergeCell ref="C7:H7"/>
    <mergeCell ref="A47:G47"/>
    <mergeCell ref="A48:G48"/>
    <mergeCell ref="A49:G49"/>
  </mergeCells>
  <hyperlinks>
    <hyperlink ref="G1" location="'Spis tablic     List of tables'!A12" display="Powrót do spisu tablic"/>
    <hyperlink ref="G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5.62"/>
  </cols>
  <sheetData>
    <row r="1" customFormat="false" ht="15" hidden="false" customHeight="true" outlineLevel="0" collapsed="false">
      <c r="A1" s="203" t="s">
        <v>322</v>
      </c>
      <c r="B1" s="203"/>
      <c r="C1" s="203"/>
      <c r="D1" s="203"/>
      <c r="E1" s="203"/>
      <c r="F1" s="15" t="s">
        <v>140</v>
      </c>
      <c r="G1" s="15"/>
    </row>
    <row r="2" customFormat="false" ht="15" hidden="false" customHeight="true" outlineLevel="0" collapsed="false">
      <c r="A2" s="210" t="s">
        <v>323</v>
      </c>
      <c r="B2" s="210"/>
      <c r="C2" s="210"/>
      <c r="D2" s="210"/>
      <c r="E2" s="210"/>
      <c r="F2" s="74" t="s">
        <v>142</v>
      </c>
      <c r="G2" s="74"/>
    </row>
    <row r="3" customFormat="false" ht="20.1" hidden="false" customHeight="true" outlineLevel="0" collapsed="false">
      <c r="A3" s="167" t="s">
        <v>324</v>
      </c>
      <c r="B3" s="167"/>
      <c r="C3" s="166"/>
      <c r="D3" s="232"/>
      <c r="E3" s="232"/>
      <c r="F3" s="232"/>
      <c r="G3" s="232"/>
    </row>
    <row r="4" s="69" customFormat="true" ht="110.1" hidden="false" customHeight="true" outlineLevel="0" collapsed="false">
      <c r="A4" s="167"/>
      <c r="B4" s="167"/>
      <c r="C4" s="198" t="s">
        <v>325</v>
      </c>
      <c r="D4" s="170" t="s">
        <v>326</v>
      </c>
      <c r="E4" s="170" t="s">
        <v>327</v>
      </c>
      <c r="F4" s="170" t="s">
        <v>328</v>
      </c>
      <c r="G4" s="170" t="s">
        <v>329</v>
      </c>
    </row>
    <row r="5" customFormat="false" ht="20.1" hidden="false" customHeight="true" outlineLevel="0" collapsed="false">
      <c r="A5" s="167"/>
      <c r="B5" s="167"/>
      <c r="C5" s="166" t="s">
        <v>274</v>
      </c>
      <c r="D5" s="166"/>
      <c r="E5" s="166"/>
      <c r="F5" s="166"/>
      <c r="G5" s="166"/>
      <c r="H5" s="209"/>
    </row>
    <row r="6" customFormat="false" ht="20.1" hidden="false" customHeight="true" outlineLevel="0" collapsed="false">
      <c r="A6" s="218" t="n">
        <v>2012</v>
      </c>
      <c r="B6" s="219" t="s">
        <v>157</v>
      </c>
      <c r="C6" s="220" t="n">
        <v>4.913</v>
      </c>
      <c r="D6" s="220" t="n">
        <v>1.682</v>
      </c>
      <c r="E6" s="220" t="n">
        <v>1.046</v>
      </c>
      <c r="F6" s="220" t="n">
        <v>2.182</v>
      </c>
      <c r="G6" s="220" t="n">
        <v>2.846</v>
      </c>
    </row>
    <row r="7" customFormat="false" ht="14.1" hidden="false" customHeight="true" outlineLevel="0" collapsed="false">
      <c r="A7" s="218"/>
      <c r="B7" s="221" t="s">
        <v>275</v>
      </c>
      <c r="C7" s="233" t="n">
        <v>104.4</v>
      </c>
      <c r="D7" s="233" t="n">
        <v>98.1</v>
      </c>
      <c r="E7" s="233" t="n">
        <v>104.4</v>
      </c>
      <c r="F7" s="224" t="n">
        <v>94.7</v>
      </c>
      <c r="G7" s="233" t="n">
        <v>105.5</v>
      </c>
    </row>
    <row r="8" customFormat="false" ht="9.95" hidden="false" customHeight="true" outlineLevel="0" collapsed="false">
      <c r="A8" s="218"/>
      <c r="B8" s="221"/>
      <c r="C8" s="233"/>
      <c r="D8" s="233"/>
      <c r="E8" s="233"/>
      <c r="F8" s="224"/>
      <c r="G8" s="233"/>
    </row>
    <row r="9" customFormat="false" ht="14.1" hidden="false" customHeight="true" outlineLevel="0" collapsed="false">
      <c r="A9" s="218" t="n">
        <v>2013</v>
      </c>
      <c r="B9" s="219" t="s">
        <v>312</v>
      </c>
      <c r="C9" s="176" t="n">
        <v>5</v>
      </c>
      <c r="D9" s="176" t="n">
        <v>1.7</v>
      </c>
      <c r="E9" s="176" t="n">
        <v>1.1</v>
      </c>
      <c r="F9" s="176" t="n">
        <v>2.2</v>
      </c>
      <c r="G9" s="176" t="n">
        <v>3.2</v>
      </c>
    </row>
    <row r="10" customFormat="false" ht="14.1" hidden="false" customHeight="true" outlineLevel="0" collapsed="false">
      <c r="A10" s="218"/>
      <c r="B10" s="219" t="s">
        <v>313</v>
      </c>
      <c r="C10" s="176" t="n">
        <v>5</v>
      </c>
      <c r="D10" s="176" t="n">
        <v>1.7</v>
      </c>
      <c r="E10" s="176" t="n">
        <v>1.1</v>
      </c>
      <c r="F10" s="176" t="n">
        <v>2.2</v>
      </c>
      <c r="G10" s="176" t="n">
        <v>3.2</v>
      </c>
    </row>
    <row r="11" customFormat="false" ht="14.1" hidden="false" customHeight="true" outlineLevel="0" collapsed="false">
      <c r="A11" s="218"/>
      <c r="B11" s="219" t="s">
        <v>314</v>
      </c>
      <c r="C11" s="176" t="n">
        <v>5</v>
      </c>
      <c r="D11" s="176" t="n">
        <v>1.7</v>
      </c>
      <c r="E11" s="176" t="n">
        <v>1.1</v>
      </c>
      <c r="F11" s="176" t="n">
        <v>2.2</v>
      </c>
      <c r="G11" s="176" t="n">
        <v>3.1</v>
      </c>
    </row>
    <row r="12" customFormat="false" ht="14.1" hidden="false" customHeight="true" outlineLevel="0" collapsed="false">
      <c r="A12" s="218"/>
      <c r="B12" s="219" t="s">
        <v>315</v>
      </c>
      <c r="C12" s="220" t="n">
        <v>5</v>
      </c>
      <c r="D12" s="220" t="n">
        <v>1.7</v>
      </c>
      <c r="E12" s="220" t="n">
        <v>1.1</v>
      </c>
      <c r="F12" s="220" t="n">
        <v>2.2</v>
      </c>
      <c r="G12" s="220" t="n">
        <v>3.1</v>
      </c>
    </row>
    <row r="13" customFormat="false" ht="14.1" hidden="false" customHeight="true" outlineLevel="0" collapsed="false">
      <c r="A13" s="218"/>
      <c r="B13" s="219" t="s">
        <v>316</v>
      </c>
      <c r="C13" s="220" t="n">
        <v>5.1</v>
      </c>
      <c r="D13" s="220" t="n">
        <v>1.7</v>
      </c>
      <c r="E13" s="220" t="n">
        <v>1.1</v>
      </c>
      <c r="F13" s="220" t="n">
        <v>2.2</v>
      </c>
      <c r="G13" s="220" t="n">
        <v>3.1</v>
      </c>
    </row>
    <row r="14" customFormat="false" ht="14.1" hidden="false" customHeight="true" outlineLevel="0" collapsed="false">
      <c r="A14" s="218"/>
      <c r="B14" s="219" t="s">
        <v>157</v>
      </c>
      <c r="C14" s="220" t="n">
        <v>5.1</v>
      </c>
      <c r="D14" s="220" t="n">
        <v>1.7</v>
      </c>
      <c r="E14" s="220" t="n">
        <v>1.1</v>
      </c>
      <c r="F14" s="220" t="n">
        <v>2.2</v>
      </c>
      <c r="G14" s="220" t="n">
        <v>3.1</v>
      </c>
    </row>
    <row r="15" customFormat="false" ht="14.1" hidden="false" customHeight="true" outlineLevel="0" collapsed="false">
      <c r="A15" s="218"/>
      <c r="B15" s="221" t="s">
        <v>275</v>
      </c>
      <c r="C15" s="121" t="n">
        <v>102.9</v>
      </c>
      <c r="D15" s="121" t="n">
        <v>98.3</v>
      </c>
      <c r="E15" s="121" t="n">
        <v>101</v>
      </c>
      <c r="F15" s="121" t="n">
        <v>99.5</v>
      </c>
      <c r="G15" s="121" t="n">
        <v>108.4</v>
      </c>
    </row>
    <row r="16" customFormat="false" ht="9.95" hidden="false" customHeight="true" outlineLevel="0" collapsed="false">
      <c r="A16" s="218"/>
      <c r="B16" s="221"/>
      <c r="C16" s="121"/>
      <c r="D16" s="121"/>
      <c r="E16" s="121"/>
      <c r="F16" s="121"/>
      <c r="G16" s="121"/>
    </row>
    <row r="17" customFormat="false" ht="14.1" hidden="false" customHeight="true" outlineLevel="0" collapsed="false">
      <c r="A17" s="218" t="n">
        <v>2014</v>
      </c>
      <c r="B17" s="219" t="s">
        <v>317</v>
      </c>
      <c r="C17" s="176" t="n">
        <v>5.3</v>
      </c>
      <c r="D17" s="176" t="n">
        <v>1.8</v>
      </c>
      <c r="E17" s="176" t="n">
        <v>1.1</v>
      </c>
      <c r="F17" s="176" t="n">
        <v>2.2</v>
      </c>
      <c r="G17" s="176" t="n">
        <v>3</v>
      </c>
    </row>
    <row r="18" customFormat="false" ht="14.1" hidden="false" customHeight="true" outlineLevel="0" collapsed="false">
      <c r="A18" s="218"/>
      <c r="B18" s="175" t="s">
        <v>239</v>
      </c>
      <c r="C18" s="176" t="n">
        <v>5.4</v>
      </c>
      <c r="D18" s="176" t="n">
        <v>1.8</v>
      </c>
      <c r="E18" s="176" t="n">
        <v>1.1</v>
      </c>
      <c r="F18" s="176" t="n">
        <v>2.2</v>
      </c>
      <c r="G18" s="176" t="n">
        <v>3</v>
      </c>
    </row>
    <row r="19" customFormat="false" ht="14.1" hidden="false" customHeight="true" outlineLevel="0" collapsed="false">
      <c r="A19" s="218"/>
      <c r="B19" s="219" t="s">
        <v>318</v>
      </c>
      <c r="C19" s="176" t="n">
        <v>5.4</v>
      </c>
      <c r="D19" s="176" t="n">
        <v>1.8</v>
      </c>
      <c r="E19" s="176" t="n">
        <v>1.1</v>
      </c>
      <c r="F19" s="176" t="n">
        <v>2.2</v>
      </c>
      <c r="G19" s="176" t="n">
        <v>2.9</v>
      </c>
    </row>
    <row r="20" customFormat="false" ht="14.1" hidden="false" customHeight="true" outlineLevel="0" collapsed="false">
      <c r="A20" s="218"/>
      <c r="B20" s="219" t="s">
        <v>319</v>
      </c>
      <c r="C20" s="176" t="n">
        <v>5.4</v>
      </c>
      <c r="D20" s="176" t="n">
        <v>1.8</v>
      </c>
      <c r="E20" s="176" t="n">
        <v>1.1</v>
      </c>
      <c r="F20" s="176" t="n">
        <v>2.2</v>
      </c>
      <c r="G20" s="176" t="n">
        <v>2.9</v>
      </c>
    </row>
    <row r="21" customFormat="false" ht="14.1" hidden="false" customHeight="true" outlineLevel="0" collapsed="false">
      <c r="A21" s="218"/>
      <c r="B21" s="219" t="s">
        <v>320</v>
      </c>
      <c r="C21" s="176" t="n">
        <v>5.5</v>
      </c>
      <c r="D21" s="176" t="n">
        <v>1.8</v>
      </c>
      <c r="E21" s="176" t="n">
        <v>1.2</v>
      </c>
      <c r="F21" s="176" t="n">
        <v>2.2</v>
      </c>
      <c r="G21" s="176" t="n">
        <v>2.9</v>
      </c>
    </row>
    <row r="22" customFormat="false" ht="14.1" hidden="false" customHeight="true" outlineLevel="0" collapsed="false">
      <c r="A22" s="218"/>
      <c r="B22" s="219" t="s">
        <v>312</v>
      </c>
      <c r="C22" s="176" t="n">
        <v>5.4</v>
      </c>
      <c r="D22" s="176" t="n">
        <v>1.8</v>
      </c>
      <c r="E22" s="176" t="n">
        <v>1.2</v>
      </c>
      <c r="F22" s="176" t="n">
        <v>2.2</v>
      </c>
      <c r="G22" s="176" t="n">
        <v>2.8</v>
      </c>
    </row>
    <row r="23" customFormat="false" ht="14.1" hidden="false" customHeight="true" outlineLevel="0" collapsed="false">
      <c r="A23" s="218"/>
      <c r="B23" s="219" t="s">
        <v>313</v>
      </c>
      <c r="C23" s="176" t="n">
        <v>5.5</v>
      </c>
      <c r="D23" s="176" t="n">
        <v>1.8</v>
      </c>
      <c r="E23" s="176" t="n">
        <v>1.2</v>
      </c>
      <c r="F23" s="176" t="n">
        <v>2.2</v>
      </c>
      <c r="G23" s="176" t="n">
        <v>2.8</v>
      </c>
    </row>
    <row r="24" customFormat="false" ht="14.1" hidden="false" customHeight="true" outlineLevel="0" collapsed="false">
      <c r="A24" s="218"/>
      <c r="B24" s="219" t="s">
        <v>314</v>
      </c>
      <c r="C24" s="176" t="n">
        <v>5.4</v>
      </c>
      <c r="D24" s="176" t="n">
        <v>1.7</v>
      </c>
      <c r="E24" s="176" t="n">
        <v>1.2</v>
      </c>
      <c r="F24" s="176" t="n">
        <v>2.2</v>
      </c>
      <c r="G24" s="176" t="n">
        <v>2.8</v>
      </c>
    </row>
    <row r="25" customFormat="false" ht="14.1" hidden="false" customHeight="true" outlineLevel="0" collapsed="false">
      <c r="A25" s="218"/>
      <c r="B25" s="221" t="s">
        <v>275</v>
      </c>
      <c r="C25" s="121" t="n">
        <v>108</v>
      </c>
      <c r="D25" s="121" t="n">
        <v>104.1</v>
      </c>
      <c r="E25" s="121" t="n">
        <v>111.4</v>
      </c>
      <c r="F25" s="121" t="n">
        <v>102.2</v>
      </c>
      <c r="G25" s="121" t="n">
        <v>88.5</v>
      </c>
    </row>
    <row r="26" customFormat="false" ht="9.95" hidden="false" customHeight="true" outlineLevel="0" collapsed="false">
      <c r="A26" s="218"/>
      <c r="B26" s="226"/>
      <c r="C26" s="229"/>
      <c r="D26" s="234"/>
      <c r="E26" s="229"/>
      <c r="F26" s="234"/>
      <c r="G26" s="229"/>
    </row>
    <row r="27" customFormat="false" ht="14.1" hidden="false" customHeight="true" outlineLevel="0" collapsed="false">
      <c r="A27" s="218" t="n">
        <v>2013</v>
      </c>
      <c r="B27" s="219" t="s">
        <v>159</v>
      </c>
      <c r="C27" s="176" t="n">
        <v>5</v>
      </c>
      <c r="D27" s="176" t="n">
        <v>1.7</v>
      </c>
      <c r="E27" s="176" t="n">
        <v>1</v>
      </c>
      <c r="F27" s="176" t="n">
        <v>2.2</v>
      </c>
      <c r="G27" s="176" t="n">
        <v>3</v>
      </c>
    </row>
    <row r="28" customFormat="false" ht="14.1" hidden="false" customHeight="true" outlineLevel="0" collapsed="false">
      <c r="A28" s="218"/>
      <c r="B28" s="175" t="s">
        <v>161</v>
      </c>
      <c r="C28" s="176" t="n">
        <v>5.1</v>
      </c>
      <c r="D28" s="176" t="n">
        <v>1.7</v>
      </c>
      <c r="E28" s="176" t="n">
        <v>1</v>
      </c>
      <c r="F28" s="176" t="n">
        <v>2.2</v>
      </c>
      <c r="G28" s="176" t="n">
        <v>2.9</v>
      </c>
    </row>
    <row r="29" customFormat="false" ht="14.1" hidden="false" customHeight="true" outlineLevel="0" collapsed="false">
      <c r="A29" s="218"/>
      <c r="B29" s="219" t="s">
        <v>162</v>
      </c>
      <c r="C29" s="176" t="n">
        <v>5.1</v>
      </c>
      <c r="D29" s="176" t="n">
        <v>1.7</v>
      </c>
      <c r="E29" s="176" t="n">
        <v>1</v>
      </c>
      <c r="F29" s="176" t="n">
        <v>2.2</v>
      </c>
      <c r="G29" s="176" t="n">
        <v>2.9</v>
      </c>
    </row>
    <row r="30" customFormat="false" ht="14.1" hidden="false" customHeight="true" outlineLevel="0" collapsed="false">
      <c r="A30" s="218"/>
      <c r="B30" s="175" t="s">
        <v>163</v>
      </c>
      <c r="C30" s="220" t="n">
        <v>5.1</v>
      </c>
      <c r="D30" s="220" t="n">
        <v>1.7</v>
      </c>
      <c r="E30" s="220" t="n">
        <v>1.1</v>
      </c>
      <c r="F30" s="220" t="n">
        <v>2.2</v>
      </c>
      <c r="G30" s="220" t="n">
        <v>2.9</v>
      </c>
    </row>
    <row r="31" customFormat="false" ht="14.1" hidden="false" customHeight="true" outlineLevel="0" collapsed="false">
      <c r="A31" s="218"/>
      <c r="B31" s="175" t="s">
        <v>164</v>
      </c>
      <c r="C31" s="220" t="n">
        <v>5.1</v>
      </c>
      <c r="D31" s="220" t="n">
        <v>1.7</v>
      </c>
      <c r="E31" s="220" t="n">
        <v>1.1</v>
      </c>
      <c r="F31" s="220" t="n">
        <v>2.1</v>
      </c>
      <c r="G31" s="220" t="n">
        <v>2.9</v>
      </c>
    </row>
    <row r="32" customFormat="false" ht="14.1" hidden="false" customHeight="true" outlineLevel="0" collapsed="false">
      <c r="A32" s="218"/>
      <c r="B32" s="175" t="s">
        <v>165</v>
      </c>
      <c r="C32" s="220" t="n">
        <v>5.1</v>
      </c>
      <c r="D32" s="220" t="n">
        <v>1.7</v>
      </c>
      <c r="E32" s="220" t="n">
        <v>1.1</v>
      </c>
      <c r="F32" s="220" t="n">
        <v>2.1</v>
      </c>
      <c r="G32" s="220" t="n">
        <v>2.9</v>
      </c>
    </row>
    <row r="33" customFormat="false" ht="9.95" hidden="false" customHeight="true" outlineLevel="0" collapsed="false">
      <c r="A33" s="218"/>
      <c r="B33" s="175"/>
      <c r="C33" s="220"/>
      <c r="D33" s="220"/>
      <c r="E33" s="220"/>
      <c r="F33" s="220"/>
      <c r="G33" s="220"/>
    </row>
    <row r="34" customFormat="false" ht="14.1" hidden="false" customHeight="true" outlineLevel="0" collapsed="false">
      <c r="A34" s="218" t="n">
        <v>2014</v>
      </c>
      <c r="B34" s="175" t="s">
        <v>166</v>
      </c>
      <c r="C34" s="220" t="n">
        <v>5.3</v>
      </c>
      <c r="D34" s="220" t="n">
        <v>1.8</v>
      </c>
      <c r="E34" s="220" t="n">
        <v>1.1</v>
      </c>
      <c r="F34" s="220" t="n">
        <v>2.2</v>
      </c>
      <c r="G34" s="220" t="n">
        <v>3</v>
      </c>
    </row>
    <row r="35" customFormat="false" ht="14.1" hidden="false" customHeight="true" outlineLevel="0" collapsed="false">
      <c r="A35" s="218"/>
      <c r="B35" s="175" t="s">
        <v>168</v>
      </c>
      <c r="C35" s="220" t="n">
        <v>5.3</v>
      </c>
      <c r="D35" s="220" t="n">
        <v>1.8</v>
      </c>
      <c r="E35" s="220" t="n">
        <v>1.1</v>
      </c>
      <c r="F35" s="220" t="n">
        <v>2.2</v>
      </c>
      <c r="G35" s="220" t="n">
        <v>3</v>
      </c>
    </row>
    <row r="36" customFormat="false" ht="14.1" hidden="false" customHeight="true" outlineLevel="0" collapsed="false">
      <c r="A36" s="218"/>
      <c r="B36" s="175" t="s">
        <v>169</v>
      </c>
      <c r="C36" s="220" t="n">
        <v>5.4</v>
      </c>
      <c r="D36" s="220" t="n">
        <v>1.8</v>
      </c>
      <c r="E36" s="220" t="n">
        <v>1.1</v>
      </c>
      <c r="F36" s="220" t="n">
        <v>2.2</v>
      </c>
      <c r="G36" s="220" t="n">
        <v>3</v>
      </c>
    </row>
    <row r="37" customFormat="false" ht="14.1" hidden="false" customHeight="true" outlineLevel="0" collapsed="false">
      <c r="A37" s="218"/>
      <c r="B37" s="175" t="s">
        <v>171</v>
      </c>
      <c r="C37" s="220" t="n">
        <v>5.4</v>
      </c>
      <c r="D37" s="220" t="n">
        <v>1.8</v>
      </c>
      <c r="E37" s="220" t="n">
        <v>1.1</v>
      </c>
      <c r="F37" s="220" t="n">
        <v>2.2</v>
      </c>
      <c r="G37" s="220" t="n">
        <v>2.8</v>
      </c>
    </row>
    <row r="38" customFormat="false" ht="14.1" hidden="false" customHeight="true" outlineLevel="0" collapsed="false">
      <c r="A38" s="218"/>
      <c r="B38" s="175" t="s">
        <v>173</v>
      </c>
      <c r="C38" s="220" t="n">
        <v>5.4</v>
      </c>
      <c r="D38" s="220" t="n">
        <v>1.8</v>
      </c>
      <c r="E38" s="220" t="n">
        <v>1.2</v>
      </c>
      <c r="F38" s="220" t="n">
        <v>2.2</v>
      </c>
      <c r="G38" s="220" t="n">
        <v>2.7</v>
      </c>
    </row>
    <row r="39" customFormat="false" ht="14.1" hidden="false" customHeight="true" outlineLevel="0" collapsed="false">
      <c r="A39" s="218"/>
      <c r="B39" s="219" t="s">
        <v>174</v>
      </c>
      <c r="C39" s="220" t="n">
        <v>5.5</v>
      </c>
      <c r="D39" s="220" t="n">
        <v>1.8</v>
      </c>
      <c r="E39" s="220" t="n">
        <v>1.2</v>
      </c>
      <c r="F39" s="220" t="n">
        <v>2.2</v>
      </c>
      <c r="G39" s="220" t="n">
        <v>2.7</v>
      </c>
    </row>
    <row r="40" customFormat="false" ht="14.1" hidden="false" customHeight="true" outlineLevel="0" collapsed="false">
      <c r="A40" s="218"/>
      <c r="B40" s="219" t="s">
        <v>159</v>
      </c>
      <c r="C40" s="220" t="n">
        <v>5.5</v>
      </c>
      <c r="D40" s="220" t="n">
        <v>1.8</v>
      </c>
      <c r="E40" s="220" t="n">
        <v>1.2</v>
      </c>
      <c r="F40" s="220" t="n">
        <v>2.2</v>
      </c>
      <c r="G40" s="220" t="n">
        <v>2.6</v>
      </c>
    </row>
    <row r="41" customFormat="false" ht="14.1" hidden="false" customHeight="true" outlineLevel="0" collapsed="false">
      <c r="A41" s="218"/>
      <c r="B41" s="175" t="s">
        <v>161</v>
      </c>
      <c r="C41" s="220" t="n">
        <v>5.5</v>
      </c>
      <c r="D41" s="220" t="n">
        <v>1.8</v>
      </c>
      <c r="E41" s="220" t="n">
        <v>1.2</v>
      </c>
      <c r="F41" s="220" t="n">
        <v>2.2</v>
      </c>
      <c r="G41" s="220" t="n">
        <v>2.6</v>
      </c>
    </row>
    <row r="42" customFormat="false" ht="14.1" hidden="false" customHeight="true" outlineLevel="0" collapsed="false">
      <c r="A42" s="218"/>
      <c r="B42" s="219" t="s">
        <v>162</v>
      </c>
      <c r="C42" s="220" t="n">
        <v>5.5</v>
      </c>
      <c r="D42" s="220" t="n">
        <v>1.8</v>
      </c>
      <c r="E42" s="220" t="n">
        <v>1.2</v>
      </c>
      <c r="F42" s="220" t="n">
        <v>2.2</v>
      </c>
      <c r="G42" s="220" t="n">
        <v>2.6</v>
      </c>
    </row>
    <row r="43" customFormat="false" ht="14.1" hidden="false" customHeight="true" outlineLevel="0" collapsed="false">
      <c r="A43" s="218"/>
      <c r="B43" s="221" t="s">
        <v>275</v>
      </c>
      <c r="C43" s="121" t="n">
        <v>108</v>
      </c>
      <c r="D43" s="121" t="n">
        <v>102.7</v>
      </c>
      <c r="E43" s="121" t="n">
        <v>111.5</v>
      </c>
      <c r="F43" s="121" t="n">
        <v>102.6</v>
      </c>
      <c r="G43" s="121" t="n">
        <v>87.6</v>
      </c>
    </row>
    <row r="44" customFormat="false" ht="14.1" hidden="false" customHeight="true" outlineLevel="0" collapsed="false">
      <c r="A44" s="218"/>
      <c r="B44" s="226" t="s">
        <v>276</v>
      </c>
      <c r="C44" s="56" t="n">
        <v>100.3</v>
      </c>
      <c r="D44" s="56" t="n">
        <v>99.7</v>
      </c>
      <c r="E44" s="56" t="n">
        <v>99.3</v>
      </c>
      <c r="F44" s="56" t="n">
        <v>99.5</v>
      </c>
      <c r="G44" s="56" t="n">
        <v>98.8</v>
      </c>
    </row>
    <row r="45" customFormat="false" ht="14.1" hidden="false" customHeight="true" outlineLevel="0" collapsed="false">
      <c r="A45" s="218"/>
      <c r="C45" s="235"/>
      <c r="D45" s="235"/>
      <c r="E45" s="235"/>
      <c r="F45" s="235"/>
      <c r="G45" s="235"/>
    </row>
    <row r="46" customFormat="false" ht="14.1" hidden="false" customHeight="true" outlineLevel="0" collapsed="false">
      <c r="A46" s="218"/>
    </row>
  </sheetData>
  <mergeCells count="6">
    <mergeCell ref="A1:E1"/>
    <mergeCell ref="F1:G1"/>
    <mergeCell ref="A2:E2"/>
    <mergeCell ref="F2:G2"/>
    <mergeCell ref="A3:B5"/>
    <mergeCell ref="C5:G5"/>
  </mergeCells>
  <hyperlinks>
    <hyperlink ref="F1" location="'Spis tablic     List of tables'!A13" display="Powrót do spisu tablic"/>
    <hyperlink ref="F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393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6" width="7.12"/>
    <col collapsed="false" customWidth="true" hidden="false" outlineLevel="0" max="2" min="2" style="236" width="12.62"/>
    <col collapsed="false" customWidth="true" hidden="false" outlineLevel="0" max="3" min="3" style="236" width="10.12"/>
    <col collapsed="false" customWidth="true" hidden="false" outlineLevel="0" max="5" min="4" style="236" width="10.74"/>
    <col collapsed="false" customWidth="true" hidden="false" outlineLevel="0" max="6" min="6" style="236" width="9.25"/>
    <col collapsed="false" customWidth="true" hidden="false" outlineLevel="0" max="7" min="7" style="236" width="9.99"/>
    <col collapsed="false" customWidth="false" hidden="false" outlineLevel="0" max="8" min="8" style="236" width="8.99"/>
    <col collapsed="false" customWidth="true" hidden="false" outlineLevel="0" max="9" min="9" style="236" width="9.36"/>
    <col collapsed="false" customWidth="true" hidden="false" outlineLevel="0" max="11" min="10" style="236" width="10.12"/>
    <col collapsed="false" customWidth="false" hidden="false" outlineLevel="0" max="257" min="12" style="236" width="8.99"/>
  </cols>
  <sheetData>
    <row r="1" s="239" customFormat="true" ht="15" hidden="false" customHeight="true" outlineLevel="0" collapsed="false">
      <c r="A1" s="237" t="s">
        <v>330</v>
      </c>
      <c r="B1" s="237"/>
      <c r="C1" s="237"/>
      <c r="D1" s="237"/>
      <c r="E1" s="237"/>
      <c r="F1" s="237"/>
      <c r="G1" s="237"/>
      <c r="H1" s="238"/>
      <c r="I1" s="15" t="s">
        <v>140</v>
      </c>
      <c r="J1" s="15"/>
      <c r="K1" s="15"/>
    </row>
    <row r="2" s="239" customFormat="true" ht="13.5" hidden="false" customHeight="true" outlineLevel="0" collapsed="false">
      <c r="A2" s="240" t="s">
        <v>259</v>
      </c>
      <c r="B2" s="240"/>
      <c r="C2" s="240"/>
      <c r="D2" s="240"/>
      <c r="E2" s="240"/>
      <c r="F2" s="238"/>
      <c r="G2" s="238"/>
      <c r="H2" s="238"/>
      <c r="I2" s="17" t="s">
        <v>142</v>
      </c>
      <c r="J2" s="17"/>
      <c r="K2" s="17"/>
    </row>
    <row r="3" s="245" customFormat="true" ht="15" hidden="false" customHeight="true" outlineLevel="0" collapsed="false">
      <c r="A3" s="241" t="s">
        <v>331</v>
      </c>
      <c r="B3" s="241"/>
      <c r="C3" s="241"/>
      <c r="D3" s="241"/>
      <c r="E3" s="241"/>
      <c r="F3" s="242"/>
      <c r="G3" s="242"/>
      <c r="H3" s="242"/>
      <c r="I3" s="242"/>
      <c r="J3" s="243"/>
      <c r="K3" s="244"/>
    </row>
    <row r="4" s="245" customFormat="true" ht="13.5" hidden="false" customHeight="true" outlineLevel="0" collapsed="false">
      <c r="A4" s="246" t="s">
        <v>261</v>
      </c>
      <c r="B4" s="246"/>
      <c r="C4" s="247"/>
      <c r="D4" s="247"/>
      <c r="E4" s="247"/>
      <c r="F4" s="248"/>
      <c r="G4" s="248"/>
      <c r="H4" s="238"/>
      <c r="I4" s="238"/>
      <c r="J4" s="248"/>
      <c r="K4" s="248"/>
    </row>
    <row r="5" s="245" customFormat="true" ht="20.1" hidden="false" customHeight="true" outlineLevel="0" collapsed="false">
      <c r="A5" s="249" t="s">
        <v>332</v>
      </c>
      <c r="B5" s="249"/>
      <c r="C5" s="250" t="s">
        <v>333</v>
      </c>
      <c r="D5" s="250"/>
      <c r="E5" s="250"/>
      <c r="F5" s="250"/>
      <c r="G5" s="250"/>
      <c r="H5" s="250"/>
      <c r="I5" s="250"/>
      <c r="J5" s="250"/>
      <c r="K5" s="250"/>
    </row>
    <row r="6" s="245" customFormat="true" ht="20.1" hidden="false" customHeight="true" outlineLevel="0" collapsed="false">
      <c r="A6" s="249"/>
      <c r="B6" s="249"/>
      <c r="C6" s="251" t="s">
        <v>334</v>
      </c>
      <c r="D6" s="252" t="s">
        <v>335</v>
      </c>
      <c r="E6" s="252"/>
      <c r="F6" s="252"/>
      <c r="G6" s="252"/>
      <c r="H6" s="252"/>
      <c r="I6" s="252"/>
      <c r="J6" s="252"/>
      <c r="K6" s="252"/>
    </row>
    <row r="7" s="245" customFormat="true" ht="12" hidden="false" customHeight="true" outlineLevel="0" collapsed="false">
      <c r="A7" s="249"/>
      <c r="B7" s="249"/>
      <c r="C7" s="251"/>
      <c r="D7" s="253" t="s">
        <v>336</v>
      </c>
      <c r="E7" s="253" t="s">
        <v>337</v>
      </c>
      <c r="F7" s="254" t="s">
        <v>338</v>
      </c>
      <c r="G7" s="249"/>
      <c r="H7" s="253" t="s">
        <v>339</v>
      </c>
      <c r="I7" s="253" t="s">
        <v>340</v>
      </c>
      <c r="J7" s="254" t="s">
        <v>341</v>
      </c>
      <c r="K7" s="255"/>
    </row>
    <row r="8" s="245" customFormat="true" ht="12" hidden="false" customHeight="true" outlineLevel="0" collapsed="false">
      <c r="A8" s="249"/>
      <c r="B8" s="249"/>
      <c r="C8" s="251"/>
      <c r="D8" s="251"/>
      <c r="E8" s="251"/>
      <c r="F8" s="254"/>
      <c r="G8" s="249"/>
      <c r="H8" s="253"/>
      <c r="I8" s="253"/>
      <c r="J8" s="254"/>
      <c r="K8" s="255"/>
    </row>
    <row r="9" s="245" customFormat="true" ht="12" hidden="false" customHeight="true" outlineLevel="0" collapsed="false">
      <c r="A9" s="249"/>
      <c r="B9" s="249"/>
      <c r="C9" s="251"/>
      <c r="D9" s="251"/>
      <c r="E9" s="251"/>
      <c r="F9" s="254"/>
      <c r="G9" s="253" t="s">
        <v>342</v>
      </c>
      <c r="H9" s="253"/>
      <c r="I9" s="253"/>
      <c r="J9" s="254"/>
      <c r="K9" s="254" t="s">
        <v>343</v>
      </c>
    </row>
    <row r="10" s="245" customFormat="true" ht="12" hidden="false" customHeight="true" outlineLevel="0" collapsed="false">
      <c r="A10" s="249"/>
      <c r="B10" s="249"/>
      <c r="C10" s="251"/>
      <c r="D10" s="251"/>
      <c r="E10" s="251"/>
      <c r="F10" s="254"/>
      <c r="G10" s="253"/>
      <c r="H10" s="253"/>
      <c r="I10" s="253"/>
      <c r="J10" s="254"/>
      <c r="K10" s="254"/>
    </row>
    <row r="11" s="245" customFormat="true" ht="12" hidden="false" customHeight="true" outlineLevel="0" collapsed="false">
      <c r="A11" s="249"/>
      <c r="B11" s="249"/>
      <c r="C11" s="251"/>
      <c r="D11" s="251"/>
      <c r="E11" s="251"/>
      <c r="F11" s="254"/>
      <c r="G11" s="253"/>
      <c r="H11" s="253"/>
      <c r="I11" s="253"/>
      <c r="J11" s="254"/>
      <c r="K11" s="254"/>
    </row>
    <row r="12" s="245" customFormat="true" ht="12" hidden="false" customHeight="true" outlineLevel="0" collapsed="false">
      <c r="A12" s="249"/>
      <c r="B12" s="249"/>
      <c r="C12" s="251"/>
      <c r="D12" s="251"/>
      <c r="E12" s="251"/>
      <c r="F12" s="254"/>
      <c r="G12" s="253"/>
      <c r="H12" s="253"/>
      <c r="I12" s="253"/>
      <c r="J12" s="254"/>
      <c r="K12" s="254"/>
    </row>
    <row r="13" s="245" customFormat="true" ht="12" hidden="false" customHeight="true" outlineLevel="0" collapsed="false">
      <c r="A13" s="249"/>
      <c r="B13" s="249"/>
      <c r="C13" s="251"/>
      <c r="D13" s="251"/>
      <c r="E13" s="251"/>
      <c r="F13" s="254"/>
      <c r="G13" s="253"/>
      <c r="H13" s="253"/>
      <c r="I13" s="253"/>
      <c r="J13" s="254"/>
      <c r="K13" s="254"/>
    </row>
    <row r="14" s="245" customFormat="true" ht="12" hidden="false" customHeight="true" outlineLevel="0" collapsed="false">
      <c r="A14" s="249"/>
      <c r="B14" s="249"/>
      <c r="C14" s="251"/>
      <c r="D14" s="251"/>
      <c r="E14" s="251"/>
      <c r="F14" s="254"/>
      <c r="G14" s="253"/>
      <c r="H14" s="253"/>
      <c r="I14" s="253"/>
      <c r="J14" s="254"/>
      <c r="K14" s="254"/>
    </row>
    <row r="15" s="245" customFormat="true" ht="12" hidden="false" customHeight="true" outlineLevel="0" collapsed="false">
      <c r="A15" s="249"/>
      <c r="B15" s="249"/>
      <c r="C15" s="251"/>
      <c r="D15" s="251"/>
      <c r="E15" s="251"/>
      <c r="F15" s="254"/>
      <c r="G15" s="253"/>
      <c r="H15" s="253"/>
      <c r="I15" s="253"/>
      <c r="J15" s="254"/>
      <c r="K15" s="254"/>
    </row>
    <row r="16" s="245" customFormat="true" ht="12" hidden="false" customHeight="true" outlineLevel="0" collapsed="false">
      <c r="A16" s="249"/>
      <c r="B16" s="249"/>
      <c r="C16" s="251"/>
      <c r="D16" s="251"/>
      <c r="E16" s="251"/>
      <c r="F16" s="254"/>
      <c r="G16" s="253"/>
      <c r="H16" s="253"/>
      <c r="I16" s="253"/>
      <c r="J16" s="254"/>
      <c r="K16" s="254"/>
    </row>
    <row r="17" s="245" customFormat="true" ht="12" hidden="false" customHeight="true" outlineLevel="0" collapsed="false">
      <c r="A17" s="249"/>
      <c r="B17" s="249"/>
      <c r="C17" s="251"/>
      <c r="D17" s="251"/>
      <c r="E17" s="251"/>
      <c r="F17" s="254"/>
      <c r="G17" s="253"/>
      <c r="H17" s="253"/>
      <c r="I17" s="253"/>
      <c r="J17" s="254"/>
      <c r="K17" s="254"/>
    </row>
    <row r="18" s="245" customFormat="true" ht="12" hidden="false" customHeight="true" outlineLevel="0" collapsed="false">
      <c r="A18" s="249"/>
      <c r="B18" s="249"/>
      <c r="C18" s="251"/>
      <c r="D18" s="251"/>
      <c r="E18" s="251"/>
      <c r="F18" s="254"/>
      <c r="G18" s="253"/>
      <c r="H18" s="253"/>
      <c r="I18" s="253"/>
      <c r="J18" s="254"/>
      <c r="K18" s="254"/>
    </row>
    <row r="19" s="245" customFormat="true" ht="12" hidden="false" customHeight="true" outlineLevel="0" collapsed="false">
      <c r="A19" s="249"/>
      <c r="B19" s="249"/>
      <c r="C19" s="251"/>
      <c r="D19" s="251"/>
      <c r="E19" s="251"/>
      <c r="F19" s="254"/>
      <c r="G19" s="253"/>
      <c r="H19" s="253"/>
      <c r="I19" s="253"/>
      <c r="J19" s="254"/>
      <c r="K19" s="254"/>
    </row>
    <row r="20" s="245" customFormat="true" ht="12" hidden="false" customHeight="true" outlineLevel="0" collapsed="false">
      <c r="A20" s="249"/>
      <c r="B20" s="249"/>
      <c r="C20" s="251"/>
      <c r="D20" s="251"/>
      <c r="E20" s="251"/>
      <c r="F20" s="254"/>
      <c r="G20" s="253"/>
      <c r="H20" s="253"/>
      <c r="I20" s="253"/>
      <c r="J20" s="254"/>
      <c r="K20" s="254"/>
    </row>
    <row r="21" s="245" customFormat="true" ht="12" hidden="false" customHeight="true" outlineLevel="0" collapsed="false">
      <c r="A21" s="249"/>
      <c r="B21" s="249"/>
      <c r="C21" s="251"/>
      <c r="D21" s="251"/>
      <c r="E21" s="251"/>
      <c r="F21" s="254"/>
      <c r="G21" s="253"/>
      <c r="H21" s="253"/>
      <c r="I21" s="253"/>
      <c r="J21" s="254"/>
      <c r="K21" s="254"/>
      <c r="L21" s="256"/>
      <c r="M21" s="256"/>
      <c r="N21" s="256"/>
    </row>
    <row r="22" s="256" customFormat="true" ht="20.1" hidden="false" customHeight="true" outlineLevel="0" collapsed="false">
      <c r="A22" s="257" t="n">
        <v>2013</v>
      </c>
      <c r="B22" s="258" t="s">
        <v>159</v>
      </c>
      <c r="C22" s="259" t="n">
        <v>68140</v>
      </c>
      <c r="D22" s="259" t="n">
        <v>31560</v>
      </c>
      <c r="E22" s="259" t="n">
        <v>15718</v>
      </c>
      <c r="F22" s="259" t="n">
        <v>52422</v>
      </c>
      <c r="G22" s="259" t="n">
        <v>2737</v>
      </c>
      <c r="H22" s="259" t="n">
        <v>60128</v>
      </c>
      <c r="I22" s="260" t="s">
        <v>160</v>
      </c>
      <c r="J22" s="261" t="n">
        <v>2530</v>
      </c>
      <c r="K22" s="261" t="n">
        <v>769</v>
      </c>
    </row>
    <row r="23" s="256" customFormat="true" ht="14.1" hidden="false" customHeight="true" outlineLevel="0" collapsed="false">
      <c r="A23" s="262"/>
      <c r="B23" s="258" t="s">
        <v>161</v>
      </c>
      <c r="C23" s="259" t="n">
        <v>68292</v>
      </c>
      <c r="D23" s="259" t="n">
        <v>31970</v>
      </c>
      <c r="E23" s="259" t="n">
        <v>15896</v>
      </c>
      <c r="F23" s="259" t="n">
        <v>52396</v>
      </c>
      <c r="G23" s="259" t="n">
        <v>2715</v>
      </c>
      <c r="H23" s="259" t="n">
        <v>60720</v>
      </c>
      <c r="I23" s="260" t="s">
        <v>160</v>
      </c>
      <c r="J23" s="261" t="n">
        <v>2974</v>
      </c>
      <c r="K23" s="261" t="n">
        <v>1016</v>
      </c>
    </row>
    <row r="24" s="256" customFormat="true" ht="14.1" hidden="false" customHeight="true" outlineLevel="0" collapsed="false">
      <c r="A24" s="262"/>
      <c r="B24" s="258" t="s">
        <v>162</v>
      </c>
      <c r="C24" s="259" t="n">
        <v>68079</v>
      </c>
      <c r="D24" s="259" t="n">
        <v>31889</v>
      </c>
      <c r="E24" s="259" t="n">
        <v>16159</v>
      </c>
      <c r="F24" s="259" t="n">
        <v>51920</v>
      </c>
      <c r="G24" s="259" t="n">
        <v>2671</v>
      </c>
      <c r="H24" s="259" t="n">
        <v>60916</v>
      </c>
      <c r="I24" s="263" t="n">
        <v>28861</v>
      </c>
      <c r="J24" s="261" t="n">
        <v>3787</v>
      </c>
      <c r="K24" s="261" t="n">
        <v>1101</v>
      </c>
    </row>
    <row r="25" s="256" customFormat="true" ht="14.1" hidden="false" customHeight="true" outlineLevel="0" collapsed="false">
      <c r="A25" s="262"/>
      <c r="B25" s="258" t="s">
        <v>163</v>
      </c>
      <c r="C25" s="259" t="n">
        <v>67893</v>
      </c>
      <c r="D25" s="259" t="n">
        <v>31897</v>
      </c>
      <c r="E25" s="259" t="n">
        <v>16019</v>
      </c>
      <c r="F25" s="259" t="n">
        <v>51874</v>
      </c>
      <c r="G25" s="259" t="n">
        <v>2592</v>
      </c>
      <c r="H25" s="259" t="n">
        <v>60936</v>
      </c>
      <c r="I25" s="260" t="s">
        <v>160</v>
      </c>
      <c r="J25" s="261" t="n">
        <v>4047</v>
      </c>
      <c r="K25" s="261" t="n">
        <v>1204</v>
      </c>
    </row>
    <row r="26" s="256" customFormat="true" ht="14.1" hidden="false" customHeight="true" outlineLevel="0" collapsed="false">
      <c r="A26" s="262"/>
      <c r="B26" s="258" t="s">
        <v>164</v>
      </c>
      <c r="C26" s="259" t="n">
        <v>69542</v>
      </c>
      <c r="D26" s="259" t="n">
        <v>32311</v>
      </c>
      <c r="E26" s="259" t="n">
        <v>16240</v>
      </c>
      <c r="F26" s="259" t="n">
        <v>53302</v>
      </c>
      <c r="G26" s="259" t="n">
        <v>2552</v>
      </c>
      <c r="H26" s="259" t="n">
        <v>62587</v>
      </c>
      <c r="I26" s="260" t="s">
        <v>160</v>
      </c>
      <c r="J26" s="261" t="n">
        <v>4350</v>
      </c>
      <c r="K26" s="261" t="n">
        <v>1328</v>
      </c>
    </row>
    <row r="27" s="256" customFormat="true" ht="14.1" hidden="false" customHeight="true" outlineLevel="0" collapsed="false">
      <c r="A27" s="262"/>
      <c r="B27" s="258" t="s">
        <v>165</v>
      </c>
      <c r="C27" s="259" t="n">
        <v>70889</v>
      </c>
      <c r="D27" s="259" t="n">
        <v>32303</v>
      </c>
      <c r="E27" s="259" t="n">
        <v>16301</v>
      </c>
      <c r="F27" s="259" t="n">
        <v>54588</v>
      </c>
      <c r="G27" s="259" t="n">
        <v>2554</v>
      </c>
      <c r="H27" s="259" t="n">
        <v>63598</v>
      </c>
      <c r="I27" s="263" t="n">
        <v>30222</v>
      </c>
      <c r="J27" s="261" t="n">
        <v>4477</v>
      </c>
      <c r="K27" s="261" t="n">
        <v>1376</v>
      </c>
    </row>
    <row r="28" s="256" customFormat="true" ht="14.1" hidden="false" customHeight="true" outlineLevel="0" collapsed="false">
      <c r="A28" s="262"/>
      <c r="B28" s="258"/>
      <c r="C28" s="259"/>
      <c r="D28" s="259"/>
      <c r="E28" s="259"/>
      <c r="F28" s="259"/>
      <c r="G28" s="259"/>
      <c r="H28" s="259"/>
      <c r="I28" s="263"/>
      <c r="J28" s="261"/>
      <c r="K28" s="261"/>
    </row>
    <row r="29" s="256" customFormat="true" ht="14.1" hidden="false" customHeight="true" outlineLevel="0" collapsed="false">
      <c r="A29" s="257" t="n">
        <v>2014</v>
      </c>
      <c r="B29" s="258" t="s">
        <v>166</v>
      </c>
      <c r="C29" s="259" t="n">
        <v>74049</v>
      </c>
      <c r="D29" s="259" t="n">
        <v>33343</v>
      </c>
      <c r="E29" s="259" t="n">
        <v>16664</v>
      </c>
      <c r="F29" s="259" t="n">
        <v>57385</v>
      </c>
      <c r="G29" s="259" t="n">
        <v>2608</v>
      </c>
      <c r="H29" s="259" t="n">
        <v>66114</v>
      </c>
      <c r="I29" s="260" t="s">
        <v>160</v>
      </c>
      <c r="J29" s="261" t="n">
        <v>4773</v>
      </c>
      <c r="K29" s="261" t="n">
        <v>1460</v>
      </c>
    </row>
    <row r="30" s="256" customFormat="true" ht="14.1" hidden="false" customHeight="true" outlineLevel="0" collapsed="false">
      <c r="A30" s="262"/>
      <c r="B30" s="258" t="s">
        <v>168</v>
      </c>
      <c r="C30" s="264" t="n">
        <v>73374</v>
      </c>
      <c r="D30" s="264" t="n">
        <v>32563</v>
      </c>
      <c r="E30" s="264" t="n">
        <v>16342</v>
      </c>
      <c r="F30" s="264" t="n">
        <v>57032</v>
      </c>
      <c r="G30" s="264" t="n">
        <v>2509</v>
      </c>
      <c r="H30" s="264" t="n">
        <v>65576</v>
      </c>
      <c r="I30" s="265" t="s">
        <v>160</v>
      </c>
      <c r="J30" s="266" t="n">
        <v>4622</v>
      </c>
      <c r="K30" s="266" t="n">
        <v>1343</v>
      </c>
    </row>
    <row r="31" s="256" customFormat="true" ht="14.1" hidden="false" customHeight="true" outlineLevel="0" collapsed="false">
      <c r="A31" s="262"/>
      <c r="B31" s="258" t="s">
        <v>169</v>
      </c>
      <c r="C31" s="259" t="n">
        <v>71030</v>
      </c>
      <c r="D31" s="259" t="n">
        <v>31578</v>
      </c>
      <c r="E31" s="259" t="n">
        <v>15604</v>
      </c>
      <c r="F31" s="259" t="n">
        <v>55426</v>
      </c>
      <c r="G31" s="259" t="n">
        <v>2488</v>
      </c>
      <c r="H31" s="259" t="n">
        <v>63663</v>
      </c>
      <c r="I31" s="263" t="n">
        <v>31296</v>
      </c>
      <c r="J31" s="261" t="n">
        <v>4239</v>
      </c>
      <c r="K31" s="261" t="n">
        <v>1155</v>
      </c>
    </row>
    <row r="32" s="256" customFormat="true" ht="14.1" hidden="false" customHeight="true" outlineLevel="0" collapsed="false">
      <c r="A32" s="262"/>
      <c r="B32" s="258" t="s">
        <v>171</v>
      </c>
      <c r="C32" s="259" t="n">
        <v>67558</v>
      </c>
      <c r="D32" s="259" t="n">
        <v>30168</v>
      </c>
      <c r="E32" s="259" t="n">
        <v>14857</v>
      </c>
      <c r="F32" s="259" t="n">
        <v>52701</v>
      </c>
      <c r="G32" s="259" t="n">
        <v>2345</v>
      </c>
      <c r="H32" s="259" t="n">
        <v>60714</v>
      </c>
      <c r="I32" s="260" t="s">
        <v>160</v>
      </c>
      <c r="J32" s="261" t="n">
        <v>2329</v>
      </c>
      <c r="K32" s="261" t="n">
        <v>997</v>
      </c>
    </row>
    <row r="33" s="256" customFormat="true" ht="14.1" hidden="false" customHeight="true" outlineLevel="0" collapsed="false">
      <c r="A33" s="262"/>
      <c r="B33" s="258" t="s">
        <v>173</v>
      </c>
      <c r="C33" s="259" t="n">
        <v>64586</v>
      </c>
      <c r="D33" s="259" t="n">
        <v>29003</v>
      </c>
      <c r="E33" s="259" t="n">
        <v>14364</v>
      </c>
      <c r="F33" s="259" t="n">
        <v>50222</v>
      </c>
      <c r="G33" s="259" t="n">
        <v>2245</v>
      </c>
      <c r="H33" s="259" t="n">
        <v>58320</v>
      </c>
      <c r="I33" s="265" t="s">
        <v>160</v>
      </c>
      <c r="J33" s="261" t="n">
        <v>2461</v>
      </c>
      <c r="K33" s="261" t="n">
        <v>860</v>
      </c>
    </row>
    <row r="34" s="256" customFormat="true" ht="14.1" hidden="false" customHeight="true" outlineLevel="0" collapsed="false">
      <c r="A34" s="262"/>
      <c r="B34" s="258" t="s">
        <v>174</v>
      </c>
      <c r="C34" s="259" t="n">
        <v>62857</v>
      </c>
      <c r="D34" s="259" t="n">
        <v>28493</v>
      </c>
      <c r="E34" s="259" t="n">
        <v>13995</v>
      </c>
      <c r="F34" s="259" t="n">
        <v>48862</v>
      </c>
      <c r="G34" s="259" t="n">
        <v>2216</v>
      </c>
      <c r="H34" s="259" t="n">
        <v>56591</v>
      </c>
      <c r="I34" s="263" t="n">
        <v>29619</v>
      </c>
      <c r="J34" s="261" t="n">
        <v>1878</v>
      </c>
      <c r="K34" s="261" t="n">
        <v>722</v>
      </c>
    </row>
    <row r="35" s="256" customFormat="true" ht="14.1" hidden="false" customHeight="true" outlineLevel="0" collapsed="false">
      <c r="A35" s="262"/>
      <c r="B35" s="258" t="s">
        <v>159</v>
      </c>
      <c r="C35" s="259" t="n">
        <v>62003</v>
      </c>
      <c r="D35" s="259" t="n">
        <v>28647</v>
      </c>
      <c r="E35" s="259" t="n">
        <v>13861</v>
      </c>
      <c r="F35" s="259" t="n">
        <v>48142</v>
      </c>
      <c r="G35" s="259" t="n">
        <v>2177</v>
      </c>
      <c r="H35" s="259" t="n">
        <v>56085</v>
      </c>
      <c r="I35" s="260" t="s">
        <v>160</v>
      </c>
      <c r="J35" s="261" t="n">
        <v>1982</v>
      </c>
      <c r="K35" s="261" t="n">
        <v>685</v>
      </c>
    </row>
    <row r="36" s="256" customFormat="true" ht="14.1" hidden="false" customHeight="true" outlineLevel="0" collapsed="false">
      <c r="A36" s="262"/>
      <c r="B36" s="258" t="s">
        <v>161</v>
      </c>
      <c r="C36" s="259" t="n">
        <v>61516</v>
      </c>
      <c r="D36" s="259" t="n">
        <v>28727</v>
      </c>
      <c r="E36" s="259" t="n">
        <v>13860</v>
      </c>
      <c r="F36" s="259" t="n">
        <v>47656</v>
      </c>
      <c r="G36" s="259" t="n">
        <v>2131</v>
      </c>
      <c r="H36" s="259" t="n">
        <v>55720</v>
      </c>
      <c r="I36" s="265" t="s">
        <v>160</v>
      </c>
      <c r="J36" s="261" t="n">
        <v>2304</v>
      </c>
      <c r="K36" s="261" t="n">
        <v>883</v>
      </c>
    </row>
    <row r="37" s="256" customFormat="true" ht="14.1" hidden="false" customHeight="true" outlineLevel="0" collapsed="false">
      <c r="A37" s="262"/>
      <c r="B37" s="258" t="s">
        <v>162</v>
      </c>
      <c r="C37" s="259" t="n">
        <v>60333</v>
      </c>
      <c r="D37" s="259" t="n">
        <v>28158</v>
      </c>
      <c r="E37" s="259" t="n">
        <v>13946</v>
      </c>
      <c r="F37" s="259" t="n">
        <v>46387</v>
      </c>
      <c r="G37" s="259" t="n">
        <v>2100</v>
      </c>
      <c r="H37" s="259" t="n">
        <v>54767</v>
      </c>
      <c r="I37" s="263" t="n">
        <v>28594</v>
      </c>
      <c r="J37" s="261" t="n">
        <v>2942</v>
      </c>
      <c r="K37" s="261" t="n">
        <v>900</v>
      </c>
    </row>
    <row r="38" s="256" customFormat="true" ht="14.1" hidden="false" customHeight="true" outlineLevel="0" collapsed="false">
      <c r="A38" s="262"/>
      <c r="B38" s="267" t="s">
        <v>275</v>
      </c>
      <c r="C38" s="268" t="n">
        <v>88.6</v>
      </c>
      <c r="D38" s="268" t="n">
        <v>88.3</v>
      </c>
      <c r="E38" s="268" t="n">
        <v>86.3</v>
      </c>
      <c r="F38" s="268" t="n">
        <v>89.3</v>
      </c>
      <c r="G38" s="268" t="n">
        <v>78.6</v>
      </c>
      <c r="H38" s="268" t="n">
        <v>89.9</v>
      </c>
      <c r="I38" s="269" t="n">
        <v>99.1</v>
      </c>
      <c r="J38" s="270" t="n">
        <v>77.7</v>
      </c>
      <c r="K38" s="270" t="n">
        <v>81.7</v>
      </c>
    </row>
    <row r="39" s="256" customFormat="true" ht="14.1" hidden="false" customHeight="true" outlineLevel="0" collapsed="false">
      <c r="A39" s="262"/>
      <c r="B39" s="271" t="s">
        <v>276</v>
      </c>
      <c r="C39" s="272" t="n">
        <v>98.1</v>
      </c>
      <c r="D39" s="272" t="n">
        <v>98</v>
      </c>
      <c r="E39" s="272" t="n">
        <v>100.6</v>
      </c>
      <c r="F39" s="273" t="n">
        <v>97.3</v>
      </c>
      <c r="G39" s="272" t="n">
        <v>98.5</v>
      </c>
      <c r="H39" s="272" t="n">
        <v>98.3</v>
      </c>
      <c r="I39" s="272" t="n">
        <v>96.5</v>
      </c>
      <c r="J39" s="274" t="n">
        <v>127.7</v>
      </c>
      <c r="K39" s="274" t="n">
        <v>101.9</v>
      </c>
    </row>
    <row r="40" s="256" customFormat="true" ht="15" hidden="false" customHeight="tru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  <c r="J40" s="275"/>
      <c r="K40" s="275"/>
    </row>
    <row r="41" s="245" customFormat="true" ht="11.25" hidden="false" customHeight="true" outlineLevel="0" collapsed="false">
      <c r="A41" s="276" t="s">
        <v>344</v>
      </c>
      <c r="B41" s="276"/>
      <c r="C41" s="276"/>
      <c r="D41" s="276"/>
      <c r="E41" s="276"/>
      <c r="F41" s="276"/>
      <c r="G41" s="276"/>
      <c r="H41" s="276"/>
      <c r="I41" s="276"/>
      <c r="J41" s="276"/>
      <c r="K41" s="276"/>
    </row>
    <row r="42" s="245" customFormat="true" ht="15" hidden="false" customHeight="true" outlineLevel="0" collapsed="false">
      <c r="A42" s="276" t="s">
        <v>345</v>
      </c>
      <c r="B42" s="276"/>
      <c r="C42" s="276"/>
      <c r="D42" s="276"/>
      <c r="E42" s="276"/>
      <c r="F42" s="276"/>
      <c r="G42" s="276"/>
      <c r="H42" s="276"/>
      <c r="I42" s="276"/>
      <c r="J42" s="276"/>
      <c r="K42" s="276"/>
    </row>
    <row r="43" customFormat="false" ht="12.75" hidden="false" customHeight="false" outlineLevel="0" collapsed="false">
      <c r="A43" s="277"/>
      <c r="B43" s="277"/>
      <c r="C43" s="277"/>
      <c r="D43" s="277"/>
      <c r="E43" s="277"/>
      <c r="F43" s="277"/>
      <c r="G43" s="277"/>
      <c r="H43" s="277"/>
      <c r="I43" s="277"/>
      <c r="J43" s="277"/>
      <c r="K43" s="277"/>
    </row>
  </sheetData>
  <mergeCells count="21">
    <mergeCell ref="A1:G1"/>
    <mergeCell ref="I1:K1"/>
    <mergeCell ref="A2:E2"/>
    <mergeCell ref="I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8"/>
    <mergeCell ref="G9:G21"/>
    <mergeCell ref="K9:K21"/>
    <mergeCell ref="A40:K40"/>
    <mergeCell ref="A41:K41"/>
    <mergeCell ref="A42:K42"/>
  </mergeCells>
  <hyperlinks>
    <hyperlink ref="I1" location="'Spis tablic     List of tables'!A14" display="Powrót do spisu tablic"/>
    <hyperlink ref="I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6" width="7.12"/>
    <col collapsed="false" customWidth="true" hidden="false" outlineLevel="0" max="2" min="2" style="236" width="12.62"/>
    <col collapsed="false" customWidth="true" hidden="false" outlineLevel="0" max="3" min="3" style="236" width="11.75"/>
    <col collapsed="false" customWidth="true" hidden="false" outlineLevel="0" max="4" min="4" style="236" width="9.99"/>
    <col collapsed="false" customWidth="true" hidden="false" outlineLevel="0" max="5" min="5" style="236" width="11.49"/>
    <col collapsed="false" customWidth="true" hidden="false" outlineLevel="0" max="6" min="6" style="236" width="9.36"/>
    <col collapsed="false" customWidth="true" hidden="false" outlineLevel="0" max="7" min="7" style="236" width="9.25"/>
    <col collapsed="false" customWidth="true" hidden="false" outlineLevel="0" max="8" min="8" style="236" width="8.86"/>
    <col collapsed="false" customWidth="true" hidden="false" outlineLevel="0" max="9" min="9" style="236" width="8.62"/>
    <col collapsed="false" customWidth="true" hidden="false" outlineLevel="0" max="10" min="10" style="236" width="8.25"/>
    <col collapsed="false" customWidth="false" hidden="false" outlineLevel="0" max="257" min="11" style="236" width="8.99"/>
  </cols>
  <sheetData>
    <row r="1" s="239" customFormat="true" ht="15" hidden="false" customHeight="true" outlineLevel="0" collapsed="false">
      <c r="A1" s="237" t="s">
        <v>346</v>
      </c>
      <c r="B1" s="237"/>
      <c r="C1" s="237"/>
      <c r="D1" s="237"/>
      <c r="E1" s="237"/>
      <c r="F1" s="237"/>
      <c r="G1" s="278"/>
      <c r="H1" s="15" t="s">
        <v>140</v>
      </c>
      <c r="I1" s="15"/>
      <c r="J1" s="15"/>
    </row>
    <row r="2" s="239" customFormat="true" ht="13.7" hidden="false" customHeight="true" outlineLevel="0" collapsed="false">
      <c r="A2" s="247" t="s">
        <v>259</v>
      </c>
      <c r="B2" s="247"/>
      <c r="C2" s="278"/>
      <c r="D2" s="278"/>
      <c r="E2" s="278"/>
      <c r="F2" s="278"/>
      <c r="G2" s="278"/>
      <c r="H2" s="17" t="s">
        <v>142</v>
      </c>
      <c r="I2" s="17"/>
      <c r="J2" s="17"/>
    </row>
    <row r="3" s="245" customFormat="true" ht="15" hidden="false" customHeight="true" outlineLevel="0" collapsed="false">
      <c r="A3" s="241" t="s">
        <v>347</v>
      </c>
      <c r="B3" s="241"/>
      <c r="C3" s="238"/>
      <c r="D3" s="238"/>
      <c r="E3" s="238"/>
      <c r="F3" s="238"/>
      <c r="G3" s="238"/>
      <c r="H3" s="238"/>
      <c r="I3" s="238"/>
      <c r="J3" s="238"/>
    </row>
    <row r="4" s="245" customFormat="true" ht="13.7" hidden="false" customHeight="true" outlineLevel="0" collapsed="false">
      <c r="A4" s="241" t="s">
        <v>261</v>
      </c>
      <c r="B4" s="241"/>
      <c r="C4" s="238"/>
      <c r="D4" s="238"/>
      <c r="E4" s="238"/>
      <c r="F4" s="238"/>
      <c r="G4" s="238"/>
      <c r="H4" s="238"/>
      <c r="I4" s="238"/>
      <c r="J4" s="238"/>
    </row>
    <row r="5" s="245" customFormat="true" ht="12.75" hidden="false" customHeight="true" outlineLevel="0" collapsed="false">
      <c r="A5" s="249" t="s">
        <v>348</v>
      </c>
      <c r="B5" s="249"/>
      <c r="C5" s="253" t="s">
        <v>349</v>
      </c>
      <c r="D5" s="254" t="s">
        <v>350</v>
      </c>
      <c r="E5" s="249"/>
      <c r="F5" s="254" t="s">
        <v>351</v>
      </c>
      <c r="G5" s="249"/>
      <c r="H5" s="254" t="s">
        <v>352</v>
      </c>
      <c r="I5" s="254"/>
      <c r="J5" s="254"/>
    </row>
    <row r="6" s="245" customFormat="true" ht="12.75" hidden="false" customHeight="true" outlineLevel="0" collapsed="false">
      <c r="A6" s="249"/>
      <c r="B6" s="249"/>
      <c r="C6" s="253"/>
      <c r="D6" s="254"/>
      <c r="E6" s="249"/>
      <c r="F6" s="254"/>
      <c r="G6" s="249"/>
      <c r="H6" s="254"/>
      <c r="I6" s="254"/>
      <c r="J6" s="254"/>
    </row>
    <row r="7" s="245" customFormat="true" ht="15" hidden="false" customHeight="true" outlineLevel="0" collapsed="false">
      <c r="A7" s="249"/>
      <c r="B7" s="249"/>
      <c r="C7" s="253"/>
      <c r="D7" s="254"/>
      <c r="E7" s="253" t="s">
        <v>353</v>
      </c>
      <c r="F7" s="254"/>
      <c r="G7" s="253" t="s">
        <v>354</v>
      </c>
      <c r="H7" s="254" t="s">
        <v>355</v>
      </c>
      <c r="I7" s="279"/>
      <c r="J7" s="254" t="s">
        <v>356</v>
      </c>
    </row>
    <row r="8" s="245" customFormat="true" ht="12.75" hidden="false" customHeight="true" outlineLevel="0" collapsed="false">
      <c r="A8" s="249"/>
      <c r="B8" s="249"/>
      <c r="C8" s="253"/>
      <c r="D8" s="254"/>
      <c r="E8" s="253"/>
      <c r="F8" s="254"/>
      <c r="G8" s="253"/>
      <c r="H8" s="254"/>
      <c r="I8" s="253" t="s">
        <v>357</v>
      </c>
      <c r="J8" s="254"/>
    </row>
    <row r="9" s="245" customFormat="true" ht="12.75" hidden="false" customHeight="true" outlineLevel="0" collapsed="false">
      <c r="A9" s="249"/>
      <c r="B9" s="249"/>
      <c r="C9" s="253"/>
      <c r="D9" s="254"/>
      <c r="E9" s="253"/>
      <c r="F9" s="254"/>
      <c r="G9" s="253"/>
      <c r="H9" s="254"/>
      <c r="I9" s="253"/>
      <c r="J9" s="254"/>
    </row>
    <row r="10" s="245" customFormat="true" ht="12.75" hidden="false" customHeight="true" outlineLevel="0" collapsed="false">
      <c r="A10" s="249"/>
      <c r="B10" s="249"/>
      <c r="C10" s="253"/>
      <c r="D10" s="254"/>
      <c r="E10" s="253"/>
      <c r="F10" s="254"/>
      <c r="G10" s="253"/>
      <c r="H10" s="254"/>
      <c r="I10" s="253"/>
      <c r="J10" s="254"/>
    </row>
    <row r="11" s="245" customFormat="true" ht="12.75" hidden="false" customHeight="true" outlineLevel="0" collapsed="false">
      <c r="A11" s="249"/>
      <c r="B11" s="249"/>
      <c r="C11" s="253"/>
      <c r="D11" s="254"/>
      <c r="E11" s="253"/>
      <c r="F11" s="254"/>
      <c r="G11" s="253"/>
      <c r="H11" s="254"/>
      <c r="I11" s="253"/>
      <c r="J11" s="254"/>
    </row>
    <row r="12" s="245" customFormat="true" ht="12.75" hidden="false" customHeight="true" outlineLevel="0" collapsed="false">
      <c r="A12" s="249"/>
      <c r="B12" s="249"/>
      <c r="C12" s="253"/>
      <c r="D12" s="254"/>
      <c r="E12" s="253"/>
      <c r="F12" s="254"/>
      <c r="G12" s="253"/>
      <c r="H12" s="254"/>
      <c r="I12" s="253"/>
      <c r="J12" s="254"/>
    </row>
    <row r="13" s="245" customFormat="true" ht="12.75" hidden="false" customHeight="true" outlineLevel="0" collapsed="false">
      <c r="A13" s="249"/>
      <c r="B13" s="249"/>
      <c r="C13" s="253"/>
      <c r="D13" s="254"/>
      <c r="E13" s="253"/>
      <c r="F13" s="254"/>
      <c r="G13" s="253"/>
      <c r="H13" s="254"/>
      <c r="I13" s="253"/>
      <c r="J13" s="254"/>
    </row>
    <row r="14" s="245" customFormat="true" ht="12.75" hidden="false" customHeight="true" outlineLevel="0" collapsed="false">
      <c r="A14" s="249"/>
      <c r="B14" s="249"/>
      <c r="C14" s="253"/>
      <c r="D14" s="254"/>
      <c r="E14" s="253"/>
      <c r="F14" s="254"/>
      <c r="G14" s="253"/>
      <c r="H14" s="254"/>
      <c r="I14" s="253"/>
      <c r="J14" s="254"/>
    </row>
    <row r="15" s="256" customFormat="true" ht="20.1" hidden="false" customHeight="true" outlineLevel="0" collapsed="false">
      <c r="A15" s="280" t="n">
        <v>2013</v>
      </c>
      <c r="B15" s="281" t="s">
        <v>159</v>
      </c>
      <c r="C15" s="53" t="n">
        <v>14.6</v>
      </c>
      <c r="D15" s="282" t="n">
        <v>7104</v>
      </c>
      <c r="E15" s="282" t="n">
        <v>5474</v>
      </c>
      <c r="F15" s="283" t="n">
        <v>6966</v>
      </c>
      <c r="G15" s="283" t="n">
        <v>2976</v>
      </c>
      <c r="H15" s="263" t="n">
        <v>2168</v>
      </c>
      <c r="I15" s="263" t="n">
        <v>1818</v>
      </c>
      <c r="J15" s="284" t="n">
        <v>1045</v>
      </c>
    </row>
    <row r="16" s="256" customFormat="true" ht="14.1" hidden="false" customHeight="true" outlineLevel="0" collapsed="false">
      <c r="A16" s="275"/>
      <c r="B16" s="281" t="s">
        <v>161</v>
      </c>
      <c r="C16" s="53" t="n">
        <v>14.6</v>
      </c>
      <c r="D16" s="282" t="n">
        <v>6099</v>
      </c>
      <c r="E16" s="282" t="n">
        <v>4747</v>
      </c>
      <c r="F16" s="283" t="n">
        <v>5947</v>
      </c>
      <c r="G16" s="283" t="n">
        <v>2581</v>
      </c>
      <c r="H16" s="263" t="n">
        <v>2053</v>
      </c>
      <c r="I16" s="263" t="n">
        <v>1694</v>
      </c>
      <c r="J16" s="284" t="n">
        <v>1130</v>
      </c>
    </row>
    <row r="17" s="256" customFormat="true" ht="14.1" hidden="false" customHeight="true" outlineLevel="0" collapsed="false">
      <c r="A17" s="275"/>
      <c r="B17" s="281" t="s">
        <v>162</v>
      </c>
      <c r="C17" s="53" t="n">
        <v>14.6</v>
      </c>
      <c r="D17" s="282" t="n">
        <v>7455</v>
      </c>
      <c r="E17" s="282" t="n">
        <v>5471</v>
      </c>
      <c r="F17" s="283" t="n">
        <v>7668</v>
      </c>
      <c r="G17" s="283" t="n">
        <v>3852</v>
      </c>
      <c r="H17" s="263" t="n">
        <v>1845</v>
      </c>
      <c r="I17" s="263" t="n">
        <v>1569</v>
      </c>
      <c r="J17" s="284" t="n">
        <v>1229</v>
      </c>
    </row>
    <row r="18" s="256" customFormat="true" ht="14.1" hidden="false" customHeight="true" outlineLevel="0" collapsed="false">
      <c r="A18" s="275"/>
      <c r="B18" s="281" t="s">
        <v>163</v>
      </c>
      <c r="C18" s="53" t="n">
        <v>14.5</v>
      </c>
      <c r="D18" s="282" t="n">
        <v>7272</v>
      </c>
      <c r="E18" s="282" t="n">
        <v>5661</v>
      </c>
      <c r="F18" s="283" t="n">
        <v>7458</v>
      </c>
      <c r="G18" s="283" t="n">
        <v>3608</v>
      </c>
      <c r="H18" s="263" t="n">
        <v>1449</v>
      </c>
      <c r="I18" s="263" t="n">
        <v>1189</v>
      </c>
      <c r="J18" s="284" t="n">
        <v>579</v>
      </c>
    </row>
    <row r="19" s="256" customFormat="true" ht="14.1" hidden="false" customHeight="true" outlineLevel="0" collapsed="false">
      <c r="A19" s="275"/>
      <c r="B19" s="281" t="s">
        <v>164</v>
      </c>
      <c r="C19" s="53" t="n">
        <v>14.9</v>
      </c>
      <c r="D19" s="282" t="n">
        <v>6857</v>
      </c>
      <c r="E19" s="282" t="n">
        <v>5508</v>
      </c>
      <c r="F19" s="283" t="n">
        <v>5208</v>
      </c>
      <c r="G19" s="283" t="n">
        <v>2643</v>
      </c>
      <c r="H19" s="263" t="n">
        <v>1263</v>
      </c>
      <c r="I19" s="263" t="n">
        <v>1029</v>
      </c>
      <c r="J19" s="284" t="n">
        <v>600</v>
      </c>
    </row>
    <row r="20" s="256" customFormat="true" ht="14.1" hidden="false" customHeight="true" outlineLevel="0" collapsed="false">
      <c r="A20" s="275"/>
      <c r="B20" s="281" t="s">
        <v>165</v>
      </c>
      <c r="C20" s="53" t="n">
        <v>15.1</v>
      </c>
      <c r="D20" s="282" t="n">
        <v>6850</v>
      </c>
      <c r="E20" s="282" t="n">
        <v>5901</v>
      </c>
      <c r="F20" s="283" t="n">
        <v>5503</v>
      </c>
      <c r="G20" s="283" t="n">
        <v>2900</v>
      </c>
      <c r="H20" s="263" t="n">
        <v>1308</v>
      </c>
      <c r="I20" s="263" t="n">
        <v>1121</v>
      </c>
      <c r="J20" s="284" t="n">
        <v>562</v>
      </c>
    </row>
    <row r="21" s="256" customFormat="true" ht="14.1" hidden="false" customHeight="true" outlineLevel="0" collapsed="false">
      <c r="A21" s="275"/>
      <c r="B21" s="281"/>
      <c r="C21" s="53"/>
      <c r="D21" s="282"/>
      <c r="E21" s="282"/>
      <c r="F21" s="283"/>
      <c r="G21" s="283"/>
      <c r="H21" s="263"/>
      <c r="I21" s="263"/>
      <c r="J21" s="284"/>
    </row>
    <row r="22" s="256" customFormat="true" ht="14.1" hidden="false" customHeight="true" outlineLevel="0" collapsed="false">
      <c r="A22" s="280" t="n">
        <v>2014</v>
      </c>
      <c r="B22" s="281" t="s">
        <v>166</v>
      </c>
      <c r="C22" s="53" t="s">
        <v>167</v>
      </c>
      <c r="D22" s="282" t="n">
        <v>8111</v>
      </c>
      <c r="E22" s="282" t="n">
        <v>6625</v>
      </c>
      <c r="F22" s="283" t="n">
        <v>4951</v>
      </c>
      <c r="G22" s="283" t="n">
        <v>2324</v>
      </c>
      <c r="H22" s="263" t="n">
        <v>1897</v>
      </c>
      <c r="I22" s="263" t="n">
        <v>1351</v>
      </c>
      <c r="J22" s="284" t="n">
        <v>736</v>
      </c>
    </row>
    <row r="23" s="256" customFormat="true" ht="14.1" hidden="false" customHeight="true" outlineLevel="0" collapsed="false">
      <c r="A23" s="275"/>
      <c r="B23" s="281" t="s">
        <v>168</v>
      </c>
      <c r="C23" s="285" t="n">
        <v>15.5</v>
      </c>
      <c r="D23" s="282" t="n">
        <v>5321</v>
      </c>
      <c r="E23" s="282" t="n">
        <v>4280</v>
      </c>
      <c r="F23" s="283" t="n">
        <v>5996</v>
      </c>
      <c r="G23" s="283" t="n">
        <v>2509</v>
      </c>
      <c r="H23" s="286" t="n">
        <v>2899</v>
      </c>
      <c r="I23" s="286" t="n">
        <v>2157</v>
      </c>
      <c r="J23" s="287" t="n">
        <v>937</v>
      </c>
    </row>
    <row r="24" s="256" customFormat="true" ht="14.1" hidden="false" customHeight="true" outlineLevel="0" collapsed="false">
      <c r="A24" s="275"/>
      <c r="B24" s="281" t="s">
        <v>169</v>
      </c>
      <c r="C24" s="53" t="s">
        <v>170</v>
      </c>
      <c r="D24" s="282" t="n">
        <v>5245</v>
      </c>
      <c r="E24" s="282" t="n">
        <v>4184</v>
      </c>
      <c r="F24" s="283" t="n">
        <v>7589</v>
      </c>
      <c r="G24" s="283" t="n">
        <v>3353</v>
      </c>
      <c r="H24" s="263" t="n">
        <v>2857</v>
      </c>
      <c r="I24" s="263" t="n">
        <v>2089</v>
      </c>
      <c r="J24" s="284" t="n">
        <v>1143</v>
      </c>
    </row>
    <row r="25" s="256" customFormat="true" ht="14.1" hidden="false" customHeight="true" outlineLevel="0" collapsed="false">
      <c r="A25" s="275"/>
      <c r="B25" s="281" t="s">
        <v>171</v>
      </c>
      <c r="C25" s="53" t="s">
        <v>172</v>
      </c>
      <c r="D25" s="282" t="n">
        <v>4860</v>
      </c>
      <c r="E25" s="282" t="n">
        <v>3905</v>
      </c>
      <c r="F25" s="283" t="n">
        <v>8332</v>
      </c>
      <c r="G25" s="283" t="n">
        <v>3768</v>
      </c>
      <c r="H25" s="263" t="n">
        <v>2560</v>
      </c>
      <c r="I25" s="263" t="n">
        <v>2003</v>
      </c>
      <c r="J25" s="284" t="n">
        <v>1292</v>
      </c>
    </row>
    <row r="26" s="256" customFormat="true" ht="14.1" hidden="false" customHeight="true" outlineLevel="0" collapsed="false">
      <c r="A26" s="275"/>
      <c r="B26" s="281" t="s">
        <v>173</v>
      </c>
      <c r="C26" s="53" t="n">
        <v>13.9</v>
      </c>
      <c r="D26" s="282" t="n">
        <v>4647</v>
      </c>
      <c r="E26" s="282" t="n">
        <v>3577</v>
      </c>
      <c r="F26" s="283" t="n">
        <v>7619</v>
      </c>
      <c r="G26" s="283" t="n">
        <v>3213</v>
      </c>
      <c r="H26" s="263" t="n">
        <v>2329</v>
      </c>
      <c r="I26" s="263" t="n">
        <v>1978</v>
      </c>
      <c r="J26" s="284" t="n">
        <v>1021</v>
      </c>
    </row>
    <row r="27" s="256" customFormat="true" ht="14.1" hidden="false" customHeight="true" outlineLevel="0" collapsed="false">
      <c r="A27" s="275"/>
      <c r="B27" s="281" t="s">
        <v>174</v>
      </c>
      <c r="C27" s="53" t="s">
        <v>175</v>
      </c>
      <c r="D27" s="282" t="n">
        <v>4664</v>
      </c>
      <c r="E27" s="282" t="n">
        <v>3622</v>
      </c>
      <c r="F27" s="283" t="n">
        <v>6393</v>
      </c>
      <c r="G27" s="283" t="n">
        <v>2647</v>
      </c>
      <c r="H27" s="263" t="n">
        <v>2013</v>
      </c>
      <c r="I27" s="263" t="n">
        <v>1806</v>
      </c>
      <c r="J27" s="284" t="n">
        <v>1298</v>
      </c>
    </row>
    <row r="28" s="256" customFormat="true" ht="14.1" hidden="false" customHeight="true" outlineLevel="0" collapsed="false">
      <c r="A28" s="275"/>
      <c r="B28" s="281" t="s">
        <v>159</v>
      </c>
      <c r="C28" s="53" t="n">
        <v>13.4</v>
      </c>
      <c r="D28" s="282" t="n">
        <v>6146</v>
      </c>
      <c r="E28" s="282" t="n">
        <v>4741</v>
      </c>
      <c r="F28" s="283" t="n">
        <v>7000</v>
      </c>
      <c r="G28" s="283" t="n">
        <v>2764</v>
      </c>
      <c r="H28" s="263" t="n">
        <v>2620</v>
      </c>
      <c r="I28" s="263" t="n">
        <v>2245</v>
      </c>
      <c r="J28" s="284" t="n">
        <v>1397</v>
      </c>
    </row>
    <row r="29" s="256" customFormat="true" ht="14.1" hidden="false" customHeight="true" outlineLevel="0" collapsed="false">
      <c r="A29" s="275"/>
      <c r="B29" s="281" t="s">
        <v>161</v>
      </c>
      <c r="C29" s="53" t="n">
        <v>13.3</v>
      </c>
      <c r="D29" s="282" t="n">
        <v>5569</v>
      </c>
      <c r="E29" s="282" t="n">
        <v>4403</v>
      </c>
      <c r="F29" s="283" t="n">
        <v>6056</v>
      </c>
      <c r="G29" s="283" t="n">
        <v>2610</v>
      </c>
      <c r="H29" s="263" t="n">
        <v>2148</v>
      </c>
      <c r="I29" s="263" t="n">
        <v>1675</v>
      </c>
      <c r="J29" s="284" t="n">
        <v>1156</v>
      </c>
    </row>
    <row r="30" s="256" customFormat="true" ht="14.1" hidden="false" customHeight="true" outlineLevel="0" collapsed="false">
      <c r="A30" s="275"/>
      <c r="B30" s="281" t="s">
        <v>162</v>
      </c>
      <c r="C30" s="53" t="n">
        <v>13.1</v>
      </c>
      <c r="D30" s="282" t="n">
        <v>7150</v>
      </c>
      <c r="E30" s="282" t="n">
        <v>5360</v>
      </c>
      <c r="F30" s="283" t="n">
        <v>8333</v>
      </c>
      <c r="G30" s="283" t="n">
        <v>4093</v>
      </c>
      <c r="H30" s="263" t="n">
        <v>3047</v>
      </c>
      <c r="I30" s="263" t="n">
        <v>2416</v>
      </c>
      <c r="J30" s="284" t="n">
        <v>1666</v>
      </c>
    </row>
    <row r="31" s="256" customFormat="true" ht="14.1" hidden="false" customHeight="true" outlineLevel="0" collapsed="false">
      <c r="A31" s="275"/>
      <c r="B31" s="288" t="s">
        <v>275</v>
      </c>
      <c r="C31" s="289" t="s">
        <v>158</v>
      </c>
      <c r="D31" s="290" t="n">
        <v>95.9</v>
      </c>
      <c r="E31" s="290" t="n">
        <v>98</v>
      </c>
      <c r="F31" s="291" t="n">
        <v>108.7</v>
      </c>
      <c r="G31" s="291" t="n">
        <v>106.3</v>
      </c>
      <c r="H31" s="269" t="n">
        <v>165.1</v>
      </c>
      <c r="I31" s="268" t="n">
        <v>154</v>
      </c>
      <c r="J31" s="292" t="n">
        <v>135.6</v>
      </c>
    </row>
    <row r="32" s="256" customFormat="true" ht="14.1" hidden="false" customHeight="true" outlineLevel="0" collapsed="false">
      <c r="A32" s="275"/>
      <c r="B32" s="293" t="s">
        <v>276</v>
      </c>
      <c r="C32" s="294" t="s">
        <v>158</v>
      </c>
      <c r="D32" s="295" t="n">
        <v>128.4</v>
      </c>
      <c r="E32" s="295" t="n">
        <v>121.7</v>
      </c>
      <c r="F32" s="296" t="n">
        <v>137.6</v>
      </c>
      <c r="G32" s="296" t="n">
        <v>156.8</v>
      </c>
      <c r="H32" s="272" t="n">
        <v>141.9</v>
      </c>
      <c r="I32" s="272" t="n">
        <v>144.2</v>
      </c>
      <c r="J32" s="297" t="n">
        <v>144.1</v>
      </c>
    </row>
    <row r="33" s="256" customFormat="true" ht="15" hidden="false" customHeight="tru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</row>
    <row r="34" s="245" customFormat="true" ht="11.25" hidden="false" customHeight="true" outlineLevel="0" collapsed="false">
      <c r="A34" s="276" t="s">
        <v>358</v>
      </c>
      <c r="B34" s="276"/>
      <c r="C34" s="276"/>
      <c r="D34" s="276"/>
      <c r="E34" s="276"/>
      <c r="F34" s="276"/>
      <c r="G34" s="276"/>
      <c r="H34" s="276"/>
      <c r="I34" s="276"/>
      <c r="J34" s="276"/>
    </row>
    <row r="35" s="245" customFormat="true" ht="15" hidden="false" customHeight="true" outlineLevel="0" collapsed="false">
      <c r="A35" s="276" t="s">
        <v>359</v>
      </c>
      <c r="B35" s="276"/>
      <c r="C35" s="276"/>
      <c r="D35" s="276"/>
      <c r="E35" s="276"/>
      <c r="F35" s="276"/>
      <c r="G35" s="276"/>
      <c r="H35" s="276"/>
      <c r="I35" s="276"/>
      <c r="J35" s="276"/>
    </row>
    <row r="36" customFormat="false" ht="12.75" hidden="false" customHeight="false" outlineLevel="0" collapsed="false">
      <c r="A36" s="277"/>
      <c r="B36" s="277"/>
      <c r="C36" s="298"/>
      <c r="D36" s="298"/>
      <c r="E36" s="298"/>
      <c r="F36" s="298"/>
      <c r="G36" s="298"/>
      <c r="H36" s="298"/>
      <c r="I36" s="298"/>
      <c r="J36" s="298"/>
    </row>
    <row r="37" customFormat="false" ht="12.75" hidden="false" customHeight="fals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  <c r="J37" s="298"/>
    </row>
    <row r="38" customFormat="false" ht="12.75" hidden="false" customHeight="false" outlineLevel="0" collapsed="false">
      <c r="A38" s="298"/>
      <c r="B38" s="298"/>
      <c r="C38" s="298"/>
      <c r="D38" s="298"/>
      <c r="E38" s="298"/>
      <c r="F38" s="298"/>
      <c r="G38" s="298"/>
      <c r="H38" s="298"/>
      <c r="I38" s="298"/>
      <c r="J38" s="298"/>
    </row>
    <row r="39" customFormat="false" ht="12.75" hidden="false" customHeight="false" outlineLevel="0" collapsed="false">
      <c r="A39" s="298"/>
      <c r="B39" s="298"/>
      <c r="C39" s="298"/>
      <c r="D39" s="298"/>
      <c r="E39" s="298"/>
      <c r="F39" s="298"/>
      <c r="G39" s="298"/>
      <c r="H39" s="298"/>
      <c r="I39" s="298"/>
      <c r="J39" s="298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9" min="3" style="13" width="13.12"/>
    <col collapsed="false" customWidth="false" hidden="false" outlineLevel="0" max="257" min="10" style="13" width="8.99"/>
  </cols>
  <sheetData>
    <row r="1" customFormat="false" ht="15" hidden="false" customHeight="true" outlineLevel="0" collapsed="false">
      <c r="A1" s="299" t="s">
        <v>360</v>
      </c>
      <c r="B1" s="299"/>
      <c r="C1" s="299"/>
      <c r="D1" s="299"/>
      <c r="E1" s="299"/>
      <c r="F1" s="299"/>
      <c r="G1" s="299"/>
      <c r="H1" s="300" t="s">
        <v>140</v>
      </c>
      <c r="I1" s="300"/>
    </row>
    <row r="2" customFormat="false" ht="13.5" hidden="false" customHeight="true" outlineLevel="0" collapsed="false">
      <c r="A2" s="301" t="s">
        <v>361</v>
      </c>
      <c r="B2" s="301"/>
      <c r="C2" s="301"/>
      <c r="D2" s="302"/>
      <c r="E2" s="302"/>
      <c r="F2" s="302"/>
      <c r="G2" s="302"/>
      <c r="H2" s="303" t="s">
        <v>142</v>
      </c>
      <c r="I2" s="303"/>
    </row>
    <row r="3" s="306" customFormat="true" ht="15" hidden="false" customHeight="true" outlineLevel="0" collapsed="false">
      <c r="A3" s="304" t="s">
        <v>362</v>
      </c>
      <c r="B3" s="304"/>
      <c r="C3" s="304"/>
      <c r="D3" s="304"/>
      <c r="E3" s="304"/>
      <c r="F3" s="304"/>
      <c r="G3" s="304"/>
      <c r="H3" s="304"/>
      <c r="I3" s="305"/>
    </row>
    <row r="4" customFormat="false" ht="13.5" hidden="false" customHeight="true" outlineLevel="0" collapsed="false">
      <c r="A4" s="304" t="s">
        <v>363</v>
      </c>
      <c r="B4" s="304"/>
      <c r="C4" s="304"/>
      <c r="D4" s="307"/>
      <c r="E4" s="307"/>
      <c r="F4" s="307"/>
      <c r="G4" s="307"/>
      <c r="H4" s="305"/>
      <c r="I4" s="305"/>
    </row>
    <row r="5" customFormat="false" ht="20.1" hidden="false" customHeight="true" outlineLevel="0" collapsed="false">
      <c r="A5" s="22" t="s">
        <v>364</v>
      </c>
      <c r="B5" s="22"/>
      <c r="C5" s="23" t="s">
        <v>365</v>
      </c>
      <c r="D5" s="308" t="s">
        <v>366</v>
      </c>
      <c r="E5" s="308"/>
      <c r="F5" s="308"/>
      <c r="G5" s="308"/>
      <c r="H5" s="308"/>
      <c r="I5" s="308"/>
    </row>
    <row r="6" customFormat="false" ht="15" hidden="false" customHeight="true" outlineLevel="0" collapsed="false">
      <c r="A6" s="22"/>
      <c r="B6" s="22"/>
      <c r="C6" s="23"/>
      <c r="D6" s="23" t="s">
        <v>367</v>
      </c>
      <c r="E6" s="24" t="s">
        <v>368</v>
      </c>
      <c r="F6" s="23" t="s">
        <v>369</v>
      </c>
      <c r="G6" s="24" t="s">
        <v>370</v>
      </c>
      <c r="H6" s="23" t="s">
        <v>371</v>
      </c>
      <c r="I6" s="24" t="s">
        <v>372</v>
      </c>
    </row>
    <row r="7" customFormat="false" ht="15" hidden="false" customHeight="true" outlineLevel="0" collapsed="false">
      <c r="A7" s="22"/>
      <c r="B7" s="22"/>
      <c r="C7" s="23"/>
      <c r="D7" s="23"/>
      <c r="E7" s="24"/>
      <c r="F7" s="23"/>
      <c r="G7" s="24"/>
      <c r="H7" s="23"/>
      <c r="I7" s="24"/>
    </row>
    <row r="8" customFormat="false" ht="15" hidden="false" customHeight="true" outlineLevel="0" collapsed="false">
      <c r="A8" s="22"/>
      <c r="B8" s="22"/>
      <c r="C8" s="23"/>
      <c r="D8" s="23"/>
      <c r="E8" s="24"/>
      <c r="F8" s="23"/>
      <c r="G8" s="24"/>
      <c r="H8" s="23"/>
      <c r="I8" s="24"/>
    </row>
    <row r="9" customFormat="false" ht="15" hidden="false" customHeight="true" outlineLevel="0" collapsed="false">
      <c r="A9" s="22"/>
      <c r="B9" s="22"/>
      <c r="C9" s="23"/>
      <c r="D9" s="23"/>
      <c r="E9" s="24"/>
      <c r="F9" s="23"/>
      <c r="G9" s="24"/>
      <c r="H9" s="23"/>
      <c r="I9" s="24"/>
    </row>
    <row r="10" customFormat="false" ht="15" hidden="false" customHeight="true" outlineLevel="0" collapsed="false">
      <c r="A10" s="22"/>
      <c r="B10" s="22"/>
      <c r="C10" s="23"/>
      <c r="D10" s="23"/>
      <c r="E10" s="24"/>
      <c r="F10" s="23"/>
      <c r="G10" s="24"/>
      <c r="H10" s="23"/>
      <c r="I10" s="24"/>
    </row>
    <row r="11" customFormat="false" ht="15" hidden="false" customHeight="true" outlineLevel="0" collapsed="false">
      <c r="A11" s="22"/>
      <c r="B11" s="22"/>
      <c r="C11" s="23"/>
      <c r="D11" s="23"/>
      <c r="E11" s="24"/>
      <c r="F11" s="23"/>
      <c r="G11" s="24"/>
      <c r="H11" s="23"/>
      <c r="I11" s="24"/>
    </row>
    <row r="12" customFormat="false" ht="15" hidden="false" customHeight="true" outlineLevel="0" collapsed="false">
      <c r="A12" s="22"/>
      <c r="B12" s="22"/>
      <c r="C12" s="23"/>
      <c r="D12" s="23"/>
      <c r="E12" s="24"/>
      <c r="F12" s="23"/>
      <c r="G12" s="24"/>
      <c r="H12" s="23"/>
      <c r="I12" s="24"/>
    </row>
    <row r="13" customFormat="false" ht="15" hidden="false" customHeight="true" outlineLevel="0" collapsed="false">
      <c r="A13" s="22"/>
      <c r="B13" s="22"/>
      <c r="C13" s="23"/>
      <c r="D13" s="23"/>
      <c r="E13" s="24"/>
      <c r="F13" s="23"/>
      <c r="G13" s="24"/>
      <c r="H13" s="23"/>
      <c r="I13" s="24"/>
    </row>
    <row r="14" customFormat="false" ht="15" hidden="false" customHeight="true" outlineLevel="0" collapsed="false">
      <c r="A14" s="22"/>
      <c r="B14" s="22"/>
      <c r="C14" s="23"/>
      <c r="D14" s="23"/>
      <c r="E14" s="24"/>
      <c r="F14" s="23"/>
      <c r="G14" s="24"/>
      <c r="H14" s="23"/>
      <c r="I14" s="24"/>
    </row>
    <row r="15" customFormat="false" ht="20.1" hidden="false" customHeight="true" outlineLevel="0" collapsed="false">
      <c r="A15" s="52" t="n">
        <v>2013</v>
      </c>
      <c r="B15" s="96" t="s">
        <v>159</v>
      </c>
      <c r="C15" s="48" t="n">
        <v>61849</v>
      </c>
      <c r="D15" s="48" t="n">
        <v>13507</v>
      </c>
      <c r="E15" s="48" t="n">
        <v>38030</v>
      </c>
      <c r="F15" s="48" t="n">
        <v>16255</v>
      </c>
      <c r="G15" s="48" t="n">
        <v>21607</v>
      </c>
      <c r="H15" s="48" t="n">
        <v>4751</v>
      </c>
      <c r="I15" s="36" t="n">
        <v>3848</v>
      </c>
    </row>
    <row r="16" customFormat="false" ht="14.1" hidden="false" customHeight="true" outlineLevel="0" collapsed="false">
      <c r="A16" s="43"/>
      <c r="B16" s="96" t="s">
        <v>161</v>
      </c>
      <c r="C16" s="309" t="n">
        <v>62117</v>
      </c>
      <c r="D16" s="309" t="n">
        <v>13601</v>
      </c>
      <c r="E16" s="309" t="n">
        <v>38400</v>
      </c>
      <c r="F16" s="309" t="n">
        <v>16320</v>
      </c>
      <c r="G16" s="309" t="n">
        <v>21711</v>
      </c>
      <c r="H16" s="309" t="n">
        <v>4827</v>
      </c>
      <c r="I16" s="310" t="n">
        <v>3890</v>
      </c>
    </row>
    <row r="17" customFormat="false" ht="14.1" hidden="false" customHeight="true" outlineLevel="0" collapsed="false">
      <c r="A17" s="43"/>
      <c r="B17" s="96" t="s">
        <v>162</v>
      </c>
      <c r="C17" s="309" t="n">
        <v>62287</v>
      </c>
      <c r="D17" s="309" t="n">
        <v>13928</v>
      </c>
      <c r="E17" s="309" t="n">
        <v>38792</v>
      </c>
      <c r="F17" s="309" t="n">
        <v>16423</v>
      </c>
      <c r="G17" s="309" t="n">
        <v>21677</v>
      </c>
      <c r="H17" s="309" t="n">
        <v>4899</v>
      </c>
      <c r="I17" s="310" t="n">
        <v>3940</v>
      </c>
    </row>
    <row r="18" customFormat="false" ht="14.1" hidden="false" customHeight="true" outlineLevel="0" collapsed="false">
      <c r="A18" s="43"/>
      <c r="B18" s="96" t="s">
        <v>163</v>
      </c>
      <c r="C18" s="309" t="n">
        <v>62261</v>
      </c>
      <c r="D18" s="309" t="n">
        <v>13826</v>
      </c>
      <c r="E18" s="309" t="n">
        <v>39106</v>
      </c>
      <c r="F18" s="309" t="n">
        <v>16558</v>
      </c>
      <c r="G18" s="309" t="n">
        <v>21570</v>
      </c>
      <c r="H18" s="309" t="n">
        <v>4927</v>
      </c>
      <c r="I18" s="310" t="n">
        <v>3941</v>
      </c>
    </row>
    <row r="19" customFormat="false" ht="14.1" hidden="false" customHeight="true" outlineLevel="0" collapsed="false">
      <c r="A19" s="43"/>
      <c r="B19" s="96" t="s">
        <v>164</v>
      </c>
      <c r="C19" s="309" t="n">
        <v>63848</v>
      </c>
      <c r="D19" s="309" t="n">
        <v>14065</v>
      </c>
      <c r="E19" s="309" t="n">
        <v>40326</v>
      </c>
      <c r="F19" s="309" t="n">
        <v>17141</v>
      </c>
      <c r="G19" s="309" t="n">
        <v>22100</v>
      </c>
      <c r="H19" s="309" t="n">
        <v>5046</v>
      </c>
      <c r="I19" s="310" t="n">
        <v>4057</v>
      </c>
    </row>
    <row r="20" customFormat="false" ht="14.1" hidden="false" customHeight="true" outlineLevel="0" collapsed="false">
      <c r="A20" s="43"/>
      <c r="B20" s="96" t="s">
        <v>165</v>
      </c>
      <c r="C20" s="309" t="n">
        <v>65286</v>
      </c>
      <c r="D20" s="309" t="n">
        <v>14197</v>
      </c>
      <c r="E20" s="309" t="n">
        <v>41082</v>
      </c>
      <c r="F20" s="309" t="n">
        <v>17647</v>
      </c>
      <c r="G20" s="309" t="n">
        <v>22440</v>
      </c>
      <c r="H20" s="309" t="n">
        <v>5070</v>
      </c>
      <c r="I20" s="310" t="n">
        <v>4150</v>
      </c>
    </row>
    <row r="21" customFormat="false" ht="14.1" hidden="false" customHeight="true" outlineLevel="0" collapsed="false">
      <c r="A21" s="43"/>
      <c r="B21" s="96"/>
      <c r="C21" s="309"/>
      <c r="D21" s="309"/>
      <c r="E21" s="309"/>
      <c r="F21" s="309"/>
      <c r="G21" s="309"/>
      <c r="H21" s="309"/>
      <c r="I21" s="310"/>
    </row>
    <row r="22" customFormat="false" ht="14.1" hidden="false" customHeight="true" outlineLevel="0" collapsed="false">
      <c r="A22" s="257" t="n">
        <v>2014</v>
      </c>
      <c r="B22" s="281" t="s">
        <v>166</v>
      </c>
      <c r="C22" s="309" t="n">
        <v>68145</v>
      </c>
      <c r="D22" s="309" t="n">
        <v>14838</v>
      </c>
      <c r="E22" s="309" t="n">
        <v>42620</v>
      </c>
      <c r="F22" s="309" t="n">
        <v>18296</v>
      </c>
      <c r="G22" s="309" t="n">
        <v>23457</v>
      </c>
      <c r="H22" s="309" t="n">
        <v>5269</v>
      </c>
      <c r="I22" s="310" t="n">
        <v>4257</v>
      </c>
    </row>
    <row r="23" customFormat="false" ht="14.1" hidden="false" customHeight="true" outlineLevel="0" collapsed="false">
      <c r="A23" s="43"/>
      <c r="B23" s="96" t="s">
        <v>168</v>
      </c>
      <c r="C23" s="311" t="n">
        <v>67549</v>
      </c>
      <c r="D23" s="311" t="n">
        <v>14400</v>
      </c>
      <c r="E23" s="311" t="n">
        <v>42666</v>
      </c>
      <c r="F23" s="311" t="n">
        <v>18058</v>
      </c>
      <c r="G23" s="311" t="n">
        <v>23335</v>
      </c>
      <c r="H23" s="311" t="n">
        <v>5251</v>
      </c>
      <c r="I23" s="312" t="n">
        <v>4181</v>
      </c>
    </row>
    <row r="24" customFormat="false" ht="14.1" hidden="false" customHeight="true" outlineLevel="0" collapsed="false">
      <c r="A24" s="43"/>
      <c r="B24" s="96" t="s">
        <v>169</v>
      </c>
      <c r="C24" s="309" t="n">
        <v>65445</v>
      </c>
      <c r="D24" s="309" t="n">
        <v>13383</v>
      </c>
      <c r="E24" s="309" t="n">
        <v>41986</v>
      </c>
      <c r="F24" s="309" t="n">
        <v>17809</v>
      </c>
      <c r="G24" s="309" t="n">
        <v>22698</v>
      </c>
      <c r="H24" s="309" t="n">
        <v>5185</v>
      </c>
      <c r="I24" s="310" t="n">
        <v>4146</v>
      </c>
    </row>
    <row r="25" customFormat="false" ht="14.1" hidden="false" customHeight="true" outlineLevel="0" collapsed="false">
      <c r="A25" s="43"/>
      <c r="B25" s="96" t="s">
        <v>171</v>
      </c>
      <c r="C25" s="309" t="n">
        <v>62414</v>
      </c>
      <c r="D25" s="309" t="n">
        <v>12296</v>
      </c>
      <c r="E25" s="309" t="n">
        <v>40749</v>
      </c>
      <c r="F25" s="309" t="n">
        <v>17234</v>
      </c>
      <c r="G25" s="309" t="n">
        <v>21739</v>
      </c>
      <c r="H25" s="309" t="n">
        <v>4963</v>
      </c>
      <c r="I25" s="310" t="n">
        <v>4015</v>
      </c>
    </row>
    <row r="26" customFormat="false" ht="14.1" hidden="false" customHeight="true" outlineLevel="0" collapsed="false">
      <c r="A26" s="43"/>
      <c r="B26" s="96" t="s">
        <v>173</v>
      </c>
      <c r="C26" s="309" t="n">
        <v>61917</v>
      </c>
      <c r="D26" s="309" t="n">
        <v>11564</v>
      </c>
      <c r="E26" s="309" t="n">
        <v>39794</v>
      </c>
      <c r="F26" s="309" t="n">
        <v>16647</v>
      </c>
      <c r="G26" s="309" t="n">
        <v>20993</v>
      </c>
      <c r="H26" s="309" t="n">
        <v>4816</v>
      </c>
      <c r="I26" s="310" t="n">
        <v>3832</v>
      </c>
    </row>
    <row r="27" customFormat="false" ht="14.1" hidden="false" customHeight="true" outlineLevel="0" collapsed="false">
      <c r="A27" s="43"/>
      <c r="B27" s="96" t="s">
        <v>174</v>
      </c>
      <c r="C27" s="309" t="n">
        <v>56166</v>
      </c>
      <c r="D27" s="309" t="n">
        <v>11171</v>
      </c>
      <c r="E27" s="309" t="n">
        <v>39153</v>
      </c>
      <c r="F27" s="309" t="n">
        <v>16301</v>
      </c>
      <c r="G27" s="309" t="n">
        <v>20570</v>
      </c>
      <c r="H27" s="309" t="n">
        <v>4738</v>
      </c>
      <c r="I27" s="310" t="n">
        <v>3791</v>
      </c>
    </row>
    <row r="28" customFormat="false" ht="14.1" hidden="false" customHeight="true" outlineLevel="0" collapsed="false">
      <c r="A28" s="43"/>
      <c r="B28" s="96" t="s">
        <v>159</v>
      </c>
      <c r="C28" s="309" t="n">
        <v>55463</v>
      </c>
      <c r="D28" s="309" t="n">
        <v>11003</v>
      </c>
      <c r="E28" s="309" t="n">
        <v>38577</v>
      </c>
      <c r="F28" s="309" t="n">
        <v>15876</v>
      </c>
      <c r="G28" s="309" t="n">
        <v>20072</v>
      </c>
      <c r="H28" s="309" t="n">
        <v>4702</v>
      </c>
      <c r="I28" s="310" t="n">
        <v>3781</v>
      </c>
    </row>
    <row r="29" customFormat="false" ht="14.1" hidden="false" customHeight="true" outlineLevel="0" collapsed="false">
      <c r="A29" s="43"/>
      <c r="B29" s="96" t="s">
        <v>161</v>
      </c>
      <c r="C29" s="309" t="n">
        <v>55113</v>
      </c>
      <c r="D29" s="309" t="n">
        <v>10966</v>
      </c>
      <c r="E29" s="309" t="n">
        <v>38422</v>
      </c>
      <c r="F29" s="309" t="n">
        <v>15690</v>
      </c>
      <c r="G29" s="309" t="n">
        <v>19882</v>
      </c>
      <c r="H29" s="309" t="n">
        <v>4693</v>
      </c>
      <c r="I29" s="310" t="n">
        <v>3783</v>
      </c>
    </row>
    <row r="30" customFormat="false" ht="14.1" hidden="false" customHeight="true" outlineLevel="0" collapsed="false">
      <c r="A30" s="43"/>
      <c r="B30" s="96" t="s">
        <v>162</v>
      </c>
      <c r="C30" s="309" t="n">
        <v>54145</v>
      </c>
      <c r="D30" s="309" t="n">
        <v>11140</v>
      </c>
      <c r="E30" s="309" t="n">
        <v>37652</v>
      </c>
      <c r="F30" s="309" t="n">
        <v>15320</v>
      </c>
      <c r="G30" s="309" t="n">
        <v>19545</v>
      </c>
      <c r="H30" s="309" t="n">
        <v>4677</v>
      </c>
      <c r="I30" s="310" t="n">
        <v>3711</v>
      </c>
    </row>
    <row r="31" s="317" customFormat="true" ht="14.1" hidden="false" customHeight="true" outlineLevel="0" collapsed="false">
      <c r="A31" s="313"/>
      <c r="B31" s="314" t="s">
        <v>156</v>
      </c>
      <c r="C31" s="315" t="s">
        <v>158</v>
      </c>
      <c r="D31" s="315" t="n">
        <v>80</v>
      </c>
      <c r="E31" s="315" t="n">
        <v>97.1</v>
      </c>
      <c r="F31" s="315" t="n">
        <v>93.3</v>
      </c>
      <c r="G31" s="315" t="n">
        <v>90.2</v>
      </c>
      <c r="H31" s="315" t="n">
        <v>95.5</v>
      </c>
      <c r="I31" s="316" t="n">
        <v>94.2</v>
      </c>
    </row>
    <row r="32" s="317" customFormat="true" ht="14.1" hidden="false" customHeight="true" outlineLevel="0" collapsed="false">
      <c r="A32" s="313"/>
      <c r="B32" s="318" t="s">
        <v>155</v>
      </c>
      <c r="C32" s="319" t="s">
        <v>158</v>
      </c>
      <c r="D32" s="319" t="n">
        <v>101.6</v>
      </c>
      <c r="E32" s="319" t="n">
        <v>98</v>
      </c>
      <c r="F32" s="319" t="n">
        <v>97.6</v>
      </c>
      <c r="G32" s="319" t="n">
        <v>98.3</v>
      </c>
      <c r="H32" s="319" t="n">
        <v>99.7</v>
      </c>
      <c r="I32" s="320" t="n">
        <v>98.1</v>
      </c>
    </row>
    <row r="33" s="317" customFormat="true" ht="15" hidden="false" customHeight="true" outlineLevel="0" collapsed="false">
      <c r="A33" s="321"/>
      <c r="B33" s="321"/>
      <c r="C33" s="321"/>
      <c r="D33" s="321"/>
      <c r="E33" s="321"/>
      <c r="F33" s="321"/>
      <c r="G33" s="321"/>
      <c r="H33" s="321"/>
      <c r="I33" s="321"/>
    </row>
    <row r="34" customFormat="false" ht="11.25" hidden="false" customHeight="true" outlineLevel="0" collapsed="false">
      <c r="A34" s="322" t="s">
        <v>373</v>
      </c>
      <c r="B34" s="322"/>
      <c r="C34" s="322"/>
      <c r="D34" s="322"/>
      <c r="E34" s="322"/>
      <c r="F34" s="322"/>
      <c r="G34" s="322"/>
      <c r="H34" s="322"/>
      <c r="I34" s="322"/>
    </row>
    <row r="35" customFormat="false" ht="11.25" hidden="false" customHeight="true" outlineLevel="0" collapsed="false">
      <c r="A35" s="323" t="s">
        <v>374</v>
      </c>
      <c r="B35" s="323"/>
      <c r="C35" s="323"/>
      <c r="D35" s="323"/>
      <c r="E35" s="323"/>
      <c r="F35" s="323"/>
      <c r="G35" s="323"/>
      <c r="H35" s="323"/>
      <c r="I35" s="323"/>
    </row>
    <row r="36" customFormat="false" ht="11.25" hidden="false" customHeight="true" outlineLevel="0" collapsed="false">
      <c r="A36" s="323" t="s">
        <v>375</v>
      </c>
      <c r="B36" s="323"/>
      <c r="C36" s="323"/>
      <c r="D36" s="323"/>
      <c r="E36" s="323"/>
      <c r="F36" s="323"/>
      <c r="G36" s="323"/>
      <c r="H36" s="323"/>
      <c r="I36" s="323"/>
    </row>
    <row r="37" customFormat="false" ht="12" hidden="false" customHeight="true" outlineLevel="0" collapsed="false">
      <c r="A37" s="324" t="s">
        <v>376</v>
      </c>
      <c r="B37" s="324"/>
      <c r="C37" s="324"/>
      <c r="D37" s="324"/>
      <c r="E37" s="324"/>
      <c r="F37" s="324"/>
      <c r="G37" s="324"/>
      <c r="H37" s="324"/>
      <c r="I37" s="324"/>
    </row>
    <row r="38" customFormat="false" ht="15" hidden="false" customHeight="true" outlineLevel="0" collapsed="false">
      <c r="A38" s="322" t="s">
        <v>377</v>
      </c>
      <c r="B38" s="322"/>
      <c r="C38" s="322"/>
      <c r="D38" s="322"/>
      <c r="E38" s="322"/>
      <c r="F38" s="322"/>
      <c r="G38" s="322"/>
      <c r="H38" s="322"/>
      <c r="I38" s="322"/>
    </row>
    <row r="39" customFormat="false" ht="11.25" hidden="false" customHeight="true" outlineLevel="0" collapsed="false">
      <c r="A39" s="325" t="s">
        <v>378</v>
      </c>
      <c r="B39" s="325"/>
      <c r="C39" s="325"/>
      <c r="D39" s="325"/>
      <c r="E39" s="325"/>
      <c r="F39" s="325"/>
      <c r="G39" s="325"/>
      <c r="H39" s="325"/>
      <c r="I39" s="325"/>
    </row>
    <row r="40" customFormat="false" ht="11.25" hidden="false" customHeight="true" outlineLevel="0" collapsed="false">
      <c r="A40" s="325" t="s">
        <v>379</v>
      </c>
      <c r="B40" s="325"/>
      <c r="C40" s="325"/>
      <c r="D40" s="325"/>
      <c r="E40" s="325"/>
      <c r="F40" s="325"/>
      <c r="G40" s="325"/>
      <c r="H40" s="325"/>
      <c r="I40" s="325"/>
    </row>
    <row r="41" customFormat="false" ht="11.25" hidden="false" customHeight="true" outlineLevel="0" collapsed="false">
      <c r="A41" s="325" t="s">
        <v>380</v>
      </c>
      <c r="B41" s="325"/>
      <c r="C41" s="325"/>
      <c r="D41" s="325"/>
      <c r="E41" s="325"/>
      <c r="F41" s="325"/>
      <c r="G41" s="325"/>
      <c r="H41" s="325"/>
      <c r="I41" s="325"/>
    </row>
  </sheetData>
  <mergeCells count="24">
    <mergeCell ref="A1:G1"/>
    <mergeCell ref="H1:I1"/>
    <mergeCell ref="A2:C2"/>
    <mergeCell ref="H2:I2"/>
    <mergeCell ref="A3:H3"/>
    <mergeCell ref="A4:C4"/>
    <mergeCell ref="A5:B14"/>
    <mergeCell ref="C5:C14"/>
    <mergeCell ref="D5:I5"/>
    <mergeCell ref="D6:D14"/>
    <mergeCell ref="E6:E14"/>
    <mergeCell ref="F6:F14"/>
    <mergeCell ref="G6:G14"/>
    <mergeCell ref="H6:H14"/>
    <mergeCell ref="I6:I14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</mergeCells>
  <hyperlinks>
    <hyperlink ref="H1" location="'Spis tablic     List of tables'!A16" display="Powrót do spisu tablic"/>
    <hyperlink ref="H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25"/>
    <col collapsed="false" customWidth="true" hidden="false" outlineLevel="0" max="15" min="13" style="13" width="7.12"/>
    <col collapsed="false" customWidth="false" hidden="false" outlineLevel="0" max="24" min="16" style="13" width="8.99"/>
  </cols>
  <sheetData>
    <row r="1" customFormat="false" ht="15" hidden="false" customHeight="true" outlineLevel="0" collapsed="false">
      <c r="A1" s="299" t="s">
        <v>381</v>
      </c>
      <c r="B1" s="299"/>
      <c r="C1" s="299"/>
      <c r="D1" s="299"/>
      <c r="E1" s="299"/>
      <c r="F1" s="299"/>
      <c r="G1" s="299"/>
      <c r="H1" s="299"/>
      <c r="I1" s="299"/>
      <c r="J1" s="299"/>
      <c r="K1" s="15" t="s">
        <v>140</v>
      </c>
      <c r="L1" s="15"/>
      <c r="M1" s="326"/>
      <c r="N1" s="326"/>
      <c r="O1" s="327"/>
    </row>
    <row r="2" customFormat="false" ht="12" hidden="false" customHeight="true" outlineLevel="0" collapsed="false">
      <c r="A2" s="328" t="s">
        <v>382</v>
      </c>
      <c r="B2" s="328"/>
      <c r="C2" s="328"/>
      <c r="D2" s="328"/>
      <c r="E2" s="328"/>
      <c r="F2" s="328"/>
      <c r="G2" s="328"/>
      <c r="H2" s="329"/>
      <c r="I2" s="329"/>
      <c r="J2" s="329"/>
      <c r="K2" s="17" t="s">
        <v>142</v>
      </c>
      <c r="L2" s="17"/>
      <c r="M2" s="17"/>
      <c r="N2" s="17"/>
      <c r="O2" s="327"/>
    </row>
    <row r="3" customFormat="false" ht="13.5" hidden="false" customHeight="true" outlineLevel="0" collapsed="false">
      <c r="A3" s="301" t="s">
        <v>361</v>
      </c>
      <c r="B3" s="301"/>
      <c r="C3" s="301"/>
      <c r="D3" s="302"/>
      <c r="E3" s="302"/>
      <c r="F3" s="302"/>
      <c r="G3" s="302"/>
      <c r="H3" s="302"/>
      <c r="I3" s="302"/>
      <c r="J3" s="302"/>
      <c r="K3" s="302"/>
      <c r="L3" s="302"/>
    </row>
    <row r="4" customFormat="false" ht="15" hidden="false" customHeight="true" outlineLevel="0" collapsed="false">
      <c r="A4" s="304" t="s">
        <v>383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7"/>
      <c r="M4" s="330"/>
      <c r="N4" s="330"/>
      <c r="O4" s="330"/>
    </row>
    <row r="5" customFormat="false" ht="12" hidden="false" customHeight="true" outlineLevel="0" collapsed="false">
      <c r="A5" s="304" t="s">
        <v>384</v>
      </c>
      <c r="B5" s="304"/>
      <c r="C5" s="304"/>
      <c r="D5" s="304"/>
      <c r="E5" s="304"/>
      <c r="F5" s="304"/>
      <c r="G5" s="307"/>
      <c r="H5" s="307"/>
      <c r="I5" s="307"/>
      <c r="J5" s="307"/>
      <c r="K5" s="307"/>
      <c r="L5" s="307"/>
      <c r="M5" s="330"/>
      <c r="N5" s="330"/>
      <c r="O5" s="330"/>
    </row>
    <row r="6" customFormat="false" ht="13.5" hidden="false" customHeight="true" outlineLevel="0" collapsed="false">
      <c r="A6" s="304" t="s">
        <v>363</v>
      </c>
      <c r="B6" s="304"/>
      <c r="C6" s="304"/>
      <c r="D6" s="304"/>
      <c r="E6" s="304"/>
      <c r="F6" s="304"/>
      <c r="G6" s="331"/>
      <c r="H6" s="331"/>
      <c r="I6" s="307"/>
      <c r="J6" s="307"/>
      <c r="K6" s="307"/>
      <c r="L6" s="307"/>
    </row>
    <row r="7" customFormat="false" ht="15" hidden="false" customHeight="true" outlineLevel="0" collapsed="false">
      <c r="A7" s="22" t="s">
        <v>385</v>
      </c>
      <c r="B7" s="22"/>
      <c r="C7" s="195" t="s">
        <v>386</v>
      </c>
      <c r="D7" s="23" t="s">
        <v>387</v>
      </c>
      <c r="E7" s="23"/>
      <c r="F7" s="23"/>
      <c r="G7" s="23"/>
      <c r="H7" s="24" t="s">
        <v>388</v>
      </c>
      <c r="I7" s="24"/>
      <c r="J7" s="24"/>
      <c r="K7" s="24"/>
      <c r="L7" s="2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22"/>
      <c r="B8" s="22"/>
      <c r="C8" s="195"/>
      <c r="D8" s="23"/>
      <c r="E8" s="23"/>
      <c r="F8" s="23"/>
      <c r="G8" s="23"/>
      <c r="H8" s="24"/>
      <c r="I8" s="24"/>
      <c r="J8" s="24"/>
      <c r="K8" s="24"/>
      <c r="L8" s="2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22"/>
      <c r="B9" s="22"/>
      <c r="C9" s="195"/>
      <c r="D9" s="23" t="s">
        <v>389</v>
      </c>
      <c r="E9" s="23" t="s">
        <v>390</v>
      </c>
      <c r="F9" s="23" t="s">
        <v>391</v>
      </c>
      <c r="G9" s="23" t="s">
        <v>392</v>
      </c>
      <c r="H9" s="23" t="s">
        <v>393</v>
      </c>
      <c r="I9" s="135" t="s">
        <v>394</v>
      </c>
      <c r="J9" s="135" t="s">
        <v>395</v>
      </c>
      <c r="K9" s="135" t="s">
        <v>396</v>
      </c>
      <c r="L9" s="24" t="s">
        <v>39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22"/>
      <c r="B10" s="22"/>
      <c r="C10" s="195"/>
      <c r="D10" s="23"/>
      <c r="E10" s="23"/>
      <c r="F10" s="23"/>
      <c r="G10" s="23"/>
      <c r="H10" s="23"/>
      <c r="I10" s="135"/>
      <c r="J10" s="135"/>
      <c r="K10" s="135"/>
      <c r="L10" s="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22"/>
      <c r="B11" s="22"/>
      <c r="C11" s="195"/>
      <c r="D11" s="23"/>
      <c r="E11" s="23"/>
      <c r="F11" s="23"/>
      <c r="G11" s="23"/>
      <c r="H11" s="23"/>
      <c r="I11" s="135"/>
      <c r="J11" s="135"/>
      <c r="K11" s="135"/>
      <c r="L11" s="2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22"/>
      <c r="B12" s="22"/>
      <c r="C12" s="195"/>
      <c r="D12" s="23"/>
      <c r="E12" s="23"/>
      <c r="F12" s="23"/>
      <c r="G12" s="23"/>
      <c r="H12" s="23"/>
      <c r="I12" s="135"/>
      <c r="J12" s="135"/>
      <c r="K12" s="135"/>
      <c r="L12" s="2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22"/>
      <c r="B13" s="22"/>
      <c r="C13" s="195"/>
      <c r="D13" s="23"/>
      <c r="E13" s="23"/>
      <c r="F13" s="23"/>
      <c r="G13" s="23"/>
      <c r="H13" s="23"/>
      <c r="I13" s="135"/>
      <c r="J13" s="135"/>
      <c r="K13" s="135"/>
      <c r="L13" s="2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22"/>
      <c r="B14" s="22"/>
      <c r="C14" s="195"/>
      <c r="D14" s="23"/>
      <c r="E14" s="23"/>
      <c r="F14" s="23"/>
      <c r="G14" s="23"/>
      <c r="H14" s="23"/>
      <c r="I14" s="135"/>
      <c r="J14" s="135"/>
      <c r="K14" s="135"/>
      <c r="L14" s="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22"/>
      <c r="B15" s="22"/>
      <c r="C15" s="195"/>
      <c r="D15" s="23"/>
      <c r="E15" s="23"/>
      <c r="F15" s="23"/>
      <c r="G15" s="23"/>
      <c r="H15" s="23"/>
      <c r="I15" s="135"/>
      <c r="J15" s="135"/>
      <c r="K15" s="135"/>
      <c r="L15" s="2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22"/>
      <c r="B16" s="22"/>
      <c r="C16" s="195"/>
      <c r="D16" s="23"/>
      <c r="E16" s="23"/>
      <c r="F16" s="23"/>
      <c r="G16" s="23"/>
      <c r="H16" s="23"/>
      <c r="I16" s="135"/>
      <c r="J16" s="135"/>
      <c r="K16" s="135"/>
      <c r="L16" s="24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41" customFormat="true" ht="20.1" hidden="false" customHeight="true" outlineLevel="0" collapsed="false">
      <c r="A17" s="29" t="n">
        <v>2013</v>
      </c>
      <c r="B17" s="30" t="s">
        <v>174</v>
      </c>
      <c r="C17" s="48" t="n">
        <v>68002</v>
      </c>
      <c r="D17" s="48" t="n">
        <v>9051</v>
      </c>
      <c r="E17" s="48" t="n">
        <v>15834</v>
      </c>
      <c r="F17" s="48" t="n">
        <v>8497</v>
      </c>
      <c r="G17" s="48" t="n">
        <v>16179</v>
      </c>
      <c r="H17" s="48" t="n">
        <v>13584</v>
      </c>
      <c r="I17" s="48" t="n">
        <v>20556</v>
      </c>
      <c r="J17" s="48" t="n">
        <v>12238</v>
      </c>
      <c r="K17" s="48" t="n">
        <v>12322</v>
      </c>
      <c r="L17" s="36" t="n">
        <v>930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41" customFormat="true" ht="14.1" hidden="false" customHeight="true" outlineLevel="0" collapsed="false">
      <c r="A18" s="29"/>
      <c r="B18" s="30" t="s">
        <v>162</v>
      </c>
      <c r="C18" s="48" t="n">
        <v>68079</v>
      </c>
      <c r="D18" s="48" t="n">
        <v>9613</v>
      </c>
      <c r="E18" s="48" t="n">
        <v>16102</v>
      </c>
      <c r="F18" s="48" t="n">
        <v>8419</v>
      </c>
      <c r="G18" s="48" t="n">
        <v>16034</v>
      </c>
      <c r="H18" s="48" t="n">
        <v>13928</v>
      </c>
      <c r="I18" s="48" t="n">
        <v>20074</v>
      </c>
      <c r="J18" s="48" t="n">
        <v>12125</v>
      </c>
      <c r="K18" s="48" t="n">
        <v>12254</v>
      </c>
      <c r="L18" s="36" t="n">
        <v>969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41" customFormat="true" ht="14.1" hidden="false" customHeight="true" outlineLevel="0" collapsed="false">
      <c r="A19" s="29"/>
      <c r="B19" s="30" t="s">
        <v>165</v>
      </c>
      <c r="C19" s="48" t="n">
        <v>70889</v>
      </c>
      <c r="D19" s="48" t="n">
        <v>9874</v>
      </c>
      <c r="E19" s="48" t="n">
        <v>16636</v>
      </c>
      <c r="F19" s="48" t="n">
        <v>8427</v>
      </c>
      <c r="G19" s="48" t="n">
        <v>17063</v>
      </c>
      <c r="H19" s="48" t="n">
        <v>14197</v>
      </c>
      <c r="I19" s="48" t="n">
        <v>20615</v>
      </c>
      <c r="J19" s="48" t="n">
        <v>12627</v>
      </c>
      <c r="K19" s="48" t="n">
        <v>13037</v>
      </c>
      <c r="L19" s="36" t="n">
        <v>1041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41" customFormat="true" ht="14.1" hidden="false" customHeight="true" outlineLevel="0" collapsed="false">
      <c r="A20" s="29"/>
      <c r="B20" s="30"/>
      <c r="C20" s="48"/>
      <c r="D20" s="48"/>
      <c r="E20" s="48"/>
      <c r="F20" s="48"/>
      <c r="G20" s="48"/>
      <c r="H20" s="48"/>
      <c r="I20" s="48"/>
      <c r="J20" s="48"/>
      <c r="K20" s="48"/>
      <c r="L20" s="36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41" customFormat="true" ht="14.1" hidden="false" customHeight="true" outlineLevel="0" collapsed="false">
      <c r="A21" s="29" t="n">
        <v>2014</v>
      </c>
      <c r="B21" s="96" t="s">
        <v>169</v>
      </c>
      <c r="C21" s="48" t="n">
        <v>71030</v>
      </c>
      <c r="D21" s="48" t="n">
        <v>9709</v>
      </c>
      <c r="E21" s="48" t="n">
        <v>16361</v>
      </c>
      <c r="F21" s="48" t="n">
        <v>8402</v>
      </c>
      <c r="G21" s="48" t="n">
        <v>17268</v>
      </c>
      <c r="H21" s="48" t="n">
        <v>13383</v>
      </c>
      <c r="I21" s="48" t="n">
        <v>21035</v>
      </c>
      <c r="J21" s="48" t="n">
        <v>12951</v>
      </c>
      <c r="K21" s="48" t="n">
        <v>13110</v>
      </c>
      <c r="L21" s="36" t="n">
        <v>1055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41" customFormat="true" ht="14.1" hidden="false" customHeight="true" outlineLevel="0" collapsed="false">
      <c r="A22" s="29"/>
      <c r="B22" s="30" t="s">
        <v>174</v>
      </c>
      <c r="C22" s="48" t="n">
        <v>62857</v>
      </c>
      <c r="D22" s="48" t="n">
        <v>8409</v>
      </c>
      <c r="E22" s="48" t="n">
        <v>14575</v>
      </c>
      <c r="F22" s="48" t="n">
        <v>7701</v>
      </c>
      <c r="G22" s="48" t="n">
        <v>15112</v>
      </c>
      <c r="H22" s="48" t="n">
        <v>11171</v>
      </c>
      <c r="I22" s="48" t="n">
        <v>18432</v>
      </c>
      <c r="J22" s="48" t="n">
        <v>11668</v>
      </c>
      <c r="K22" s="48" t="n">
        <v>11703</v>
      </c>
      <c r="L22" s="36" t="n">
        <v>988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41" customFormat="true" ht="14.1" hidden="false" customHeight="true" outlineLevel="0" collapsed="false">
      <c r="A23" s="29"/>
      <c r="B23" s="30" t="s">
        <v>162</v>
      </c>
      <c r="C23" s="48" t="n">
        <v>60333</v>
      </c>
      <c r="D23" s="48" t="n">
        <v>8704</v>
      </c>
      <c r="E23" s="48" t="n">
        <v>14235</v>
      </c>
      <c r="F23" s="48" t="n">
        <v>7274</v>
      </c>
      <c r="G23" s="48" t="n">
        <v>14225</v>
      </c>
      <c r="H23" s="48" t="n">
        <v>11140</v>
      </c>
      <c r="I23" s="48" t="n">
        <v>17749</v>
      </c>
      <c r="J23" s="48" t="n">
        <v>11129</v>
      </c>
      <c r="K23" s="48" t="n">
        <v>10863</v>
      </c>
      <c r="L23" s="36" t="n">
        <v>945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44" customFormat="true" ht="14.1" hidden="false" customHeight="true" outlineLevel="0" collapsed="false">
      <c r="A24" s="140"/>
      <c r="B24" s="332" t="s">
        <v>156</v>
      </c>
      <c r="C24" s="33" t="n">
        <v>88.6</v>
      </c>
      <c r="D24" s="33" t="n">
        <v>90.5</v>
      </c>
      <c r="E24" s="33" t="n">
        <v>88.4</v>
      </c>
      <c r="F24" s="33" t="n">
        <v>86.4</v>
      </c>
      <c r="G24" s="33" t="n">
        <v>88.7</v>
      </c>
      <c r="H24" s="33" t="n">
        <v>80</v>
      </c>
      <c r="I24" s="33" t="n">
        <v>88.4</v>
      </c>
      <c r="J24" s="33" t="n">
        <v>91.8</v>
      </c>
      <c r="K24" s="33" t="n">
        <v>88.6</v>
      </c>
      <c r="L24" s="143" t="n">
        <v>97.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44" customFormat="true" ht="14.1" hidden="false" customHeight="true" outlineLevel="0" collapsed="false">
      <c r="A25" s="140"/>
      <c r="B25" s="333" t="s">
        <v>155</v>
      </c>
      <c r="C25" s="88" t="n">
        <v>96</v>
      </c>
      <c r="D25" s="88" t="n">
        <v>103.5</v>
      </c>
      <c r="E25" s="88" t="n">
        <v>97.7</v>
      </c>
      <c r="F25" s="88" t="n">
        <v>94.5</v>
      </c>
      <c r="G25" s="88" t="n">
        <v>94.1</v>
      </c>
      <c r="H25" s="88" t="n">
        <v>99.7</v>
      </c>
      <c r="I25" s="88" t="n">
        <v>96.3</v>
      </c>
      <c r="J25" s="88" t="n">
        <v>95.4</v>
      </c>
      <c r="K25" s="88" t="n">
        <v>92.8</v>
      </c>
      <c r="L25" s="89" t="n">
        <v>95.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335" customFormat="true" ht="15" hidden="false" customHeight="true" outlineLevel="0" collapsed="false">
      <c r="A26" s="321"/>
      <c r="B26" s="321"/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34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334"/>
    </row>
    <row r="27" s="334" customFormat="true" ht="11.25" hidden="false" customHeight="true" outlineLevel="0" collapsed="false">
      <c r="A27" s="322" t="s">
        <v>398</v>
      </c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</row>
    <row r="28" s="334" customFormat="true" ht="15" hidden="false" customHeight="true" outlineLevel="0" collapsed="false">
      <c r="A28" s="322" t="s">
        <v>399</v>
      </c>
      <c r="B28" s="322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</row>
    <row r="29" customFormat="false" ht="12.75" hidden="false" customHeight="true" outlineLevel="0" collapsed="false"/>
    <row r="30" customFormat="false" ht="12.75" hidden="false" customHeight="true" outlineLevel="0" collapsed="false">
      <c r="C30" s="337"/>
      <c r="D30" s="337"/>
      <c r="E30" s="337"/>
      <c r="F30" s="337"/>
      <c r="G30" s="337"/>
      <c r="H30" s="337"/>
      <c r="I30" s="337"/>
      <c r="J30" s="337"/>
      <c r="K30" s="337"/>
      <c r="L30" s="337"/>
    </row>
    <row r="31" customFormat="false" ht="12.75" hidden="false" customHeight="true" outlineLevel="0" collapsed="false">
      <c r="C31" s="337"/>
      <c r="D31" s="337"/>
      <c r="E31" s="337"/>
      <c r="F31" s="337"/>
      <c r="G31" s="337"/>
      <c r="H31" s="337"/>
      <c r="I31" s="337"/>
      <c r="J31" s="337"/>
      <c r="K31" s="337"/>
      <c r="L31" s="337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J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299" t="s">
        <v>40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15" t="s">
        <v>140</v>
      </c>
      <c r="N1" s="15"/>
      <c r="O1" s="15"/>
    </row>
    <row r="2" customFormat="false" ht="12" hidden="false" customHeight="true" outlineLevel="0" collapsed="false">
      <c r="A2" s="328" t="s">
        <v>401</v>
      </c>
      <c r="B2" s="328"/>
      <c r="C2" s="328"/>
      <c r="D2" s="328"/>
      <c r="E2" s="328"/>
      <c r="F2" s="328"/>
      <c r="G2" s="328"/>
      <c r="H2" s="328"/>
      <c r="I2" s="329"/>
      <c r="J2" s="329"/>
      <c r="K2" s="329"/>
      <c r="L2" s="329"/>
      <c r="M2" s="17" t="s">
        <v>142</v>
      </c>
      <c r="N2" s="17"/>
      <c r="O2" s="17"/>
    </row>
    <row r="3" customFormat="false" ht="13.5" hidden="false" customHeight="true" outlineLevel="0" collapsed="false">
      <c r="A3" s="301" t="s">
        <v>361</v>
      </c>
      <c r="B3" s="301"/>
      <c r="C3" s="301"/>
      <c r="D3" s="302"/>
      <c r="E3" s="302"/>
      <c r="F3" s="302"/>
      <c r="G3" s="302"/>
      <c r="H3" s="302"/>
      <c r="I3" s="302"/>
      <c r="J3" s="302"/>
      <c r="K3" s="302"/>
      <c r="L3" s="302"/>
      <c r="M3" s="13"/>
      <c r="N3" s="13"/>
      <c r="O3" s="13"/>
    </row>
    <row r="4" customFormat="false" ht="15" hidden="false" customHeight="true" outlineLevel="0" collapsed="false">
      <c r="A4" s="304" t="s">
        <v>402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30"/>
      <c r="N4" s="330"/>
      <c r="O4" s="330"/>
    </row>
    <row r="5" customFormat="false" ht="12" hidden="false" customHeight="true" outlineLevel="0" collapsed="false">
      <c r="A5" s="304" t="s">
        <v>403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  <c r="L5" s="307"/>
      <c r="M5" s="338"/>
      <c r="N5" s="338"/>
      <c r="O5" s="338"/>
    </row>
    <row r="6" customFormat="false" ht="13.5" hidden="false" customHeight="true" outlineLevel="0" collapsed="false">
      <c r="A6" s="304" t="s">
        <v>363</v>
      </c>
      <c r="B6" s="304"/>
      <c r="C6" s="304"/>
      <c r="D6" s="304"/>
      <c r="E6" s="304"/>
      <c r="F6" s="304"/>
      <c r="G6" s="331"/>
      <c r="H6" s="331"/>
      <c r="I6" s="307"/>
      <c r="J6" s="307"/>
      <c r="K6" s="307"/>
      <c r="L6" s="307"/>
      <c r="M6" s="13"/>
      <c r="N6" s="13"/>
      <c r="O6" s="13"/>
    </row>
    <row r="7" customFormat="false" ht="15" hidden="false" customHeight="true" outlineLevel="0" collapsed="false">
      <c r="A7" s="22" t="s">
        <v>385</v>
      </c>
      <c r="B7" s="22"/>
      <c r="C7" s="22" t="s">
        <v>404</v>
      </c>
      <c r="D7" s="22"/>
      <c r="E7" s="22"/>
      <c r="F7" s="22"/>
      <c r="G7" s="22"/>
      <c r="H7" s="22"/>
      <c r="I7" s="24" t="s">
        <v>405</v>
      </c>
      <c r="J7" s="24"/>
      <c r="K7" s="24"/>
      <c r="L7" s="24"/>
      <c r="M7" s="24"/>
      <c r="N7" s="24"/>
      <c r="O7" s="24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4"/>
      <c r="J8" s="24"/>
      <c r="K8" s="24"/>
      <c r="L8" s="24"/>
      <c r="M8" s="24"/>
      <c r="N8" s="24"/>
      <c r="O8" s="24"/>
    </row>
    <row r="9" customFormat="false" ht="14.25" hidden="false" customHeight="true" outlineLevel="0" collapsed="false">
      <c r="A9" s="22"/>
      <c r="B9" s="22"/>
      <c r="C9" s="339" t="s">
        <v>406</v>
      </c>
      <c r="D9" s="135" t="s">
        <v>407</v>
      </c>
      <c r="E9" s="308" t="s">
        <v>408</v>
      </c>
      <c r="F9" s="135" t="s">
        <v>409</v>
      </c>
      <c r="G9" s="135" t="s">
        <v>410</v>
      </c>
      <c r="H9" s="23" t="s">
        <v>411</v>
      </c>
      <c r="I9" s="24" t="s">
        <v>412</v>
      </c>
      <c r="J9" s="135" t="s">
        <v>413</v>
      </c>
      <c r="K9" s="135" t="s">
        <v>414</v>
      </c>
      <c r="L9" s="135" t="s">
        <v>415</v>
      </c>
      <c r="M9" s="135" t="s">
        <v>416</v>
      </c>
      <c r="N9" s="23" t="s">
        <v>417</v>
      </c>
      <c r="O9" s="24" t="s">
        <v>418</v>
      </c>
    </row>
    <row r="10" customFormat="false" ht="14.25" hidden="false" customHeight="false" outlineLevel="0" collapsed="false">
      <c r="A10" s="22"/>
      <c r="B10" s="22"/>
      <c r="C10" s="339"/>
      <c r="D10" s="135"/>
      <c r="E10" s="308"/>
      <c r="F10" s="135"/>
      <c r="G10" s="135"/>
      <c r="H10" s="23"/>
      <c r="I10" s="24"/>
      <c r="J10" s="135"/>
      <c r="K10" s="135"/>
      <c r="L10" s="135"/>
      <c r="M10" s="135"/>
      <c r="N10" s="23"/>
      <c r="O10" s="24"/>
    </row>
    <row r="11" customFormat="false" ht="14.25" hidden="false" customHeight="false" outlineLevel="0" collapsed="false">
      <c r="A11" s="22"/>
      <c r="B11" s="22"/>
      <c r="C11" s="339"/>
      <c r="D11" s="135"/>
      <c r="E11" s="308"/>
      <c r="F11" s="135"/>
      <c r="G11" s="135"/>
      <c r="H11" s="23"/>
      <c r="I11" s="24"/>
      <c r="J11" s="135"/>
      <c r="K11" s="135"/>
      <c r="L11" s="135"/>
      <c r="M11" s="135"/>
      <c r="N11" s="23"/>
      <c r="O11" s="24"/>
    </row>
    <row r="12" customFormat="false" ht="14.25" hidden="false" customHeight="false" outlineLevel="0" collapsed="false">
      <c r="A12" s="22"/>
      <c r="B12" s="22"/>
      <c r="C12" s="339"/>
      <c r="D12" s="135"/>
      <c r="E12" s="308"/>
      <c r="F12" s="135"/>
      <c r="G12" s="135"/>
      <c r="H12" s="23"/>
      <c r="I12" s="24"/>
      <c r="J12" s="135"/>
      <c r="K12" s="135"/>
      <c r="L12" s="135"/>
      <c r="M12" s="135"/>
      <c r="N12" s="23"/>
      <c r="O12" s="24"/>
    </row>
    <row r="13" customFormat="false" ht="14.25" hidden="false" customHeight="false" outlineLevel="0" collapsed="false">
      <c r="A13" s="22"/>
      <c r="B13" s="22"/>
      <c r="C13" s="339"/>
      <c r="D13" s="135"/>
      <c r="E13" s="308"/>
      <c r="F13" s="135"/>
      <c r="G13" s="135"/>
      <c r="H13" s="23"/>
      <c r="I13" s="24"/>
      <c r="J13" s="135"/>
      <c r="K13" s="135"/>
      <c r="L13" s="135"/>
      <c r="M13" s="135"/>
      <c r="N13" s="23"/>
      <c r="O13" s="24"/>
    </row>
    <row r="14" customFormat="false" ht="14.25" hidden="false" customHeight="false" outlineLevel="0" collapsed="false">
      <c r="A14" s="22"/>
      <c r="B14" s="22"/>
      <c r="C14" s="339"/>
      <c r="D14" s="135"/>
      <c r="E14" s="308"/>
      <c r="F14" s="135"/>
      <c r="G14" s="135"/>
      <c r="H14" s="23"/>
      <c r="I14" s="24"/>
      <c r="J14" s="135"/>
      <c r="K14" s="135"/>
      <c r="L14" s="135"/>
      <c r="M14" s="135"/>
      <c r="N14" s="23"/>
      <c r="O14" s="24"/>
    </row>
    <row r="15" customFormat="false" ht="14.25" hidden="false" customHeight="false" outlineLevel="0" collapsed="false">
      <c r="A15" s="22"/>
      <c r="B15" s="22"/>
      <c r="C15" s="339"/>
      <c r="D15" s="135"/>
      <c r="E15" s="308"/>
      <c r="F15" s="135"/>
      <c r="G15" s="135"/>
      <c r="H15" s="23"/>
      <c r="I15" s="24"/>
      <c r="J15" s="135"/>
      <c r="K15" s="135"/>
      <c r="L15" s="135"/>
      <c r="M15" s="135"/>
      <c r="N15" s="23"/>
      <c r="O15" s="24"/>
    </row>
    <row r="16" customFormat="false" ht="14.25" hidden="false" customHeight="false" outlineLevel="0" collapsed="false">
      <c r="A16" s="22"/>
      <c r="B16" s="22"/>
      <c r="C16" s="339"/>
      <c r="D16" s="135"/>
      <c r="E16" s="308"/>
      <c r="F16" s="135"/>
      <c r="G16" s="135"/>
      <c r="H16" s="23"/>
      <c r="I16" s="24"/>
      <c r="J16" s="135"/>
      <c r="K16" s="135"/>
      <c r="L16" s="135"/>
      <c r="M16" s="135"/>
      <c r="N16" s="23"/>
      <c r="O16" s="24"/>
    </row>
    <row r="17" customFormat="false" ht="20.1" hidden="false" customHeight="true" outlineLevel="0" collapsed="false">
      <c r="A17" s="29" t="n">
        <v>2013</v>
      </c>
      <c r="B17" s="30" t="s">
        <v>174</v>
      </c>
      <c r="C17" s="48" t="n">
        <v>4764</v>
      </c>
      <c r="D17" s="48" t="n">
        <v>7947</v>
      </c>
      <c r="E17" s="48" t="n">
        <v>12048</v>
      </c>
      <c r="F17" s="48" t="n">
        <v>14656</v>
      </c>
      <c r="G17" s="48" t="n">
        <v>12687</v>
      </c>
      <c r="H17" s="48" t="n">
        <v>15900</v>
      </c>
      <c r="I17" s="48" t="n">
        <v>10983</v>
      </c>
      <c r="J17" s="48" t="n">
        <v>14841</v>
      </c>
      <c r="K17" s="48" t="n">
        <v>8480</v>
      </c>
      <c r="L17" s="48" t="n">
        <v>8938</v>
      </c>
      <c r="M17" s="48" t="n">
        <v>6430</v>
      </c>
      <c r="N17" s="48" t="n">
        <v>2674</v>
      </c>
      <c r="O17" s="36" t="n">
        <v>15656</v>
      </c>
    </row>
    <row r="18" customFormat="false" ht="14.1" hidden="false" customHeight="true" outlineLevel="0" collapsed="false">
      <c r="A18" s="29"/>
      <c r="B18" s="30" t="s">
        <v>162</v>
      </c>
      <c r="C18" s="48" t="n">
        <v>6703</v>
      </c>
      <c r="D18" s="48" t="n">
        <v>9429</v>
      </c>
      <c r="E18" s="48" t="n">
        <v>8579</v>
      </c>
      <c r="F18" s="48" t="n">
        <v>14507</v>
      </c>
      <c r="G18" s="48" t="n">
        <v>12722</v>
      </c>
      <c r="H18" s="48" t="n">
        <v>16139</v>
      </c>
      <c r="I18" s="48" t="n">
        <v>11128</v>
      </c>
      <c r="J18" s="48" t="n">
        <v>14511</v>
      </c>
      <c r="K18" s="48" t="n">
        <v>8332</v>
      </c>
      <c r="L18" s="48" t="n">
        <v>8928</v>
      </c>
      <c r="M18" s="48" t="n">
        <v>6401</v>
      </c>
      <c r="N18" s="48" t="n">
        <v>2620</v>
      </c>
      <c r="O18" s="36" t="n">
        <v>16159</v>
      </c>
    </row>
    <row r="19" customFormat="false" ht="14.1" hidden="false" customHeight="true" outlineLevel="0" collapsed="false">
      <c r="A19" s="29"/>
      <c r="B19" s="30" t="s">
        <v>165</v>
      </c>
      <c r="C19" s="48" t="n">
        <v>5765</v>
      </c>
      <c r="D19" s="48" t="n">
        <v>10924</v>
      </c>
      <c r="E19" s="48" t="n">
        <v>11176</v>
      </c>
      <c r="F19" s="48" t="n">
        <v>12802</v>
      </c>
      <c r="G19" s="48" t="n">
        <v>13303</v>
      </c>
      <c r="H19" s="48" t="n">
        <v>16919</v>
      </c>
      <c r="I19" s="48" t="n">
        <v>11787</v>
      </c>
      <c r="J19" s="48" t="n">
        <v>15075</v>
      </c>
      <c r="K19" s="48" t="n">
        <v>8798</v>
      </c>
      <c r="L19" s="48" t="n">
        <v>9427</v>
      </c>
      <c r="M19" s="48" t="n">
        <v>6822</v>
      </c>
      <c r="N19" s="48" t="n">
        <v>2679</v>
      </c>
      <c r="O19" s="36" t="n">
        <v>16301</v>
      </c>
    </row>
    <row r="20" customFormat="false" ht="14.1" hidden="false" customHeight="true" outlineLevel="0" collapsed="false">
      <c r="A20" s="29"/>
      <c r="B20" s="30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36"/>
    </row>
    <row r="21" customFormat="false" ht="14.1" hidden="false" customHeight="true" outlineLevel="0" collapsed="false">
      <c r="A21" s="29" t="n">
        <v>2014</v>
      </c>
      <c r="B21" s="96" t="s">
        <v>169</v>
      </c>
      <c r="C21" s="48" t="n">
        <v>4772</v>
      </c>
      <c r="D21" s="48" t="n">
        <v>10306</v>
      </c>
      <c r="E21" s="48" t="n">
        <v>11757</v>
      </c>
      <c r="F21" s="48" t="n">
        <v>12899</v>
      </c>
      <c r="G21" s="48" t="n">
        <v>13946</v>
      </c>
      <c r="H21" s="48" t="n">
        <v>17350</v>
      </c>
      <c r="I21" s="48" t="n">
        <v>12168</v>
      </c>
      <c r="J21" s="48" t="n">
        <v>15293</v>
      </c>
      <c r="K21" s="48" t="n">
        <v>8992</v>
      </c>
      <c r="L21" s="48" t="n">
        <v>9557</v>
      </c>
      <c r="M21" s="48" t="n">
        <v>6805</v>
      </c>
      <c r="N21" s="48" t="n">
        <v>2611</v>
      </c>
      <c r="O21" s="36" t="n">
        <v>15604</v>
      </c>
    </row>
    <row r="22" customFormat="false" ht="14.1" hidden="false" customHeight="true" outlineLevel="0" collapsed="false">
      <c r="A22" s="29"/>
      <c r="B22" s="30" t="s">
        <v>174</v>
      </c>
      <c r="C22" s="48" t="n">
        <v>4377</v>
      </c>
      <c r="D22" s="48" t="n">
        <v>6795</v>
      </c>
      <c r="E22" s="48" t="n">
        <v>9214</v>
      </c>
      <c r="F22" s="48" t="n">
        <v>12852</v>
      </c>
      <c r="G22" s="48" t="n">
        <v>12754</v>
      </c>
      <c r="H22" s="48" t="n">
        <v>16865</v>
      </c>
      <c r="I22" s="48" t="n">
        <v>10730</v>
      </c>
      <c r="J22" s="48" t="n">
        <v>13277</v>
      </c>
      <c r="K22" s="48" t="n">
        <v>7928</v>
      </c>
      <c r="L22" s="48" t="n">
        <v>8480</v>
      </c>
      <c r="M22" s="48" t="n">
        <v>6104</v>
      </c>
      <c r="N22" s="48" t="n">
        <v>2343</v>
      </c>
      <c r="O22" s="36" t="n">
        <v>13995</v>
      </c>
    </row>
    <row r="23" customFormat="false" ht="14.1" hidden="false" customHeight="true" outlineLevel="0" collapsed="false">
      <c r="A23" s="29"/>
      <c r="B23" s="30" t="s">
        <v>162</v>
      </c>
      <c r="C23" s="48" t="n">
        <v>6138</v>
      </c>
      <c r="D23" s="48" t="n">
        <v>7498</v>
      </c>
      <c r="E23" s="48" t="n">
        <v>6816</v>
      </c>
      <c r="F23" s="48" t="n">
        <v>11287</v>
      </c>
      <c r="G23" s="48" t="n">
        <v>11881</v>
      </c>
      <c r="H23" s="48" t="n">
        <v>16713</v>
      </c>
      <c r="I23" s="48" t="n">
        <v>10453</v>
      </c>
      <c r="J23" s="48" t="n">
        <v>12668</v>
      </c>
      <c r="K23" s="48" t="n">
        <v>7570</v>
      </c>
      <c r="L23" s="48" t="n">
        <v>7926</v>
      </c>
      <c r="M23" s="48" t="n">
        <v>5618</v>
      </c>
      <c r="N23" s="48" t="n">
        <v>2152</v>
      </c>
      <c r="O23" s="36" t="n">
        <v>13946</v>
      </c>
    </row>
    <row r="24" customFormat="false" ht="14.1" hidden="false" customHeight="true" outlineLevel="0" collapsed="false">
      <c r="A24" s="140"/>
      <c r="B24" s="332" t="s">
        <v>156</v>
      </c>
      <c r="C24" s="33" t="n">
        <v>91.6</v>
      </c>
      <c r="D24" s="33" t="n">
        <v>79.5</v>
      </c>
      <c r="E24" s="33" t="n">
        <v>79.4</v>
      </c>
      <c r="F24" s="33" t="n">
        <v>77.8</v>
      </c>
      <c r="G24" s="33" t="n">
        <v>93.4</v>
      </c>
      <c r="H24" s="33" t="n">
        <v>103.6</v>
      </c>
      <c r="I24" s="33" t="n">
        <v>93.9</v>
      </c>
      <c r="J24" s="33" t="n">
        <v>87.3</v>
      </c>
      <c r="K24" s="33" t="n">
        <v>90.9</v>
      </c>
      <c r="L24" s="33" t="n">
        <v>88.8</v>
      </c>
      <c r="M24" s="33" t="n">
        <v>87.8</v>
      </c>
      <c r="N24" s="33" t="n">
        <v>82.1</v>
      </c>
      <c r="O24" s="143" t="n">
        <v>86.3</v>
      </c>
    </row>
    <row r="25" customFormat="false" ht="14.1" hidden="false" customHeight="true" outlineLevel="0" collapsed="false">
      <c r="A25" s="140"/>
      <c r="B25" s="333" t="s">
        <v>155</v>
      </c>
      <c r="C25" s="88" t="n">
        <v>140.2</v>
      </c>
      <c r="D25" s="88" t="n">
        <v>110.3</v>
      </c>
      <c r="E25" s="88" t="n">
        <v>74</v>
      </c>
      <c r="F25" s="88" t="n">
        <v>87.8</v>
      </c>
      <c r="G25" s="88" t="n">
        <v>93.2</v>
      </c>
      <c r="H25" s="88" t="n">
        <v>99.1</v>
      </c>
      <c r="I25" s="88" t="n">
        <v>97.4</v>
      </c>
      <c r="J25" s="88" t="n">
        <v>95.4</v>
      </c>
      <c r="K25" s="88" t="n">
        <v>95.5</v>
      </c>
      <c r="L25" s="88" t="n">
        <v>93.5</v>
      </c>
      <c r="M25" s="88" t="n">
        <v>92</v>
      </c>
      <c r="N25" s="88" t="n">
        <v>91.8</v>
      </c>
      <c r="O25" s="89" t="n">
        <v>99.6</v>
      </c>
    </row>
    <row r="26" s="341" customFormat="true" ht="15" hidden="false" customHeight="true" outlineLevel="0" collapsed="false">
      <c r="A26" s="340"/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</row>
    <row r="27" s="341" customFormat="true" ht="11.25" hidden="false" customHeight="true" outlineLevel="0" collapsed="false">
      <c r="A27" s="322" t="s">
        <v>419</v>
      </c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</row>
    <row r="28" s="341" customFormat="true" ht="15" hidden="false" customHeight="true" outlineLevel="0" collapsed="false">
      <c r="A28" s="322" t="s">
        <v>420</v>
      </c>
      <c r="B28" s="322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22"/>
      <c r="N28" s="322"/>
      <c r="O28" s="322"/>
    </row>
    <row r="30" customFormat="false" ht="14.25" hidden="false" customHeight="false" outlineLevel="0" collapsed="false">
      <c r="C30" s="337"/>
      <c r="D30" s="337"/>
      <c r="E30" s="337"/>
      <c r="F30" s="337"/>
      <c r="G30" s="337"/>
      <c r="H30" s="337"/>
      <c r="I30" s="337"/>
      <c r="J30" s="337"/>
      <c r="K30" s="337"/>
      <c r="L30" s="337"/>
      <c r="M30" s="337"/>
      <c r="N30" s="337"/>
      <c r="O30" s="337"/>
    </row>
    <row r="31" customFormat="false" ht="14.25" hidden="false" customHeight="false" outlineLevel="0" collapsed="false">
      <c r="C31" s="337"/>
      <c r="D31" s="337"/>
      <c r="E31" s="337"/>
      <c r="F31" s="337"/>
      <c r="G31" s="337"/>
      <c r="H31" s="337"/>
      <c r="I31" s="337"/>
      <c r="J31" s="337"/>
      <c r="K31" s="337"/>
      <c r="L31" s="337"/>
      <c r="M31" s="337"/>
      <c r="N31" s="337"/>
      <c r="O31" s="337"/>
    </row>
  </sheetData>
  <mergeCells count="27">
    <mergeCell ref="A1:L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4" min="3" style="13" width="11.87"/>
    <col collapsed="false" customWidth="true" hidden="false" outlineLevel="0" max="9" min="5" style="13" width="13.62"/>
  </cols>
  <sheetData>
    <row r="1" customFormat="false" ht="15" hidden="false" customHeight="true" outlineLevel="0" collapsed="false">
      <c r="A1" s="19" t="s">
        <v>421</v>
      </c>
      <c r="B1" s="19"/>
      <c r="C1" s="19"/>
      <c r="D1" s="19"/>
      <c r="E1" s="19"/>
      <c r="F1" s="19"/>
      <c r="G1" s="19"/>
      <c r="H1" s="15" t="s">
        <v>140</v>
      </c>
      <c r="I1" s="15"/>
      <c r="J1" s="326"/>
    </row>
    <row r="2" customFormat="false" ht="15" hidden="false" customHeight="true" outlineLevel="0" collapsed="false">
      <c r="A2" s="132" t="s">
        <v>422</v>
      </c>
      <c r="B2" s="132"/>
      <c r="C2" s="132"/>
      <c r="D2" s="132"/>
      <c r="E2" s="132"/>
      <c r="F2" s="132"/>
      <c r="G2" s="132"/>
      <c r="H2" s="74" t="s">
        <v>142</v>
      </c>
      <c r="I2" s="74"/>
      <c r="J2" s="17"/>
    </row>
    <row r="3" customFormat="false" ht="30" hidden="false" customHeight="true" outlineLevel="0" collapsed="false">
      <c r="A3" s="22" t="s">
        <v>423</v>
      </c>
      <c r="B3" s="22"/>
      <c r="C3" s="133" t="s">
        <v>424</v>
      </c>
      <c r="D3" s="23" t="s">
        <v>425</v>
      </c>
      <c r="E3" s="23"/>
      <c r="F3" s="23"/>
      <c r="G3" s="133" t="s">
        <v>426</v>
      </c>
      <c r="H3" s="23" t="s">
        <v>427</v>
      </c>
      <c r="I3" s="24" t="s">
        <v>428</v>
      </c>
    </row>
    <row r="4" customFormat="false" ht="52.5" hidden="false" customHeight="true" outlineLevel="0" collapsed="false">
      <c r="A4" s="22"/>
      <c r="B4" s="22"/>
      <c r="C4" s="133"/>
      <c r="D4" s="342" t="s">
        <v>429</v>
      </c>
      <c r="E4" s="23" t="s">
        <v>430</v>
      </c>
      <c r="F4" s="343" t="s">
        <v>431</v>
      </c>
      <c r="G4" s="133"/>
      <c r="H4" s="23"/>
      <c r="I4" s="24"/>
    </row>
    <row r="5" customFormat="false" ht="20.1" hidden="false" customHeight="true" outlineLevel="0" collapsed="false">
      <c r="A5" s="22"/>
      <c r="B5" s="22"/>
      <c r="C5" s="23" t="s">
        <v>432</v>
      </c>
      <c r="D5" s="23"/>
      <c r="E5" s="23"/>
      <c r="F5" s="23"/>
      <c r="G5" s="23"/>
      <c r="H5" s="24" t="s">
        <v>433</v>
      </c>
      <c r="I5" s="24"/>
    </row>
    <row r="6" s="337" customFormat="true" ht="20.1" hidden="false" customHeight="true" outlineLevel="0" collapsed="false">
      <c r="A6" s="344" t="n">
        <v>2013</v>
      </c>
      <c r="B6" s="30" t="s">
        <v>242</v>
      </c>
      <c r="C6" s="120" t="n">
        <v>888</v>
      </c>
      <c r="D6" s="120" t="n">
        <v>494</v>
      </c>
      <c r="E6" s="345" t="n">
        <v>443</v>
      </c>
      <c r="F6" s="120" t="n">
        <v>51</v>
      </c>
      <c r="G6" s="345" t="n">
        <v>394</v>
      </c>
      <c r="H6" s="61" t="n">
        <v>55.6</v>
      </c>
      <c r="I6" s="346" t="n">
        <v>49.9</v>
      </c>
    </row>
    <row r="7" s="337" customFormat="true" ht="14.1" hidden="false" customHeight="true" outlineLevel="0" collapsed="false">
      <c r="A7" s="344"/>
      <c r="B7" s="347" t="s">
        <v>245</v>
      </c>
      <c r="C7" s="348" t="n">
        <v>887</v>
      </c>
      <c r="D7" s="122" t="n">
        <v>494</v>
      </c>
      <c r="E7" s="349" t="n">
        <v>445</v>
      </c>
      <c r="F7" s="122" t="n">
        <v>49</v>
      </c>
      <c r="G7" s="349" t="n">
        <v>394</v>
      </c>
      <c r="H7" s="350" t="n">
        <v>55.7</v>
      </c>
      <c r="I7" s="350" t="n">
        <v>50.2</v>
      </c>
    </row>
    <row r="8" s="337" customFormat="true" ht="14.1" hidden="false" customHeight="true" outlineLevel="0" collapsed="false">
      <c r="A8" s="344"/>
      <c r="B8" s="30" t="s">
        <v>246</v>
      </c>
      <c r="C8" s="348" t="n">
        <v>939</v>
      </c>
      <c r="D8" s="122" t="n">
        <v>526</v>
      </c>
      <c r="E8" s="349" t="n">
        <v>477</v>
      </c>
      <c r="F8" s="122" t="n">
        <v>49</v>
      </c>
      <c r="G8" s="349" t="n">
        <v>413</v>
      </c>
      <c r="H8" s="350" t="n">
        <v>56</v>
      </c>
      <c r="I8" s="350" t="n">
        <v>50.8</v>
      </c>
    </row>
    <row r="9" s="337" customFormat="true" ht="14.1" hidden="false" customHeight="true" outlineLevel="0" collapsed="false">
      <c r="A9" s="344"/>
      <c r="B9" s="30"/>
      <c r="C9" s="350"/>
      <c r="D9" s="350"/>
      <c r="E9" s="350"/>
      <c r="F9" s="350"/>
      <c r="G9" s="350"/>
      <c r="H9" s="350"/>
      <c r="I9" s="350"/>
    </row>
    <row r="10" s="337" customFormat="true" ht="14.1" hidden="false" customHeight="true" outlineLevel="0" collapsed="false">
      <c r="A10" s="344" t="n">
        <v>2014</v>
      </c>
      <c r="B10" s="96" t="s">
        <v>239</v>
      </c>
      <c r="C10" s="348" t="n">
        <v>933</v>
      </c>
      <c r="D10" s="122" t="n">
        <v>531</v>
      </c>
      <c r="E10" s="349" t="n">
        <v>473</v>
      </c>
      <c r="F10" s="122" t="n">
        <v>57</v>
      </c>
      <c r="G10" s="349" t="n">
        <v>402</v>
      </c>
      <c r="H10" s="350" t="n">
        <v>56.9</v>
      </c>
      <c r="I10" s="350" t="n">
        <v>50.7</v>
      </c>
    </row>
    <row r="11" s="337" customFormat="true" ht="14.1" hidden="false" customHeight="true" outlineLevel="0" collapsed="false">
      <c r="A11" s="344"/>
      <c r="B11" s="30" t="s">
        <v>242</v>
      </c>
      <c r="C11" s="348" t="n">
        <v>924</v>
      </c>
      <c r="D11" s="122" t="n">
        <v>516</v>
      </c>
      <c r="E11" s="349" t="n">
        <v>462</v>
      </c>
      <c r="F11" s="122" t="n">
        <v>54</v>
      </c>
      <c r="G11" s="349" t="n">
        <v>408</v>
      </c>
      <c r="H11" s="350" t="n">
        <v>55.8</v>
      </c>
      <c r="I11" s="350" t="n">
        <v>50</v>
      </c>
    </row>
    <row r="12" s="337" customFormat="true" ht="14.1" hidden="false" customHeight="true" outlineLevel="0" collapsed="false">
      <c r="A12" s="344"/>
      <c r="B12" s="347" t="s">
        <v>245</v>
      </c>
      <c r="C12" s="348" t="n">
        <v>904</v>
      </c>
      <c r="D12" s="122" t="n">
        <v>499</v>
      </c>
      <c r="E12" s="349" t="n">
        <v>459</v>
      </c>
      <c r="F12" s="122" t="n">
        <v>40</v>
      </c>
      <c r="G12" s="349" t="n">
        <v>405</v>
      </c>
      <c r="H12" s="350" t="n">
        <v>55.2</v>
      </c>
      <c r="I12" s="350" t="n">
        <v>50.8</v>
      </c>
    </row>
    <row r="13" s="337" customFormat="true" ht="14.1" hidden="false" customHeight="true" outlineLevel="0" collapsed="false">
      <c r="A13" s="140"/>
      <c r="B13" s="332" t="s">
        <v>275</v>
      </c>
      <c r="C13" s="351" t="n">
        <v>101.9</v>
      </c>
      <c r="D13" s="99" t="n">
        <v>101</v>
      </c>
      <c r="E13" s="99" t="n">
        <v>103.1</v>
      </c>
      <c r="F13" s="99" t="n">
        <v>81.6</v>
      </c>
      <c r="G13" s="99" t="n">
        <v>102.8</v>
      </c>
      <c r="H13" s="99" t="s">
        <v>158</v>
      </c>
      <c r="I13" s="351" t="s">
        <v>158</v>
      </c>
    </row>
    <row r="14" s="337" customFormat="true" ht="14.1" hidden="false" customHeight="true" outlineLevel="0" collapsed="false">
      <c r="A14" s="140"/>
      <c r="B14" s="333" t="s">
        <v>276</v>
      </c>
      <c r="C14" s="123" t="n">
        <v>97.8</v>
      </c>
      <c r="D14" s="352" t="n">
        <v>96.7</v>
      </c>
      <c r="E14" s="352" t="n">
        <v>99.4</v>
      </c>
      <c r="F14" s="352" t="n">
        <v>74.1</v>
      </c>
      <c r="G14" s="352" t="n">
        <v>99.3</v>
      </c>
      <c r="H14" s="352" t="s">
        <v>158</v>
      </c>
      <c r="I14" s="123" t="s">
        <v>158</v>
      </c>
    </row>
    <row r="15" s="354" customFormat="true" ht="15" hidden="false" customHeight="tru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</row>
    <row r="16" s="356" customFormat="true" ht="11.25" hidden="false" customHeight="true" outlineLevel="0" collapsed="false">
      <c r="A16" s="355" t="s">
        <v>434</v>
      </c>
      <c r="B16" s="355"/>
      <c r="C16" s="355"/>
      <c r="D16" s="355"/>
      <c r="E16" s="355"/>
      <c r="F16" s="355"/>
      <c r="G16" s="355"/>
      <c r="H16" s="355"/>
      <c r="I16" s="355"/>
      <c r="J16" s="355"/>
    </row>
    <row r="17" customFormat="false" ht="15" hidden="false" customHeight="true" outlineLevel="0" collapsed="false">
      <c r="A17" s="355" t="s">
        <v>435</v>
      </c>
      <c r="B17" s="355"/>
      <c r="C17" s="355"/>
      <c r="D17" s="355"/>
      <c r="E17" s="355"/>
      <c r="F17" s="355"/>
      <c r="G17" s="355"/>
      <c r="H17" s="355"/>
      <c r="I17" s="355"/>
      <c r="J17" s="355"/>
    </row>
    <row r="21" customFormat="false" ht="14.25" hidden="false" customHeight="false" outlineLevel="0" collapsed="false">
      <c r="C21" s="317"/>
      <c r="D21" s="317"/>
      <c r="E21" s="317"/>
      <c r="F21" s="317"/>
      <c r="G21" s="317"/>
    </row>
  </sheetData>
  <mergeCells count="15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J16"/>
    <mergeCell ref="A17:J17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3" min="3" style="13" width="7.87"/>
    <col collapsed="false" customWidth="true" hidden="false" outlineLevel="0" max="12" min="4" style="13" width="9.12"/>
    <col collapsed="false" customWidth="true" hidden="false" outlineLevel="0" max="13" min="13" style="13" width="13.62"/>
  </cols>
  <sheetData>
    <row r="1" customFormat="false" ht="15" hidden="false" customHeight="true" outlineLevel="0" collapsed="false">
      <c r="A1" s="19" t="s">
        <v>436</v>
      </c>
      <c r="B1" s="19"/>
      <c r="C1" s="19"/>
      <c r="D1" s="19"/>
      <c r="E1" s="131"/>
      <c r="H1" s="131"/>
      <c r="I1" s="131"/>
      <c r="J1" s="131"/>
      <c r="K1" s="131"/>
      <c r="L1" s="15" t="s">
        <v>140</v>
      </c>
      <c r="M1" s="15"/>
    </row>
    <row r="2" customFormat="false" ht="15" hidden="false" customHeight="true" outlineLevel="0" collapsed="false">
      <c r="A2" s="132" t="s">
        <v>437</v>
      </c>
      <c r="B2" s="132"/>
      <c r="C2" s="132"/>
      <c r="D2" s="132"/>
      <c r="E2" s="131"/>
      <c r="H2" s="131"/>
      <c r="I2" s="131"/>
      <c r="J2" s="131"/>
      <c r="K2" s="131"/>
      <c r="L2" s="17" t="s">
        <v>142</v>
      </c>
      <c r="M2" s="17"/>
    </row>
    <row r="3" customFormat="false" ht="15" hidden="false" customHeight="true" outlineLevel="0" collapsed="false">
      <c r="A3" s="22" t="s">
        <v>438</v>
      </c>
      <c r="B3" s="22"/>
      <c r="C3" s="133" t="s">
        <v>439</v>
      </c>
      <c r="D3" s="133"/>
      <c r="E3" s="133"/>
      <c r="F3" s="133"/>
      <c r="G3" s="24" t="s">
        <v>440</v>
      </c>
      <c r="H3" s="24"/>
      <c r="I3" s="24"/>
      <c r="J3" s="24"/>
      <c r="K3" s="24"/>
      <c r="L3" s="24"/>
      <c r="M3" s="24"/>
    </row>
    <row r="4" customFormat="false" ht="15" hidden="false" customHeight="true" outlineLevel="0" collapsed="false">
      <c r="A4" s="22"/>
      <c r="B4" s="22"/>
      <c r="C4" s="133"/>
      <c r="D4" s="133"/>
      <c r="E4" s="133"/>
      <c r="F4" s="133"/>
      <c r="G4" s="24"/>
      <c r="H4" s="24"/>
      <c r="I4" s="24"/>
      <c r="J4" s="24"/>
      <c r="K4" s="24"/>
      <c r="L4" s="24"/>
      <c r="M4" s="24"/>
    </row>
    <row r="5" customFormat="false" ht="20.1" hidden="false" customHeight="true" outlineLevel="0" collapsed="false">
      <c r="A5" s="22"/>
      <c r="B5" s="22"/>
      <c r="C5" s="343" t="s">
        <v>206</v>
      </c>
      <c r="D5" s="135" t="s">
        <v>441</v>
      </c>
      <c r="E5" s="135"/>
      <c r="F5" s="135"/>
      <c r="G5" s="357" t="s">
        <v>206</v>
      </c>
      <c r="H5" s="308" t="s">
        <v>442</v>
      </c>
      <c r="I5" s="308"/>
      <c r="J5" s="308"/>
      <c r="K5" s="308"/>
      <c r="L5" s="308"/>
      <c r="M5" s="308"/>
    </row>
    <row r="6" customFormat="false" ht="14.1" hidden="false" customHeight="true" outlineLevel="0" collapsed="false">
      <c r="A6" s="22"/>
      <c r="B6" s="22"/>
      <c r="C6" s="343"/>
      <c r="D6" s="25" t="s">
        <v>443</v>
      </c>
      <c r="E6" s="133" t="s">
        <v>444</v>
      </c>
      <c r="F6" s="25" t="s">
        <v>445</v>
      </c>
      <c r="G6" s="357"/>
      <c r="H6" s="342" t="s">
        <v>446</v>
      </c>
      <c r="I6" s="342" t="s">
        <v>447</v>
      </c>
      <c r="J6" s="357" t="s">
        <v>448</v>
      </c>
      <c r="K6" s="358" t="s">
        <v>449</v>
      </c>
      <c r="L6" s="357" t="s">
        <v>450</v>
      </c>
      <c r="M6" s="359" t="s">
        <v>451</v>
      </c>
    </row>
    <row r="7" customFormat="false" ht="14.1" hidden="false" customHeight="true" outlineLevel="0" collapsed="false">
      <c r="A7" s="22"/>
      <c r="B7" s="22"/>
      <c r="C7" s="343"/>
      <c r="D7" s="25"/>
      <c r="E7" s="133"/>
      <c r="F7" s="25"/>
      <c r="G7" s="357"/>
      <c r="H7" s="357"/>
      <c r="I7" s="357"/>
      <c r="J7" s="357"/>
      <c r="K7" s="358"/>
      <c r="L7" s="357"/>
      <c r="M7" s="359"/>
    </row>
    <row r="8" customFormat="false" ht="14.1" hidden="false" customHeight="true" outlineLevel="0" collapsed="false">
      <c r="A8" s="22"/>
      <c r="B8" s="22"/>
      <c r="C8" s="343"/>
      <c r="D8" s="25"/>
      <c r="E8" s="133"/>
      <c r="F8" s="25"/>
      <c r="G8" s="357"/>
      <c r="H8" s="357"/>
      <c r="I8" s="357"/>
      <c r="J8" s="357"/>
      <c r="K8" s="358"/>
      <c r="L8" s="357"/>
      <c r="M8" s="359"/>
    </row>
    <row r="9" customFormat="false" ht="14.1" hidden="false" customHeight="true" outlineLevel="0" collapsed="false">
      <c r="A9" s="22"/>
      <c r="B9" s="22"/>
      <c r="C9" s="343"/>
      <c r="D9" s="25"/>
      <c r="E9" s="133"/>
      <c r="F9" s="25"/>
      <c r="G9" s="357"/>
      <c r="H9" s="357"/>
      <c r="I9" s="357"/>
      <c r="J9" s="357"/>
      <c r="K9" s="358"/>
      <c r="L9" s="357"/>
      <c r="M9" s="359"/>
    </row>
    <row r="10" customFormat="false" ht="14.1" hidden="false" customHeight="true" outlineLevel="0" collapsed="false">
      <c r="A10" s="22"/>
      <c r="B10" s="22"/>
      <c r="C10" s="343"/>
      <c r="D10" s="25"/>
      <c r="E10" s="133"/>
      <c r="F10" s="25"/>
      <c r="G10" s="357"/>
      <c r="H10" s="357"/>
      <c r="I10" s="357"/>
      <c r="J10" s="357"/>
      <c r="K10" s="358"/>
      <c r="L10" s="357"/>
      <c r="M10" s="359"/>
    </row>
    <row r="11" customFormat="false" ht="14.1" hidden="false" customHeight="true" outlineLevel="0" collapsed="false">
      <c r="A11" s="22"/>
      <c r="B11" s="22"/>
      <c r="C11" s="343"/>
      <c r="D11" s="25"/>
      <c r="E11" s="133"/>
      <c r="F11" s="25"/>
      <c r="G11" s="357"/>
      <c r="H11" s="357"/>
      <c r="I11" s="357"/>
      <c r="J11" s="357"/>
      <c r="K11" s="358"/>
      <c r="L11" s="357"/>
      <c r="M11" s="359"/>
    </row>
    <row r="12" customFormat="false" ht="14.1" hidden="false" customHeight="true" outlineLevel="0" collapsed="false">
      <c r="A12" s="22"/>
      <c r="B12" s="22"/>
      <c r="C12" s="343"/>
      <c r="D12" s="25"/>
      <c r="E12" s="133"/>
      <c r="F12" s="25"/>
      <c r="G12" s="357"/>
      <c r="H12" s="357"/>
      <c r="I12" s="357"/>
      <c r="J12" s="357"/>
      <c r="K12" s="358"/>
      <c r="L12" s="357"/>
      <c r="M12" s="359"/>
    </row>
    <row r="13" customFormat="false" ht="14.1" hidden="false" customHeight="true" outlineLevel="0" collapsed="false">
      <c r="A13" s="22"/>
      <c r="B13" s="22"/>
      <c r="C13" s="343"/>
      <c r="D13" s="25"/>
      <c r="E13" s="133"/>
      <c r="F13" s="25"/>
      <c r="G13" s="357"/>
      <c r="H13" s="357"/>
      <c r="I13" s="357"/>
      <c r="J13" s="357"/>
      <c r="K13" s="358"/>
      <c r="L13" s="357"/>
      <c r="M13" s="359"/>
    </row>
    <row r="14" customFormat="false" ht="14.1" hidden="false" customHeight="true" outlineLevel="0" collapsed="false">
      <c r="A14" s="22"/>
      <c r="B14" s="22"/>
      <c r="C14" s="343"/>
      <c r="D14" s="25"/>
      <c r="E14" s="133"/>
      <c r="F14" s="25"/>
      <c r="G14" s="357"/>
      <c r="H14" s="357"/>
      <c r="I14" s="357"/>
      <c r="J14" s="357"/>
      <c r="K14" s="358"/>
      <c r="L14" s="357"/>
      <c r="M14" s="359"/>
    </row>
    <row r="15" customFormat="false" ht="14.1" hidden="false" customHeight="true" outlineLevel="0" collapsed="false">
      <c r="A15" s="22"/>
      <c r="B15" s="22"/>
      <c r="C15" s="343"/>
      <c r="D15" s="25"/>
      <c r="E15" s="133"/>
      <c r="F15" s="25"/>
      <c r="G15" s="357"/>
      <c r="H15" s="357"/>
      <c r="I15" s="357"/>
      <c r="J15" s="357"/>
      <c r="K15" s="358"/>
      <c r="L15" s="357"/>
      <c r="M15" s="359"/>
    </row>
    <row r="16" customFormat="false" ht="14.1" hidden="false" customHeight="true" outlineLevel="0" collapsed="false">
      <c r="A16" s="22"/>
      <c r="B16" s="22"/>
      <c r="C16" s="343"/>
      <c r="D16" s="25"/>
      <c r="E16" s="133"/>
      <c r="F16" s="25"/>
      <c r="G16" s="357"/>
      <c r="H16" s="357"/>
      <c r="I16" s="357"/>
      <c r="J16" s="357"/>
      <c r="K16" s="358"/>
      <c r="L16" s="357"/>
      <c r="M16" s="359"/>
    </row>
    <row r="17" customFormat="false" ht="14.1" hidden="false" customHeight="true" outlineLevel="0" collapsed="false">
      <c r="A17" s="22"/>
      <c r="B17" s="22"/>
      <c r="C17" s="343"/>
      <c r="D17" s="25"/>
      <c r="E17" s="133"/>
      <c r="F17" s="25"/>
      <c r="G17" s="357"/>
      <c r="H17" s="342"/>
      <c r="I17" s="342"/>
      <c r="J17" s="357"/>
      <c r="K17" s="358"/>
      <c r="L17" s="357"/>
      <c r="M17" s="359"/>
    </row>
    <row r="18" customFormat="false" ht="20.1" hidden="false" customHeight="true" outlineLevel="0" collapsed="false">
      <c r="A18" s="22"/>
      <c r="B18" s="22"/>
      <c r="C18" s="22" t="s">
        <v>452</v>
      </c>
      <c r="D18" s="22"/>
      <c r="E18" s="22"/>
      <c r="F18" s="22"/>
      <c r="G18" s="24" t="s">
        <v>453</v>
      </c>
      <c r="H18" s="24"/>
      <c r="I18" s="24"/>
      <c r="J18" s="24"/>
      <c r="K18" s="24"/>
      <c r="L18" s="24"/>
      <c r="M18" s="24"/>
    </row>
    <row r="19" s="144" customFormat="true" ht="20.1" hidden="false" customHeight="true" outlineLevel="0" collapsed="false">
      <c r="A19" s="344" t="n">
        <v>2013</v>
      </c>
      <c r="B19" s="30" t="s">
        <v>242</v>
      </c>
      <c r="C19" s="120" t="n">
        <v>51</v>
      </c>
      <c r="D19" s="345" t="n">
        <v>24</v>
      </c>
      <c r="E19" s="120" t="n">
        <v>38</v>
      </c>
      <c r="F19" s="345" t="n">
        <v>13</v>
      </c>
      <c r="G19" s="61" t="n">
        <v>10.3</v>
      </c>
      <c r="H19" s="346" t="n">
        <v>9.7</v>
      </c>
      <c r="I19" s="61" t="n">
        <v>11.1</v>
      </c>
      <c r="J19" s="346" t="n">
        <v>12.1</v>
      </c>
      <c r="K19" s="61" t="n">
        <v>7.2</v>
      </c>
      <c r="L19" s="346" t="n">
        <v>23.7</v>
      </c>
      <c r="M19" s="42" t="n">
        <v>14</v>
      </c>
      <c r="N19" s="360"/>
    </row>
    <row r="20" s="144" customFormat="true" ht="14.1" hidden="false" customHeight="true" outlineLevel="0" collapsed="false">
      <c r="A20" s="344"/>
      <c r="B20" s="347" t="s">
        <v>245</v>
      </c>
      <c r="C20" s="122" t="n">
        <v>49</v>
      </c>
      <c r="D20" s="349" t="n">
        <v>23</v>
      </c>
      <c r="E20" s="122" t="n">
        <v>38</v>
      </c>
      <c r="F20" s="349" t="n">
        <v>11</v>
      </c>
      <c r="G20" s="361" t="n">
        <v>9.9</v>
      </c>
      <c r="H20" s="362" t="n">
        <v>9.1</v>
      </c>
      <c r="I20" s="361" t="n">
        <v>10.5</v>
      </c>
      <c r="J20" s="362" t="n">
        <v>11.9</v>
      </c>
      <c r="K20" s="361" t="n">
        <v>6.3</v>
      </c>
      <c r="L20" s="362" t="n">
        <v>28.2</v>
      </c>
      <c r="M20" s="350" t="n">
        <v>10.8</v>
      </c>
      <c r="N20" s="360"/>
    </row>
    <row r="21" s="144" customFormat="true" ht="14.1" hidden="false" customHeight="true" outlineLevel="0" collapsed="false">
      <c r="A21" s="344"/>
      <c r="B21" s="30" t="s">
        <v>246</v>
      </c>
      <c r="C21" s="122" t="n">
        <v>49</v>
      </c>
      <c r="D21" s="349" t="n">
        <v>22</v>
      </c>
      <c r="E21" s="122" t="n">
        <v>37</v>
      </c>
      <c r="F21" s="349" t="n">
        <v>12</v>
      </c>
      <c r="G21" s="361" t="n">
        <v>9.3</v>
      </c>
      <c r="H21" s="362" t="n">
        <v>9.6</v>
      </c>
      <c r="I21" s="361" t="n">
        <v>9</v>
      </c>
      <c r="J21" s="362" t="n">
        <v>11.2</v>
      </c>
      <c r="K21" s="361" t="n">
        <v>6.2</v>
      </c>
      <c r="L21" s="362" t="n">
        <v>25.6</v>
      </c>
      <c r="M21" s="350" t="n">
        <v>10.4</v>
      </c>
      <c r="N21" s="360"/>
    </row>
    <row r="22" s="144" customFormat="true" ht="14.1" hidden="false" customHeight="true" outlineLevel="0" collapsed="false">
      <c r="A22" s="344"/>
      <c r="B22" s="30"/>
      <c r="C22" s="361"/>
      <c r="D22" s="361"/>
      <c r="E22" s="361"/>
      <c r="F22" s="361"/>
      <c r="G22" s="361"/>
      <c r="H22" s="362"/>
      <c r="I22" s="361"/>
      <c r="J22" s="362"/>
      <c r="K22" s="361"/>
      <c r="L22" s="362"/>
      <c r="M22" s="350"/>
      <c r="N22" s="360"/>
    </row>
    <row r="23" s="144" customFormat="true" ht="14.1" hidden="false" customHeight="true" outlineLevel="0" collapsed="false">
      <c r="A23" s="344" t="n">
        <v>2014</v>
      </c>
      <c r="B23" s="30" t="s">
        <v>239</v>
      </c>
      <c r="C23" s="122" t="n">
        <v>57</v>
      </c>
      <c r="D23" s="349" t="n">
        <v>28</v>
      </c>
      <c r="E23" s="122" t="n">
        <v>42</v>
      </c>
      <c r="F23" s="349" t="n">
        <v>16</v>
      </c>
      <c r="G23" s="361" t="n">
        <v>10.7</v>
      </c>
      <c r="H23" s="362" t="n">
        <v>10.1</v>
      </c>
      <c r="I23" s="361" t="n">
        <v>11.5</v>
      </c>
      <c r="J23" s="362" t="n">
        <v>12.6</v>
      </c>
      <c r="K23" s="361" t="n">
        <v>8.1</v>
      </c>
      <c r="L23" s="362" t="n">
        <v>33.3</v>
      </c>
      <c r="M23" s="350" t="n">
        <v>13.5</v>
      </c>
      <c r="N23" s="360"/>
    </row>
    <row r="24" s="144" customFormat="true" ht="14.1" hidden="false" customHeight="true" outlineLevel="0" collapsed="false">
      <c r="A24" s="344"/>
      <c r="B24" s="30" t="s">
        <v>242</v>
      </c>
      <c r="C24" s="122" t="n">
        <v>54</v>
      </c>
      <c r="D24" s="349" t="n">
        <v>24</v>
      </c>
      <c r="E24" s="122" t="n">
        <v>39</v>
      </c>
      <c r="F24" s="349" t="n">
        <v>15</v>
      </c>
      <c r="G24" s="361" t="n">
        <v>10.5</v>
      </c>
      <c r="H24" s="362" t="n">
        <v>10.1</v>
      </c>
      <c r="I24" s="361" t="n">
        <v>10.5</v>
      </c>
      <c r="J24" s="362" t="n">
        <v>11.9</v>
      </c>
      <c r="K24" s="361" t="n">
        <v>8</v>
      </c>
      <c r="L24" s="362" t="n">
        <v>29.7</v>
      </c>
      <c r="M24" s="350" t="n">
        <v>14.3</v>
      </c>
      <c r="N24" s="360"/>
    </row>
    <row r="25" s="144" customFormat="true" ht="14.1" hidden="false" customHeight="true" outlineLevel="0" collapsed="false">
      <c r="A25" s="344"/>
      <c r="B25" s="347" t="s">
        <v>245</v>
      </c>
      <c r="C25" s="122" t="n">
        <v>40</v>
      </c>
      <c r="D25" s="349" t="n">
        <v>19</v>
      </c>
      <c r="E25" s="122" t="n">
        <v>27</v>
      </c>
      <c r="F25" s="349" t="n">
        <v>12</v>
      </c>
      <c r="G25" s="361" t="n">
        <v>8</v>
      </c>
      <c r="H25" s="362" t="n">
        <v>7.3</v>
      </c>
      <c r="I25" s="361" t="n">
        <v>8.5</v>
      </c>
      <c r="J25" s="362" t="n">
        <v>8.5</v>
      </c>
      <c r="K25" s="361" t="n">
        <v>6.7</v>
      </c>
      <c r="L25" s="362" t="n">
        <v>24.2</v>
      </c>
      <c r="M25" s="350" t="n">
        <v>10.3</v>
      </c>
      <c r="N25" s="360"/>
    </row>
    <row r="26" s="144" customFormat="true" ht="14.1" hidden="false" customHeight="true" outlineLevel="0" collapsed="false">
      <c r="A26" s="140"/>
      <c r="B26" s="363" t="s">
        <v>275</v>
      </c>
      <c r="C26" s="99" t="n">
        <v>81.6</v>
      </c>
      <c r="D26" s="364" t="n">
        <v>82.6</v>
      </c>
      <c r="E26" s="99" t="n">
        <v>71.1</v>
      </c>
      <c r="F26" s="364" t="n">
        <v>109.1</v>
      </c>
      <c r="G26" s="99" t="s">
        <v>158</v>
      </c>
      <c r="H26" s="364" t="s">
        <v>158</v>
      </c>
      <c r="I26" s="99" t="s">
        <v>158</v>
      </c>
      <c r="J26" s="364" t="s">
        <v>158</v>
      </c>
      <c r="K26" s="99" t="s">
        <v>158</v>
      </c>
      <c r="L26" s="364" t="s">
        <v>158</v>
      </c>
      <c r="M26" s="351" t="s">
        <v>158</v>
      </c>
      <c r="N26" s="360"/>
    </row>
    <row r="27" s="144" customFormat="true" ht="14.1" hidden="false" customHeight="true" outlineLevel="0" collapsed="false">
      <c r="A27" s="140"/>
      <c r="B27" s="365" t="s">
        <v>276</v>
      </c>
      <c r="C27" s="352" t="n">
        <v>74.1</v>
      </c>
      <c r="D27" s="352" t="n">
        <v>79.2</v>
      </c>
      <c r="E27" s="352" t="n">
        <v>69.2</v>
      </c>
      <c r="F27" s="352" t="n">
        <v>80</v>
      </c>
      <c r="G27" s="352" t="s">
        <v>158</v>
      </c>
      <c r="H27" s="352" t="s">
        <v>158</v>
      </c>
      <c r="I27" s="352" t="s">
        <v>158</v>
      </c>
      <c r="J27" s="352" t="s">
        <v>158</v>
      </c>
      <c r="K27" s="352" t="s">
        <v>158</v>
      </c>
      <c r="L27" s="352" t="s">
        <v>158</v>
      </c>
      <c r="M27" s="366" t="s">
        <v>158</v>
      </c>
      <c r="N27" s="360"/>
    </row>
    <row r="28" s="144" customFormat="true" ht="1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</row>
    <row r="29" customFormat="false" ht="11.25" hidden="false" customHeight="true" outlineLevel="0" collapsed="false">
      <c r="A29" s="322" t="s">
        <v>434</v>
      </c>
      <c r="B29" s="322"/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22"/>
    </row>
    <row r="30" customFormat="false" ht="15" hidden="false" customHeight="true" outlineLevel="0" collapsed="false">
      <c r="A30" s="100" t="s">
        <v>454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</row>
    <row r="31" customFormat="false" ht="11.25" hidden="false" customHeight="true" outlineLevel="0" collapsed="false">
      <c r="A31" s="325"/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3" customFormat="false" ht="14.25" hidden="false" customHeight="false" outlineLevel="0" collapsed="false">
      <c r="C33" s="317"/>
      <c r="D33" s="317"/>
      <c r="E33" s="317"/>
      <c r="F33" s="317"/>
    </row>
  </sheetData>
  <mergeCells count="26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13" width="9.62"/>
    <col collapsed="false" customWidth="true" hidden="false" outlineLevel="0" max="27" min="14" style="13" width="8.62"/>
  </cols>
  <sheetData>
    <row r="1" customFormat="false" ht="15" hidden="false" customHeight="true" outlineLevel="0" collapsed="false">
      <c r="A1" s="14" t="s">
        <v>13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5" t="s">
        <v>140</v>
      </c>
      <c r="M1" s="15"/>
    </row>
    <row r="2" customFormat="false" ht="15" hidden="false" customHeight="true" outlineLevel="0" collapsed="false">
      <c r="A2" s="16" t="s">
        <v>1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7" t="s">
        <v>142</v>
      </c>
      <c r="M2" s="17"/>
      <c r="P2" s="18"/>
      <c r="Q2" s="18"/>
      <c r="R2" s="18"/>
      <c r="S2" s="18"/>
      <c r="T2" s="18"/>
    </row>
    <row r="3" customFormat="false" ht="15" hidden="false" customHeight="true" outlineLevel="0" collapsed="false">
      <c r="A3" s="19" t="s">
        <v>14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20"/>
      <c r="P3" s="20"/>
      <c r="Q3" s="20"/>
      <c r="R3" s="20"/>
      <c r="S3" s="20"/>
      <c r="T3" s="20"/>
    </row>
    <row r="4" customFormat="false" ht="15" hidden="false" customHeight="true" outlineLevel="0" collapsed="false">
      <c r="A4" s="21" t="s">
        <v>14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0"/>
      <c r="O4" s="20"/>
      <c r="P4" s="20"/>
      <c r="Q4" s="20"/>
      <c r="R4" s="20"/>
      <c r="S4" s="20"/>
      <c r="T4" s="20"/>
    </row>
    <row r="5" customFormat="false" ht="15" hidden="false" customHeight="true" outlineLevel="0" collapsed="false">
      <c r="A5" s="22" t="s">
        <v>145</v>
      </c>
      <c r="B5" s="22"/>
      <c r="C5" s="23" t="s">
        <v>146</v>
      </c>
      <c r="D5" s="23" t="s">
        <v>147</v>
      </c>
      <c r="E5" s="23" t="s">
        <v>148</v>
      </c>
      <c r="F5" s="23"/>
      <c r="G5" s="23"/>
      <c r="H5" s="22" t="s">
        <v>149</v>
      </c>
      <c r="I5" s="23" t="s">
        <v>150</v>
      </c>
      <c r="J5" s="24" t="s">
        <v>151</v>
      </c>
      <c r="K5" s="25" t="s">
        <v>152</v>
      </c>
      <c r="L5" s="25"/>
      <c r="M5" s="25"/>
    </row>
    <row r="6" customFormat="false" ht="15" hidden="false" customHeight="true" outlineLevel="0" collapsed="false">
      <c r="A6" s="22"/>
      <c r="B6" s="22"/>
      <c r="C6" s="23"/>
      <c r="D6" s="23"/>
      <c r="E6" s="23"/>
      <c r="F6" s="23"/>
      <c r="G6" s="23"/>
      <c r="H6" s="22"/>
      <c r="I6" s="23"/>
      <c r="J6" s="24"/>
      <c r="K6" s="24"/>
      <c r="L6" s="25"/>
      <c r="M6" s="25"/>
    </row>
    <row r="7" customFormat="false" ht="15" hidden="false" customHeight="true" outlineLevel="0" collapsed="false">
      <c r="A7" s="22"/>
      <c r="B7" s="22"/>
      <c r="C7" s="23"/>
      <c r="D7" s="23"/>
      <c r="E7" s="23"/>
      <c r="F7" s="23"/>
      <c r="G7" s="23"/>
      <c r="H7" s="22"/>
      <c r="I7" s="23"/>
      <c r="J7" s="24"/>
      <c r="K7" s="24"/>
      <c r="L7" s="25"/>
      <c r="M7" s="25"/>
    </row>
    <row r="8" customFormat="false" ht="15" hidden="false" customHeight="true" outlineLevel="0" collapsed="false">
      <c r="A8" s="22"/>
      <c r="B8" s="22"/>
      <c r="C8" s="23"/>
      <c r="D8" s="23"/>
      <c r="E8" s="23"/>
      <c r="F8" s="23"/>
      <c r="G8" s="23"/>
      <c r="H8" s="22"/>
      <c r="I8" s="23"/>
      <c r="J8" s="24"/>
      <c r="K8" s="24"/>
      <c r="L8" s="25"/>
      <c r="M8" s="25"/>
    </row>
    <row r="9" customFormat="false" ht="15" hidden="false" customHeight="true" outlineLevel="0" collapsed="false">
      <c r="A9" s="22"/>
      <c r="B9" s="22"/>
      <c r="C9" s="23"/>
      <c r="D9" s="23"/>
      <c r="E9" s="23"/>
      <c r="F9" s="23"/>
      <c r="G9" s="23"/>
      <c r="H9" s="22"/>
      <c r="I9" s="23"/>
      <c r="J9" s="24"/>
      <c r="K9" s="24"/>
      <c r="L9" s="25"/>
      <c r="M9" s="25"/>
    </row>
    <row r="10" customFormat="false" ht="15" hidden="false" customHeight="true" outlineLevel="0" collapsed="false">
      <c r="A10" s="22"/>
      <c r="B10" s="22"/>
      <c r="C10" s="23"/>
      <c r="D10" s="23"/>
      <c r="E10" s="23"/>
      <c r="F10" s="23"/>
      <c r="G10" s="23"/>
      <c r="H10" s="22"/>
      <c r="I10" s="23"/>
      <c r="J10" s="24"/>
      <c r="K10" s="24"/>
      <c r="L10" s="25"/>
      <c r="M10" s="25"/>
    </row>
    <row r="11" customFormat="false" ht="15" hidden="false" customHeight="true" outlineLevel="0" collapsed="false">
      <c r="A11" s="22"/>
      <c r="B11" s="22"/>
      <c r="C11" s="23"/>
      <c r="D11" s="23"/>
      <c r="E11" s="23"/>
      <c r="F11" s="23"/>
      <c r="G11" s="23"/>
      <c r="H11" s="22"/>
      <c r="I11" s="23"/>
      <c r="J11" s="24"/>
      <c r="K11" s="24"/>
      <c r="L11" s="25"/>
      <c r="M11" s="25"/>
    </row>
    <row r="12" customFormat="false" ht="15" hidden="false" customHeight="true" outlineLevel="0" collapsed="false">
      <c r="A12" s="22"/>
      <c r="B12" s="22"/>
      <c r="C12" s="23"/>
      <c r="D12" s="23"/>
      <c r="E12" s="23"/>
      <c r="F12" s="23"/>
      <c r="G12" s="23"/>
      <c r="H12" s="22"/>
      <c r="I12" s="23"/>
      <c r="J12" s="24"/>
      <c r="K12" s="24"/>
      <c r="L12" s="25"/>
      <c r="M12" s="25"/>
    </row>
    <row r="13" customFormat="false" ht="15" hidden="false" customHeight="true" outlineLevel="0" collapsed="false">
      <c r="A13" s="22"/>
      <c r="B13" s="22"/>
      <c r="C13" s="23"/>
      <c r="D13" s="23"/>
      <c r="E13" s="23" t="s">
        <v>153</v>
      </c>
      <c r="F13" s="26" t="s">
        <v>154</v>
      </c>
      <c r="G13" s="27" t="s">
        <v>155</v>
      </c>
      <c r="H13" s="22"/>
      <c r="I13" s="23"/>
      <c r="J13" s="24"/>
      <c r="K13" s="23" t="s">
        <v>153</v>
      </c>
      <c r="L13" s="26" t="s">
        <v>156</v>
      </c>
      <c r="M13" s="28" t="s">
        <v>155</v>
      </c>
    </row>
    <row r="14" customFormat="false" ht="15" hidden="false" customHeight="true" outlineLevel="0" collapsed="false">
      <c r="A14" s="22"/>
      <c r="B14" s="22"/>
      <c r="C14" s="23"/>
      <c r="D14" s="23"/>
      <c r="E14" s="23"/>
      <c r="F14" s="26"/>
      <c r="G14" s="27"/>
      <c r="H14" s="22"/>
      <c r="I14" s="23"/>
      <c r="J14" s="24"/>
      <c r="K14" s="23"/>
      <c r="L14" s="26"/>
      <c r="M14" s="28"/>
    </row>
    <row r="15" s="41" customFormat="true" ht="20.1" hidden="false" customHeight="true" outlineLevel="0" collapsed="false">
      <c r="A15" s="29" t="n">
        <v>2012</v>
      </c>
      <c r="B15" s="30" t="s">
        <v>157</v>
      </c>
      <c r="C15" s="31" t="n">
        <v>1198.7</v>
      </c>
      <c r="D15" s="32" t="n">
        <v>94.7</v>
      </c>
      <c r="E15" s="32" t="n">
        <v>68.7</v>
      </c>
      <c r="F15" s="33" t="n">
        <v>104.2</v>
      </c>
      <c r="G15" s="34" t="s">
        <v>158</v>
      </c>
      <c r="H15" s="32" t="n">
        <v>14.7</v>
      </c>
      <c r="I15" s="35" t="s">
        <v>158</v>
      </c>
      <c r="J15" s="36" t="n">
        <v>208</v>
      </c>
      <c r="K15" s="37" t="n">
        <v>99.085</v>
      </c>
      <c r="L15" s="38" t="n">
        <v>100.5</v>
      </c>
      <c r="M15" s="39" t="s">
        <v>158</v>
      </c>
      <c r="N15" s="40"/>
    </row>
    <row r="16" s="41" customFormat="true" ht="14.1" hidden="false" customHeight="true" outlineLevel="0" collapsed="false">
      <c r="A16" s="29" t="n">
        <v>2013</v>
      </c>
      <c r="B16" s="30" t="s">
        <v>157</v>
      </c>
      <c r="C16" s="42" t="n">
        <v>1195</v>
      </c>
      <c r="D16" s="32" t="n">
        <v>96.5</v>
      </c>
      <c r="E16" s="32" t="n">
        <v>70.9</v>
      </c>
      <c r="F16" s="33" t="n">
        <v>103.2</v>
      </c>
      <c r="G16" s="34" t="s">
        <v>158</v>
      </c>
      <c r="H16" s="32" t="n">
        <v>15.1</v>
      </c>
      <c r="I16" s="35" t="s">
        <v>158</v>
      </c>
      <c r="J16" s="36" t="n">
        <v>126</v>
      </c>
      <c r="K16" s="37" t="n">
        <v>97.2</v>
      </c>
      <c r="L16" s="38" t="n">
        <v>98.2</v>
      </c>
      <c r="M16" s="39" t="s">
        <v>158</v>
      </c>
      <c r="N16" s="40"/>
    </row>
    <row r="17" s="41" customFormat="true" ht="14.1" hidden="false" customHeight="true" outlineLevel="0" collapsed="false">
      <c r="A17" s="43"/>
      <c r="B17" s="30"/>
      <c r="C17" s="44"/>
      <c r="D17" s="32"/>
      <c r="E17" s="45"/>
      <c r="F17" s="33"/>
      <c r="G17" s="46"/>
      <c r="H17" s="32"/>
      <c r="I17" s="47"/>
      <c r="J17" s="48"/>
      <c r="K17" s="49"/>
      <c r="L17" s="50"/>
      <c r="M17" s="51"/>
    </row>
    <row r="18" s="41" customFormat="true" ht="14.1" hidden="false" customHeight="true" outlineLevel="0" collapsed="false">
      <c r="A18" s="52" t="n">
        <v>2013</v>
      </c>
      <c r="B18" s="30" t="s">
        <v>159</v>
      </c>
      <c r="C18" s="44" t="s">
        <v>160</v>
      </c>
      <c r="D18" s="32" t="n">
        <v>96.2</v>
      </c>
      <c r="E18" s="45" t="n">
        <v>68.1</v>
      </c>
      <c r="F18" s="33" t="n">
        <v>105.7</v>
      </c>
      <c r="G18" s="46" t="n">
        <v>100.2</v>
      </c>
      <c r="H18" s="53" t="n">
        <v>14.6</v>
      </c>
      <c r="I18" s="47" t="n">
        <v>2168</v>
      </c>
      <c r="J18" s="48" t="n">
        <v>60</v>
      </c>
      <c r="K18" s="54" t="n">
        <v>97</v>
      </c>
      <c r="L18" s="55" t="n">
        <v>98.1</v>
      </c>
      <c r="M18" s="56" t="n">
        <v>100</v>
      </c>
    </row>
    <row r="19" s="41" customFormat="true" ht="14.1" hidden="false" customHeight="true" outlineLevel="0" collapsed="false">
      <c r="A19" s="52"/>
      <c r="B19" s="30" t="s">
        <v>161</v>
      </c>
      <c r="C19" s="44" t="s">
        <v>160</v>
      </c>
      <c r="D19" s="32" t="n">
        <v>96.3</v>
      </c>
      <c r="E19" s="45" t="n">
        <v>68.3</v>
      </c>
      <c r="F19" s="33" t="n">
        <v>105.1</v>
      </c>
      <c r="G19" s="46" t="n">
        <v>100.2</v>
      </c>
      <c r="H19" s="53" t="n">
        <v>14.6</v>
      </c>
      <c r="I19" s="47" t="n">
        <v>2053</v>
      </c>
      <c r="J19" s="48" t="n">
        <v>65</v>
      </c>
      <c r="K19" s="54" t="n">
        <v>97</v>
      </c>
      <c r="L19" s="55" t="n">
        <v>98.5</v>
      </c>
      <c r="M19" s="56" t="n">
        <v>100</v>
      </c>
    </row>
    <row r="20" s="41" customFormat="true" ht="14.1" hidden="false" customHeight="true" outlineLevel="0" collapsed="false">
      <c r="A20" s="52"/>
      <c r="B20" s="30" t="s">
        <v>162</v>
      </c>
      <c r="C20" s="57" t="n">
        <v>1195.8</v>
      </c>
      <c r="D20" s="32" t="n">
        <v>96.5</v>
      </c>
      <c r="E20" s="45" t="n">
        <v>68.1</v>
      </c>
      <c r="F20" s="33" t="n">
        <v>105.2</v>
      </c>
      <c r="G20" s="46" t="n">
        <v>99.7</v>
      </c>
      <c r="H20" s="53" t="n">
        <v>14.6</v>
      </c>
      <c r="I20" s="47" t="n">
        <v>1845</v>
      </c>
      <c r="J20" s="48" t="n">
        <v>55</v>
      </c>
      <c r="K20" s="54" t="n">
        <v>97.3</v>
      </c>
      <c r="L20" s="55" t="n">
        <v>98.5</v>
      </c>
      <c r="M20" s="56" t="n">
        <v>100.3</v>
      </c>
    </row>
    <row r="21" s="41" customFormat="true" ht="14.1" hidden="false" customHeight="true" outlineLevel="0" collapsed="false">
      <c r="A21" s="52"/>
      <c r="B21" s="30" t="s">
        <v>163</v>
      </c>
      <c r="C21" s="44" t="s">
        <v>160</v>
      </c>
      <c r="D21" s="32" t="n">
        <v>96.4</v>
      </c>
      <c r="E21" s="45" t="n">
        <v>67.9</v>
      </c>
      <c r="F21" s="33" t="n">
        <v>104.4</v>
      </c>
      <c r="G21" s="46" t="n">
        <v>99.7</v>
      </c>
      <c r="H21" s="53" t="n">
        <v>14.5</v>
      </c>
      <c r="I21" s="47" t="n">
        <v>1449</v>
      </c>
      <c r="J21" s="48" t="n">
        <v>117</v>
      </c>
      <c r="K21" s="58" t="n">
        <v>97.4</v>
      </c>
      <c r="L21" s="50" t="n">
        <v>98.7</v>
      </c>
      <c r="M21" s="39" t="n">
        <v>100.1</v>
      </c>
    </row>
    <row r="22" s="41" customFormat="true" ht="14.1" hidden="false" customHeight="true" outlineLevel="0" collapsed="false">
      <c r="A22" s="52"/>
      <c r="B22" s="30" t="s">
        <v>164</v>
      </c>
      <c r="C22" s="44" t="s">
        <v>160</v>
      </c>
      <c r="D22" s="32" t="n">
        <v>96.4</v>
      </c>
      <c r="E22" s="45" t="n">
        <v>69.5</v>
      </c>
      <c r="F22" s="33" t="n">
        <v>104.2</v>
      </c>
      <c r="G22" s="46" t="n">
        <v>102.4</v>
      </c>
      <c r="H22" s="53" t="n">
        <v>14.9</v>
      </c>
      <c r="I22" s="47" t="n">
        <v>1263</v>
      </c>
      <c r="J22" s="48" t="n">
        <v>116</v>
      </c>
      <c r="K22" s="37" t="n">
        <v>97.2</v>
      </c>
      <c r="L22" s="50" t="n">
        <v>98.9</v>
      </c>
      <c r="M22" s="39" t="n">
        <v>99.8</v>
      </c>
    </row>
    <row r="23" s="41" customFormat="true" ht="14.1" hidden="false" customHeight="true" outlineLevel="0" collapsed="false">
      <c r="A23" s="52"/>
      <c r="B23" s="30" t="s">
        <v>165</v>
      </c>
      <c r="C23" s="42" t="n">
        <v>1195</v>
      </c>
      <c r="D23" s="32" t="n">
        <v>96.5</v>
      </c>
      <c r="E23" s="45" t="n">
        <v>70.9</v>
      </c>
      <c r="F23" s="33" t="n">
        <v>103.2</v>
      </c>
      <c r="G23" s="46" t="n">
        <v>101.9</v>
      </c>
      <c r="H23" s="53" t="n">
        <v>15.1</v>
      </c>
      <c r="I23" s="47" t="n">
        <v>1308</v>
      </c>
      <c r="J23" s="48" t="n">
        <v>126</v>
      </c>
      <c r="K23" s="37" t="n">
        <v>96.8</v>
      </c>
      <c r="L23" s="50" t="n">
        <v>98.9</v>
      </c>
      <c r="M23" s="39" t="n">
        <v>99.6</v>
      </c>
    </row>
    <row r="24" s="41" customFormat="true" ht="14.1" hidden="false" customHeight="true" outlineLevel="0" collapsed="false">
      <c r="A24" s="52"/>
      <c r="B24" s="30"/>
      <c r="C24" s="44"/>
      <c r="D24" s="32"/>
      <c r="E24" s="45"/>
      <c r="F24" s="33"/>
      <c r="G24" s="46"/>
      <c r="H24" s="53"/>
      <c r="I24" s="47"/>
      <c r="J24" s="48"/>
      <c r="K24" s="37"/>
      <c r="L24" s="50"/>
      <c r="M24" s="39"/>
    </row>
    <row r="25" s="41" customFormat="true" ht="14.1" hidden="false" customHeight="true" outlineLevel="0" collapsed="false">
      <c r="A25" s="52" t="n">
        <v>2014</v>
      </c>
      <c r="B25" s="30" t="s">
        <v>166</v>
      </c>
      <c r="C25" s="44" t="s">
        <v>160</v>
      </c>
      <c r="D25" s="32" t="n">
        <v>96.4</v>
      </c>
      <c r="E25" s="45" t="n">
        <v>74</v>
      </c>
      <c r="F25" s="33" t="n">
        <v>100.3</v>
      </c>
      <c r="G25" s="46" t="n">
        <v>104.5</v>
      </c>
      <c r="H25" s="53" t="s">
        <v>167</v>
      </c>
      <c r="I25" s="47" t="n">
        <v>1897</v>
      </c>
      <c r="J25" s="48" t="n">
        <v>101</v>
      </c>
      <c r="K25" s="59" t="n">
        <v>97.1</v>
      </c>
      <c r="L25" s="60" t="n">
        <v>99.1</v>
      </c>
      <c r="M25" s="39" t="n">
        <v>100.3</v>
      </c>
    </row>
    <row r="26" s="41" customFormat="true" ht="14.1" hidden="false" customHeight="true" outlineLevel="0" collapsed="false">
      <c r="A26" s="52"/>
      <c r="B26" s="30" t="s">
        <v>168</v>
      </c>
      <c r="C26" s="44" t="s">
        <v>160</v>
      </c>
      <c r="D26" s="32" t="n">
        <v>96.5</v>
      </c>
      <c r="E26" s="45" t="n">
        <v>73.4</v>
      </c>
      <c r="F26" s="33" t="n">
        <v>98.5</v>
      </c>
      <c r="G26" s="46" t="n">
        <v>99.1</v>
      </c>
      <c r="H26" s="53" t="n">
        <v>15.5</v>
      </c>
      <c r="I26" s="47" t="n">
        <v>2899</v>
      </c>
      <c r="J26" s="48" t="n">
        <v>78</v>
      </c>
      <c r="K26" s="59" t="n">
        <v>97.5</v>
      </c>
      <c r="L26" s="60" t="n">
        <v>99.5</v>
      </c>
      <c r="M26" s="39" t="n">
        <v>100.5</v>
      </c>
    </row>
    <row r="27" s="41" customFormat="true" ht="14.1" hidden="false" customHeight="true" outlineLevel="0" collapsed="false">
      <c r="A27" s="52"/>
      <c r="B27" s="30" t="s">
        <v>169</v>
      </c>
      <c r="C27" s="42" t="n">
        <v>1194</v>
      </c>
      <c r="D27" s="32" t="n">
        <v>96.8</v>
      </c>
      <c r="E27" s="45" t="n">
        <v>71</v>
      </c>
      <c r="F27" s="33" t="n">
        <v>96.1</v>
      </c>
      <c r="G27" s="46" t="n">
        <v>96.8</v>
      </c>
      <c r="H27" s="53" t="s">
        <v>170</v>
      </c>
      <c r="I27" s="47" t="n">
        <v>2857</v>
      </c>
      <c r="J27" s="48" t="n">
        <v>62</v>
      </c>
      <c r="K27" s="59" t="n">
        <v>97.7</v>
      </c>
      <c r="L27" s="60" t="n">
        <v>100.1</v>
      </c>
      <c r="M27" s="39" t="n">
        <v>100.2</v>
      </c>
    </row>
    <row r="28" s="41" customFormat="true" ht="14.1" hidden="false" customHeight="true" outlineLevel="0" collapsed="false">
      <c r="A28" s="52"/>
      <c r="B28" s="30" t="s">
        <v>171</v>
      </c>
      <c r="C28" s="44" t="s">
        <v>160</v>
      </c>
      <c r="D28" s="32" t="n">
        <v>97.1</v>
      </c>
      <c r="E28" s="45" t="n">
        <v>67.6</v>
      </c>
      <c r="F28" s="33" t="n">
        <v>93.8</v>
      </c>
      <c r="G28" s="46" t="n">
        <v>95.1</v>
      </c>
      <c r="H28" s="53" t="s">
        <v>172</v>
      </c>
      <c r="I28" s="47" t="n">
        <v>2560</v>
      </c>
      <c r="J28" s="48" t="n">
        <v>52</v>
      </c>
      <c r="K28" s="59" t="n">
        <v>98</v>
      </c>
      <c r="L28" s="60" t="n">
        <v>100.6</v>
      </c>
      <c r="M28" s="39" t="n">
        <v>100.3</v>
      </c>
    </row>
    <row r="29" s="41" customFormat="true" ht="14.1" hidden="false" customHeight="true" outlineLevel="0" collapsed="false">
      <c r="A29" s="52"/>
      <c r="B29" s="30" t="s">
        <v>173</v>
      </c>
      <c r="C29" s="44" t="s">
        <v>160</v>
      </c>
      <c r="D29" s="32" t="n">
        <v>97.4</v>
      </c>
      <c r="E29" s="45" t="n">
        <v>64.6</v>
      </c>
      <c r="F29" s="33" t="n">
        <v>92.7</v>
      </c>
      <c r="G29" s="46" t="n">
        <v>95.6</v>
      </c>
      <c r="H29" s="53" t="n">
        <v>13.9</v>
      </c>
      <c r="I29" s="47" t="n">
        <v>2329</v>
      </c>
      <c r="J29" s="48" t="n">
        <v>63</v>
      </c>
      <c r="K29" s="59" t="n">
        <v>97.9</v>
      </c>
      <c r="L29" s="60" t="n">
        <v>100.8</v>
      </c>
      <c r="M29" s="39" t="n">
        <v>99.9</v>
      </c>
    </row>
    <row r="30" s="41" customFormat="true" ht="14.1" hidden="false" customHeight="true" outlineLevel="0" collapsed="false">
      <c r="A30" s="52"/>
      <c r="B30" s="30" t="s">
        <v>174</v>
      </c>
      <c r="C30" s="61" t="n">
        <v>1193.3</v>
      </c>
      <c r="D30" s="32" t="n">
        <v>97.8</v>
      </c>
      <c r="E30" s="45" t="n">
        <v>62.9</v>
      </c>
      <c r="F30" s="33" t="n">
        <v>92.4</v>
      </c>
      <c r="G30" s="46" t="n">
        <v>97.3</v>
      </c>
      <c r="H30" s="53" t="s">
        <v>175</v>
      </c>
      <c r="I30" s="47" t="n">
        <v>2013</v>
      </c>
      <c r="J30" s="48" t="n">
        <v>48</v>
      </c>
      <c r="K30" s="59" t="n">
        <v>98</v>
      </c>
      <c r="L30" s="60" t="n">
        <v>100.9</v>
      </c>
      <c r="M30" s="39" t="n">
        <v>100.1</v>
      </c>
    </row>
    <row r="31" s="41" customFormat="true" ht="14.1" hidden="false" customHeight="true" outlineLevel="0" collapsed="false">
      <c r="A31" s="52"/>
      <c r="B31" s="30" t="s">
        <v>159</v>
      </c>
      <c r="C31" s="44" t="s">
        <v>160</v>
      </c>
      <c r="D31" s="32" t="n">
        <v>97.8</v>
      </c>
      <c r="E31" s="45" t="n">
        <v>62</v>
      </c>
      <c r="F31" s="33" t="n">
        <v>91</v>
      </c>
      <c r="G31" s="46" t="n">
        <v>98.6</v>
      </c>
      <c r="H31" s="53" t="n">
        <v>13.4</v>
      </c>
      <c r="I31" s="47" t="n">
        <v>2620</v>
      </c>
      <c r="J31" s="48" t="n">
        <v>44</v>
      </c>
      <c r="K31" s="59" t="n">
        <v>98.1</v>
      </c>
      <c r="L31" s="60" t="n">
        <v>101.1</v>
      </c>
      <c r="M31" s="39" t="n">
        <v>100.2</v>
      </c>
    </row>
    <row r="32" s="41" customFormat="true" ht="14.1" hidden="false" customHeight="true" outlineLevel="0" collapsed="false">
      <c r="A32" s="52"/>
      <c r="B32" s="30" t="s">
        <v>161</v>
      </c>
      <c r="C32" s="44" t="s">
        <v>160</v>
      </c>
      <c r="D32" s="32" t="n">
        <v>97.9</v>
      </c>
      <c r="E32" s="45" t="n">
        <v>61.5</v>
      </c>
      <c r="F32" s="33" t="n">
        <v>90.1</v>
      </c>
      <c r="G32" s="46" t="n">
        <v>99.2</v>
      </c>
      <c r="H32" s="53" t="n">
        <v>13.3</v>
      </c>
      <c r="I32" s="47" t="n">
        <v>2148</v>
      </c>
      <c r="J32" s="48" t="n">
        <v>53</v>
      </c>
      <c r="K32" s="59" t="n">
        <v>98.3</v>
      </c>
      <c r="L32" s="60" t="n">
        <v>101.3</v>
      </c>
      <c r="M32" s="39" t="n">
        <v>100.2</v>
      </c>
    </row>
    <row r="33" s="41" customFormat="true" ht="14.1" hidden="false" customHeight="true" outlineLevel="0" collapsed="false">
      <c r="A33" s="52"/>
      <c r="B33" s="30" t="s">
        <v>162</v>
      </c>
      <c r="C33" s="44" t="s">
        <v>160</v>
      </c>
      <c r="D33" s="32" t="n">
        <v>98.2</v>
      </c>
      <c r="E33" s="45" t="n">
        <v>60.3</v>
      </c>
      <c r="F33" s="33" t="n">
        <v>88.6</v>
      </c>
      <c r="G33" s="46" t="n">
        <v>98.1</v>
      </c>
      <c r="H33" s="53" t="n">
        <v>13.1</v>
      </c>
      <c r="I33" s="47" t="n">
        <v>3047</v>
      </c>
      <c r="J33" s="48" t="n">
        <v>36</v>
      </c>
      <c r="K33" s="59" t="n">
        <v>98.4</v>
      </c>
      <c r="L33" s="60" t="n">
        <v>101.1</v>
      </c>
      <c r="M33" s="39" t="n">
        <v>100</v>
      </c>
    </row>
    <row r="34" s="41" customFormat="true" ht="1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14.25" hidden="false" customHeight="true" outlineLevel="0" collapsed="false">
      <c r="A35" s="63" t="s">
        <v>176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</row>
    <row r="36" s="67" customFormat="true" ht="11.25" hidden="false" customHeight="true" outlineLevel="0" collapsed="false">
      <c r="A36" s="65" t="s">
        <v>177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</row>
    <row r="37" customFormat="false" ht="15" hidden="false" customHeight="true" outlineLevel="0" collapsed="false">
      <c r="A37" s="63" t="s">
        <v>178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4.25" hidden="false" customHeight="false" outlineLevel="0" collapsed="false">
      <c r="K38" s="69"/>
      <c r="L38" s="69"/>
      <c r="M38" s="69"/>
    </row>
    <row r="39" customFormat="false" ht="14.25" hidden="false" customHeight="false" outlineLevel="0" collapsed="false">
      <c r="K39" s="69"/>
      <c r="L39" s="69"/>
      <c r="M39" s="69"/>
    </row>
    <row r="40" customFormat="false" ht="14.25" hidden="false" customHeight="false" outlineLevel="0" collapsed="false">
      <c r="K40" s="69"/>
      <c r="L40" s="69"/>
      <c r="M40" s="69"/>
    </row>
    <row r="41" customFormat="false" ht="14.25" hidden="false" customHeight="false" outlineLevel="0" collapsed="false">
      <c r="K41" s="69"/>
      <c r="L41" s="69"/>
      <c r="M41" s="69"/>
    </row>
    <row r="42" customFormat="false" ht="14.25" hidden="false" customHeight="false" outlineLevel="0" collapsed="false">
      <c r="K42" s="69"/>
      <c r="L42" s="69"/>
      <c r="M42" s="69"/>
    </row>
    <row r="43" customFormat="false" ht="14.25" hidden="false" customHeight="false" outlineLevel="0" collapsed="false">
      <c r="K43" s="69"/>
      <c r="L43" s="69"/>
      <c r="M43" s="69"/>
    </row>
    <row r="44" customFormat="false" ht="14.25" hidden="false" customHeight="false" outlineLevel="0" collapsed="false">
      <c r="K44" s="69"/>
      <c r="L44" s="69"/>
      <c r="M44" s="69"/>
    </row>
    <row r="45" customFormat="false" ht="14.25" hidden="false" customHeight="false" outlineLevel="0" collapsed="false">
      <c r="K45" s="69"/>
      <c r="L45" s="69"/>
      <c r="M45" s="69"/>
    </row>
    <row r="62" customFormat="false" ht="14.25" hidden="false" customHeight="false" outlineLevel="0" collapsed="false">
      <c r="B62" s="70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367" width="7.12"/>
    <col collapsed="false" customWidth="true" hidden="false" outlineLevel="0" max="2" min="2" style="367" width="12.62"/>
    <col collapsed="false" customWidth="true" hidden="false" outlineLevel="0" max="7" min="3" style="367" width="14.12"/>
    <col collapsed="false" customWidth="true" hidden="false" outlineLevel="0" max="27" min="8" style="367" width="9.25"/>
    <col collapsed="false" customWidth="true" hidden="false" outlineLevel="0" max="28" min="28" style="367" width="7.99"/>
    <col collapsed="false" customWidth="true" hidden="false" outlineLevel="0" max="29" min="29" style="367" width="8.12"/>
    <col collapsed="false" customWidth="true" hidden="false" outlineLevel="0" max="30" min="30" style="367" width="8.25"/>
    <col collapsed="false" customWidth="true" hidden="false" outlineLevel="0" max="32" min="31" style="367" width="9.25"/>
    <col collapsed="false" customWidth="false" hidden="false" outlineLevel="0" max="257" min="33" style="367" width="13.62"/>
  </cols>
  <sheetData>
    <row r="1" customFormat="false" ht="14.1" hidden="false" customHeight="true" outlineLevel="0" collapsed="false">
      <c r="A1" s="368" t="s">
        <v>455</v>
      </c>
      <c r="B1" s="368"/>
      <c r="C1" s="368"/>
      <c r="D1" s="368"/>
      <c r="E1" s="368"/>
      <c r="F1" s="369" t="s">
        <v>140</v>
      </c>
      <c r="G1" s="369"/>
    </row>
    <row r="2" customFormat="false" ht="14.1" hidden="false" customHeight="true" outlineLevel="0" collapsed="false">
      <c r="A2" s="370" t="s">
        <v>456</v>
      </c>
      <c r="B2" s="370"/>
      <c r="C2" s="370"/>
      <c r="D2" s="370"/>
      <c r="E2" s="370"/>
      <c r="F2" s="371" t="s">
        <v>142</v>
      </c>
      <c r="G2" s="371"/>
    </row>
    <row r="3" customFormat="false" ht="15" hidden="false" customHeight="true" outlineLevel="0" collapsed="false">
      <c r="A3" s="372" t="s">
        <v>457</v>
      </c>
      <c r="B3" s="373"/>
      <c r="C3" s="373"/>
      <c r="D3" s="373"/>
      <c r="E3" s="373"/>
      <c r="F3" s="373"/>
    </row>
    <row r="4" customFormat="false" ht="15" hidden="false" customHeight="true" outlineLevel="0" collapsed="false">
      <c r="A4" s="374" t="s">
        <v>458</v>
      </c>
      <c r="B4" s="374"/>
      <c r="C4" s="374"/>
      <c r="D4" s="374"/>
      <c r="E4" s="374"/>
      <c r="F4" s="374"/>
    </row>
    <row r="5" customFormat="false" ht="20.1" hidden="false" customHeight="true" outlineLevel="0" collapsed="false">
      <c r="A5" s="375" t="s">
        <v>459</v>
      </c>
      <c r="B5" s="375"/>
      <c r="C5" s="376"/>
      <c r="D5" s="376"/>
      <c r="E5" s="376"/>
      <c r="F5" s="376"/>
      <c r="G5" s="376"/>
    </row>
    <row r="6" customFormat="false" ht="20.1" hidden="false" customHeight="true" outlineLevel="0" collapsed="false">
      <c r="A6" s="375"/>
      <c r="B6" s="375"/>
      <c r="C6" s="377" t="s">
        <v>460</v>
      </c>
      <c r="D6" s="378" t="s">
        <v>461</v>
      </c>
      <c r="E6" s="378"/>
      <c r="F6" s="378"/>
      <c r="G6" s="379" t="s">
        <v>462</v>
      </c>
    </row>
    <row r="7" customFormat="false" ht="15" hidden="false" customHeight="true" outlineLevel="0" collapsed="false">
      <c r="A7" s="375"/>
      <c r="B7" s="375"/>
      <c r="C7" s="377"/>
      <c r="D7" s="378"/>
      <c r="E7" s="378"/>
      <c r="F7" s="378"/>
      <c r="G7" s="379"/>
    </row>
    <row r="8" customFormat="false" ht="127.5" hidden="false" customHeight="true" outlineLevel="0" collapsed="false">
      <c r="A8" s="375"/>
      <c r="B8" s="375"/>
      <c r="C8" s="377"/>
      <c r="D8" s="380" t="s">
        <v>463</v>
      </c>
      <c r="E8" s="381" t="s">
        <v>464</v>
      </c>
      <c r="F8" s="382" t="s">
        <v>465</v>
      </c>
      <c r="G8" s="379"/>
    </row>
    <row r="9" customFormat="false" ht="20.1" hidden="false" customHeight="true" outlineLevel="0" collapsed="false">
      <c r="A9" s="375"/>
      <c r="B9" s="375"/>
      <c r="C9" s="383" t="s">
        <v>466</v>
      </c>
      <c r="D9" s="383"/>
      <c r="E9" s="383"/>
      <c r="F9" s="383"/>
      <c r="G9" s="383"/>
    </row>
    <row r="10" customFormat="false" ht="20.1" hidden="false" customHeight="true" outlineLevel="0" collapsed="false">
      <c r="A10" s="384" t="n">
        <v>2012</v>
      </c>
      <c r="B10" s="385" t="s">
        <v>157</v>
      </c>
      <c r="C10" s="386" t="n">
        <v>3115.45</v>
      </c>
      <c r="D10" s="387" t="n">
        <v>3132.48</v>
      </c>
      <c r="E10" s="386" t="n">
        <v>3068.36</v>
      </c>
      <c r="F10" s="387" t="n">
        <v>4483.05</v>
      </c>
      <c r="G10" s="386" t="n">
        <v>3658.98</v>
      </c>
    </row>
    <row r="11" customFormat="false" ht="14.1" hidden="false" customHeight="true" outlineLevel="0" collapsed="false">
      <c r="A11" s="384"/>
      <c r="B11" s="388" t="s">
        <v>275</v>
      </c>
      <c r="C11" s="389" t="n">
        <v>103</v>
      </c>
      <c r="D11" s="390" t="n">
        <v>103.9</v>
      </c>
      <c r="E11" s="390" t="n">
        <v>104.4</v>
      </c>
      <c r="F11" s="390" t="n">
        <v>103.4</v>
      </c>
      <c r="G11" s="389" t="n">
        <v>98.2</v>
      </c>
    </row>
    <row r="12" customFormat="false" ht="9.95" hidden="false" customHeight="true" outlineLevel="0" collapsed="false">
      <c r="A12" s="384"/>
      <c r="B12" s="388"/>
      <c r="C12" s="391"/>
      <c r="D12" s="390"/>
      <c r="E12" s="390"/>
      <c r="F12" s="390"/>
      <c r="G12" s="389"/>
    </row>
    <row r="13" customFormat="false" ht="14.1" hidden="false" customHeight="true" outlineLevel="0" collapsed="false">
      <c r="A13" s="384" t="n">
        <v>2013</v>
      </c>
      <c r="B13" s="385" t="s">
        <v>312</v>
      </c>
      <c r="C13" s="386" t="n">
        <v>3130.43</v>
      </c>
      <c r="D13" s="386" t="n">
        <v>3171.1</v>
      </c>
      <c r="E13" s="386" t="n">
        <v>3101.34</v>
      </c>
      <c r="F13" s="387" t="n">
        <v>4756.13</v>
      </c>
      <c r="G13" s="386" t="n">
        <v>3690.27</v>
      </c>
    </row>
    <row r="14" customFormat="false" ht="14.1" hidden="false" customHeight="true" outlineLevel="0" collapsed="false">
      <c r="A14" s="384"/>
      <c r="B14" s="385" t="s">
        <v>313</v>
      </c>
      <c r="C14" s="386" t="n">
        <v>3142.9</v>
      </c>
      <c r="D14" s="387" t="n">
        <v>3174.61</v>
      </c>
      <c r="E14" s="386" t="n">
        <v>3104.87</v>
      </c>
      <c r="F14" s="387" t="n">
        <v>4750.28</v>
      </c>
      <c r="G14" s="386" t="n">
        <v>3754.26</v>
      </c>
    </row>
    <row r="15" customFormat="false" ht="14.1" hidden="false" customHeight="true" outlineLevel="0" collapsed="false">
      <c r="A15" s="384"/>
      <c r="B15" s="385" t="s">
        <v>314</v>
      </c>
      <c r="C15" s="386" t="n">
        <v>3148.56</v>
      </c>
      <c r="D15" s="387" t="n">
        <v>3181.37</v>
      </c>
      <c r="E15" s="386" t="n">
        <v>3112.74</v>
      </c>
      <c r="F15" s="387" t="n">
        <v>4717.81</v>
      </c>
      <c r="G15" s="386" t="n">
        <v>3769.13</v>
      </c>
    </row>
    <row r="16" customFormat="false" ht="14.1" hidden="false" customHeight="true" outlineLevel="0" collapsed="false">
      <c r="A16" s="384"/>
      <c r="B16" s="385" t="s">
        <v>315</v>
      </c>
      <c r="C16" s="386" t="n">
        <v>3151.76</v>
      </c>
      <c r="D16" s="386" t="n">
        <v>3193.6</v>
      </c>
      <c r="E16" s="386" t="n">
        <v>3126.08</v>
      </c>
      <c r="F16" s="387" t="n">
        <v>4704.75</v>
      </c>
      <c r="G16" s="386" t="n">
        <v>3758.33</v>
      </c>
    </row>
    <row r="17" customFormat="false" ht="14.1" hidden="false" customHeight="true" outlineLevel="0" collapsed="false">
      <c r="A17" s="384"/>
      <c r="B17" s="385" t="s">
        <v>316</v>
      </c>
      <c r="C17" s="386" t="n">
        <v>3146.8</v>
      </c>
      <c r="D17" s="387" t="n">
        <v>3179.12</v>
      </c>
      <c r="E17" s="386" t="n">
        <v>3109.74</v>
      </c>
      <c r="F17" s="387" t="n">
        <v>4703.56</v>
      </c>
      <c r="G17" s="386" t="n">
        <v>3767.16</v>
      </c>
    </row>
    <row r="18" customFormat="false" ht="14.1" hidden="false" customHeight="true" outlineLevel="0" collapsed="false">
      <c r="A18" s="384"/>
      <c r="B18" s="385" t="s">
        <v>157</v>
      </c>
      <c r="C18" s="386" t="n">
        <v>3186.58</v>
      </c>
      <c r="D18" s="387" t="n">
        <v>3223.99</v>
      </c>
      <c r="E18" s="386" t="n">
        <v>3151.25</v>
      </c>
      <c r="F18" s="386" t="n">
        <v>4794.8</v>
      </c>
      <c r="G18" s="386" t="n">
        <v>3796.18</v>
      </c>
    </row>
    <row r="19" customFormat="false" ht="14.1" hidden="false" customHeight="true" outlineLevel="0" collapsed="false">
      <c r="A19" s="384"/>
      <c r="B19" s="388" t="s">
        <v>275</v>
      </c>
      <c r="C19" s="389" t="n">
        <v>102.3</v>
      </c>
      <c r="D19" s="390" t="n">
        <v>102.9</v>
      </c>
      <c r="E19" s="390" t="n">
        <v>102.7</v>
      </c>
      <c r="F19" s="389" t="n">
        <v>107</v>
      </c>
      <c r="G19" s="389" t="n">
        <v>103.7</v>
      </c>
    </row>
    <row r="20" customFormat="false" ht="9.95" hidden="false" customHeight="true" outlineLevel="0" collapsed="false">
      <c r="A20" s="384"/>
      <c r="B20" s="388"/>
      <c r="C20" s="391"/>
      <c r="D20" s="390"/>
      <c r="E20" s="390"/>
      <c r="F20" s="389"/>
      <c r="G20" s="389"/>
    </row>
    <row r="21" customFormat="false" ht="14.1" hidden="false" customHeight="true" outlineLevel="0" collapsed="false">
      <c r="A21" s="384" t="n">
        <v>2014</v>
      </c>
      <c r="B21" s="385" t="s">
        <v>317</v>
      </c>
      <c r="C21" s="392" t="n">
        <v>3144.99</v>
      </c>
      <c r="D21" s="386" t="n">
        <v>3206.88</v>
      </c>
      <c r="E21" s="386" t="n">
        <v>3172.68</v>
      </c>
      <c r="F21" s="386" t="n">
        <v>4135.07</v>
      </c>
      <c r="G21" s="386" t="n">
        <v>3666.13</v>
      </c>
    </row>
    <row r="22" customFormat="false" ht="14.1" hidden="false" customHeight="true" outlineLevel="0" collapsed="false">
      <c r="A22" s="384"/>
      <c r="B22" s="393" t="s">
        <v>239</v>
      </c>
      <c r="C22" s="392" t="n">
        <v>3193.22</v>
      </c>
      <c r="D22" s="386" t="n">
        <v>3279.6</v>
      </c>
      <c r="E22" s="386" t="n">
        <v>3252.82</v>
      </c>
      <c r="F22" s="386" t="n">
        <v>4171.82</v>
      </c>
      <c r="G22" s="386" t="n">
        <v>3671.88</v>
      </c>
    </row>
    <row r="23" customFormat="false" ht="14.1" hidden="false" customHeight="true" outlineLevel="0" collapsed="false">
      <c r="A23" s="384"/>
      <c r="B23" s="385" t="s">
        <v>318</v>
      </c>
      <c r="C23" s="392" t="n">
        <v>3217.21</v>
      </c>
      <c r="D23" s="386" t="n">
        <v>3302.72</v>
      </c>
      <c r="E23" s="386" t="n">
        <v>3269.02</v>
      </c>
      <c r="F23" s="386" t="n">
        <v>4383.47</v>
      </c>
      <c r="G23" s="386" t="n">
        <v>3710.32</v>
      </c>
    </row>
    <row r="24" customFormat="false" ht="14.1" hidden="false" customHeight="true" outlineLevel="0" collapsed="false">
      <c r="A24" s="384"/>
      <c r="B24" s="385" t="s">
        <v>319</v>
      </c>
      <c r="C24" s="392" t="n">
        <v>3227.75</v>
      </c>
      <c r="D24" s="386" t="n">
        <v>3311.58</v>
      </c>
      <c r="E24" s="386" t="n">
        <v>3269.88</v>
      </c>
      <c r="F24" s="386" t="n">
        <v>4551.64</v>
      </c>
      <c r="G24" s="386" t="n">
        <v>3753.12</v>
      </c>
    </row>
    <row r="25" customFormat="false" ht="14.1" hidden="false" customHeight="true" outlineLevel="0" collapsed="false">
      <c r="A25" s="384"/>
      <c r="B25" s="385" t="s">
        <v>320</v>
      </c>
      <c r="C25" s="392" t="n">
        <v>3238.61</v>
      </c>
      <c r="D25" s="386" t="n">
        <v>3309.67</v>
      </c>
      <c r="E25" s="386" t="n">
        <v>3268.66</v>
      </c>
      <c r="F25" s="386" t="n">
        <v>4502.9</v>
      </c>
      <c r="G25" s="386" t="n">
        <v>3768.44</v>
      </c>
    </row>
    <row r="26" customFormat="false" ht="14.1" hidden="false" customHeight="true" outlineLevel="0" collapsed="false">
      <c r="A26" s="384"/>
      <c r="B26" s="385" t="s">
        <v>312</v>
      </c>
      <c r="C26" s="392" t="n">
        <v>3266.6</v>
      </c>
      <c r="D26" s="386" t="n">
        <v>3337.5</v>
      </c>
      <c r="E26" s="386" t="n">
        <v>3298.38</v>
      </c>
      <c r="F26" s="386" t="n">
        <v>4488.03</v>
      </c>
      <c r="G26" s="386" t="n">
        <v>3837.08</v>
      </c>
    </row>
    <row r="27" customFormat="false" ht="14.1" hidden="false" customHeight="true" outlineLevel="0" collapsed="false">
      <c r="A27" s="384"/>
      <c r="B27" s="385" t="s">
        <v>313</v>
      </c>
      <c r="C27" s="392" t="n">
        <v>3277.32</v>
      </c>
      <c r="D27" s="386" t="n">
        <v>3322.9</v>
      </c>
      <c r="E27" s="386" t="n">
        <v>3280.72</v>
      </c>
      <c r="F27" s="386" t="n">
        <v>4526.32</v>
      </c>
      <c r="G27" s="386" t="n">
        <v>3903.75</v>
      </c>
    </row>
    <row r="28" customFormat="false" ht="14.1" hidden="false" customHeight="true" outlineLevel="0" collapsed="false">
      <c r="A28" s="384"/>
      <c r="B28" s="385" t="s">
        <v>314</v>
      </c>
      <c r="C28" s="392" t="n">
        <v>3291.5</v>
      </c>
      <c r="D28" s="386" t="n">
        <v>3330.44</v>
      </c>
      <c r="E28" s="386" t="n">
        <v>3288.11</v>
      </c>
      <c r="F28" s="386" t="n">
        <v>4525.87</v>
      </c>
      <c r="G28" s="386" t="n">
        <v>3940.44</v>
      </c>
    </row>
    <row r="29" customFormat="false" ht="14.1" hidden="false" customHeight="true" outlineLevel="0" collapsed="false">
      <c r="A29" s="384"/>
      <c r="B29" s="388" t="s">
        <v>275</v>
      </c>
      <c r="C29" s="391" t="n">
        <v>104.5</v>
      </c>
      <c r="D29" s="390" t="n">
        <v>104.7</v>
      </c>
      <c r="E29" s="390" t="n">
        <v>105.6</v>
      </c>
      <c r="F29" s="389" t="n">
        <v>95.9</v>
      </c>
      <c r="G29" s="389" t="n">
        <v>104.5</v>
      </c>
    </row>
    <row r="30" customFormat="false" ht="9.95" hidden="false" customHeight="true" outlineLevel="0" collapsed="false">
      <c r="A30" s="384"/>
      <c r="B30" s="394"/>
      <c r="C30" s="395"/>
      <c r="D30" s="396"/>
      <c r="E30" s="395"/>
      <c r="F30" s="396"/>
      <c r="G30" s="396"/>
    </row>
    <row r="31" customFormat="false" ht="14.1" hidden="false" customHeight="true" outlineLevel="0" collapsed="false">
      <c r="A31" s="384" t="n">
        <v>2013</v>
      </c>
      <c r="B31" s="385" t="s">
        <v>159</v>
      </c>
      <c r="C31" s="386" t="n">
        <v>3204.11</v>
      </c>
      <c r="D31" s="386" t="n">
        <v>3233.9</v>
      </c>
      <c r="E31" s="386" t="n">
        <v>3167.36</v>
      </c>
      <c r="F31" s="386" t="n">
        <v>4654.64</v>
      </c>
      <c r="G31" s="386" t="n">
        <v>3804.05</v>
      </c>
    </row>
    <row r="32" customFormat="false" ht="14.1" hidden="false" customHeight="true" outlineLevel="0" collapsed="false">
      <c r="A32" s="384"/>
      <c r="B32" s="393" t="s">
        <v>161</v>
      </c>
      <c r="C32" s="386" t="n">
        <v>3202.21</v>
      </c>
      <c r="D32" s="386" t="n">
        <v>3218.21</v>
      </c>
      <c r="E32" s="386" t="n">
        <v>3151.56</v>
      </c>
      <c r="F32" s="386" t="n">
        <v>4639.32</v>
      </c>
      <c r="G32" s="386" t="n">
        <v>3844.48</v>
      </c>
    </row>
    <row r="33" customFormat="false" ht="14.1" hidden="false" customHeight="true" outlineLevel="0" collapsed="false">
      <c r="A33" s="384"/>
      <c r="B33" s="385" t="s">
        <v>162</v>
      </c>
      <c r="C33" s="386" t="n">
        <v>3185.21</v>
      </c>
      <c r="D33" s="386" t="n">
        <v>3206.45</v>
      </c>
      <c r="E33" s="386" t="n">
        <v>3144.81</v>
      </c>
      <c r="F33" s="386" t="n">
        <v>4521.37</v>
      </c>
      <c r="G33" s="386" t="n">
        <v>3736.78</v>
      </c>
    </row>
    <row r="34" customFormat="false" ht="14.1" hidden="false" customHeight="true" outlineLevel="0" collapsed="false">
      <c r="A34" s="384"/>
      <c r="B34" s="393" t="s">
        <v>163</v>
      </c>
      <c r="C34" s="386" t="n">
        <v>3202.67</v>
      </c>
      <c r="D34" s="386" t="n">
        <v>3264.03</v>
      </c>
      <c r="E34" s="386" t="n">
        <v>3198.12</v>
      </c>
      <c r="F34" s="386" t="n">
        <v>4645.22</v>
      </c>
      <c r="G34" s="386" t="n">
        <v>3798.81</v>
      </c>
    </row>
    <row r="35" customFormat="false" ht="14.1" hidden="false" customHeight="true" outlineLevel="0" collapsed="false">
      <c r="A35" s="384"/>
      <c r="B35" s="393" t="s">
        <v>164</v>
      </c>
      <c r="C35" s="386" t="n">
        <v>3154.58</v>
      </c>
      <c r="D35" s="386" t="n">
        <v>3209.42</v>
      </c>
      <c r="E35" s="386" t="n">
        <v>3148.02</v>
      </c>
      <c r="F35" s="386" t="n">
        <v>4593.87</v>
      </c>
      <c r="G35" s="386" t="n">
        <v>3753.21</v>
      </c>
    </row>
    <row r="36" customFormat="false" ht="14.1" hidden="false" customHeight="true" outlineLevel="0" collapsed="false">
      <c r="A36" s="384"/>
      <c r="B36" s="393" t="s">
        <v>165</v>
      </c>
      <c r="C36" s="386" t="n">
        <v>3591.53</v>
      </c>
      <c r="D36" s="386" t="n">
        <v>3699.42</v>
      </c>
      <c r="E36" s="386" t="n">
        <v>3603.22</v>
      </c>
      <c r="F36" s="386" t="n">
        <v>5373.27</v>
      </c>
      <c r="G36" s="386" t="n">
        <v>3794.61</v>
      </c>
    </row>
    <row r="37" customFormat="false" ht="14.1" hidden="false" customHeight="true" outlineLevel="0" collapsed="false">
      <c r="A37" s="384"/>
      <c r="B37" s="393"/>
      <c r="C37" s="386"/>
      <c r="D37" s="386"/>
      <c r="E37" s="386"/>
      <c r="F37" s="386"/>
      <c r="G37" s="386"/>
    </row>
    <row r="38" customFormat="false" ht="14.1" hidden="false" customHeight="true" outlineLevel="0" collapsed="false">
      <c r="A38" s="384" t="n">
        <v>2014</v>
      </c>
      <c r="B38" s="393" t="s">
        <v>166</v>
      </c>
      <c r="C38" s="386" t="n">
        <v>3148.66</v>
      </c>
      <c r="D38" s="386" t="n">
        <v>3209.37</v>
      </c>
      <c r="E38" s="386" t="n">
        <v>3168.92</v>
      </c>
      <c r="F38" s="386" t="n">
        <v>4258.19</v>
      </c>
      <c r="G38" s="386" t="n">
        <v>3613.3</v>
      </c>
    </row>
    <row r="39" customFormat="false" ht="14.1" hidden="false" customHeight="true" outlineLevel="0" collapsed="false">
      <c r="A39" s="384"/>
      <c r="B39" s="393" t="s">
        <v>168</v>
      </c>
      <c r="C39" s="386" t="n">
        <v>3141.35</v>
      </c>
      <c r="D39" s="386" t="n">
        <v>3201.07</v>
      </c>
      <c r="E39" s="386" t="n">
        <v>3168.55</v>
      </c>
      <c r="F39" s="386" t="n">
        <v>4021.96</v>
      </c>
      <c r="G39" s="386" t="n">
        <v>3707.52</v>
      </c>
    </row>
    <row r="40" customFormat="false" ht="14.1" hidden="false" customHeight="true" outlineLevel="0" collapsed="false">
      <c r="A40" s="384"/>
      <c r="B40" s="393" t="s">
        <v>169</v>
      </c>
      <c r="C40" s="386" t="n">
        <v>3331.69</v>
      </c>
      <c r="D40" s="386" t="n">
        <v>3479.48</v>
      </c>
      <c r="E40" s="386" t="n">
        <v>3469.39</v>
      </c>
      <c r="F40" s="386" t="n">
        <v>4258.45</v>
      </c>
      <c r="G40" s="386" t="n">
        <v>3831.62</v>
      </c>
    </row>
    <row r="41" customFormat="false" ht="14.1" hidden="false" customHeight="true" outlineLevel="0" collapsed="false">
      <c r="A41" s="384"/>
      <c r="B41" s="393" t="s">
        <v>171</v>
      </c>
      <c r="C41" s="386" t="n">
        <v>3271.65</v>
      </c>
      <c r="D41" s="386" t="n">
        <v>3345.86</v>
      </c>
      <c r="E41" s="386" t="n">
        <v>3289</v>
      </c>
      <c r="F41" s="386" t="n">
        <v>5045.1</v>
      </c>
      <c r="G41" s="386" t="n">
        <v>3782.71</v>
      </c>
    </row>
    <row r="42" customFormat="false" ht="14.1" hidden="false" customHeight="true" outlineLevel="0" collapsed="false">
      <c r="A42" s="384"/>
      <c r="B42" s="393" t="s">
        <v>173</v>
      </c>
      <c r="C42" s="386" t="n">
        <v>3254.32</v>
      </c>
      <c r="D42" s="386" t="n">
        <v>3337.57</v>
      </c>
      <c r="E42" s="386" t="n">
        <v>3266</v>
      </c>
      <c r="F42" s="386" t="n">
        <v>5231.69</v>
      </c>
      <c r="G42" s="386" t="n">
        <v>3902.46</v>
      </c>
    </row>
    <row r="43" customFormat="false" ht="14.1" hidden="false" customHeight="true" outlineLevel="0" collapsed="false">
      <c r="A43" s="384"/>
      <c r="B43" s="385" t="s">
        <v>174</v>
      </c>
      <c r="C43" s="386" t="n">
        <v>3284.45</v>
      </c>
      <c r="D43" s="386" t="n">
        <v>3308.1</v>
      </c>
      <c r="E43" s="386" t="n">
        <v>3269.8</v>
      </c>
      <c r="F43" s="386" t="n">
        <v>4256.84</v>
      </c>
      <c r="G43" s="386" t="n">
        <v>3802.18</v>
      </c>
    </row>
    <row r="44" customFormat="false" ht="14.1" hidden="false" customHeight="true" outlineLevel="0" collapsed="false">
      <c r="A44" s="384"/>
      <c r="B44" s="385" t="s">
        <v>159</v>
      </c>
      <c r="C44" s="386" t="n">
        <v>3358.76</v>
      </c>
      <c r="D44" s="386" t="n">
        <v>3393.91</v>
      </c>
      <c r="E44" s="386" t="n">
        <v>3353.1</v>
      </c>
      <c r="F44" s="386" t="n">
        <v>4395.87</v>
      </c>
      <c r="G44" s="386" t="n">
        <v>4128.6</v>
      </c>
    </row>
    <row r="45" customFormat="false" ht="14.1" hidden="false" customHeight="true" outlineLevel="0" collapsed="false">
      <c r="A45" s="384"/>
      <c r="B45" s="393" t="s">
        <v>161</v>
      </c>
      <c r="C45" s="386" t="n">
        <v>3304.21</v>
      </c>
      <c r="D45" s="386" t="n">
        <v>3331.01</v>
      </c>
      <c r="E45" s="386" t="n">
        <v>3283.88</v>
      </c>
      <c r="F45" s="386" t="n">
        <v>4659.53</v>
      </c>
      <c r="G45" s="386" t="n">
        <v>4065.19</v>
      </c>
    </row>
    <row r="46" customFormat="false" ht="14.1" hidden="false" customHeight="true" outlineLevel="0" collapsed="false">
      <c r="A46" s="384"/>
      <c r="B46" s="385" t="s">
        <v>162</v>
      </c>
      <c r="C46" s="386" t="n">
        <v>3353.38</v>
      </c>
      <c r="D46" s="386" t="n">
        <v>3329.43</v>
      </c>
      <c r="E46" s="386" t="n">
        <v>3280.54</v>
      </c>
      <c r="F46" s="386" t="n">
        <v>4418.1</v>
      </c>
      <c r="G46" s="386" t="n">
        <v>4096.83</v>
      </c>
    </row>
    <row r="47" customFormat="false" ht="14.1" hidden="false" customHeight="true" outlineLevel="0" collapsed="false">
      <c r="A47" s="384"/>
      <c r="B47" s="388" t="s">
        <v>275</v>
      </c>
      <c r="C47" s="389" t="n">
        <v>105.3</v>
      </c>
      <c r="D47" s="389" t="n">
        <v>103.8</v>
      </c>
      <c r="E47" s="390" t="n">
        <v>104.3</v>
      </c>
      <c r="F47" s="389" t="n">
        <v>97.7</v>
      </c>
      <c r="G47" s="389" t="n">
        <v>109.6</v>
      </c>
    </row>
    <row r="48" customFormat="false" ht="14.1" hidden="false" customHeight="true" outlineLevel="0" collapsed="false">
      <c r="A48" s="384"/>
      <c r="B48" s="394" t="s">
        <v>276</v>
      </c>
      <c r="C48" s="396" t="n">
        <v>101.5</v>
      </c>
      <c r="D48" s="396" t="n">
        <v>100</v>
      </c>
      <c r="E48" s="396" t="n">
        <v>99.9</v>
      </c>
      <c r="F48" s="396" t="n">
        <v>94.8</v>
      </c>
      <c r="G48" s="396" t="n">
        <v>100.8</v>
      </c>
    </row>
    <row r="49" customFormat="false" ht="15" hidden="false" customHeight="true" outlineLevel="0" collapsed="false">
      <c r="A49" s="384"/>
      <c r="B49" s="384"/>
      <c r="C49" s="384"/>
      <c r="D49" s="384"/>
      <c r="E49" s="384"/>
      <c r="F49" s="384"/>
      <c r="G49" s="384"/>
    </row>
    <row r="50" s="398" customFormat="true" ht="11.25" hidden="false" customHeight="true" outlineLevel="0" collapsed="false">
      <c r="A50" s="397" t="s">
        <v>467</v>
      </c>
      <c r="B50" s="397"/>
      <c r="C50" s="397"/>
      <c r="D50" s="397"/>
      <c r="E50" s="397"/>
      <c r="F50" s="397"/>
      <c r="G50" s="397"/>
    </row>
    <row r="51" customFormat="false" ht="15" hidden="false" customHeight="true" outlineLevel="0" collapsed="false">
      <c r="A51" s="399" t="s">
        <v>278</v>
      </c>
      <c r="B51" s="399"/>
      <c r="C51" s="399"/>
      <c r="D51" s="399"/>
      <c r="E51" s="399"/>
      <c r="F51" s="399"/>
      <c r="G51" s="399"/>
    </row>
  </sheetData>
  <mergeCells count="14">
    <mergeCell ref="A1:E1"/>
    <mergeCell ref="F1:G1"/>
    <mergeCell ref="A2:E2"/>
    <mergeCell ref="F2:G2"/>
    <mergeCell ref="A5:B9"/>
    <mergeCell ref="C5:G5"/>
    <mergeCell ref="C6:C8"/>
    <mergeCell ref="D6:F6"/>
    <mergeCell ref="G6:G8"/>
    <mergeCell ref="D7:F7"/>
    <mergeCell ref="C9:G9"/>
    <mergeCell ref="A49:G49"/>
    <mergeCell ref="A50:G50"/>
    <mergeCell ref="A51:G51"/>
  </mergeCells>
  <hyperlinks>
    <hyperlink ref="F1" location="'Spis tablic     List of tables'!A21" display="Powrót do spisu tablic"/>
    <hyperlink ref="F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00" width="7.12"/>
    <col collapsed="false" customWidth="true" hidden="false" outlineLevel="0" max="2" min="2" style="400" width="12.62"/>
    <col collapsed="false" customWidth="true" hidden="false" outlineLevel="0" max="6" min="3" style="400" width="15.75"/>
    <col collapsed="false" customWidth="true" hidden="false" outlineLevel="0" max="7" min="7" style="400" width="6.49"/>
    <col collapsed="false" customWidth="true" hidden="false" outlineLevel="0" max="8" min="8" style="400" width="8.25"/>
    <col collapsed="false" customWidth="true" hidden="false" outlineLevel="0" max="9" min="9" style="400" width="15.75"/>
    <col collapsed="false" customWidth="false" hidden="false" outlineLevel="0" max="257" min="10" style="400" width="8.99"/>
  </cols>
  <sheetData>
    <row r="1" customFormat="false" ht="15" hidden="false" customHeight="true" outlineLevel="0" collapsed="false">
      <c r="A1" s="372" t="s">
        <v>468</v>
      </c>
      <c r="B1" s="372"/>
      <c r="C1" s="372"/>
      <c r="D1" s="372"/>
      <c r="E1" s="372"/>
      <c r="F1" s="372"/>
      <c r="G1" s="372"/>
      <c r="H1" s="369" t="s">
        <v>140</v>
      </c>
      <c r="I1" s="369"/>
      <c r="J1" s="369"/>
    </row>
    <row r="2" customFormat="false" ht="15" hidden="false" customHeight="true" outlineLevel="0" collapsed="false">
      <c r="A2" s="374" t="s">
        <v>469</v>
      </c>
      <c r="B2" s="374"/>
      <c r="C2" s="374"/>
      <c r="D2" s="374"/>
      <c r="E2" s="374"/>
      <c r="F2" s="374"/>
      <c r="G2" s="374"/>
      <c r="H2" s="401" t="s">
        <v>142</v>
      </c>
      <c r="I2" s="401"/>
      <c r="J2" s="371"/>
    </row>
    <row r="3" customFormat="false" ht="20.1" hidden="false" customHeight="true" outlineLevel="0" collapsed="false">
      <c r="A3" s="402" t="s">
        <v>470</v>
      </c>
      <c r="B3" s="402"/>
      <c r="C3" s="383"/>
      <c r="D3" s="383"/>
      <c r="E3" s="383"/>
      <c r="F3" s="383"/>
      <c r="G3" s="383"/>
      <c r="H3" s="383"/>
      <c r="I3" s="383"/>
      <c r="J3" s="403"/>
      <c r="L3" s="404"/>
      <c r="M3" s="404"/>
    </row>
    <row r="4" customFormat="false" ht="98.25" hidden="false" customHeight="true" outlineLevel="0" collapsed="false">
      <c r="A4" s="402"/>
      <c r="B4" s="402"/>
      <c r="C4" s="405" t="s">
        <v>471</v>
      </c>
      <c r="D4" s="405" t="s">
        <v>472</v>
      </c>
      <c r="E4" s="376" t="s">
        <v>473</v>
      </c>
      <c r="F4" s="376" t="s">
        <v>474</v>
      </c>
      <c r="G4" s="381" t="s">
        <v>475</v>
      </c>
      <c r="H4" s="381"/>
      <c r="I4" s="376" t="s">
        <v>476</v>
      </c>
    </row>
    <row r="5" customFormat="false" ht="20.1" hidden="false" customHeight="true" outlineLevel="0" collapsed="false">
      <c r="A5" s="402"/>
      <c r="B5" s="402"/>
      <c r="C5" s="383" t="s">
        <v>477</v>
      </c>
      <c r="D5" s="383"/>
      <c r="E5" s="383"/>
      <c r="F5" s="383"/>
      <c r="G5" s="383"/>
      <c r="H5" s="383"/>
      <c r="I5" s="383"/>
    </row>
    <row r="6" customFormat="false" ht="20.1" hidden="false" customHeight="true" outlineLevel="0" collapsed="false">
      <c r="A6" s="384" t="n">
        <v>2012</v>
      </c>
      <c r="B6" s="385" t="s">
        <v>157</v>
      </c>
      <c r="C6" s="406" t="n">
        <v>2784.37</v>
      </c>
      <c r="D6" s="407" t="n">
        <v>2974.48</v>
      </c>
      <c r="E6" s="406" t="n">
        <v>2272.08</v>
      </c>
      <c r="F6" s="407" t="n">
        <v>4247.51</v>
      </c>
      <c r="G6" s="408" t="n">
        <v>3463.55</v>
      </c>
      <c r="H6" s="408"/>
      <c r="I6" s="407" t="n">
        <v>1888.27</v>
      </c>
    </row>
    <row r="7" customFormat="false" ht="14.1" hidden="false" customHeight="true" outlineLevel="0" collapsed="false">
      <c r="A7" s="384"/>
      <c r="B7" s="388" t="s">
        <v>275</v>
      </c>
      <c r="C7" s="409" t="n">
        <v>103.8</v>
      </c>
      <c r="D7" s="410" t="n">
        <v>103.8</v>
      </c>
      <c r="E7" s="410" t="n">
        <v>108.8</v>
      </c>
      <c r="F7" s="410" t="n">
        <v>101.5</v>
      </c>
      <c r="G7" s="411" t="n">
        <v>103.9</v>
      </c>
      <c r="H7" s="411"/>
      <c r="I7" s="410" t="n">
        <v>104.7</v>
      </c>
    </row>
    <row r="8" customFormat="false" ht="14.1" hidden="false" customHeight="true" outlineLevel="0" collapsed="false">
      <c r="A8" s="384"/>
      <c r="B8" s="385"/>
      <c r="C8" s="406"/>
      <c r="D8" s="407"/>
      <c r="E8" s="406"/>
      <c r="F8" s="407"/>
      <c r="G8" s="412"/>
      <c r="H8" s="412"/>
      <c r="I8" s="407"/>
    </row>
    <row r="9" customFormat="false" ht="14.1" hidden="false" customHeight="true" outlineLevel="0" collapsed="false">
      <c r="A9" s="384" t="n">
        <v>2013</v>
      </c>
      <c r="B9" s="385" t="s">
        <v>312</v>
      </c>
      <c r="C9" s="413" t="n">
        <v>2802.81</v>
      </c>
      <c r="D9" s="407" t="n">
        <v>3002.81</v>
      </c>
      <c r="E9" s="406" t="n">
        <v>2117.89</v>
      </c>
      <c r="F9" s="406" t="n">
        <v>4500.3</v>
      </c>
      <c r="G9" s="407"/>
      <c r="H9" s="414" t="n">
        <v>3473.2</v>
      </c>
      <c r="I9" s="413" t="n">
        <v>1914.25</v>
      </c>
    </row>
    <row r="10" customFormat="false" ht="14.1" hidden="false" customHeight="true" outlineLevel="0" collapsed="false">
      <c r="A10" s="384"/>
      <c r="B10" s="385" t="s">
        <v>313</v>
      </c>
      <c r="C10" s="413" t="n">
        <v>2823.28</v>
      </c>
      <c r="D10" s="407" t="n">
        <v>2997.14</v>
      </c>
      <c r="E10" s="406" t="n">
        <v>2125.58</v>
      </c>
      <c r="F10" s="406" t="n">
        <v>4470.8</v>
      </c>
      <c r="G10" s="407"/>
      <c r="H10" s="415" t="n">
        <v>3488.92</v>
      </c>
      <c r="I10" s="413" t="n">
        <v>1916.19</v>
      </c>
    </row>
    <row r="11" customFormat="false" ht="14.1" hidden="false" customHeight="true" outlineLevel="0" collapsed="false">
      <c r="A11" s="384"/>
      <c r="B11" s="385" t="s">
        <v>314</v>
      </c>
      <c r="C11" s="413" t="n">
        <v>2824.28</v>
      </c>
      <c r="D11" s="407" t="n">
        <v>2951.39</v>
      </c>
      <c r="E11" s="406" t="n">
        <v>2128.77</v>
      </c>
      <c r="F11" s="407" t="n">
        <v>4500.89</v>
      </c>
      <c r="G11" s="407"/>
      <c r="H11" s="415" t="n">
        <v>3518.86</v>
      </c>
      <c r="I11" s="413" t="n">
        <v>1915.76</v>
      </c>
    </row>
    <row r="12" customFormat="false" ht="14.1" hidden="false" customHeight="true" outlineLevel="0" collapsed="false">
      <c r="A12" s="384"/>
      <c r="B12" s="385" t="s">
        <v>315</v>
      </c>
      <c r="C12" s="413" t="n">
        <v>2835.62</v>
      </c>
      <c r="D12" s="407" t="n">
        <v>2892.72</v>
      </c>
      <c r="E12" s="406" t="n">
        <v>2127.66</v>
      </c>
      <c r="F12" s="407" t="n">
        <v>4425.17</v>
      </c>
      <c r="G12" s="407"/>
      <c r="H12" s="415" t="n">
        <v>3518.47</v>
      </c>
      <c r="I12" s="413" t="n">
        <v>1911.47</v>
      </c>
    </row>
    <row r="13" customFormat="false" ht="14.1" hidden="false" customHeight="true" outlineLevel="0" collapsed="false">
      <c r="A13" s="384"/>
      <c r="B13" s="385" t="s">
        <v>316</v>
      </c>
      <c r="C13" s="413" t="n">
        <v>2834.8</v>
      </c>
      <c r="D13" s="407" t="n">
        <v>2908.79</v>
      </c>
      <c r="E13" s="406" t="n">
        <v>2126.33</v>
      </c>
      <c r="F13" s="406" t="n">
        <v>4417.1</v>
      </c>
      <c r="G13" s="407"/>
      <c r="H13" s="415" t="n">
        <v>3529.41</v>
      </c>
      <c r="I13" s="413" t="n">
        <v>1908.01</v>
      </c>
    </row>
    <row r="14" customFormat="false" ht="14.1" hidden="false" customHeight="true" outlineLevel="0" collapsed="false">
      <c r="A14" s="384"/>
      <c r="B14" s="385" t="s">
        <v>157</v>
      </c>
      <c r="C14" s="413" t="n">
        <v>2837.98</v>
      </c>
      <c r="D14" s="407" t="n">
        <v>2907.71</v>
      </c>
      <c r="E14" s="406" t="n">
        <v>2124.82</v>
      </c>
      <c r="F14" s="407" t="n">
        <v>4394.06</v>
      </c>
      <c r="G14" s="407"/>
      <c r="H14" s="415" t="n">
        <v>3573.17</v>
      </c>
      <c r="I14" s="413" t="n">
        <v>1908.87</v>
      </c>
    </row>
    <row r="15" customFormat="false" ht="14.1" hidden="false" customHeight="true" outlineLevel="0" collapsed="false">
      <c r="A15" s="384"/>
      <c r="B15" s="388" t="s">
        <v>275</v>
      </c>
      <c r="C15" s="416" t="n">
        <v>101.9</v>
      </c>
      <c r="D15" s="410" t="n">
        <v>97.8</v>
      </c>
      <c r="E15" s="409" t="n">
        <v>93.5</v>
      </c>
      <c r="F15" s="410" t="n">
        <v>103.5</v>
      </c>
      <c r="G15" s="411" t="n">
        <v>103.2</v>
      </c>
      <c r="H15" s="411"/>
      <c r="I15" s="417" t="n">
        <v>101.1</v>
      </c>
    </row>
    <row r="16" customFormat="false" ht="9.95" hidden="false" customHeight="true" outlineLevel="0" collapsed="false">
      <c r="A16" s="384"/>
      <c r="B16" s="418"/>
      <c r="C16" s="419"/>
      <c r="D16" s="420"/>
      <c r="E16" s="420"/>
      <c r="F16" s="420"/>
      <c r="G16" s="420"/>
      <c r="H16" s="420"/>
      <c r="I16" s="419"/>
    </row>
    <row r="17" customFormat="false" ht="14.1" hidden="false" customHeight="true" outlineLevel="0" collapsed="false">
      <c r="A17" s="384" t="n">
        <v>2014</v>
      </c>
      <c r="B17" s="385" t="s">
        <v>317</v>
      </c>
      <c r="C17" s="407" t="n">
        <v>2858.33</v>
      </c>
      <c r="D17" s="406" t="n">
        <v>2908.18</v>
      </c>
      <c r="E17" s="406" t="n">
        <v>2092.65</v>
      </c>
      <c r="F17" s="407" t="n">
        <v>4332.27</v>
      </c>
      <c r="G17" s="420" t="n">
        <v>3376.16</v>
      </c>
      <c r="H17" s="420"/>
      <c r="I17" s="407" t="n">
        <v>1988.54</v>
      </c>
    </row>
    <row r="18" customFormat="false" ht="14.1" hidden="false" customHeight="true" outlineLevel="0" collapsed="false">
      <c r="A18" s="384"/>
      <c r="B18" s="393" t="s">
        <v>239</v>
      </c>
      <c r="C18" s="407" t="n">
        <v>2861.45</v>
      </c>
      <c r="D18" s="407" t="n">
        <v>2953.76</v>
      </c>
      <c r="E18" s="406" t="n">
        <v>2107.75</v>
      </c>
      <c r="F18" s="406" t="n">
        <v>4338.24</v>
      </c>
      <c r="G18" s="420" t="n">
        <v>3436.85</v>
      </c>
      <c r="H18" s="420"/>
      <c r="I18" s="406" t="n">
        <v>1955.9</v>
      </c>
    </row>
    <row r="19" customFormat="false" ht="14.1" hidden="false" customHeight="true" outlineLevel="0" collapsed="false">
      <c r="A19" s="384"/>
      <c r="B19" s="385" t="s">
        <v>318</v>
      </c>
      <c r="C19" s="407" t="n">
        <v>2887.86</v>
      </c>
      <c r="D19" s="407" t="n">
        <v>2940.52</v>
      </c>
      <c r="E19" s="406" t="n">
        <v>2121.89</v>
      </c>
      <c r="F19" s="406" t="n">
        <v>4377.45</v>
      </c>
      <c r="G19" s="420" t="n">
        <v>3474.83</v>
      </c>
      <c r="H19" s="420"/>
      <c r="I19" s="406" t="n">
        <v>1957.8</v>
      </c>
    </row>
    <row r="20" customFormat="false" ht="14.1" hidden="false" customHeight="true" outlineLevel="0" collapsed="false">
      <c r="A20" s="384"/>
      <c r="B20" s="385" t="s">
        <v>319</v>
      </c>
      <c r="C20" s="407" t="n">
        <v>2894.99</v>
      </c>
      <c r="D20" s="407" t="n">
        <v>2948.42</v>
      </c>
      <c r="E20" s="406" t="n">
        <v>2144.07</v>
      </c>
      <c r="F20" s="406" t="n">
        <v>4288.55</v>
      </c>
      <c r="G20" s="421" t="n">
        <v>3477.2</v>
      </c>
      <c r="H20" s="421"/>
      <c r="I20" s="406" t="n">
        <v>1959.83</v>
      </c>
    </row>
    <row r="21" customFormat="false" ht="14.1" hidden="false" customHeight="true" outlineLevel="0" collapsed="false">
      <c r="A21" s="384"/>
      <c r="B21" s="385" t="s">
        <v>478</v>
      </c>
      <c r="C21" s="407" t="n">
        <v>2902.33</v>
      </c>
      <c r="D21" s="407" t="n">
        <v>2982.64</v>
      </c>
      <c r="E21" s="406" t="n">
        <v>2117.86</v>
      </c>
      <c r="F21" s="406" t="n">
        <v>4319.86</v>
      </c>
      <c r="G21" s="420" t="n">
        <v>3490.68</v>
      </c>
      <c r="H21" s="420"/>
      <c r="I21" s="406" t="n">
        <v>1965.66</v>
      </c>
    </row>
    <row r="22" customFormat="false" ht="14.1" hidden="false" customHeight="true" outlineLevel="0" collapsed="false">
      <c r="A22" s="384"/>
      <c r="B22" s="385" t="s">
        <v>312</v>
      </c>
      <c r="C22" s="407" t="n">
        <v>2918.49</v>
      </c>
      <c r="D22" s="407" t="n">
        <v>2999.79</v>
      </c>
      <c r="E22" s="406" t="n">
        <v>2157</v>
      </c>
      <c r="F22" s="406" t="n">
        <v>4372.6</v>
      </c>
      <c r="G22" s="407"/>
      <c r="H22" s="415" t="n">
        <v>3547.71</v>
      </c>
      <c r="I22" s="406" t="n">
        <v>1979.05</v>
      </c>
    </row>
    <row r="23" customFormat="false" ht="14.1" hidden="false" customHeight="true" outlineLevel="0" collapsed="false">
      <c r="A23" s="384"/>
      <c r="B23" s="385" t="s">
        <v>313</v>
      </c>
      <c r="C23" s="407" t="n">
        <v>2926.39</v>
      </c>
      <c r="D23" s="407" t="n">
        <v>3193.57</v>
      </c>
      <c r="E23" s="406" t="n">
        <v>2158.71</v>
      </c>
      <c r="F23" s="406" t="n">
        <v>4331.91</v>
      </c>
      <c r="G23" s="407"/>
      <c r="H23" s="414" t="n">
        <v>3543.4</v>
      </c>
      <c r="I23" s="406" t="n">
        <v>1983.95</v>
      </c>
    </row>
    <row r="24" customFormat="false" ht="14.1" hidden="false" customHeight="true" outlineLevel="0" collapsed="false">
      <c r="A24" s="384"/>
      <c r="B24" s="385" t="s">
        <v>314</v>
      </c>
      <c r="C24" s="407" t="n">
        <v>2934.18</v>
      </c>
      <c r="D24" s="407" t="n">
        <v>3197.78</v>
      </c>
      <c r="E24" s="406" t="n">
        <v>2190.58</v>
      </c>
      <c r="F24" s="406" t="n">
        <v>4317.82</v>
      </c>
      <c r="G24" s="407"/>
      <c r="H24" s="415" t="n">
        <v>3570.53</v>
      </c>
      <c r="I24" s="406" t="n">
        <v>1992.41</v>
      </c>
    </row>
    <row r="25" customFormat="false" ht="14.1" hidden="false" customHeight="true" outlineLevel="0" collapsed="false">
      <c r="A25" s="384"/>
      <c r="B25" s="388" t="s">
        <v>275</v>
      </c>
      <c r="C25" s="410" t="n">
        <v>103.9</v>
      </c>
      <c r="D25" s="409" t="n">
        <v>108.3</v>
      </c>
      <c r="E25" s="409" t="n">
        <v>102.9</v>
      </c>
      <c r="F25" s="409" t="n">
        <v>95.9</v>
      </c>
      <c r="G25" s="422" t="n">
        <v>101.5</v>
      </c>
      <c r="H25" s="422"/>
      <c r="I25" s="409" t="n">
        <v>104</v>
      </c>
    </row>
    <row r="26" customFormat="false" ht="14.1" hidden="false" customHeight="true" outlineLevel="0" collapsed="false">
      <c r="A26" s="384"/>
      <c r="B26" s="393"/>
      <c r="C26" s="407"/>
      <c r="D26" s="407"/>
      <c r="E26" s="406"/>
      <c r="F26" s="406"/>
      <c r="G26" s="412"/>
      <c r="H26" s="412"/>
      <c r="I26" s="407"/>
    </row>
    <row r="27" customFormat="false" ht="14.1" hidden="false" customHeight="true" outlineLevel="0" collapsed="false">
      <c r="A27" s="384" t="n">
        <v>2013</v>
      </c>
      <c r="B27" s="385" t="s">
        <v>159</v>
      </c>
      <c r="C27" s="406" t="n">
        <v>2845.8</v>
      </c>
      <c r="D27" s="406" t="n">
        <v>3108.64</v>
      </c>
      <c r="E27" s="406" t="n">
        <v>2121.9</v>
      </c>
      <c r="F27" s="406" t="n">
        <v>4669.61</v>
      </c>
      <c r="G27" s="407"/>
      <c r="H27" s="414" t="n">
        <v>3767.99</v>
      </c>
      <c r="I27" s="407" t="n">
        <v>1896.92</v>
      </c>
    </row>
    <row r="28" customFormat="false" ht="14.1" hidden="false" customHeight="true" outlineLevel="0" collapsed="false">
      <c r="A28" s="384"/>
      <c r="B28" s="393" t="s">
        <v>161</v>
      </c>
      <c r="C28" s="407" t="n">
        <v>2946.48</v>
      </c>
      <c r="D28" s="406" t="n">
        <v>3010.8</v>
      </c>
      <c r="E28" s="406" t="n">
        <v>2156.78</v>
      </c>
      <c r="F28" s="406" t="n">
        <v>4257.16</v>
      </c>
      <c r="G28" s="407"/>
      <c r="H28" s="415" t="n">
        <v>3590.46</v>
      </c>
      <c r="I28" s="407" t="n">
        <v>1903.02</v>
      </c>
    </row>
    <row r="29" customFormat="false" ht="14.1" hidden="false" customHeight="true" outlineLevel="0" collapsed="false">
      <c r="A29" s="384"/>
      <c r="B29" s="385" t="s">
        <v>162</v>
      </c>
      <c r="C29" s="406" t="n">
        <v>2869.8</v>
      </c>
      <c r="D29" s="406" t="n">
        <v>2902.84</v>
      </c>
      <c r="E29" s="406" t="n">
        <v>2148.63</v>
      </c>
      <c r="F29" s="406" t="n">
        <v>4434.89</v>
      </c>
      <c r="G29" s="407"/>
      <c r="H29" s="415" t="n">
        <v>3697.31</v>
      </c>
      <c r="I29" s="407" t="n">
        <v>1904.64</v>
      </c>
    </row>
    <row r="30" customFormat="false" ht="14.1" hidden="false" customHeight="true" outlineLevel="0" collapsed="false">
      <c r="A30" s="384"/>
      <c r="B30" s="393" t="s">
        <v>163</v>
      </c>
      <c r="C30" s="406" t="n">
        <v>2879.97</v>
      </c>
      <c r="D30" s="406" t="n">
        <v>2946.03</v>
      </c>
      <c r="E30" s="406" t="n">
        <v>2066.63</v>
      </c>
      <c r="F30" s="406" t="n">
        <v>4458.4</v>
      </c>
      <c r="G30" s="407"/>
      <c r="H30" s="415" t="n">
        <v>3588.53</v>
      </c>
      <c r="I30" s="407" t="n">
        <v>1883.79</v>
      </c>
    </row>
    <row r="31" customFormat="false" ht="14.1" hidden="false" customHeight="true" outlineLevel="0" collapsed="false">
      <c r="A31" s="384"/>
      <c r="B31" s="393" t="s">
        <v>164</v>
      </c>
      <c r="C31" s="406" t="n">
        <v>2834.56</v>
      </c>
      <c r="D31" s="406" t="n">
        <v>2852.59</v>
      </c>
      <c r="E31" s="406" t="n">
        <v>2089</v>
      </c>
      <c r="F31" s="406" t="n">
        <v>4243.11</v>
      </c>
      <c r="G31" s="407"/>
      <c r="H31" s="415" t="n">
        <v>3594.64</v>
      </c>
      <c r="I31" s="407" t="n">
        <v>1910.05</v>
      </c>
    </row>
    <row r="32" customFormat="false" ht="14.1" hidden="false" customHeight="true" outlineLevel="0" collapsed="false">
      <c r="A32" s="384"/>
      <c r="B32" s="393" t="s">
        <v>165</v>
      </c>
      <c r="C32" s="406" t="n">
        <v>2897.35</v>
      </c>
      <c r="D32" s="406" t="n">
        <v>2845.87</v>
      </c>
      <c r="E32" s="406" t="n">
        <v>2044.01</v>
      </c>
      <c r="F32" s="406" t="n">
        <v>4544.19</v>
      </c>
      <c r="G32" s="407"/>
      <c r="H32" s="415" t="n">
        <v>4037.05</v>
      </c>
      <c r="I32" s="407" t="n">
        <v>1940.66</v>
      </c>
    </row>
    <row r="33" customFormat="false" ht="14.1" hidden="false" customHeight="true" outlineLevel="0" collapsed="false">
      <c r="A33" s="384"/>
      <c r="B33" s="393"/>
      <c r="C33" s="406"/>
      <c r="D33" s="406"/>
      <c r="E33" s="406"/>
      <c r="F33" s="406"/>
      <c r="G33" s="407"/>
      <c r="H33" s="415"/>
      <c r="I33" s="407"/>
    </row>
    <row r="34" customFormat="false" ht="14.1" hidden="false" customHeight="true" outlineLevel="0" collapsed="false">
      <c r="A34" s="384" t="n">
        <v>2014</v>
      </c>
      <c r="B34" s="393" t="s">
        <v>166</v>
      </c>
      <c r="C34" s="406" t="n">
        <v>2878.1</v>
      </c>
      <c r="D34" s="406" t="n">
        <v>2950.62</v>
      </c>
      <c r="E34" s="406" t="n">
        <v>2071.38</v>
      </c>
      <c r="F34" s="406" t="n">
        <v>4482.48</v>
      </c>
      <c r="G34" s="407"/>
      <c r="H34" s="415" t="n">
        <v>3306.17</v>
      </c>
      <c r="I34" s="407" t="n">
        <v>1982.93</v>
      </c>
    </row>
    <row r="35" customFormat="false" ht="14.1" hidden="false" customHeight="true" outlineLevel="0" collapsed="false">
      <c r="A35" s="384"/>
      <c r="B35" s="393" t="s">
        <v>168</v>
      </c>
      <c r="C35" s="406" t="n">
        <v>2846.11</v>
      </c>
      <c r="D35" s="406" t="n">
        <v>2869.21</v>
      </c>
      <c r="E35" s="406" t="n">
        <v>2145.33</v>
      </c>
      <c r="F35" s="406" t="n">
        <v>4137.41</v>
      </c>
      <c r="G35" s="407"/>
      <c r="H35" s="415" t="n">
        <v>3446.68</v>
      </c>
      <c r="I35" s="407" t="n">
        <v>1996.29</v>
      </c>
    </row>
    <row r="36" customFormat="false" ht="14.1" hidden="false" customHeight="true" outlineLevel="0" collapsed="false">
      <c r="A36" s="384"/>
      <c r="B36" s="393" t="s">
        <v>169</v>
      </c>
      <c r="C36" s="406" t="n">
        <v>2879.1</v>
      </c>
      <c r="D36" s="406" t="n">
        <v>3042.33</v>
      </c>
      <c r="E36" s="406" t="n">
        <v>2158.93</v>
      </c>
      <c r="F36" s="406" t="n">
        <v>4320.1</v>
      </c>
      <c r="G36" s="407"/>
      <c r="H36" s="415" t="n">
        <v>3565.43</v>
      </c>
      <c r="I36" s="407" t="n">
        <v>1884.72</v>
      </c>
    </row>
    <row r="37" customFormat="false" ht="14.1" hidden="false" customHeight="true" outlineLevel="0" collapsed="false">
      <c r="A37" s="384"/>
      <c r="B37" s="393" t="s">
        <v>171</v>
      </c>
      <c r="C37" s="406" t="n">
        <v>2956.49</v>
      </c>
      <c r="D37" s="406" t="n">
        <v>2934.85</v>
      </c>
      <c r="E37" s="406" t="n">
        <v>2160.29</v>
      </c>
      <c r="F37" s="406" t="n">
        <v>4732.29</v>
      </c>
      <c r="G37" s="421" t="n">
        <v>3550.9</v>
      </c>
      <c r="H37" s="421"/>
      <c r="I37" s="407" t="n">
        <v>1938.81</v>
      </c>
    </row>
    <row r="38" customFormat="false" ht="14.1" hidden="false" customHeight="true" outlineLevel="0" collapsed="false">
      <c r="A38" s="384"/>
      <c r="B38" s="393" t="s">
        <v>173</v>
      </c>
      <c r="C38" s="406" t="n">
        <v>2919.13</v>
      </c>
      <c r="D38" s="406" t="n">
        <v>2950.06</v>
      </c>
      <c r="E38" s="406" t="n">
        <v>2185.29</v>
      </c>
      <c r="F38" s="406" t="n">
        <v>3994.7</v>
      </c>
      <c r="G38" s="420" t="n">
        <v>3517.92</v>
      </c>
      <c r="H38" s="420"/>
      <c r="I38" s="407" t="n">
        <v>1969.96</v>
      </c>
    </row>
    <row r="39" customFormat="false" ht="14.1" hidden="false" customHeight="true" outlineLevel="0" collapsed="false">
      <c r="A39" s="384"/>
      <c r="B39" s="385" t="s">
        <v>174</v>
      </c>
      <c r="C39" s="406" t="n">
        <v>2932.65</v>
      </c>
      <c r="D39" s="406" t="n">
        <v>3087.55</v>
      </c>
      <c r="E39" s="406" t="n">
        <v>2179.04</v>
      </c>
      <c r="F39" s="406" t="n">
        <v>4326.9</v>
      </c>
      <c r="G39" s="420" t="n">
        <v>3557.44</v>
      </c>
      <c r="H39" s="420"/>
      <c r="I39" s="407" t="n">
        <v>1992.52</v>
      </c>
    </row>
    <row r="40" customFormat="false" ht="14.1" hidden="false" customHeight="true" outlineLevel="0" collapsed="false">
      <c r="A40" s="384"/>
      <c r="B40" s="385" t="s">
        <v>159</v>
      </c>
      <c r="C40" s="406" t="n">
        <v>2992.26</v>
      </c>
      <c r="D40" s="406" t="n">
        <v>3084.15</v>
      </c>
      <c r="E40" s="406" t="n">
        <v>2276.29</v>
      </c>
      <c r="F40" s="406" t="n">
        <v>4656.43</v>
      </c>
      <c r="G40" s="407"/>
      <c r="H40" s="414" t="n">
        <v>3907.6</v>
      </c>
      <c r="I40" s="407" t="n">
        <v>2057.55</v>
      </c>
    </row>
    <row r="41" customFormat="false" ht="14.1" hidden="false" customHeight="true" outlineLevel="0" collapsed="false">
      <c r="A41" s="384"/>
      <c r="B41" s="393" t="s">
        <v>161</v>
      </c>
      <c r="C41" s="406" t="n">
        <v>2990.69</v>
      </c>
      <c r="D41" s="406" t="n">
        <v>3160.11</v>
      </c>
      <c r="E41" s="406" t="n">
        <v>2290.58</v>
      </c>
      <c r="F41" s="406" t="n">
        <v>4136.76</v>
      </c>
      <c r="G41" s="407"/>
      <c r="H41" s="415" t="n">
        <v>3579.78</v>
      </c>
      <c r="I41" s="407" t="n">
        <v>2011.12</v>
      </c>
    </row>
    <row r="42" customFormat="false" ht="14.1" hidden="false" customHeight="true" outlineLevel="0" collapsed="false">
      <c r="A42" s="384"/>
      <c r="B42" s="385" t="s">
        <v>162</v>
      </c>
      <c r="C42" s="406" t="n">
        <v>2995.51</v>
      </c>
      <c r="D42" s="406" t="n">
        <v>3183.61</v>
      </c>
      <c r="E42" s="406" t="n">
        <v>2305.92</v>
      </c>
      <c r="F42" s="406" t="n">
        <v>4335.98</v>
      </c>
      <c r="G42" s="407"/>
      <c r="H42" s="415" t="n">
        <v>3736.65</v>
      </c>
      <c r="I42" s="407" t="n">
        <v>2064.11</v>
      </c>
    </row>
    <row r="43" customFormat="false" ht="14.1" hidden="false" customHeight="true" outlineLevel="0" collapsed="false">
      <c r="A43" s="384"/>
      <c r="B43" s="388" t="s">
        <v>275</v>
      </c>
      <c r="C43" s="410" t="n">
        <v>104.4</v>
      </c>
      <c r="D43" s="410" t="n">
        <v>109.7</v>
      </c>
      <c r="E43" s="409" t="n">
        <v>107.3</v>
      </c>
      <c r="F43" s="409" t="n">
        <v>97.8</v>
      </c>
      <c r="G43" s="411" t="n">
        <v>101.1</v>
      </c>
      <c r="H43" s="411"/>
      <c r="I43" s="410" t="n">
        <v>108.4</v>
      </c>
    </row>
    <row r="44" customFormat="false" ht="14.1" hidden="false" customHeight="true" outlineLevel="0" collapsed="false">
      <c r="A44" s="384"/>
      <c r="B44" s="394" t="s">
        <v>276</v>
      </c>
      <c r="C44" s="423" t="n">
        <v>100.2</v>
      </c>
      <c r="D44" s="423" t="n">
        <v>100.7</v>
      </c>
      <c r="E44" s="423" t="n">
        <v>100.7</v>
      </c>
      <c r="F44" s="424" t="n">
        <v>104.8</v>
      </c>
      <c r="G44" s="425" t="n">
        <v>104.4</v>
      </c>
      <c r="H44" s="425"/>
      <c r="I44" s="424" t="n">
        <v>102.6</v>
      </c>
    </row>
    <row r="45" customFormat="false" ht="14.25" hidden="false" customHeight="false" outlineLevel="0" collapsed="false">
      <c r="A45" s="403"/>
      <c r="B45" s="403"/>
      <c r="C45" s="426"/>
      <c r="D45" s="426"/>
      <c r="E45" s="426"/>
      <c r="F45" s="426"/>
      <c r="G45" s="427"/>
      <c r="H45" s="427"/>
      <c r="I45" s="426"/>
    </row>
    <row r="46" customFormat="false" ht="14.25" hidden="false" customHeight="false" outlineLevel="0" collapsed="false">
      <c r="G46" s="428"/>
      <c r="H46" s="428"/>
    </row>
    <row r="47" customFormat="false" ht="14.25" hidden="false" customHeight="false" outlineLevel="0" collapsed="false">
      <c r="G47" s="429"/>
      <c r="H47" s="429"/>
    </row>
    <row r="48" customFormat="false" ht="14.25" hidden="false" customHeight="false" outlineLevel="0" collapsed="false">
      <c r="G48" s="429"/>
      <c r="H48" s="429"/>
    </row>
    <row r="49" customFormat="false" ht="14.25" hidden="false" customHeight="false" outlineLevel="0" collapsed="false">
      <c r="G49" s="429"/>
      <c r="H49" s="429"/>
    </row>
    <row r="50" customFormat="false" ht="14.25" hidden="false" customHeight="false" outlineLevel="0" collapsed="false">
      <c r="G50" s="429"/>
      <c r="H50" s="429"/>
    </row>
    <row r="51" customFormat="false" ht="14.25" hidden="false" customHeight="false" outlineLevel="0" collapsed="false">
      <c r="G51" s="429"/>
      <c r="H51" s="429"/>
    </row>
    <row r="52" customFormat="false" ht="14.25" hidden="false" customHeight="false" outlineLevel="0" collapsed="false">
      <c r="G52" s="429"/>
      <c r="H52" s="429"/>
    </row>
    <row r="53" customFormat="false" ht="14.25" hidden="false" customHeight="false" outlineLevel="0" collapsed="false">
      <c r="G53" s="429"/>
      <c r="H53" s="429"/>
    </row>
    <row r="54" customFormat="false" ht="14.25" hidden="false" customHeight="false" outlineLevel="0" collapsed="false">
      <c r="G54" s="429"/>
      <c r="H54" s="429"/>
    </row>
    <row r="55" customFormat="false" ht="14.25" hidden="false" customHeight="false" outlineLevel="0" collapsed="false">
      <c r="G55" s="429"/>
      <c r="H55" s="429"/>
    </row>
    <row r="56" customFormat="false" ht="14.25" hidden="false" customHeight="false" outlineLevel="0" collapsed="false">
      <c r="G56" s="429"/>
      <c r="H56" s="429"/>
    </row>
    <row r="57" customFormat="false" ht="14.25" hidden="false" customHeight="false" outlineLevel="0" collapsed="false">
      <c r="G57" s="429"/>
      <c r="H57" s="429"/>
    </row>
  </sheetData>
  <mergeCells count="38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15:H15"/>
    <mergeCell ref="G16:H16"/>
    <mergeCell ref="G17:H17"/>
    <mergeCell ref="G18:H18"/>
    <mergeCell ref="G19:H19"/>
    <mergeCell ref="G20:H20"/>
    <mergeCell ref="G21:H21"/>
    <mergeCell ref="G25:H25"/>
    <mergeCell ref="G26:H26"/>
    <mergeCell ref="G37:H37"/>
    <mergeCell ref="G38:H38"/>
    <mergeCell ref="G39:H39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9" t="s">
        <v>479</v>
      </c>
      <c r="B1" s="19"/>
      <c r="C1" s="19"/>
      <c r="D1" s="19"/>
      <c r="E1" s="19"/>
      <c r="F1" s="19"/>
      <c r="I1" s="15" t="s">
        <v>140</v>
      </c>
      <c r="J1" s="15"/>
    </row>
    <row r="2" customFormat="false" ht="15" hidden="false" customHeight="true" outlineLevel="0" collapsed="false">
      <c r="A2" s="430" t="s">
        <v>480</v>
      </c>
      <c r="B2" s="430"/>
      <c r="C2" s="430"/>
      <c r="D2" s="430"/>
      <c r="E2" s="430"/>
      <c r="F2" s="430"/>
      <c r="I2" s="74" t="s">
        <v>142</v>
      </c>
      <c r="J2" s="74"/>
    </row>
    <row r="3" customFormat="false" ht="20.1" hidden="false" customHeight="true" outlineLevel="0" collapsed="false">
      <c r="A3" s="431" t="s">
        <v>481</v>
      </c>
      <c r="B3" s="431"/>
      <c r="C3" s="23" t="s">
        <v>482</v>
      </c>
      <c r="D3" s="23"/>
      <c r="E3" s="23"/>
      <c r="F3" s="24" t="s">
        <v>483</v>
      </c>
      <c r="G3" s="24"/>
      <c r="H3" s="24"/>
      <c r="I3" s="24"/>
      <c r="J3" s="24"/>
    </row>
    <row r="4" customFormat="false" ht="20.1" hidden="false" customHeight="true" outlineLevel="0" collapsed="false">
      <c r="A4" s="431"/>
      <c r="B4" s="431"/>
      <c r="C4" s="23"/>
      <c r="D4" s="23"/>
      <c r="E4" s="23"/>
      <c r="F4" s="24"/>
      <c r="G4" s="24"/>
      <c r="H4" s="24"/>
      <c r="I4" s="24"/>
      <c r="J4" s="24"/>
    </row>
    <row r="5" customFormat="false" ht="20.1" hidden="false" customHeight="true" outlineLevel="0" collapsed="false">
      <c r="A5" s="431"/>
      <c r="B5" s="431"/>
      <c r="C5" s="133" t="s">
        <v>206</v>
      </c>
      <c r="D5" s="133" t="s">
        <v>484</v>
      </c>
      <c r="E5" s="133" t="s">
        <v>485</v>
      </c>
      <c r="F5" s="432" t="s">
        <v>486</v>
      </c>
      <c r="G5" s="432"/>
      <c r="H5" s="432"/>
      <c r="I5" s="432"/>
      <c r="J5" s="359" t="s">
        <v>487</v>
      </c>
    </row>
    <row r="6" customFormat="false" ht="20.1" hidden="false" customHeight="true" outlineLevel="0" collapsed="false">
      <c r="A6" s="431"/>
      <c r="B6" s="431"/>
      <c r="C6" s="133"/>
      <c r="D6" s="133"/>
      <c r="E6" s="133"/>
      <c r="F6" s="432"/>
      <c r="G6" s="432"/>
      <c r="H6" s="432"/>
      <c r="I6" s="432"/>
      <c r="J6" s="359"/>
    </row>
    <row r="7" customFormat="false" ht="12.75" hidden="false" customHeight="true" outlineLevel="0" collapsed="false">
      <c r="A7" s="431"/>
      <c r="B7" s="431"/>
      <c r="C7" s="133"/>
      <c r="D7" s="133"/>
      <c r="E7" s="133"/>
      <c r="F7" s="133" t="s">
        <v>206</v>
      </c>
      <c r="G7" s="133" t="s">
        <v>488</v>
      </c>
      <c r="H7" s="133" t="s">
        <v>489</v>
      </c>
      <c r="I7" s="25" t="s">
        <v>490</v>
      </c>
      <c r="J7" s="359"/>
    </row>
    <row r="8" customFormat="false" ht="12.75" hidden="false" customHeight="true" outlineLevel="0" collapsed="false">
      <c r="A8" s="431"/>
      <c r="B8" s="431"/>
      <c r="C8" s="133"/>
      <c r="D8" s="133"/>
      <c r="E8" s="133"/>
      <c r="F8" s="133"/>
      <c r="G8" s="133"/>
      <c r="H8" s="133"/>
      <c r="I8" s="25"/>
      <c r="J8" s="25"/>
    </row>
    <row r="9" customFormat="false" ht="12.75" hidden="false" customHeight="true" outlineLevel="0" collapsed="false">
      <c r="A9" s="431"/>
      <c r="B9" s="431"/>
      <c r="C9" s="133"/>
      <c r="D9" s="133"/>
      <c r="E9" s="133"/>
      <c r="F9" s="133"/>
      <c r="G9" s="133"/>
      <c r="H9" s="133"/>
      <c r="I9" s="25"/>
      <c r="J9" s="25"/>
    </row>
    <row r="10" customFormat="false" ht="12.75" hidden="false" customHeight="true" outlineLevel="0" collapsed="false">
      <c r="A10" s="431"/>
      <c r="B10" s="431"/>
      <c r="C10" s="133"/>
      <c r="D10" s="133"/>
      <c r="E10" s="133"/>
      <c r="F10" s="133"/>
      <c r="G10" s="133"/>
      <c r="H10" s="133"/>
      <c r="I10" s="25"/>
      <c r="J10" s="25"/>
    </row>
    <row r="11" customFormat="false" ht="12.75" hidden="false" customHeight="true" outlineLevel="0" collapsed="false">
      <c r="A11" s="431"/>
      <c r="B11" s="431"/>
      <c r="C11" s="133"/>
      <c r="D11" s="133"/>
      <c r="E11" s="133"/>
      <c r="F11" s="133"/>
      <c r="G11" s="133"/>
      <c r="H11" s="133"/>
      <c r="I11" s="25"/>
      <c r="J11" s="25"/>
    </row>
    <row r="12" customFormat="false" ht="12.75" hidden="false" customHeight="true" outlineLevel="0" collapsed="false">
      <c r="A12" s="431"/>
      <c r="B12" s="431"/>
      <c r="C12" s="133"/>
      <c r="D12" s="133"/>
      <c r="E12" s="133"/>
      <c r="F12" s="133"/>
      <c r="G12" s="133"/>
      <c r="H12" s="133"/>
      <c r="I12" s="25"/>
      <c r="J12" s="25"/>
    </row>
    <row r="13" customFormat="false" ht="12.75" hidden="false" customHeight="true" outlineLevel="0" collapsed="false">
      <c r="A13" s="431"/>
      <c r="B13" s="431"/>
      <c r="C13" s="133"/>
      <c r="D13" s="133"/>
      <c r="E13" s="133"/>
      <c r="F13" s="133"/>
      <c r="G13" s="133"/>
      <c r="H13" s="133"/>
      <c r="I13" s="25"/>
      <c r="J13" s="25"/>
    </row>
    <row r="14" customFormat="false" ht="12.75" hidden="false" customHeight="true" outlineLevel="0" collapsed="false">
      <c r="A14" s="431"/>
      <c r="B14" s="431"/>
      <c r="C14" s="133"/>
      <c r="D14" s="133"/>
      <c r="E14" s="133"/>
      <c r="F14" s="133"/>
      <c r="G14" s="133"/>
      <c r="H14" s="133"/>
      <c r="I14" s="25"/>
      <c r="J14" s="25"/>
    </row>
    <row r="15" customFormat="false" ht="20.1" hidden="false" customHeight="true" outlineLevel="0" collapsed="false">
      <c r="A15" s="433" t="n">
        <v>2012</v>
      </c>
      <c r="B15" s="434" t="s">
        <v>157</v>
      </c>
      <c r="C15" s="435" t="n">
        <v>264.1</v>
      </c>
      <c r="D15" s="436" t="n">
        <v>171.8</v>
      </c>
      <c r="E15" s="435" t="n">
        <v>92.3</v>
      </c>
      <c r="F15" s="437" t="n">
        <v>1594.42</v>
      </c>
      <c r="G15" s="438" t="n">
        <v>1680.9</v>
      </c>
      <c r="H15" s="439" t="n">
        <v>1324.12</v>
      </c>
      <c r="I15" s="440" t="n">
        <v>1429.11</v>
      </c>
      <c r="J15" s="441" t="n">
        <v>1020.19</v>
      </c>
    </row>
    <row r="16" customFormat="false" ht="14.1" hidden="false" customHeight="true" outlineLevel="0" collapsed="false">
      <c r="A16" s="29"/>
      <c r="B16" s="332" t="s">
        <v>491</v>
      </c>
      <c r="C16" s="99" t="n">
        <v>97.8</v>
      </c>
      <c r="D16" s="99" t="n">
        <v>98.2</v>
      </c>
      <c r="E16" s="99" t="n">
        <v>97.2</v>
      </c>
      <c r="F16" s="78" t="n">
        <v>105.5</v>
      </c>
      <c r="G16" s="78" t="n">
        <v>105.2</v>
      </c>
      <c r="H16" s="78" t="n">
        <v>106.5</v>
      </c>
      <c r="I16" s="78" t="n">
        <v>106.4</v>
      </c>
      <c r="J16" s="351" t="n">
        <v>107.3</v>
      </c>
    </row>
    <row r="17" customFormat="false" ht="14.1" hidden="false" customHeight="true" outlineLevel="0" collapsed="false">
      <c r="A17" s="29"/>
      <c r="B17" s="141"/>
      <c r="C17" s="99"/>
      <c r="D17" s="364"/>
      <c r="E17" s="99"/>
      <c r="F17" s="99"/>
      <c r="G17" s="364"/>
      <c r="H17" s="99"/>
      <c r="I17" s="442"/>
      <c r="J17" s="351"/>
    </row>
    <row r="18" customFormat="false" ht="14.1" hidden="false" customHeight="true" outlineLevel="0" collapsed="false">
      <c r="A18" s="29" t="n">
        <v>2013</v>
      </c>
      <c r="B18" s="30" t="s">
        <v>320</v>
      </c>
      <c r="C18" s="361" t="n">
        <v>261.5</v>
      </c>
      <c r="D18" s="362" t="n">
        <v>171</v>
      </c>
      <c r="E18" s="361" t="n">
        <v>90.4</v>
      </c>
      <c r="F18" s="98" t="n">
        <v>1667.06</v>
      </c>
      <c r="G18" s="443" t="n">
        <v>1756.16</v>
      </c>
      <c r="H18" s="98" t="n">
        <v>1385.24</v>
      </c>
      <c r="I18" s="444" t="n">
        <v>1491.71</v>
      </c>
      <c r="J18" s="445" t="n">
        <v>1077.52</v>
      </c>
    </row>
    <row r="19" customFormat="false" ht="14.1" hidden="false" customHeight="true" outlineLevel="0" collapsed="false">
      <c r="A19" s="29"/>
      <c r="B19" s="30" t="s">
        <v>314</v>
      </c>
      <c r="C19" s="361" t="n">
        <v>260.9</v>
      </c>
      <c r="D19" s="362" t="n">
        <v>170.8</v>
      </c>
      <c r="E19" s="361" t="n">
        <v>90.1</v>
      </c>
      <c r="F19" s="98" t="n">
        <v>1676.09</v>
      </c>
      <c r="G19" s="443" t="n">
        <v>1764.43</v>
      </c>
      <c r="H19" s="98" t="n">
        <v>1395.66</v>
      </c>
      <c r="I19" s="444" t="n">
        <v>1501.53</v>
      </c>
      <c r="J19" s="445" t="n">
        <v>1083.53</v>
      </c>
    </row>
    <row r="20" customFormat="false" ht="14.1" hidden="false" customHeight="true" outlineLevel="0" collapsed="false">
      <c r="A20" s="29"/>
      <c r="B20" s="30" t="s">
        <v>157</v>
      </c>
      <c r="C20" s="361" t="n">
        <v>260.3</v>
      </c>
      <c r="D20" s="362" t="n">
        <v>170.5</v>
      </c>
      <c r="E20" s="361" t="n">
        <v>89.8</v>
      </c>
      <c r="F20" s="98" t="n">
        <v>1682.71</v>
      </c>
      <c r="G20" s="443" t="n">
        <v>1770.49</v>
      </c>
      <c r="H20" s="98" t="n">
        <v>1401.3</v>
      </c>
      <c r="I20" s="444" t="n">
        <v>1510.75</v>
      </c>
      <c r="J20" s="445" t="n">
        <v>1086.69</v>
      </c>
    </row>
    <row r="21" customFormat="false" ht="14.1" hidden="false" customHeight="true" outlineLevel="0" collapsed="false">
      <c r="A21" s="29"/>
      <c r="B21" s="332" t="s">
        <v>491</v>
      </c>
      <c r="C21" s="99" t="n">
        <v>98.6</v>
      </c>
      <c r="D21" s="446" t="n">
        <v>99.2</v>
      </c>
      <c r="E21" s="99" t="n">
        <v>97.3</v>
      </c>
      <c r="F21" s="99" t="n">
        <v>105.5</v>
      </c>
      <c r="G21" s="99" t="n">
        <v>105.3</v>
      </c>
      <c r="H21" s="99" t="n">
        <v>105.8</v>
      </c>
      <c r="I21" s="99" t="n">
        <v>105.7</v>
      </c>
      <c r="J21" s="351" t="n">
        <v>106.5</v>
      </c>
    </row>
    <row r="22" customFormat="false" ht="14.1" hidden="false" customHeight="true" outlineLevel="0" collapsed="false">
      <c r="A22" s="29"/>
      <c r="B22" s="30"/>
      <c r="C22" s="361"/>
      <c r="D22" s="362"/>
      <c r="E22" s="361"/>
      <c r="F22" s="98"/>
      <c r="G22" s="98"/>
      <c r="H22" s="98"/>
      <c r="I22" s="98"/>
      <c r="J22" s="445"/>
    </row>
    <row r="23" customFormat="false" ht="14.1" hidden="false" customHeight="true" outlineLevel="0" collapsed="false">
      <c r="A23" s="29" t="n">
        <v>2014</v>
      </c>
      <c r="B23" s="96" t="s">
        <v>239</v>
      </c>
      <c r="C23" s="361" t="n">
        <v>257.8</v>
      </c>
      <c r="D23" s="362" t="n">
        <v>169.5</v>
      </c>
      <c r="E23" s="361" t="n">
        <v>88.3</v>
      </c>
      <c r="F23" s="98" t="n">
        <v>1714.49</v>
      </c>
      <c r="G23" s="98" t="n">
        <v>1802.02</v>
      </c>
      <c r="H23" s="98" t="n">
        <v>1436.01</v>
      </c>
      <c r="I23" s="98" t="n">
        <v>1538.14</v>
      </c>
      <c r="J23" s="445" t="n">
        <v>1102.55</v>
      </c>
    </row>
    <row r="24" customFormat="false" ht="14.1" hidden="false" customHeight="true" outlineLevel="0" collapsed="false">
      <c r="A24" s="29"/>
      <c r="B24" s="30" t="s">
        <v>320</v>
      </c>
      <c r="C24" s="361" t="n">
        <v>257.4</v>
      </c>
      <c r="D24" s="362" t="n">
        <v>169.4</v>
      </c>
      <c r="E24" s="361" t="n">
        <v>88</v>
      </c>
      <c r="F24" s="98" t="n">
        <v>1738.25</v>
      </c>
      <c r="G24" s="98" t="n">
        <v>1831.94</v>
      </c>
      <c r="H24" s="98" t="n">
        <v>1442.96</v>
      </c>
      <c r="I24" s="98" t="n">
        <v>1547.61</v>
      </c>
      <c r="J24" s="445" t="n">
        <v>1108.46</v>
      </c>
    </row>
    <row r="25" customFormat="false" ht="14.1" hidden="false" customHeight="true" outlineLevel="0" collapsed="false">
      <c r="A25" s="29"/>
      <c r="B25" s="30" t="s">
        <v>314</v>
      </c>
      <c r="C25" s="361" t="n">
        <v>257.1</v>
      </c>
      <c r="D25" s="362" t="n">
        <v>169.4</v>
      </c>
      <c r="E25" s="361" t="n">
        <v>87.7</v>
      </c>
      <c r="F25" s="98" t="n">
        <v>1741.37</v>
      </c>
      <c r="G25" s="98" t="n">
        <v>1834.76</v>
      </c>
      <c r="H25" s="98" t="n">
        <v>1446.15</v>
      </c>
      <c r="I25" s="98" t="n">
        <v>1551.23</v>
      </c>
      <c r="J25" s="445" t="n">
        <v>1110.41</v>
      </c>
    </row>
    <row r="26" customFormat="false" ht="14.1" hidden="false" customHeight="true" outlineLevel="0" collapsed="false">
      <c r="A26" s="29"/>
      <c r="B26" s="332" t="s">
        <v>491</v>
      </c>
      <c r="C26" s="99" t="n">
        <v>98.5</v>
      </c>
      <c r="D26" s="364" t="n">
        <v>99.2</v>
      </c>
      <c r="E26" s="99" t="n">
        <v>97.3</v>
      </c>
      <c r="F26" s="99" t="n">
        <v>103.9</v>
      </c>
      <c r="G26" s="99" t="n">
        <v>104</v>
      </c>
      <c r="H26" s="99" t="n">
        <v>103.6</v>
      </c>
      <c r="I26" s="99" t="n">
        <v>103.3</v>
      </c>
      <c r="J26" s="351" t="n">
        <v>102.5</v>
      </c>
    </row>
    <row r="27" s="447" customFormat="true" ht="15" hidden="false" customHeight="true" outlineLevel="0" collapsed="false">
      <c r="A27" s="340"/>
      <c r="B27" s="340"/>
      <c r="C27" s="340"/>
      <c r="D27" s="340"/>
      <c r="E27" s="340"/>
      <c r="F27" s="340"/>
      <c r="G27" s="340"/>
      <c r="H27" s="340"/>
      <c r="I27" s="340"/>
      <c r="J27" s="340"/>
    </row>
    <row r="28" s="341" customFormat="true" ht="11.25" hidden="false" customHeight="true" outlineLevel="0" collapsed="false">
      <c r="A28" s="322" t="s">
        <v>492</v>
      </c>
      <c r="B28" s="322"/>
      <c r="C28" s="322"/>
      <c r="D28" s="322"/>
      <c r="E28" s="322"/>
      <c r="F28" s="322"/>
      <c r="G28" s="322"/>
      <c r="H28" s="322"/>
      <c r="I28" s="322"/>
      <c r="J28" s="322"/>
    </row>
    <row r="29" s="341" customFormat="true" ht="15" hidden="false" customHeight="true" outlineLevel="0" collapsed="false">
      <c r="A29" s="322" t="s">
        <v>493</v>
      </c>
      <c r="B29" s="322"/>
      <c r="C29" s="322"/>
      <c r="D29" s="322"/>
      <c r="E29" s="322"/>
      <c r="F29" s="322"/>
      <c r="G29" s="322"/>
      <c r="H29" s="322"/>
      <c r="I29" s="322"/>
      <c r="J29" s="322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7:J27"/>
    <mergeCell ref="A28:J28"/>
    <mergeCell ref="A29:J29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8" min="3" style="13" width="9.62"/>
    <col collapsed="false" customWidth="true" hidden="false" outlineLevel="0" max="13" min="9" style="0" width="9.62"/>
    <col collapsed="false" customWidth="true" hidden="false" outlineLevel="0" max="15" min="14" style="0" width="5.62"/>
    <col collapsed="false" customWidth="true" hidden="false" outlineLevel="0" max="25" min="16" style="13" width="9.62"/>
  </cols>
  <sheetData>
    <row r="1" customFormat="false" ht="12.75" hidden="false" customHeight="true" outlineLevel="0" collapsed="false">
      <c r="A1" s="14" t="s">
        <v>494</v>
      </c>
      <c r="B1" s="14"/>
      <c r="C1" s="14"/>
      <c r="D1" s="14"/>
      <c r="E1" s="131"/>
      <c r="F1" s="131"/>
      <c r="G1" s="131"/>
      <c r="H1" s="131"/>
      <c r="L1" s="15" t="s">
        <v>140</v>
      </c>
      <c r="M1" s="15"/>
    </row>
    <row r="2" customFormat="false" ht="12.75" hidden="false" customHeight="true" outlineLevel="0" collapsed="false">
      <c r="A2" s="16" t="s">
        <v>495</v>
      </c>
      <c r="B2" s="16"/>
      <c r="C2" s="16"/>
      <c r="D2" s="16"/>
      <c r="E2" s="131"/>
      <c r="F2" s="131"/>
      <c r="G2" s="131"/>
      <c r="H2" s="131"/>
      <c r="L2" s="17" t="s">
        <v>142</v>
      </c>
      <c r="M2" s="17"/>
    </row>
    <row r="3" customFormat="false" ht="15" hidden="false" customHeight="true" outlineLevel="0" collapsed="false">
      <c r="A3" s="211" t="s">
        <v>496</v>
      </c>
      <c r="B3" s="211"/>
      <c r="C3" s="211"/>
      <c r="D3" s="211"/>
      <c r="E3" s="211"/>
      <c r="F3" s="211"/>
      <c r="G3" s="211"/>
      <c r="H3" s="131"/>
    </row>
    <row r="4" customFormat="false" ht="15" hidden="false" customHeight="true" outlineLevel="0" collapsed="false">
      <c r="A4" s="448" t="s">
        <v>497</v>
      </c>
      <c r="B4" s="448"/>
      <c r="C4" s="448"/>
      <c r="D4" s="448"/>
      <c r="E4" s="448"/>
      <c r="F4" s="448"/>
      <c r="G4" s="448"/>
      <c r="H4" s="131"/>
    </row>
    <row r="5" customFormat="false" ht="20.1" hidden="false" customHeight="true" outlineLevel="0" collapsed="false">
      <c r="A5" s="22" t="s">
        <v>498</v>
      </c>
      <c r="B5" s="22"/>
      <c r="C5" s="23" t="s">
        <v>499</v>
      </c>
      <c r="D5" s="23"/>
      <c r="E5" s="23"/>
      <c r="F5" s="23"/>
      <c r="G5" s="23"/>
      <c r="H5" s="23"/>
      <c r="I5" s="24" t="s">
        <v>500</v>
      </c>
      <c r="J5" s="24"/>
      <c r="K5" s="24"/>
      <c r="L5" s="24"/>
      <c r="M5" s="24"/>
    </row>
    <row r="6" customFormat="false" ht="20.1" hidden="false" customHeight="true" outlineLevel="0" collapsed="false">
      <c r="A6" s="22"/>
      <c r="B6" s="22"/>
      <c r="C6" s="23"/>
      <c r="D6" s="23"/>
      <c r="E6" s="23"/>
      <c r="F6" s="23"/>
      <c r="G6" s="23"/>
      <c r="H6" s="23"/>
      <c r="I6" s="24"/>
      <c r="J6" s="24"/>
      <c r="K6" s="24"/>
      <c r="L6" s="24"/>
      <c r="M6" s="24"/>
    </row>
    <row r="7" customFormat="false" ht="12.75" hidden="false" customHeight="true" outlineLevel="0" collapsed="false">
      <c r="A7" s="22"/>
      <c r="B7" s="22"/>
      <c r="C7" s="23" t="s">
        <v>206</v>
      </c>
      <c r="D7" s="23" t="s">
        <v>501</v>
      </c>
      <c r="E7" s="24" t="s">
        <v>502</v>
      </c>
      <c r="F7" s="133"/>
      <c r="G7" s="133"/>
      <c r="H7" s="23" t="s">
        <v>503</v>
      </c>
      <c r="I7" s="23" t="s">
        <v>206</v>
      </c>
      <c r="J7" s="23" t="s">
        <v>504</v>
      </c>
      <c r="K7" s="23" t="s">
        <v>505</v>
      </c>
      <c r="L7" s="23" t="s">
        <v>506</v>
      </c>
      <c r="M7" s="24" t="s">
        <v>507</v>
      </c>
    </row>
    <row r="8" customFormat="false" ht="12.75" hidden="false" customHeight="true" outlineLevel="0" collapsed="false">
      <c r="A8" s="22"/>
      <c r="B8" s="22"/>
      <c r="C8" s="23"/>
      <c r="D8" s="23"/>
      <c r="E8" s="24"/>
      <c r="F8" s="24"/>
      <c r="G8" s="133"/>
      <c r="H8" s="23"/>
      <c r="I8" s="23"/>
      <c r="J8" s="23"/>
      <c r="K8" s="23"/>
      <c r="L8" s="23"/>
      <c r="M8" s="24"/>
    </row>
    <row r="9" customFormat="false" ht="12.75" hidden="false" customHeight="true" outlineLevel="0" collapsed="false">
      <c r="A9" s="22"/>
      <c r="B9" s="22"/>
      <c r="C9" s="23"/>
      <c r="D9" s="23"/>
      <c r="E9" s="24"/>
      <c r="F9" s="342" t="s">
        <v>508</v>
      </c>
      <c r="G9" s="23" t="s">
        <v>509</v>
      </c>
      <c r="H9" s="23"/>
      <c r="I9" s="23"/>
      <c r="J9" s="23"/>
      <c r="K9" s="23"/>
      <c r="L9" s="23"/>
      <c r="M9" s="24"/>
    </row>
    <row r="10" customFormat="false" ht="12.75" hidden="false" customHeight="true" outlineLevel="0" collapsed="false">
      <c r="A10" s="22"/>
      <c r="B10" s="22"/>
      <c r="C10" s="23"/>
      <c r="D10" s="23"/>
      <c r="E10" s="24"/>
      <c r="F10" s="342"/>
      <c r="G10" s="342"/>
      <c r="H10" s="342"/>
      <c r="I10" s="342"/>
      <c r="J10" s="342"/>
      <c r="K10" s="342"/>
      <c r="L10" s="342"/>
      <c r="M10" s="24"/>
    </row>
    <row r="11" customFormat="false" ht="12.75" hidden="false" customHeight="true" outlineLevel="0" collapsed="false">
      <c r="A11" s="22"/>
      <c r="B11" s="22"/>
      <c r="C11" s="23"/>
      <c r="D11" s="23"/>
      <c r="E11" s="24"/>
      <c r="F11" s="342"/>
      <c r="G11" s="342"/>
      <c r="H11" s="342"/>
      <c r="I11" s="342"/>
      <c r="J11" s="342"/>
      <c r="K11" s="342"/>
      <c r="L11" s="342"/>
      <c r="M11" s="24"/>
    </row>
    <row r="12" customFormat="false" ht="12.75" hidden="false" customHeight="true" outlineLevel="0" collapsed="false">
      <c r="A12" s="22"/>
      <c r="B12" s="22"/>
      <c r="C12" s="23"/>
      <c r="D12" s="23"/>
      <c r="E12" s="24"/>
      <c r="F12" s="342"/>
      <c r="G12" s="342"/>
      <c r="H12" s="342"/>
      <c r="I12" s="342"/>
      <c r="J12" s="342"/>
      <c r="K12" s="342"/>
      <c r="L12" s="342"/>
      <c r="M12" s="24"/>
    </row>
    <row r="13" customFormat="false" ht="12.75" hidden="false" customHeight="true" outlineLevel="0" collapsed="false">
      <c r="A13" s="22"/>
      <c r="B13" s="22"/>
      <c r="C13" s="23"/>
      <c r="D13" s="23"/>
      <c r="E13" s="24"/>
      <c r="F13" s="342"/>
      <c r="G13" s="342"/>
      <c r="H13" s="342"/>
      <c r="I13" s="342"/>
      <c r="J13" s="342"/>
      <c r="K13" s="342"/>
      <c r="L13" s="342"/>
      <c r="M13" s="24"/>
    </row>
    <row r="14" customFormat="false" ht="12.75" hidden="false" customHeight="true" outlineLevel="0" collapsed="false">
      <c r="A14" s="22"/>
      <c r="B14" s="22"/>
      <c r="C14" s="23"/>
      <c r="D14" s="23"/>
      <c r="E14" s="24"/>
      <c r="F14" s="342"/>
      <c r="G14" s="342"/>
      <c r="H14" s="342"/>
      <c r="I14" s="342"/>
      <c r="J14" s="342"/>
      <c r="K14" s="342"/>
      <c r="L14" s="342"/>
      <c r="M14" s="24"/>
    </row>
    <row r="15" customFormat="false" ht="12.75" hidden="false" customHeight="true" outlineLevel="0" collapsed="false">
      <c r="A15" s="22"/>
      <c r="B15" s="22"/>
      <c r="C15" s="23"/>
      <c r="D15" s="23"/>
      <c r="E15" s="24"/>
      <c r="F15" s="342"/>
      <c r="G15" s="342"/>
      <c r="H15" s="342"/>
      <c r="I15" s="342"/>
      <c r="J15" s="342"/>
      <c r="K15" s="342"/>
      <c r="L15" s="342"/>
      <c r="M15" s="24"/>
    </row>
    <row r="16" customFormat="false" ht="12.75" hidden="false" customHeight="true" outlineLevel="0" collapsed="false">
      <c r="A16" s="22"/>
      <c r="B16" s="22"/>
      <c r="C16" s="23"/>
      <c r="D16" s="23"/>
      <c r="E16" s="24"/>
      <c r="F16" s="342"/>
      <c r="G16" s="342"/>
      <c r="H16" s="342"/>
      <c r="I16" s="342"/>
      <c r="J16" s="342"/>
      <c r="K16" s="342"/>
      <c r="L16" s="342"/>
      <c r="M16" s="24"/>
    </row>
    <row r="17" customFormat="false" ht="12.75" hidden="false" customHeight="true" outlineLevel="0" collapsed="false">
      <c r="A17" s="22"/>
      <c r="B17" s="22"/>
      <c r="C17" s="23"/>
      <c r="D17" s="23"/>
      <c r="E17" s="24"/>
      <c r="F17" s="342"/>
      <c r="G17" s="342"/>
      <c r="H17" s="342"/>
      <c r="I17" s="342"/>
      <c r="J17" s="342"/>
      <c r="K17" s="342"/>
      <c r="L17" s="342"/>
      <c r="M17" s="24"/>
    </row>
    <row r="18" customFormat="false" ht="12.75" hidden="false" customHeight="true" outlineLevel="0" collapsed="false">
      <c r="A18" s="22"/>
      <c r="B18" s="22"/>
      <c r="C18" s="23"/>
      <c r="D18" s="23"/>
      <c r="E18" s="24"/>
      <c r="F18" s="342"/>
      <c r="G18" s="342"/>
      <c r="H18" s="342"/>
      <c r="I18" s="342"/>
      <c r="J18" s="342"/>
      <c r="K18" s="342"/>
      <c r="L18" s="342"/>
      <c r="M18" s="24"/>
    </row>
    <row r="19" customFormat="false" ht="12.75" hidden="false" customHeight="true" outlineLevel="0" collapsed="false">
      <c r="A19" s="22"/>
      <c r="B19" s="22"/>
      <c r="C19" s="23"/>
      <c r="D19" s="23"/>
      <c r="E19" s="24"/>
      <c r="F19" s="342"/>
      <c r="G19" s="342"/>
      <c r="H19" s="342"/>
      <c r="I19" s="342"/>
      <c r="J19" s="342"/>
      <c r="K19" s="342"/>
      <c r="L19" s="342"/>
      <c r="M19" s="24"/>
    </row>
    <row r="20" customFormat="false" ht="20.1" hidden="false" customHeight="true" outlineLevel="0" collapsed="false">
      <c r="A20" s="22"/>
      <c r="B20" s="22"/>
      <c r="C20" s="308" t="s">
        <v>510</v>
      </c>
      <c r="D20" s="308"/>
      <c r="E20" s="308"/>
      <c r="F20" s="308"/>
      <c r="G20" s="308"/>
      <c r="H20" s="308"/>
      <c r="I20" s="308"/>
      <c r="J20" s="308"/>
      <c r="K20" s="308"/>
      <c r="L20" s="308"/>
      <c r="M20" s="308"/>
    </row>
    <row r="21" s="41" customFormat="true" ht="20.1" hidden="false" customHeight="true" outlineLevel="0" collapsed="false">
      <c r="A21" s="29" t="n">
        <v>2012</v>
      </c>
      <c r="B21" s="96" t="s">
        <v>157</v>
      </c>
      <c r="C21" s="449" t="n">
        <v>31924</v>
      </c>
      <c r="D21" s="449" t="n">
        <v>20310.7</v>
      </c>
      <c r="E21" s="407" t="n">
        <v>10696.9</v>
      </c>
      <c r="F21" s="407" t="n">
        <v>627.9</v>
      </c>
      <c r="G21" s="407" t="n">
        <v>81.8</v>
      </c>
      <c r="H21" s="407" t="n">
        <v>288.4</v>
      </c>
      <c r="I21" s="407" t="n">
        <v>31367.4</v>
      </c>
      <c r="J21" s="449" t="n">
        <v>20937</v>
      </c>
      <c r="K21" s="407" t="n">
        <v>9345.9</v>
      </c>
      <c r="L21" s="407" t="n">
        <v>503.2</v>
      </c>
      <c r="M21" s="407" t="n">
        <v>581.4</v>
      </c>
    </row>
    <row r="22" s="41" customFormat="true" ht="14.1" hidden="false" customHeight="true" outlineLevel="0" collapsed="false">
      <c r="A22" s="29"/>
      <c r="B22" s="30"/>
      <c r="C22" s="449"/>
      <c r="D22" s="449"/>
      <c r="E22" s="407"/>
      <c r="F22" s="407"/>
      <c r="G22" s="407"/>
      <c r="H22" s="407"/>
      <c r="I22" s="407"/>
      <c r="J22" s="449"/>
      <c r="K22" s="407"/>
      <c r="L22" s="407"/>
      <c r="M22" s="407"/>
    </row>
    <row r="23" s="41" customFormat="true" ht="14.1" hidden="false" customHeight="true" outlineLevel="0" collapsed="false">
      <c r="A23" s="29" t="n">
        <v>2013</v>
      </c>
      <c r="B23" s="30" t="s">
        <v>320</v>
      </c>
      <c r="C23" s="450" t="n">
        <v>15916.6</v>
      </c>
      <c r="D23" s="450" t="n">
        <v>10077.2</v>
      </c>
      <c r="E23" s="450" t="n">
        <v>5199.5</v>
      </c>
      <c r="F23" s="450" t="n">
        <v>236.8</v>
      </c>
      <c r="G23" s="450" t="n">
        <v>42.7</v>
      </c>
      <c r="H23" s="450" t="n">
        <v>403.1</v>
      </c>
      <c r="I23" s="450" t="n">
        <v>15326.6</v>
      </c>
      <c r="J23" s="450" t="n">
        <v>10294.9</v>
      </c>
      <c r="K23" s="450" t="n">
        <v>4521.6</v>
      </c>
      <c r="L23" s="451" t="n">
        <v>177.6</v>
      </c>
      <c r="M23" s="452" t="n">
        <v>332.5</v>
      </c>
    </row>
    <row r="24" s="41" customFormat="true" ht="14.1" hidden="false" customHeight="true" outlineLevel="0" collapsed="false">
      <c r="A24" s="29"/>
      <c r="B24" s="30" t="s">
        <v>314</v>
      </c>
      <c r="C24" s="450" t="n">
        <v>24291.376</v>
      </c>
      <c r="D24" s="450" t="n">
        <v>15663.935</v>
      </c>
      <c r="E24" s="450" t="n">
        <v>8099.084</v>
      </c>
      <c r="F24" s="450" t="n">
        <v>339.948</v>
      </c>
      <c r="G24" s="450" t="n">
        <v>66.119</v>
      </c>
      <c r="H24" s="450" t="n">
        <v>188.409</v>
      </c>
      <c r="I24" s="450" t="n">
        <v>23404.211</v>
      </c>
      <c r="J24" s="450" t="n">
        <v>16000.735</v>
      </c>
      <c r="K24" s="450" t="n">
        <v>7016.352</v>
      </c>
      <c r="L24" s="450" t="n">
        <v>147.773</v>
      </c>
      <c r="M24" s="450" t="n">
        <v>239.351</v>
      </c>
    </row>
    <row r="25" s="41" customFormat="true" ht="14.1" hidden="false" customHeight="true" outlineLevel="0" collapsed="false">
      <c r="A25" s="29"/>
      <c r="B25" s="96" t="s">
        <v>157</v>
      </c>
      <c r="C25" s="450" t="n">
        <v>33204.3</v>
      </c>
      <c r="D25" s="450" t="n">
        <v>21678.705</v>
      </c>
      <c r="E25" s="450" t="n">
        <v>10798.519</v>
      </c>
      <c r="F25" s="450" t="n">
        <v>513.731</v>
      </c>
      <c r="G25" s="450" t="n">
        <v>89.54</v>
      </c>
      <c r="H25" s="450" t="n">
        <v>213.361</v>
      </c>
      <c r="I25" s="450" t="n">
        <v>32158.167</v>
      </c>
      <c r="J25" s="450" t="n">
        <v>22214.882</v>
      </c>
      <c r="K25" s="450" t="n">
        <v>9351.232</v>
      </c>
      <c r="L25" s="450" t="n">
        <v>274.747</v>
      </c>
      <c r="M25" s="450" t="n">
        <v>317.306</v>
      </c>
    </row>
    <row r="26" s="41" customFormat="true" ht="14.1" hidden="false" customHeight="true" outlineLevel="0" collapsed="false">
      <c r="A26" s="29"/>
      <c r="B26" s="30"/>
      <c r="C26" s="220"/>
      <c r="D26" s="220"/>
      <c r="E26" s="453"/>
      <c r="F26" s="453"/>
      <c r="G26" s="453"/>
      <c r="H26" s="453"/>
      <c r="I26" s="453"/>
      <c r="J26" s="220"/>
      <c r="K26" s="453"/>
      <c r="L26" s="453"/>
      <c r="M26" s="453"/>
    </row>
    <row r="27" s="41" customFormat="true" ht="14.1" hidden="false" customHeight="true" outlineLevel="0" collapsed="false">
      <c r="A27" s="29" t="n">
        <v>2014</v>
      </c>
      <c r="B27" s="96" t="s">
        <v>239</v>
      </c>
      <c r="C27" s="450" t="n">
        <v>8111.9</v>
      </c>
      <c r="D27" s="450" t="n">
        <v>5315.5</v>
      </c>
      <c r="E27" s="450" t="n">
        <v>2658.7</v>
      </c>
      <c r="F27" s="450" t="n">
        <v>115.5</v>
      </c>
      <c r="G27" s="450" t="n">
        <v>17.7</v>
      </c>
      <c r="H27" s="450" t="n">
        <v>22.2</v>
      </c>
      <c r="I27" s="450" t="n">
        <v>7852.8</v>
      </c>
      <c r="J27" s="450" t="n">
        <v>5409.6</v>
      </c>
      <c r="K27" s="450" t="n">
        <v>2325.2</v>
      </c>
      <c r="L27" s="450" t="n">
        <v>57.8</v>
      </c>
      <c r="M27" s="450" t="n">
        <v>60.1</v>
      </c>
    </row>
    <row r="28" s="41" customFormat="true" ht="14.1" hidden="false" customHeight="true" outlineLevel="0" collapsed="false">
      <c r="A28" s="29"/>
      <c r="B28" s="30" t="s">
        <v>320</v>
      </c>
      <c r="C28" s="454" t="n">
        <v>16659.788</v>
      </c>
      <c r="D28" s="454" t="n">
        <v>11059.206</v>
      </c>
      <c r="E28" s="454" t="n">
        <v>5311.229</v>
      </c>
      <c r="F28" s="454" t="n">
        <v>214.281</v>
      </c>
      <c r="G28" s="454" t="n">
        <v>37.324</v>
      </c>
      <c r="H28" s="454" t="n">
        <v>75.072</v>
      </c>
      <c r="I28" s="454" t="n">
        <v>16015.952</v>
      </c>
      <c r="J28" s="454" t="n">
        <v>11209.853</v>
      </c>
      <c r="K28" s="454" t="n">
        <v>4607.416</v>
      </c>
      <c r="L28" s="454" t="n">
        <v>86.661</v>
      </c>
      <c r="M28" s="454" t="n">
        <v>112.022</v>
      </c>
    </row>
    <row r="29" s="41" customFormat="true" ht="14.1" hidden="false" customHeight="true" outlineLevel="0" collapsed="false">
      <c r="A29" s="29"/>
      <c r="B29" s="30" t="s">
        <v>314</v>
      </c>
      <c r="C29" s="454" t="n">
        <v>25214.7</v>
      </c>
      <c r="D29" s="454" t="n">
        <v>16807.5</v>
      </c>
      <c r="E29" s="454" t="n">
        <v>7997.8</v>
      </c>
      <c r="F29" s="454" t="n">
        <v>314.1</v>
      </c>
      <c r="G29" s="454" t="n">
        <v>54.7</v>
      </c>
      <c r="H29" s="454" t="n">
        <v>95.3</v>
      </c>
      <c r="I29" s="454" t="n">
        <v>24256.2</v>
      </c>
      <c r="J29" s="454" t="n">
        <v>16985</v>
      </c>
      <c r="K29" s="454" t="n">
        <v>6910.4</v>
      </c>
      <c r="L29" s="454" t="n">
        <v>143.4</v>
      </c>
      <c r="M29" s="454" t="n">
        <v>217.4</v>
      </c>
    </row>
    <row r="30" s="41" customFormat="true" ht="1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1.25" hidden="false" customHeight="true" outlineLevel="0" collapsed="false">
      <c r="A31" s="100" t="s">
        <v>511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40"/>
      <c r="O31" s="140"/>
    </row>
    <row r="32" customFormat="false" ht="15" hidden="false" customHeight="true" outlineLevel="0" collapsed="false">
      <c r="A32" s="106" t="s">
        <v>512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455"/>
      <c r="O32" s="455"/>
    </row>
    <row r="33" customFormat="false" ht="12.75" hidden="false" customHeight="true" outlineLevel="0" collapsed="false">
      <c r="A33" s="456"/>
      <c r="B33" s="456"/>
      <c r="C33" s="456"/>
      <c r="D33" s="456"/>
      <c r="E33" s="456"/>
      <c r="F33" s="456"/>
      <c r="G33" s="456"/>
      <c r="H33" s="456"/>
      <c r="I33" s="456"/>
      <c r="N33" s="455"/>
      <c r="O33" s="455"/>
    </row>
    <row r="34" customFormat="false" ht="12.75" hidden="false" customHeight="true" outlineLevel="0" collapsed="false">
      <c r="A34" s="456"/>
      <c r="B34" s="456"/>
      <c r="C34" s="456"/>
      <c r="D34" s="456"/>
      <c r="E34" s="456"/>
      <c r="F34" s="456"/>
      <c r="G34" s="456"/>
      <c r="H34" s="456"/>
      <c r="I34" s="456"/>
      <c r="N34" s="455"/>
      <c r="O34" s="455"/>
    </row>
    <row r="35" customFormat="false" ht="12.75" hidden="false" customHeight="true" outlineLevel="0" collapsed="false">
      <c r="A35" s="456"/>
      <c r="B35" s="456"/>
      <c r="C35" s="456"/>
      <c r="D35" s="456"/>
      <c r="E35" s="456"/>
      <c r="F35" s="456"/>
      <c r="G35" s="456"/>
      <c r="H35" s="456"/>
      <c r="I35" s="456"/>
      <c r="N35" s="455"/>
      <c r="O35" s="455"/>
    </row>
    <row r="36" customFormat="false" ht="12.75" hidden="false" customHeight="true" outlineLevel="0" collapsed="false">
      <c r="A36" s="456"/>
      <c r="B36" s="456"/>
      <c r="C36" s="456"/>
      <c r="D36" s="456"/>
      <c r="E36" s="456"/>
      <c r="F36" s="456"/>
      <c r="G36" s="456"/>
      <c r="H36" s="456"/>
      <c r="I36" s="456"/>
      <c r="N36" s="455"/>
      <c r="O36" s="455"/>
    </row>
    <row r="37" customFormat="false" ht="12.75" hidden="false" customHeight="true" outlineLevel="0" collapsed="false">
      <c r="A37" s="456"/>
      <c r="B37" s="456"/>
      <c r="C37" s="456"/>
      <c r="D37" s="456"/>
      <c r="E37" s="456"/>
      <c r="F37" s="456"/>
      <c r="G37" s="456"/>
      <c r="H37" s="456"/>
      <c r="I37" s="456"/>
      <c r="N37" s="455"/>
      <c r="O37" s="455"/>
    </row>
    <row r="38" customFormat="false" ht="12.75" hidden="false" customHeight="true" outlineLevel="0" collapsed="false">
      <c r="A38" s="456"/>
      <c r="B38" s="456"/>
      <c r="C38" s="456"/>
      <c r="D38" s="456"/>
      <c r="E38" s="456"/>
      <c r="F38" s="456"/>
      <c r="G38" s="456"/>
      <c r="H38" s="456"/>
      <c r="I38" s="456"/>
      <c r="N38" s="455"/>
      <c r="O38" s="455"/>
    </row>
    <row r="39" customFormat="false" ht="12.75" hidden="false" customHeight="true" outlineLevel="0" collapsed="false">
      <c r="A39" s="456"/>
      <c r="B39" s="456"/>
      <c r="C39" s="456"/>
      <c r="D39" s="456"/>
      <c r="E39" s="456"/>
      <c r="F39" s="456"/>
      <c r="G39" s="456"/>
      <c r="H39" s="456"/>
      <c r="I39" s="456"/>
      <c r="N39" s="455"/>
      <c r="O39" s="455"/>
    </row>
    <row r="40" customFormat="false" ht="12.75" hidden="false" customHeight="true" outlineLevel="0" collapsed="false">
      <c r="A40" s="456"/>
      <c r="B40" s="456"/>
      <c r="C40" s="456"/>
      <c r="D40" s="456"/>
      <c r="E40" s="456"/>
      <c r="F40" s="456"/>
      <c r="G40" s="456"/>
      <c r="H40" s="456"/>
      <c r="I40" s="456"/>
      <c r="N40" s="455"/>
      <c r="O40" s="455"/>
    </row>
    <row r="41" customFormat="false" ht="12.75" hidden="false" customHeight="true" outlineLevel="0" collapsed="false">
      <c r="A41" s="456"/>
      <c r="B41" s="456"/>
      <c r="C41" s="456"/>
      <c r="D41" s="456"/>
      <c r="E41" s="456"/>
      <c r="F41" s="456"/>
      <c r="G41" s="456"/>
      <c r="H41" s="456"/>
      <c r="I41" s="456"/>
      <c r="N41" s="455"/>
      <c r="O41" s="455"/>
    </row>
    <row r="42" customFormat="false" ht="12.75" hidden="false" customHeight="true" outlineLevel="0" collapsed="false">
      <c r="A42" s="456"/>
      <c r="B42" s="456"/>
      <c r="C42" s="456"/>
      <c r="D42" s="456"/>
      <c r="E42" s="456"/>
      <c r="F42" s="456"/>
      <c r="G42" s="456"/>
      <c r="H42" s="456"/>
      <c r="I42" s="456"/>
      <c r="N42" s="455"/>
      <c r="O42" s="455"/>
    </row>
    <row r="43" customFormat="false" ht="12.75" hidden="false" customHeight="true" outlineLevel="0" collapsed="false">
      <c r="A43" s="456"/>
      <c r="B43" s="456"/>
      <c r="C43" s="456"/>
      <c r="D43" s="456"/>
      <c r="E43" s="456"/>
      <c r="F43" s="456"/>
      <c r="G43" s="456"/>
      <c r="H43" s="456"/>
      <c r="I43" s="456"/>
      <c r="N43" s="455"/>
      <c r="O43" s="455"/>
    </row>
    <row r="44" customFormat="false" ht="12.75" hidden="false" customHeight="true" outlineLevel="0" collapsed="false">
      <c r="A44" s="456"/>
      <c r="B44" s="456"/>
      <c r="C44" s="456"/>
      <c r="D44" s="456"/>
      <c r="E44" s="456"/>
      <c r="F44" s="456"/>
      <c r="G44" s="456"/>
      <c r="H44" s="456"/>
      <c r="I44" s="456"/>
      <c r="N44" s="455"/>
      <c r="O44" s="455"/>
    </row>
    <row r="45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30:M30"/>
    <mergeCell ref="A31:M31"/>
    <mergeCell ref="A32:M32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12"/>
  </cols>
  <sheetData>
    <row r="1" customFormat="false" ht="15" hidden="false" customHeight="true" outlineLevel="0" collapsed="false">
      <c r="A1" s="211" t="s">
        <v>513</v>
      </c>
      <c r="B1" s="211"/>
      <c r="C1" s="211"/>
      <c r="D1" s="211"/>
      <c r="E1" s="211"/>
      <c r="F1" s="211"/>
      <c r="G1" s="211"/>
      <c r="H1" s="13"/>
      <c r="J1" s="15" t="s">
        <v>140</v>
      </c>
      <c r="K1" s="15"/>
      <c r="L1" s="15"/>
    </row>
    <row r="2" customFormat="false" ht="15" hidden="false" customHeight="true" outlineLevel="0" collapsed="false">
      <c r="A2" s="448" t="s">
        <v>514</v>
      </c>
      <c r="B2" s="448"/>
      <c r="C2" s="448"/>
      <c r="D2" s="448"/>
      <c r="E2" s="448"/>
      <c r="F2" s="448"/>
      <c r="G2" s="448"/>
      <c r="H2" s="13"/>
      <c r="J2" s="74" t="s">
        <v>142</v>
      </c>
      <c r="K2" s="74"/>
      <c r="L2" s="74"/>
    </row>
    <row r="3" customFormat="false" ht="20.1" hidden="false" customHeight="true" outlineLevel="0" collapsed="false">
      <c r="A3" s="22" t="s">
        <v>498</v>
      </c>
      <c r="B3" s="22"/>
      <c r="C3" s="343" t="s">
        <v>515</v>
      </c>
      <c r="D3" s="133" t="s">
        <v>516</v>
      </c>
      <c r="E3" s="133" t="s">
        <v>517</v>
      </c>
      <c r="F3" s="133" t="s">
        <v>518</v>
      </c>
      <c r="G3" s="133"/>
      <c r="H3" s="133"/>
      <c r="I3" s="457" t="s">
        <v>519</v>
      </c>
      <c r="J3" s="24" t="s">
        <v>520</v>
      </c>
      <c r="K3" s="24"/>
      <c r="L3" s="24"/>
    </row>
    <row r="4" customFormat="false" ht="20.1" hidden="false" customHeight="true" outlineLevel="0" collapsed="false">
      <c r="A4" s="22"/>
      <c r="B4" s="22"/>
      <c r="C4" s="343"/>
      <c r="D4" s="133"/>
      <c r="E4" s="133"/>
      <c r="F4" s="133"/>
      <c r="G4" s="133"/>
      <c r="H4" s="133"/>
      <c r="I4" s="457"/>
      <c r="J4" s="24"/>
      <c r="K4" s="24"/>
      <c r="L4" s="24"/>
    </row>
    <row r="5" customFormat="false" ht="0.95" hidden="false" customHeight="true" outlineLevel="0" collapsed="false">
      <c r="A5" s="22"/>
      <c r="B5" s="22"/>
      <c r="C5" s="343"/>
      <c r="D5" s="133"/>
      <c r="E5" s="133"/>
      <c r="F5" s="359"/>
      <c r="G5" s="458"/>
      <c r="H5" s="459"/>
      <c r="I5" s="457"/>
      <c r="J5" s="133" t="s">
        <v>521</v>
      </c>
      <c r="K5" s="133" t="s">
        <v>522</v>
      </c>
      <c r="L5" s="25" t="s">
        <v>523</v>
      </c>
    </row>
    <row r="6" customFormat="false" ht="14.25" hidden="false" customHeight="true" outlineLevel="0" collapsed="false">
      <c r="A6" s="22"/>
      <c r="B6" s="22"/>
      <c r="C6" s="343"/>
      <c r="D6" s="133"/>
      <c r="E6" s="133"/>
      <c r="F6" s="24" t="s">
        <v>521</v>
      </c>
      <c r="G6" s="23" t="s">
        <v>524</v>
      </c>
      <c r="H6" s="22" t="s">
        <v>523</v>
      </c>
      <c r="I6" s="457"/>
      <c r="J6" s="133"/>
      <c r="K6" s="133"/>
      <c r="L6" s="25"/>
    </row>
    <row r="7" customFormat="false" ht="14.25" hidden="false" customHeight="true" outlineLevel="0" collapsed="false">
      <c r="A7" s="22"/>
      <c r="B7" s="22"/>
      <c r="C7" s="343"/>
      <c r="D7" s="133"/>
      <c r="E7" s="133"/>
      <c r="F7" s="24"/>
      <c r="G7" s="23"/>
      <c r="H7" s="22"/>
      <c r="I7" s="457"/>
      <c r="J7" s="133"/>
      <c r="K7" s="133"/>
      <c r="L7" s="25"/>
    </row>
    <row r="8" customFormat="false" ht="14.25" hidden="false" customHeight="false" outlineLevel="0" collapsed="false">
      <c r="A8" s="22"/>
      <c r="B8" s="22"/>
      <c r="C8" s="343"/>
      <c r="D8" s="133"/>
      <c r="E8" s="133"/>
      <c r="F8" s="24"/>
      <c r="G8" s="23"/>
      <c r="H8" s="22"/>
      <c r="I8" s="457"/>
      <c r="J8" s="133"/>
      <c r="K8" s="133"/>
      <c r="L8" s="25"/>
    </row>
    <row r="9" customFormat="false" ht="14.25" hidden="false" customHeight="false" outlineLevel="0" collapsed="false">
      <c r="A9" s="22"/>
      <c r="B9" s="22"/>
      <c r="C9" s="343"/>
      <c r="D9" s="133"/>
      <c r="E9" s="133"/>
      <c r="F9" s="24"/>
      <c r="G9" s="23"/>
      <c r="H9" s="22"/>
      <c r="I9" s="457"/>
      <c r="J9" s="133"/>
      <c r="K9" s="133"/>
      <c r="L9" s="25"/>
    </row>
    <row r="10" customFormat="false" ht="14.25" hidden="false" customHeight="false" outlineLevel="0" collapsed="false">
      <c r="A10" s="22"/>
      <c r="B10" s="22"/>
      <c r="C10" s="343"/>
      <c r="D10" s="133"/>
      <c r="E10" s="133"/>
      <c r="F10" s="24"/>
      <c r="G10" s="23"/>
      <c r="H10" s="22"/>
      <c r="I10" s="457"/>
      <c r="J10" s="133"/>
      <c r="K10" s="133"/>
      <c r="L10" s="25"/>
    </row>
    <row r="11" customFormat="false" ht="14.25" hidden="false" customHeight="false" outlineLevel="0" collapsed="false">
      <c r="A11" s="22"/>
      <c r="B11" s="22"/>
      <c r="C11" s="343"/>
      <c r="D11" s="133"/>
      <c r="E11" s="133"/>
      <c r="F11" s="24"/>
      <c r="G11" s="23"/>
      <c r="H11" s="22"/>
      <c r="I11" s="457"/>
      <c r="J11" s="133"/>
      <c r="K11" s="133"/>
      <c r="L11" s="25"/>
    </row>
    <row r="12" customFormat="false" ht="14.25" hidden="false" customHeight="false" outlineLevel="0" collapsed="false">
      <c r="A12" s="22"/>
      <c r="B12" s="22"/>
      <c r="C12" s="343"/>
      <c r="D12" s="133"/>
      <c r="E12" s="133"/>
      <c r="F12" s="24"/>
      <c r="G12" s="23"/>
      <c r="H12" s="22"/>
      <c r="I12" s="457"/>
      <c r="J12" s="133"/>
      <c r="K12" s="133"/>
      <c r="L12" s="25"/>
    </row>
    <row r="13" customFormat="false" ht="14.25" hidden="false" customHeight="false" outlineLevel="0" collapsed="false">
      <c r="A13" s="22"/>
      <c r="B13" s="22"/>
      <c r="C13" s="343"/>
      <c r="D13" s="133"/>
      <c r="E13" s="133"/>
      <c r="F13" s="24"/>
      <c r="G13" s="23"/>
      <c r="H13" s="22"/>
      <c r="I13" s="457"/>
      <c r="J13" s="133"/>
      <c r="K13" s="133"/>
      <c r="L13" s="25"/>
    </row>
    <row r="14" customFormat="false" ht="20.1" hidden="false" customHeight="true" outlineLevel="0" collapsed="false">
      <c r="A14" s="22"/>
      <c r="B14" s="22"/>
      <c r="C14" s="308" t="s">
        <v>525</v>
      </c>
      <c r="D14" s="308"/>
      <c r="E14" s="308"/>
      <c r="F14" s="308"/>
      <c r="G14" s="308"/>
      <c r="H14" s="308"/>
      <c r="I14" s="308"/>
      <c r="J14" s="308"/>
      <c r="K14" s="308"/>
      <c r="L14" s="308"/>
    </row>
    <row r="15" customFormat="false" ht="20.1" hidden="false" customHeight="true" outlineLevel="0" collapsed="false">
      <c r="A15" s="29" t="n">
        <v>2012</v>
      </c>
      <c r="B15" s="96" t="s">
        <v>157</v>
      </c>
      <c r="C15" s="449" t="n">
        <v>724.8</v>
      </c>
      <c r="D15" s="449" t="n">
        <v>556.5</v>
      </c>
      <c r="E15" s="449" t="n">
        <v>5.5</v>
      </c>
      <c r="F15" s="449" t="n">
        <v>562</v>
      </c>
      <c r="G15" s="449" t="n">
        <v>1076.1</v>
      </c>
      <c r="H15" s="449" t="n">
        <v>514</v>
      </c>
      <c r="I15" s="449" t="n">
        <v>153.7</v>
      </c>
      <c r="J15" s="449" t="n">
        <v>408.4</v>
      </c>
      <c r="K15" s="449" t="n">
        <v>916.9</v>
      </c>
      <c r="L15" s="449" t="n">
        <v>508.6</v>
      </c>
    </row>
    <row r="16" customFormat="false" ht="14.1" hidden="false" customHeight="true" outlineLevel="0" collapsed="false">
      <c r="A16" s="29"/>
      <c r="B16" s="30"/>
      <c r="C16" s="454"/>
      <c r="D16" s="460"/>
      <c r="E16" s="460"/>
      <c r="F16" s="454"/>
      <c r="G16" s="460"/>
      <c r="H16" s="460"/>
      <c r="I16" s="460"/>
      <c r="J16" s="460"/>
      <c r="K16" s="460"/>
      <c r="L16" s="460"/>
    </row>
    <row r="17" customFormat="false" ht="14.1" hidden="false" customHeight="true" outlineLevel="0" collapsed="false">
      <c r="A17" s="29" t="n">
        <v>2013</v>
      </c>
      <c r="B17" s="30" t="s">
        <v>320</v>
      </c>
      <c r="C17" s="450" t="n">
        <v>460.2</v>
      </c>
      <c r="D17" s="450" t="n">
        <v>590</v>
      </c>
      <c r="E17" s="450" t="n">
        <v>0.2</v>
      </c>
      <c r="F17" s="450" t="n">
        <v>590.2</v>
      </c>
      <c r="G17" s="450" t="n">
        <v>755.2</v>
      </c>
      <c r="H17" s="451" t="n">
        <v>165</v>
      </c>
      <c r="I17" s="450" t="n">
        <v>114.1</v>
      </c>
      <c r="J17" s="450" t="n">
        <v>476</v>
      </c>
      <c r="K17" s="450" t="n">
        <v>639.8</v>
      </c>
      <c r="L17" s="450" t="n">
        <v>163.8</v>
      </c>
    </row>
    <row r="18" customFormat="false" ht="14.1" hidden="false" customHeight="true" outlineLevel="0" collapsed="false">
      <c r="A18" s="29"/>
      <c r="B18" s="30" t="s">
        <v>314</v>
      </c>
      <c r="C18" s="450" t="n">
        <v>745.932</v>
      </c>
      <c r="D18" s="450" t="n">
        <v>887.165</v>
      </c>
      <c r="E18" s="450" t="n">
        <v>0.13</v>
      </c>
      <c r="F18" s="450" t="n">
        <v>887.295</v>
      </c>
      <c r="G18" s="450" t="n">
        <v>1063.434</v>
      </c>
      <c r="H18" s="450" t="n">
        <v>176.139</v>
      </c>
      <c r="I18" s="450" t="n">
        <v>160.363</v>
      </c>
      <c r="J18" s="450" t="n">
        <v>726.932</v>
      </c>
      <c r="K18" s="450" t="n">
        <v>902.145</v>
      </c>
      <c r="L18" s="450" t="n">
        <v>175.213</v>
      </c>
    </row>
    <row r="19" customFormat="false" ht="14.1" hidden="false" customHeight="true" outlineLevel="0" collapsed="false">
      <c r="A19" s="29"/>
      <c r="B19" s="30" t="s">
        <v>157</v>
      </c>
      <c r="C19" s="450" t="n">
        <v>911.11</v>
      </c>
      <c r="D19" s="450" t="n">
        <v>1046.149</v>
      </c>
      <c r="E19" s="450" t="n">
        <v>0.174</v>
      </c>
      <c r="F19" s="450" t="n">
        <v>1046.323</v>
      </c>
      <c r="G19" s="450" t="n">
        <v>1225.507</v>
      </c>
      <c r="H19" s="450" t="n">
        <v>179.184</v>
      </c>
      <c r="I19" s="450" t="n">
        <v>229.003</v>
      </c>
      <c r="J19" s="450" t="n">
        <v>817.32</v>
      </c>
      <c r="K19" s="450" t="n">
        <v>1011.999</v>
      </c>
      <c r="L19" s="450" t="n">
        <v>194.679</v>
      </c>
    </row>
    <row r="20" customFormat="false" ht="14.1" hidden="false" customHeight="true" outlineLevel="0" collapsed="false">
      <c r="A20" s="29"/>
      <c r="B20" s="30"/>
      <c r="C20" s="450"/>
      <c r="D20" s="461"/>
      <c r="E20" s="461"/>
      <c r="F20" s="450"/>
      <c r="G20" s="461"/>
      <c r="H20" s="461"/>
      <c r="I20" s="461"/>
      <c r="J20" s="461"/>
      <c r="K20" s="461"/>
      <c r="L20" s="461"/>
    </row>
    <row r="21" customFormat="false" ht="14.1" hidden="false" customHeight="true" outlineLevel="0" collapsed="false">
      <c r="A21" s="29" t="n">
        <v>2014</v>
      </c>
      <c r="B21" s="96" t="s">
        <v>239</v>
      </c>
      <c r="C21" s="450" t="n">
        <v>239.3</v>
      </c>
      <c r="D21" s="450" t="n">
        <v>259.2</v>
      </c>
      <c r="E21" s="450" t="n">
        <v>0.2</v>
      </c>
      <c r="F21" s="450" t="n">
        <v>259.4</v>
      </c>
      <c r="G21" s="450" t="n">
        <v>349.2</v>
      </c>
      <c r="H21" s="450" t="n">
        <v>89.8</v>
      </c>
      <c r="I21" s="450" t="n">
        <v>47.6</v>
      </c>
      <c r="J21" s="450" t="n">
        <v>211.7</v>
      </c>
      <c r="K21" s="450" t="n">
        <v>301.6</v>
      </c>
      <c r="L21" s="450" t="n">
        <v>89.9</v>
      </c>
    </row>
    <row r="22" customFormat="false" ht="14.1" hidden="false" customHeight="true" outlineLevel="0" collapsed="false">
      <c r="A22" s="29"/>
      <c r="B22" s="30" t="s">
        <v>320</v>
      </c>
      <c r="C22" s="454" t="n">
        <v>553.166</v>
      </c>
      <c r="D22" s="454" t="n">
        <v>643.836</v>
      </c>
      <c r="E22" s="454" t="n">
        <v>1.993</v>
      </c>
      <c r="F22" s="454" t="n">
        <v>645.829</v>
      </c>
      <c r="G22" s="454" t="n">
        <v>729.454</v>
      </c>
      <c r="H22" s="454" t="n">
        <v>83.625</v>
      </c>
      <c r="I22" s="454" t="n">
        <v>91.833</v>
      </c>
      <c r="J22" s="454" t="n">
        <v>553.996</v>
      </c>
      <c r="K22" s="454" t="n">
        <v>636.904</v>
      </c>
      <c r="L22" s="454" t="n">
        <v>82.908</v>
      </c>
    </row>
    <row r="23" customFormat="false" ht="14.1" hidden="false" customHeight="true" outlineLevel="0" collapsed="false">
      <c r="A23" s="29"/>
      <c r="B23" s="30" t="s">
        <v>314</v>
      </c>
      <c r="C23" s="454" t="n">
        <v>909.9</v>
      </c>
      <c r="D23" s="454" t="n">
        <v>958.5</v>
      </c>
      <c r="E23" s="454" t="n">
        <v>2</v>
      </c>
      <c r="F23" s="454" t="n">
        <v>960.5</v>
      </c>
      <c r="G23" s="454" t="n">
        <v>1056.8</v>
      </c>
      <c r="H23" s="454" t="n">
        <v>96.3</v>
      </c>
      <c r="I23" s="454" t="n">
        <v>145.9</v>
      </c>
      <c r="J23" s="454" t="n">
        <v>814.6</v>
      </c>
      <c r="K23" s="454" t="n">
        <v>918.4</v>
      </c>
      <c r="L23" s="454" t="n">
        <v>103.9</v>
      </c>
    </row>
    <row r="24" customFormat="false" ht="1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1.25" hidden="false" customHeight="true" outlineLevel="0" collapsed="false">
      <c r="A25" s="100" t="s">
        <v>526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15" hidden="false" customHeight="true" outlineLevel="0" collapsed="false">
      <c r="A26" s="106" t="s">
        <v>527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4:L24"/>
    <mergeCell ref="A25:L25"/>
    <mergeCell ref="A26:L26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6" min="3" style="155" width="9.62"/>
    <col collapsed="false" customWidth="true" hidden="false" outlineLevel="0" max="7" min="7" style="155" width="9.99"/>
    <col collapsed="false" customWidth="true" hidden="false" outlineLevel="0" max="35" min="8" style="155" width="9.62"/>
    <col collapsed="false" customWidth="false" hidden="false" outlineLevel="0" max="257" min="36" style="155" width="8.99"/>
  </cols>
  <sheetData>
    <row r="1" s="462" customFormat="true" ht="12.75" hidden="false" customHeight="true" outlineLevel="0" collapsed="false">
      <c r="A1" s="188" t="s">
        <v>528</v>
      </c>
      <c r="B1" s="188"/>
      <c r="C1" s="188"/>
      <c r="D1" s="188"/>
      <c r="E1" s="188"/>
      <c r="F1" s="188"/>
      <c r="G1" s="188"/>
      <c r="H1" s="188"/>
      <c r="I1" s="188"/>
      <c r="J1" s="188"/>
      <c r="L1" s="15" t="s">
        <v>140</v>
      </c>
      <c r="M1" s="15"/>
    </row>
    <row r="2" s="463" customFormat="true" ht="12.75" hidden="false" customHeight="true" outlineLevel="0" collapsed="false">
      <c r="A2" s="160" t="s">
        <v>529</v>
      </c>
      <c r="B2" s="160"/>
      <c r="C2" s="160"/>
      <c r="D2" s="160"/>
      <c r="E2" s="160"/>
      <c r="F2" s="160"/>
      <c r="G2" s="160"/>
      <c r="H2" s="160"/>
      <c r="I2" s="160"/>
      <c r="J2" s="160"/>
      <c r="L2" s="17" t="s">
        <v>142</v>
      </c>
      <c r="M2" s="17"/>
    </row>
    <row r="3" s="465" customFormat="true" ht="12.75" hidden="false" customHeight="true" outlineLevel="0" collapsed="false">
      <c r="A3" s="163" t="s">
        <v>530</v>
      </c>
      <c r="B3" s="163"/>
      <c r="C3" s="163"/>
      <c r="D3" s="163"/>
      <c r="E3" s="163"/>
      <c r="F3" s="163"/>
      <c r="G3" s="163"/>
      <c r="H3" s="163"/>
      <c r="I3" s="163"/>
      <c r="J3" s="464"/>
    </row>
    <row r="4" s="466" customFormat="true" ht="12.75" hidden="false" customHeight="true" outlineLevel="0" collapsed="false">
      <c r="A4" s="190" t="s">
        <v>531</v>
      </c>
      <c r="B4" s="190"/>
      <c r="C4" s="190"/>
      <c r="D4" s="190"/>
      <c r="E4" s="190"/>
      <c r="F4" s="190"/>
      <c r="G4" s="190"/>
      <c r="H4" s="190"/>
      <c r="I4" s="190"/>
    </row>
    <row r="5" s="468" customFormat="true" ht="20.1" hidden="false" customHeight="true" outlineLevel="0" collapsed="false">
      <c r="A5" s="165" t="s">
        <v>532</v>
      </c>
      <c r="B5" s="165"/>
      <c r="C5" s="166" t="s">
        <v>533</v>
      </c>
      <c r="D5" s="467"/>
      <c r="E5" s="467"/>
      <c r="F5" s="467"/>
      <c r="G5" s="467"/>
      <c r="H5" s="467"/>
      <c r="I5" s="467"/>
      <c r="J5" s="467"/>
      <c r="K5" s="467"/>
      <c r="L5" s="467"/>
      <c r="M5" s="467"/>
    </row>
    <row r="6" s="468" customFormat="true" ht="65.1" hidden="false" customHeight="true" outlineLevel="0" collapsed="false">
      <c r="A6" s="165"/>
      <c r="B6" s="165"/>
      <c r="C6" s="166"/>
      <c r="D6" s="173" t="s">
        <v>534</v>
      </c>
      <c r="E6" s="173" t="s">
        <v>535</v>
      </c>
      <c r="F6" s="173" t="s">
        <v>536</v>
      </c>
      <c r="G6" s="173" t="s">
        <v>537</v>
      </c>
      <c r="H6" s="165" t="s">
        <v>538</v>
      </c>
      <c r="I6" s="173" t="s">
        <v>539</v>
      </c>
      <c r="J6" s="173" t="s">
        <v>540</v>
      </c>
      <c r="K6" s="173" t="s">
        <v>541</v>
      </c>
      <c r="L6" s="173" t="s">
        <v>542</v>
      </c>
      <c r="M6" s="166" t="s">
        <v>543</v>
      </c>
    </row>
    <row r="7" s="468" customFormat="true" ht="65.1" hidden="false" customHeight="true" outlineLevel="0" collapsed="false">
      <c r="A7" s="165"/>
      <c r="B7" s="165"/>
      <c r="C7" s="166"/>
      <c r="D7" s="173"/>
      <c r="E7" s="173"/>
      <c r="F7" s="173"/>
      <c r="G7" s="173"/>
      <c r="H7" s="165"/>
      <c r="I7" s="173"/>
      <c r="J7" s="173"/>
      <c r="K7" s="173"/>
      <c r="L7" s="173"/>
      <c r="M7" s="166"/>
    </row>
    <row r="8" s="468" customFormat="true" ht="65.1" hidden="false" customHeight="true" outlineLevel="0" collapsed="false">
      <c r="A8" s="165"/>
      <c r="B8" s="165"/>
      <c r="C8" s="166"/>
      <c r="D8" s="173"/>
      <c r="E8" s="173"/>
      <c r="F8" s="173"/>
      <c r="G8" s="173"/>
      <c r="H8" s="165"/>
      <c r="I8" s="173"/>
      <c r="J8" s="173"/>
      <c r="K8" s="173"/>
      <c r="L8" s="173"/>
      <c r="M8" s="166"/>
    </row>
    <row r="9" s="468" customFormat="true" ht="15" hidden="false" customHeight="true" outlineLevel="0" collapsed="false">
      <c r="A9" s="469" t="s">
        <v>544</v>
      </c>
      <c r="B9" s="469"/>
      <c r="C9" s="469"/>
      <c r="D9" s="469"/>
      <c r="E9" s="469"/>
      <c r="F9" s="469"/>
      <c r="G9" s="469"/>
      <c r="H9" s="469"/>
      <c r="I9" s="469"/>
      <c r="J9" s="469"/>
      <c r="K9" s="469"/>
      <c r="L9" s="469"/>
      <c r="M9" s="469"/>
    </row>
    <row r="10" s="468" customFormat="true" ht="15" hidden="false" customHeight="true" outlineLevel="0" collapsed="false">
      <c r="A10" s="470" t="s">
        <v>545</v>
      </c>
      <c r="B10" s="470"/>
      <c r="C10" s="470"/>
      <c r="D10" s="470"/>
      <c r="E10" s="470"/>
      <c r="F10" s="470"/>
      <c r="G10" s="470"/>
      <c r="H10" s="470"/>
      <c r="I10" s="470"/>
      <c r="J10" s="470"/>
      <c r="K10" s="470"/>
      <c r="L10" s="470"/>
      <c r="M10" s="470"/>
    </row>
    <row r="11" s="468" customFormat="true" ht="14.1" hidden="false" customHeight="true" outlineLevel="0" collapsed="false">
      <c r="A11" s="471" t="n">
        <v>2013</v>
      </c>
      <c r="B11" s="181" t="s">
        <v>320</v>
      </c>
      <c r="C11" s="180" t="n">
        <v>15276.7</v>
      </c>
      <c r="D11" s="177" t="n">
        <v>68.7</v>
      </c>
      <c r="E11" s="180" t="n">
        <v>8372.7</v>
      </c>
      <c r="F11" s="472" t="n">
        <v>333</v>
      </c>
      <c r="G11" s="472" t="n">
        <v>162.3</v>
      </c>
      <c r="H11" s="180" t="n">
        <v>1188.8</v>
      </c>
      <c r="I11" s="180" t="n">
        <v>4381.1</v>
      </c>
      <c r="J11" s="472" t="n">
        <v>370</v>
      </c>
      <c r="K11" s="472" t="s">
        <v>546</v>
      </c>
      <c r="L11" s="472" t="n">
        <v>85.8</v>
      </c>
      <c r="M11" s="472" t="n">
        <v>203.5</v>
      </c>
    </row>
    <row r="12" s="468" customFormat="true" ht="14.1" hidden="false" customHeight="true" outlineLevel="0" collapsed="false">
      <c r="A12" s="471"/>
      <c r="B12" s="181" t="s">
        <v>314</v>
      </c>
      <c r="C12" s="177" t="n">
        <v>23763.019</v>
      </c>
      <c r="D12" s="177" t="n">
        <v>132.61</v>
      </c>
      <c r="E12" s="177" t="n">
        <v>12931.826</v>
      </c>
      <c r="F12" s="473" t="n">
        <v>430.541</v>
      </c>
      <c r="G12" s="473" t="n">
        <v>249.102</v>
      </c>
      <c r="H12" s="177" t="n">
        <v>1987.902</v>
      </c>
      <c r="I12" s="177" t="n">
        <v>6882.05</v>
      </c>
      <c r="J12" s="473" t="n">
        <v>556.383</v>
      </c>
      <c r="K12" s="473" t="s">
        <v>546</v>
      </c>
      <c r="L12" s="473" t="n">
        <v>128.71</v>
      </c>
      <c r="M12" s="472" t="n">
        <v>296.642</v>
      </c>
    </row>
    <row r="13" s="468" customFormat="true" ht="14.1" hidden="false" customHeight="true" outlineLevel="0" collapsed="false">
      <c r="A13" s="471"/>
      <c r="B13" s="181" t="s">
        <v>157</v>
      </c>
      <c r="C13" s="177" t="n">
        <v>32477.224</v>
      </c>
      <c r="D13" s="177" t="n">
        <v>188.479</v>
      </c>
      <c r="E13" s="177" t="n">
        <v>17550.446</v>
      </c>
      <c r="F13" s="473" t="n">
        <v>621.879</v>
      </c>
      <c r="G13" s="473" t="n">
        <v>341.357</v>
      </c>
      <c r="H13" s="177" t="n">
        <v>2932.704</v>
      </c>
      <c r="I13" s="177" t="n">
        <v>9254.486</v>
      </c>
      <c r="J13" s="473" t="n">
        <v>791.549</v>
      </c>
      <c r="K13" s="473" t="s">
        <v>546</v>
      </c>
      <c r="L13" s="473" t="n">
        <v>167.968</v>
      </c>
      <c r="M13" s="472" t="n">
        <v>405.926</v>
      </c>
    </row>
    <row r="14" s="468" customFormat="true" ht="14.1" hidden="false" customHeight="true" outlineLevel="0" collapsed="false">
      <c r="A14" s="471"/>
      <c r="B14" s="181"/>
      <c r="C14" s="177"/>
      <c r="D14" s="473"/>
      <c r="E14" s="177"/>
      <c r="F14" s="473"/>
      <c r="G14" s="473"/>
      <c r="H14" s="177"/>
      <c r="I14" s="177"/>
      <c r="J14" s="473"/>
      <c r="K14" s="473"/>
      <c r="L14" s="473"/>
      <c r="M14" s="472"/>
    </row>
    <row r="15" s="468" customFormat="true" ht="14.1" hidden="false" customHeight="true" outlineLevel="0" collapsed="false">
      <c r="A15" s="474" t="n">
        <v>2014</v>
      </c>
      <c r="B15" s="475" t="s">
        <v>239</v>
      </c>
      <c r="C15" s="200" t="n">
        <v>7974.1</v>
      </c>
      <c r="D15" s="200" t="s">
        <v>546</v>
      </c>
      <c r="E15" s="200" t="n">
        <v>4452.9</v>
      </c>
      <c r="F15" s="476" t="n">
        <v>128.6</v>
      </c>
      <c r="G15" s="476" t="n">
        <v>77.8</v>
      </c>
      <c r="H15" s="200" t="n">
        <v>604.2</v>
      </c>
      <c r="I15" s="200" t="n">
        <v>2311.1</v>
      </c>
      <c r="J15" s="476" t="n">
        <v>183.1</v>
      </c>
      <c r="K15" s="476" t="n">
        <v>16.3</v>
      </c>
      <c r="L15" s="476" t="n">
        <v>36.8</v>
      </c>
      <c r="M15" s="477" t="n">
        <v>109</v>
      </c>
    </row>
    <row r="16" s="468" customFormat="true" ht="14.1" hidden="false" customHeight="true" outlineLevel="0" collapsed="false">
      <c r="A16" s="474"/>
      <c r="B16" s="475" t="s">
        <v>320</v>
      </c>
      <c r="C16" s="200" t="n">
        <v>16370.435</v>
      </c>
      <c r="D16" s="200" t="s">
        <v>546</v>
      </c>
      <c r="E16" s="200" t="n">
        <v>9122.349</v>
      </c>
      <c r="F16" s="476" t="n">
        <v>190.584</v>
      </c>
      <c r="G16" s="476" t="n">
        <v>164.909</v>
      </c>
      <c r="H16" s="200" t="n">
        <v>1431.69</v>
      </c>
      <c r="I16" s="200" t="n">
        <v>4605.64</v>
      </c>
      <c r="J16" s="476" t="n">
        <v>376.176</v>
      </c>
      <c r="K16" s="476" t="n">
        <v>39.623</v>
      </c>
      <c r="L16" s="476" t="n">
        <v>76.264</v>
      </c>
      <c r="M16" s="477" t="n">
        <v>215.891</v>
      </c>
    </row>
    <row r="17" s="468" customFormat="true" ht="14.1" hidden="false" customHeight="true" outlineLevel="0" collapsed="false">
      <c r="A17" s="474"/>
      <c r="B17" s="475" t="s">
        <v>314</v>
      </c>
      <c r="C17" s="200" t="n">
        <v>24805.3</v>
      </c>
      <c r="D17" s="200" t="s">
        <v>546</v>
      </c>
      <c r="E17" s="200" t="n">
        <v>13678.6</v>
      </c>
      <c r="F17" s="476" t="n">
        <v>238.6</v>
      </c>
      <c r="G17" s="476" t="n">
        <v>257.2</v>
      </c>
      <c r="H17" s="200" t="n">
        <v>2331.1</v>
      </c>
      <c r="I17" s="200" t="n">
        <v>7001.4</v>
      </c>
      <c r="J17" s="476" t="n">
        <v>555.1</v>
      </c>
      <c r="K17" s="476" t="n">
        <v>65.9</v>
      </c>
      <c r="L17" s="476" t="n">
        <v>117.7</v>
      </c>
      <c r="M17" s="477" t="n">
        <v>303.5</v>
      </c>
    </row>
    <row r="18" s="468" customFormat="true" ht="15" hidden="false" customHeight="true" outlineLevel="0" collapsed="false">
      <c r="A18" s="478" t="s">
        <v>547</v>
      </c>
      <c r="B18" s="478"/>
      <c r="C18" s="478"/>
      <c r="D18" s="478"/>
      <c r="E18" s="478"/>
      <c r="F18" s="478"/>
      <c r="G18" s="478"/>
      <c r="H18" s="478"/>
      <c r="I18" s="478"/>
      <c r="J18" s="478"/>
      <c r="K18" s="478"/>
      <c r="L18" s="478"/>
      <c r="M18" s="478"/>
    </row>
    <row r="19" s="468" customFormat="true" ht="15" hidden="false" customHeight="true" outlineLevel="0" collapsed="false">
      <c r="A19" s="479" t="s">
        <v>548</v>
      </c>
      <c r="B19" s="479"/>
      <c r="C19" s="479"/>
      <c r="D19" s="479"/>
      <c r="E19" s="479"/>
      <c r="F19" s="479"/>
      <c r="G19" s="479"/>
      <c r="H19" s="479"/>
      <c r="I19" s="479"/>
      <c r="J19" s="479"/>
      <c r="K19" s="479"/>
      <c r="L19" s="479"/>
      <c r="M19" s="479"/>
    </row>
    <row r="20" s="468" customFormat="true" ht="14.1" hidden="false" customHeight="true" outlineLevel="0" collapsed="false">
      <c r="A20" s="474" t="n">
        <v>2013</v>
      </c>
      <c r="B20" s="475" t="s">
        <v>320</v>
      </c>
      <c r="C20" s="201" t="n">
        <v>14816.5</v>
      </c>
      <c r="D20" s="201" t="n">
        <v>71.7</v>
      </c>
      <c r="E20" s="201" t="n">
        <v>8024.9</v>
      </c>
      <c r="F20" s="201" t="n">
        <v>317.6</v>
      </c>
      <c r="G20" s="201" t="n">
        <v>158.9</v>
      </c>
      <c r="H20" s="201" t="n">
        <v>1169.4</v>
      </c>
      <c r="I20" s="201" t="n">
        <v>4329.2</v>
      </c>
      <c r="J20" s="201" t="n">
        <v>358</v>
      </c>
      <c r="K20" s="201" t="s">
        <v>546</v>
      </c>
      <c r="L20" s="201" t="n">
        <v>76.8</v>
      </c>
      <c r="M20" s="201" t="n">
        <v>196.1</v>
      </c>
    </row>
    <row r="21" s="468" customFormat="true" ht="14.1" hidden="false" customHeight="true" outlineLevel="0" collapsed="false">
      <c r="A21" s="474"/>
      <c r="B21" s="475" t="s">
        <v>314</v>
      </c>
      <c r="C21" s="200" t="n">
        <v>23017.087</v>
      </c>
      <c r="D21" s="200" t="n">
        <v>121.271</v>
      </c>
      <c r="E21" s="200" t="n">
        <v>12394.287</v>
      </c>
      <c r="F21" s="476" t="n">
        <v>432.58</v>
      </c>
      <c r="G21" s="476" t="n">
        <v>244.021</v>
      </c>
      <c r="H21" s="200" t="n">
        <v>1938.137</v>
      </c>
      <c r="I21" s="200" t="n">
        <v>6768.142</v>
      </c>
      <c r="J21" s="476" t="n">
        <v>539.93</v>
      </c>
      <c r="K21" s="476" t="s">
        <v>546</v>
      </c>
      <c r="L21" s="476" t="n">
        <v>118.947</v>
      </c>
      <c r="M21" s="477" t="n">
        <v>284.876</v>
      </c>
    </row>
    <row r="22" s="468" customFormat="true" ht="14.1" hidden="false" customHeight="true" outlineLevel="0" collapsed="false">
      <c r="A22" s="474"/>
      <c r="B22" s="475" t="s">
        <v>157</v>
      </c>
      <c r="C22" s="200" t="n">
        <v>31566.114</v>
      </c>
      <c r="D22" s="200" t="n">
        <v>169.141</v>
      </c>
      <c r="E22" s="200" t="n">
        <v>16969.184</v>
      </c>
      <c r="F22" s="476" t="n">
        <v>615.219</v>
      </c>
      <c r="G22" s="476" t="n">
        <v>338.091</v>
      </c>
      <c r="H22" s="200" t="n">
        <v>2834.012</v>
      </c>
      <c r="I22" s="200" t="n">
        <v>9081.839</v>
      </c>
      <c r="J22" s="476" t="n">
        <v>774.805</v>
      </c>
      <c r="K22" s="476" t="s">
        <v>546</v>
      </c>
      <c r="L22" s="476" t="n">
        <v>157.83</v>
      </c>
      <c r="M22" s="477" t="n">
        <v>394.236</v>
      </c>
    </row>
    <row r="23" s="468" customFormat="true" ht="14.1" hidden="false" customHeight="true" outlineLevel="0" collapsed="false">
      <c r="A23" s="474"/>
      <c r="B23" s="475"/>
      <c r="C23" s="200"/>
      <c r="D23" s="476"/>
      <c r="E23" s="200"/>
      <c r="F23" s="476"/>
      <c r="G23" s="476"/>
      <c r="H23" s="200"/>
      <c r="I23" s="200"/>
      <c r="J23" s="476"/>
      <c r="K23" s="476"/>
      <c r="L23" s="476"/>
      <c r="M23" s="477"/>
    </row>
    <row r="24" s="468" customFormat="true" ht="14.1" hidden="false" customHeight="true" outlineLevel="0" collapsed="false">
      <c r="A24" s="474" t="n">
        <v>2014</v>
      </c>
      <c r="B24" s="475" t="s">
        <v>239</v>
      </c>
      <c r="C24" s="200" t="n">
        <v>7734.8</v>
      </c>
      <c r="D24" s="200" t="s">
        <v>546</v>
      </c>
      <c r="E24" s="200" t="n">
        <v>4274.1</v>
      </c>
      <c r="F24" s="476" t="n">
        <v>108.3</v>
      </c>
      <c r="G24" s="476" t="n">
        <v>78.2</v>
      </c>
      <c r="H24" s="200" t="n">
        <v>586.8</v>
      </c>
      <c r="I24" s="200" t="n">
        <v>2279.5</v>
      </c>
      <c r="J24" s="476" t="n">
        <v>186.1</v>
      </c>
      <c r="K24" s="476" t="n">
        <v>17.5</v>
      </c>
      <c r="L24" s="476" t="n">
        <v>31.6</v>
      </c>
      <c r="M24" s="477" t="n">
        <v>105.1</v>
      </c>
    </row>
    <row r="25" s="468" customFormat="true" ht="14.1" hidden="false" customHeight="true" outlineLevel="0" collapsed="false">
      <c r="A25" s="474"/>
      <c r="B25" s="475" t="s">
        <v>320</v>
      </c>
      <c r="C25" s="200" t="n">
        <v>15817.269</v>
      </c>
      <c r="D25" s="200" t="s">
        <v>546</v>
      </c>
      <c r="E25" s="200" t="n">
        <v>8758.479</v>
      </c>
      <c r="F25" s="476" t="n">
        <v>173.638</v>
      </c>
      <c r="G25" s="476" t="n">
        <v>161.759</v>
      </c>
      <c r="H25" s="200" t="n">
        <v>1366.34</v>
      </c>
      <c r="I25" s="200" t="n">
        <v>4512.099</v>
      </c>
      <c r="J25" s="476" t="n">
        <v>380.914</v>
      </c>
      <c r="K25" s="476" t="n">
        <v>38.674</v>
      </c>
      <c r="L25" s="476" t="n">
        <v>68.557</v>
      </c>
      <c r="M25" s="477" t="n">
        <v>203.101</v>
      </c>
    </row>
    <row r="26" s="468" customFormat="true" ht="14.1" hidden="false" customHeight="true" outlineLevel="0" collapsed="false">
      <c r="A26" s="474"/>
      <c r="B26" s="475" t="s">
        <v>314</v>
      </c>
      <c r="C26" s="200" t="n">
        <v>23895.4</v>
      </c>
      <c r="D26" s="200" t="s">
        <v>546</v>
      </c>
      <c r="E26" s="200" t="n">
        <v>13092.6</v>
      </c>
      <c r="F26" s="476" t="n">
        <v>232</v>
      </c>
      <c r="G26" s="476" t="n">
        <v>251.5</v>
      </c>
      <c r="H26" s="200" t="n">
        <v>2210.7</v>
      </c>
      <c r="I26" s="200" t="n">
        <v>6838</v>
      </c>
      <c r="J26" s="476" t="n">
        <v>561.7</v>
      </c>
      <c r="K26" s="476" t="n">
        <v>61.5</v>
      </c>
      <c r="L26" s="476" t="n">
        <v>108.8</v>
      </c>
      <c r="M26" s="477" t="n">
        <v>287.8</v>
      </c>
    </row>
    <row r="27" s="468" customFormat="true" ht="15" hidden="false" customHeight="true" outlineLevel="0" collapsed="false">
      <c r="A27" s="478" t="s">
        <v>549</v>
      </c>
      <c r="B27" s="478"/>
      <c r="C27" s="478"/>
      <c r="D27" s="478"/>
      <c r="E27" s="478"/>
      <c r="F27" s="478"/>
      <c r="G27" s="478"/>
      <c r="H27" s="478"/>
      <c r="I27" s="478"/>
      <c r="J27" s="478"/>
      <c r="K27" s="478"/>
      <c r="L27" s="478"/>
      <c r="M27" s="478"/>
    </row>
    <row r="28" s="481" customFormat="true" ht="15" hidden="false" customHeight="true" outlineLevel="0" collapsed="false">
      <c r="A28" s="480" t="s">
        <v>550</v>
      </c>
      <c r="B28" s="480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</row>
    <row r="29" s="468" customFormat="true" ht="14.1" hidden="false" customHeight="true" outlineLevel="0" collapsed="false">
      <c r="A29" s="474" t="n">
        <v>2013</v>
      </c>
      <c r="B29" s="475" t="s">
        <v>320</v>
      </c>
      <c r="C29" s="477" t="n">
        <v>460.2</v>
      </c>
      <c r="D29" s="482" t="s">
        <v>551</v>
      </c>
      <c r="E29" s="477" t="n">
        <v>347.8</v>
      </c>
      <c r="F29" s="477" t="n">
        <v>15.4</v>
      </c>
      <c r="G29" s="477" t="n">
        <v>3.4</v>
      </c>
      <c r="H29" s="477" t="n">
        <v>19.4</v>
      </c>
      <c r="I29" s="477" t="n">
        <v>51.9</v>
      </c>
      <c r="J29" s="477" t="n">
        <v>12</v>
      </c>
      <c r="K29" s="477" t="s">
        <v>546</v>
      </c>
      <c r="L29" s="477" t="n">
        <v>9</v>
      </c>
      <c r="M29" s="477" t="n">
        <v>7.4</v>
      </c>
    </row>
    <row r="30" s="468" customFormat="true" ht="14.1" hidden="false" customHeight="true" outlineLevel="0" collapsed="false">
      <c r="A30" s="474"/>
      <c r="B30" s="475" t="s">
        <v>314</v>
      </c>
      <c r="C30" s="200" t="n">
        <v>745.932</v>
      </c>
      <c r="D30" s="200" t="n">
        <v>11.339</v>
      </c>
      <c r="E30" s="200" t="n">
        <v>537.539</v>
      </c>
      <c r="F30" s="482" t="s">
        <v>552</v>
      </c>
      <c r="G30" s="476" t="n">
        <v>5.081</v>
      </c>
      <c r="H30" s="200" t="n">
        <v>49.765</v>
      </c>
      <c r="I30" s="200" t="n">
        <v>113.908</v>
      </c>
      <c r="J30" s="476" t="n">
        <v>16.453</v>
      </c>
      <c r="K30" s="476" t="s">
        <v>546</v>
      </c>
      <c r="L30" s="476" t="n">
        <v>9.763</v>
      </c>
      <c r="M30" s="477" t="n">
        <v>11.766</v>
      </c>
    </row>
    <row r="31" s="468" customFormat="true" ht="14.1" hidden="false" customHeight="true" outlineLevel="0" collapsed="false">
      <c r="A31" s="474"/>
      <c r="B31" s="475" t="s">
        <v>157</v>
      </c>
      <c r="C31" s="200" t="n">
        <v>911.11</v>
      </c>
      <c r="D31" s="200" t="n">
        <v>19.338</v>
      </c>
      <c r="E31" s="200" t="n">
        <v>581.262</v>
      </c>
      <c r="F31" s="476" t="n">
        <v>6.66</v>
      </c>
      <c r="G31" s="476" t="n">
        <v>3.266</v>
      </c>
      <c r="H31" s="200" t="n">
        <v>98.692</v>
      </c>
      <c r="I31" s="200" t="n">
        <v>172.647</v>
      </c>
      <c r="J31" s="476" t="n">
        <v>16.744</v>
      </c>
      <c r="K31" s="476" t="s">
        <v>546</v>
      </c>
      <c r="L31" s="476" t="n">
        <v>10.138</v>
      </c>
      <c r="M31" s="477" t="n">
        <v>11.69</v>
      </c>
    </row>
    <row r="32" s="468" customFormat="true" ht="14.1" hidden="false" customHeight="true" outlineLevel="0" collapsed="false">
      <c r="A32" s="474"/>
      <c r="B32" s="475"/>
      <c r="C32" s="200"/>
      <c r="D32" s="476"/>
      <c r="E32" s="200"/>
      <c r="F32" s="476"/>
      <c r="G32" s="476"/>
      <c r="H32" s="200"/>
      <c r="I32" s="200"/>
      <c r="J32" s="476"/>
      <c r="K32" s="476"/>
      <c r="L32" s="476"/>
      <c r="M32" s="477"/>
    </row>
    <row r="33" s="468" customFormat="true" ht="14.1" hidden="false" customHeight="true" outlineLevel="0" collapsed="false">
      <c r="A33" s="474" t="n">
        <v>2014</v>
      </c>
      <c r="B33" s="475" t="s">
        <v>239</v>
      </c>
      <c r="C33" s="200" t="n">
        <v>239.3</v>
      </c>
      <c r="D33" s="200" t="s">
        <v>546</v>
      </c>
      <c r="E33" s="200" t="n">
        <v>178.7</v>
      </c>
      <c r="F33" s="476" t="n">
        <v>20.3</v>
      </c>
      <c r="G33" s="476" t="s">
        <v>553</v>
      </c>
      <c r="H33" s="200" t="n">
        <v>17.3</v>
      </c>
      <c r="I33" s="200" t="n">
        <v>31.6</v>
      </c>
      <c r="J33" s="476" t="s">
        <v>554</v>
      </c>
      <c r="K33" s="476" t="s">
        <v>555</v>
      </c>
      <c r="L33" s="476" t="n">
        <v>5.2</v>
      </c>
      <c r="M33" s="477" t="n">
        <v>4</v>
      </c>
    </row>
    <row r="34" s="468" customFormat="true" ht="14.1" hidden="false" customHeight="true" outlineLevel="0" collapsed="false">
      <c r="A34" s="474"/>
      <c r="B34" s="475" t="s">
        <v>320</v>
      </c>
      <c r="C34" s="200" t="n">
        <v>553.166</v>
      </c>
      <c r="D34" s="200" t="s">
        <v>546</v>
      </c>
      <c r="E34" s="200" t="n">
        <v>363.87</v>
      </c>
      <c r="F34" s="476" t="n">
        <v>16.946</v>
      </c>
      <c r="G34" s="476" t="n">
        <v>3.15</v>
      </c>
      <c r="H34" s="200" t="n">
        <v>65.35</v>
      </c>
      <c r="I34" s="200" t="n">
        <v>93.541</v>
      </c>
      <c r="J34" s="476" t="s">
        <v>556</v>
      </c>
      <c r="K34" s="476" t="n">
        <v>0.949</v>
      </c>
      <c r="L34" s="476" t="n">
        <v>7.707</v>
      </c>
      <c r="M34" s="477" t="n">
        <v>12.79</v>
      </c>
    </row>
    <row r="35" s="468" customFormat="true" ht="14.1" hidden="false" customHeight="true" outlineLevel="0" collapsed="false">
      <c r="A35" s="474"/>
      <c r="B35" s="475" t="s">
        <v>314</v>
      </c>
      <c r="C35" s="200" t="n">
        <v>909.9</v>
      </c>
      <c r="D35" s="200" t="s">
        <v>546</v>
      </c>
      <c r="E35" s="200" t="n">
        <v>586</v>
      </c>
      <c r="F35" s="476" t="n">
        <v>6.6</v>
      </c>
      <c r="G35" s="476" t="n">
        <v>5.7</v>
      </c>
      <c r="H35" s="200" t="n">
        <v>120.3</v>
      </c>
      <c r="I35" s="200" t="n">
        <v>163.4</v>
      </c>
      <c r="J35" s="482" t="s">
        <v>557</v>
      </c>
      <c r="K35" s="476" t="n">
        <v>4.4</v>
      </c>
      <c r="L35" s="476" t="n">
        <v>8.9</v>
      </c>
      <c r="M35" s="477" t="n">
        <v>15.7</v>
      </c>
    </row>
    <row r="36" s="468" customFormat="true" ht="15" hidden="false" customHeight="true" outlineLevel="0" collapsed="false">
      <c r="A36" s="483"/>
      <c r="B36" s="483"/>
      <c r="C36" s="483"/>
      <c r="D36" s="483"/>
      <c r="E36" s="483"/>
      <c r="F36" s="483"/>
      <c r="G36" s="483"/>
      <c r="H36" s="483"/>
      <c r="I36" s="483"/>
      <c r="J36" s="483"/>
      <c r="K36" s="483"/>
      <c r="L36" s="483"/>
      <c r="M36" s="483"/>
    </row>
    <row r="37" customFormat="false" ht="11.25" hidden="false" customHeight="true" outlineLevel="0" collapsed="false">
      <c r="A37" s="397" t="s">
        <v>558</v>
      </c>
      <c r="B37" s="397"/>
      <c r="C37" s="397"/>
      <c r="D37" s="397"/>
      <c r="E37" s="397"/>
      <c r="F37" s="397"/>
      <c r="G37" s="397"/>
      <c r="H37" s="397"/>
      <c r="I37" s="397"/>
      <c r="J37" s="397"/>
      <c r="K37" s="397"/>
      <c r="L37" s="397"/>
      <c r="M37" s="397"/>
    </row>
    <row r="38" customFormat="false" ht="15" hidden="false" customHeight="true" outlineLevel="0" collapsed="false">
      <c r="A38" s="484" t="s">
        <v>559</v>
      </c>
      <c r="B38" s="484"/>
      <c r="C38" s="484"/>
      <c r="D38" s="484"/>
      <c r="E38" s="484"/>
      <c r="F38" s="484"/>
      <c r="G38" s="484"/>
      <c r="H38" s="484"/>
      <c r="I38" s="484"/>
      <c r="J38" s="484"/>
      <c r="K38" s="484"/>
      <c r="L38" s="484"/>
      <c r="M38" s="484"/>
    </row>
  </sheetData>
  <mergeCells count="28">
    <mergeCell ref="A1:J1"/>
    <mergeCell ref="L1:M1"/>
    <mergeCell ref="A2:J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6" display="Powrót do spisu tablic"/>
    <hyperlink ref="L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6" min="3" style="155" width="9.62"/>
    <col collapsed="false" customWidth="true" hidden="false" outlineLevel="0" max="7" min="7" style="155" width="9.87"/>
    <col collapsed="false" customWidth="true" hidden="false" outlineLevel="0" max="13" min="8" style="155" width="9.62"/>
    <col collapsed="false" customWidth="true" hidden="false" outlineLevel="0" max="39" min="14" style="155" width="13.62"/>
    <col collapsed="false" customWidth="false" hidden="false" outlineLevel="0" max="40" min="40" style="155" width="8.99"/>
    <col collapsed="false" customWidth="true" hidden="false" outlineLevel="0" max="41" min="41" style="155" width="2.37"/>
    <col collapsed="false" customWidth="false" hidden="false" outlineLevel="0" max="42" min="42" style="155" width="8.99"/>
    <col collapsed="false" customWidth="true" hidden="false" outlineLevel="0" max="43" min="43" style="155" width="2.37"/>
    <col collapsed="false" customWidth="false" hidden="false" outlineLevel="0" max="44" min="44" style="155" width="8.99"/>
    <col collapsed="false" customWidth="true" hidden="false" outlineLevel="0" max="45" min="45" style="155" width="2.37"/>
    <col collapsed="false" customWidth="false" hidden="false" outlineLevel="0" max="46" min="46" style="155" width="8.99"/>
    <col collapsed="false" customWidth="true" hidden="false" outlineLevel="0" max="47" min="47" style="155" width="2.37"/>
    <col collapsed="false" customWidth="false" hidden="false" outlineLevel="0" max="48" min="48" style="155" width="8.99"/>
    <col collapsed="false" customWidth="true" hidden="false" outlineLevel="0" max="49" min="49" style="155" width="2.37"/>
    <col collapsed="false" customWidth="false" hidden="false" outlineLevel="0" max="50" min="50" style="155" width="8.99"/>
    <col collapsed="false" customWidth="true" hidden="false" outlineLevel="0" max="51" min="51" style="155" width="2.37"/>
    <col collapsed="false" customWidth="false" hidden="false" outlineLevel="0" max="52" min="52" style="155" width="8.99"/>
    <col collapsed="false" customWidth="true" hidden="false" outlineLevel="0" max="53" min="53" style="155" width="2.37"/>
    <col collapsed="false" customWidth="false" hidden="false" outlineLevel="0" max="54" min="54" style="155" width="8.99"/>
    <col collapsed="false" customWidth="true" hidden="false" outlineLevel="0" max="55" min="55" style="155" width="2.37"/>
    <col collapsed="false" customWidth="false" hidden="false" outlineLevel="0" max="56" min="56" style="155" width="8.99"/>
    <col collapsed="false" customWidth="true" hidden="false" outlineLevel="0" max="57" min="57" style="155" width="2.37"/>
    <col collapsed="false" customWidth="false" hidden="false" outlineLevel="0" max="257" min="58" style="155" width="8.99"/>
  </cols>
  <sheetData>
    <row r="1" s="462" customFormat="true" ht="12.75" hidden="false" customHeight="true" outlineLevel="0" collapsed="false">
      <c r="A1" s="188" t="s">
        <v>560</v>
      </c>
      <c r="B1" s="188"/>
      <c r="C1" s="188"/>
      <c r="D1" s="188"/>
      <c r="E1" s="188"/>
      <c r="F1" s="188"/>
      <c r="G1" s="188"/>
      <c r="H1" s="188"/>
      <c r="I1" s="485"/>
      <c r="J1" s="485"/>
      <c r="K1" s="485"/>
      <c r="L1" s="15" t="s">
        <v>140</v>
      </c>
      <c r="M1" s="15"/>
    </row>
    <row r="2" s="463" customFormat="true" ht="12.75" hidden="false" customHeight="true" outlineLevel="0" collapsed="false">
      <c r="A2" s="160" t="s">
        <v>561</v>
      </c>
      <c r="B2" s="160"/>
      <c r="C2" s="160"/>
      <c r="D2" s="160"/>
      <c r="E2" s="160"/>
      <c r="F2" s="160"/>
      <c r="G2" s="160"/>
      <c r="H2" s="160"/>
      <c r="I2" s="160"/>
      <c r="K2" s="463" t="s">
        <v>562</v>
      </c>
      <c r="L2" s="17" t="s">
        <v>142</v>
      </c>
      <c r="M2" s="17"/>
    </row>
    <row r="3" s="465" customFormat="true" ht="12.75" hidden="false" customHeight="true" outlineLevel="0" collapsed="false">
      <c r="A3" s="163" t="s">
        <v>563</v>
      </c>
      <c r="B3" s="163"/>
      <c r="C3" s="163"/>
      <c r="D3" s="163"/>
      <c r="E3" s="163"/>
      <c r="F3" s="163"/>
      <c r="G3" s="163"/>
      <c r="H3" s="163"/>
      <c r="I3" s="163"/>
    </row>
    <row r="4" s="466" customFormat="true" ht="12.75" hidden="false" customHeight="true" outlineLevel="0" collapsed="false">
      <c r="A4" s="190" t="s">
        <v>564</v>
      </c>
      <c r="B4" s="190"/>
      <c r="C4" s="190"/>
      <c r="D4" s="190"/>
      <c r="E4" s="190"/>
      <c r="F4" s="190"/>
      <c r="G4" s="190"/>
      <c r="H4" s="190"/>
      <c r="I4" s="190"/>
    </row>
    <row r="5" s="487" customFormat="true" ht="20.1" hidden="false" customHeight="true" outlineLevel="0" collapsed="false">
      <c r="A5" s="165" t="s">
        <v>532</v>
      </c>
      <c r="B5" s="165"/>
      <c r="C5" s="166" t="s">
        <v>533</v>
      </c>
      <c r="D5" s="486"/>
      <c r="E5" s="486"/>
      <c r="F5" s="486"/>
      <c r="G5" s="486"/>
      <c r="H5" s="486"/>
      <c r="I5" s="486"/>
      <c r="J5" s="486"/>
      <c r="K5" s="486"/>
      <c r="L5" s="486"/>
      <c r="M5" s="486"/>
    </row>
    <row r="6" s="487" customFormat="true" ht="65.1" hidden="false" customHeight="true" outlineLevel="0" collapsed="false">
      <c r="A6" s="165"/>
      <c r="B6" s="165"/>
      <c r="C6" s="166"/>
      <c r="D6" s="173" t="s">
        <v>534</v>
      </c>
      <c r="E6" s="173" t="s">
        <v>535</v>
      </c>
      <c r="F6" s="173" t="s">
        <v>536</v>
      </c>
      <c r="G6" s="173" t="s">
        <v>537</v>
      </c>
      <c r="H6" s="165" t="s">
        <v>538</v>
      </c>
      <c r="I6" s="173" t="s">
        <v>539</v>
      </c>
      <c r="J6" s="173" t="s">
        <v>540</v>
      </c>
      <c r="K6" s="173" t="s">
        <v>541</v>
      </c>
      <c r="L6" s="173" t="s">
        <v>542</v>
      </c>
      <c r="M6" s="166" t="s">
        <v>543</v>
      </c>
    </row>
    <row r="7" s="487" customFormat="true" ht="65.1" hidden="false" customHeight="true" outlineLevel="0" collapsed="false">
      <c r="A7" s="165"/>
      <c r="B7" s="165"/>
      <c r="C7" s="166"/>
      <c r="D7" s="173"/>
      <c r="E7" s="173"/>
      <c r="F7" s="173"/>
      <c r="G7" s="173"/>
      <c r="H7" s="165"/>
      <c r="I7" s="173"/>
      <c r="J7" s="173"/>
      <c r="K7" s="173"/>
      <c r="L7" s="173"/>
      <c r="M7" s="166"/>
    </row>
    <row r="8" s="487" customFormat="true" ht="65.1" hidden="false" customHeight="true" outlineLevel="0" collapsed="false">
      <c r="A8" s="165"/>
      <c r="B8" s="165"/>
      <c r="C8" s="166"/>
      <c r="D8" s="173"/>
      <c r="E8" s="173"/>
      <c r="F8" s="173"/>
      <c r="G8" s="173"/>
      <c r="H8" s="165"/>
      <c r="I8" s="173"/>
      <c r="J8" s="173"/>
      <c r="K8" s="173"/>
      <c r="L8" s="173"/>
      <c r="M8" s="166"/>
    </row>
    <row r="9" s="487" customFormat="true" ht="15" hidden="false" customHeight="true" outlineLevel="0" collapsed="false">
      <c r="A9" s="488" t="s">
        <v>565</v>
      </c>
      <c r="B9" s="488"/>
      <c r="C9" s="488"/>
      <c r="D9" s="488"/>
      <c r="E9" s="488"/>
      <c r="F9" s="488"/>
      <c r="G9" s="488"/>
      <c r="H9" s="488"/>
      <c r="I9" s="488"/>
      <c r="J9" s="488"/>
      <c r="K9" s="488"/>
      <c r="L9" s="488"/>
      <c r="M9" s="488"/>
    </row>
    <row r="10" s="489" customFormat="true" ht="15" hidden="false" customHeight="true" outlineLevel="0" collapsed="false">
      <c r="A10" s="470" t="s">
        <v>566</v>
      </c>
      <c r="B10" s="470"/>
      <c r="C10" s="470"/>
      <c r="D10" s="470"/>
      <c r="E10" s="470"/>
      <c r="F10" s="470"/>
      <c r="G10" s="470"/>
      <c r="H10" s="470"/>
      <c r="I10" s="470"/>
      <c r="J10" s="470"/>
      <c r="K10" s="470"/>
      <c r="L10" s="470"/>
      <c r="M10" s="470"/>
    </row>
    <row r="11" s="487" customFormat="true" ht="14.1" hidden="false" customHeight="true" outlineLevel="0" collapsed="false">
      <c r="A11" s="471" t="n">
        <v>2013</v>
      </c>
      <c r="B11" s="175" t="s">
        <v>320</v>
      </c>
      <c r="C11" s="472" t="n">
        <v>755.2</v>
      </c>
      <c r="D11" s="472" t="n">
        <v>1</v>
      </c>
      <c r="E11" s="472" t="n">
        <v>544.9</v>
      </c>
      <c r="F11" s="472" t="n">
        <v>19.7</v>
      </c>
      <c r="G11" s="472" t="n">
        <v>13.1</v>
      </c>
      <c r="H11" s="472" t="n">
        <v>62.8</v>
      </c>
      <c r="I11" s="472" t="n">
        <v>66.4</v>
      </c>
      <c r="J11" s="472" t="n">
        <v>18.6</v>
      </c>
      <c r="K11" s="472" t="s">
        <v>546</v>
      </c>
      <c r="L11" s="472" t="n">
        <v>11</v>
      </c>
      <c r="M11" s="472" t="n">
        <v>10.7</v>
      </c>
    </row>
    <row r="12" s="487" customFormat="true" ht="14.1" hidden="false" customHeight="true" outlineLevel="0" collapsed="false">
      <c r="A12" s="471"/>
      <c r="B12" s="175" t="s">
        <v>314</v>
      </c>
      <c r="C12" s="490" t="n">
        <v>1063.4</v>
      </c>
      <c r="D12" s="473" t="n">
        <v>11.282</v>
      </c>
      <c r="E12" s="473" t="n">
        <v>745.945</v>
      </c>
      <c r="F12" s="473" t="n">
        <v>7.08</v>
      </c>
      <c r="G12" s="473" t="n">
        <v>17.132</v>
      </c>
      <c r="H12" s="473" t="n">
        <v>97.448</v>
      </c>
      <c r="I12" s="473" t="n">
        <v>121.884</v>
      </c>
      <c r="J12" s="473" t="n">
        <v>27.092</v>
      </c>
      <c r="K12" s="473" t="s">
        <v>546</v>
      </c>
      <c r="L12" s="473" t="n">
        <v>11.977</v>
      </c>
      <c r="M12" s="472" t="n">
        <v>16.308</v>
      </c>
    </row>
    <row r="13" s="487" customFormat="true" ht="13.5" hidden="false" customHeight="true" outlineLevel="0" collapsed="false">
      <c r="A13" s="471"/>
      <c r="B13" s="175" t="s">
        <v>157</v>
      </c>
      <c r="C13" s="177" t="n">
        <v>1225.507</v>
      </c>
      <c r="D13" s="177" t="n">
        <v>18.036</v>
      </c>
      <c r="E13" s="177" t="n">
        <v>789.602</v>
      </c>
      <c r="F13" s="177" t="n">
        <v>18.657</v>
      </c>
      <c r="G13" s="177" t="n">
        <v>13.354</v>
      </c>
      <c r="H13" s="177" t="n">
        <v>133.324</v>
      </c>
      <c r="I13" s="177" t="n">
        <v>173.33</v>
      </c>
      <c r="J13" s="177" t="n">
        <v>34.003</v>
      </c>
      <c r="K13" s="473" t="s">
        <v>546</v>
      </c>
      <c r="L13" s="177" t="n">
        <v>12.511</v>
      </c>
      <c r="M13" s="180" t="n">
        <v>22.989</v>
      </c>
    </row>
    <row r="14" s="487" customFormat="true" ht="14.1" hidden="false" customHeight="true" outlineLevel="0" collapsed="false">
      <c r="A14" s="471"/>
      <c r="B14" s="175"/>
      <c r="C14" s="473"/>
      <c r="D14" s="473"/>
      <c r="E14" s="473"/>
      <c r="F14" s="473"/>
      <c r="G14" s="473"/>
      <c r="H14" s="473"/>
      <c r="I14" s="473"/>
      <c r="J14" s="473"/>
      <c r="K14" s="473"/>
      <c r="L14" s="473"/>
      <c r="M14" s="472"/>
    </row>
    <row r="15" s="487" customFormat="true" ht="14.1" hidden="false" customHeight="true" outlineLevel="0" collapsed="false">
      <c r="A15" s="474" t="n">
        <v>2014</v>
      </c>
      <c r="B15" s="393" t="s">
        <v>239</v>
      </c>
      <c r="C15" s="476" t="n">
        <v>349.2</v>
      </c>
      <c r="D15" s="476" t="s">
        <v>546</v>
      </c>
      <c r="E15" s="476" t="n">
        <v>233.7</v>
      </c>
      <c r="F15" s="476" t="n">
        <v>21.9</v>
      </c>
      <c r="G15" s="476" t="n">
        <v>5</v>
      </c>
      <c r="H15" s="476" t="n">
        <v>32.2</v>
      </c>
      <c r="I15" s="476" t="n">
        <v>36</v>
      </c>
      <c r="J15" s="476" t="n">
        <v>3</v>
      </c>
      <c r="K15" s="476" t="n">
        <v>0.4</v>
      </c>
      <c r="L15" s="476" t="n">
        <v>6.4</v>
      </c>
      <c r="M15" s="477" t="n">
        <v>5.8</v>
      </c>
      <c r="N15" s="491"/>
    </row>
    <row r="16" s="487" customFormat="true" ht="14.1" hidden="false" customHeight="true" outlineLevel="0" collapsed="false">
      <c r="A16" s="474"/>
      <c r="B16" s="393" t="s">
        <v>320</v>
      </c>
      <c r="C16" s="476" t="n">
        <v>729.454</v>
      </c>
      <c r="D16" s="476" t="s">
        <v>546</v>
      </c>
      <c r="E16" s="476" t="n">
        <v>474.243</v>
      </c>
      <c r="F16" s="476" t="n">
        <v>21.21</v>
      </c>
      <c r="G16" s="476" t="n">
        <v>11.613</v>
      </c>
      <c r="H16" s="476" t="n">
        <v>83.704</v>
      </c>
      <c r="I16" s="476" t="n">
        <v>90.583</v>
      </c>
      <c r="J16" s="476" t="n">
        <v>4.534</v>
      </c>
      <c r="K16" s="476" t="n">
        <v>1.36</v>
      </c>
      <c r="L16" s="476" t="n">
        <v>9.701</v>
      </c>
      <c r="M16" s="477" t="n">
        <v>14.371</v>
      </c>
      <c r="N16" s="491"/>
    </row>
    <row r="17" s="487" customFormat="true" ht="14.1" hidden="false" customHeight="true" outlineLevel="0" collapsed="false">
      <c r="A17" s="474"/>
      <c r="B17" s="393" t="s">
        <v>314</v>
      </c>
      <c r="C17" s="200" t="n">
        <v>1056.8</v>
      </c>
      <c r="D17" s="476" t="s">
        <v>546</v>
      </c>
      <c r="E17" s="476" t="n">
        <v>660.3</v>
      </c>
      <c r="F17" s="476" t="n">
        <v>14.6</v>
      </c>
      <c r="G17" s="476" t="n">
        <v>15.7</v>
      </c>
      <c r="H17" s="476" t="n">
        <v>138.6</v>
      </c>
      <c r="I17" s="476" t="n">
        <v>152</v>
      </c>
      <c r="J17" s="476" t="n">
        <v>7.8</v>
      </c>
      <c r="K17" s="476" t="n">
        <v>3.5</v>
      </c>
      <c r="L17" s="476" t="n">
        <v>11.7</v>
      </c>
      <c r="M17" s="477" t="n">
        <v>19</v>
      </c>
      <c r="N17" s="491"/>
    </row>
    <row r="18" s="487" customFormat="true" ht="15" hidden="false" customHeight="true" outlineLevel="0" collapsed="false">
      <c r="A18" s="492" t="s">
        <v>567</v>
      </c>
      <c r="B18" s="492"/>
      <c r="C18" s="492"/>
      <c r="D18" s="492"/>
      <c r="E18" s="492"/>
      <c r="F18" s="492"/>
      <c r="G18" s="492"/>
      <c r="H18" s="492"/>
      <c r="I18" s="492"/>
      <c r="J18" s="492"/>
      <c r="K18" s="492"/>
      <c r="L18" s="492"/>
      <c r="M18" s="492"/>
      <c r="N18" s="491"/>
    </row>
    <row r="19" s="489" customFormat="true" ht="15" hidden="false" customHeight="true" outlineLevel="0" collapsed="false">
      <c r="A19" s="493" t="s">
        <v>568</v>
      </c>
      <c r="B19" s="493"/>
      <c r="C19" s="493"/>
      <c r="D19" s="493"/>
      <c r="E19" s="493"/>
      <c r="F19" s="493"/>
      <c r="G19" s="493"/>
      <c r="H19" s="493"/>
      <c r="I19" s="493"/>
      <c r="J19" s="493"/>
      <c r="K19" s="493"/>
      <c r="L19" s="493"/>
      <c r="M19" s="493"/>
      <c r="N19" s="494"/>
    </row>
    <row r="20" s="487" customFormat="true" ht="14.1" hidden="false" customHeight="true" outlineLevel="0" collapsed="false">
      <c r="A20" s="474" t="n">
        <v>2013</v>
      </c>
      <c r="B20" s="393" t="s">
        <v>320</v>
      </c>
      <c r="C20" s="477" t="n">
        <v>165</v>
      </c>
      <c r="D20" s="477" t="n">
        <v>4.8</v>
      </c>
      <c r="E20" s="477" t="n">
        <v>111.5</v>
      </c>
      <c r="F20" s="477" t="n">
        <v>5.5</v>
      </c>
      <c r="G20" s="477" t="n">
        <v>4</v>
      </c>
      <c r="H20" s="477" t="n">
        <v>18.7</v>
      </c>
      <c r="I20" s="477" t="n">
        <v>17.1</v>
      </c>
      <c r="J20" s="477" t="n">
        <v>2.1</v>
      </c>
      <c r="K20" s="477" t="s">
        <v>546</v>
      </c>
      <c r="L20" s="476" t="n">
        <v>0.1</v>
      </c>
      <c r="M20" s="495" t="s">
        <v>569</v>
      </c>
      <c r="N20" s="491"/>
    </row>
    <row r="21" s="487" customFormat="true" ht="14.1" hidden="false" customHeight="true" outlineLevel="0" collapsed="false">
      <c r="A21" s="474"/>
      <c r="B21" s="393" t="s">
        <v>314</v>
      </c>
      <c r="C21" s="476" t="n">
        <v>176.139</v>
      </c>
      <c r="D21" s="476" t="n">
        <v>2.017</v>
      </c>
      <c r="E21" s="476" t="n">
        <v>117.799</v>
      </c>
      <c r="F21" s="476" t="n">
        <v>14.036</v>
      </c>
      <c r="G21" s="476" t="n">
        <v>4.591</v>
      </c>
      <c r="H21" s="476" t="n">
        <v>14.09</v>
      </c>
      <c r="I21" s="476" t="n">
        <v>16.962</v>
      </c>
      <c r="J21" s="476" t="n">
        <v>4.781</v>
      </c>
      <c r="K21" s="476" t="s">
        <v>546</v>
      </c>
      <c r="L21" s="476" t="n">
        <v>0.217</v>
      </c>
      <c r="M21" s="477" t="n">
        <v>0</v>
      </c>
      <c r="N21" s="491"/>
    </row>
    <row r="22" s="487" customFormat="true" ht="14.1" hidden="false" customHeight="true" outlineLevel="0" collapsed="false">
      <c r="A22" s="474"/>
      <c r="B22" s="393" t="s">
        <v>157</v>
      </c>
      <c r="C22" s="200" t="n">
        <v>179.184</v>
      </c>
      <c r="D22" s="476" t="n">
        <v>0.982</v>
      </c>
      <c r="E22" s="476" t="n">
        <v>139.105</v>
      </c>
      <c r="F22" s="476" t="n">
        <v>15.091</v>
      </c>
      <c r="G22" s="476" t="n">
        <v>1.294</v>
      </c>
      <c r="H22" s="476" t="n">
        <v>5.484</v>
      </c>
      <c r="I22" s="476" t="n">
        <v>9.817</v>
      </c>
      <c r="J22" s="476" t="n">
        <v>5.56</v>
      </c>
      <c r="K22" s="476" t="s">
        <v>546</v>
      </c>
      <c r="L22" s="495" t="s">
        <v>569</v>
      </c>
      <c r="M22" s="477" t="s">
        <v>569</v>
      </c>
      <c r="N22" s="491"/>
    </row>
    <row r="23" s="487" customFormat="true" ht="14.1" hidden="false" customHeight="true" outlineLevel="0" collapsed="false">
      <c r="A23" s="474"/>
      <c r="B23" s="393"/>
      <c r="C23" s="476"/>
      <c r="D23" s="476"/>
      <c r="E23" s="476"/>
      <c r="F23" s="476"/>
      <c r="G23" s="476"/>
      <c r="H23" s="476"/>
      <c r="I23" s="476"/>
      <c r="J23" s="476"/>
      <c r="K23" s="476"/>
      <c r="L23" s="476"/>
      <c r="M23" s="477"/>
      <c r="N23" s="491"/>
    </row>
    <row r="24" s="487" customFormat="true" ht="14.1" hidden="false" customHeight="true" outlineLevel="0" collapsed="false">
      <c r="A24" s="474" t="n">
        <v>2014</v>
      </c>
      <c r="B24" s="393" t="s">
        <v>239</v>
      </c>
      <c r="C24" s="476" t="n">
        <v>89.8</v>
      </c>
      <c r="D24" s="476" t="s">
        <v>546</v>
      </c>
      <c r="E24" s="476" t="n">
        <v>35.5</v>
      </c>
      <c r="F24" s="476" t="s">
        <v>569</v>
      </c>
      <c r="G24" s="476" t="n">
        <v>3</v>
      </c>
      <c r="H24" s="476" t="n">
        <v>26.4</v>
      </c>
      <c r="I24" s="476" t="n">
        <v>11.5</v>
      </c>
      <c r="J24" s="476" t="n">
        <v>5</v>
      </c>
      <c r="K24" s="476" t="n">
        <v>2.2</v>
      </c>
      <c r="L24" s="476" t="s">
        <v>569</v>
      </c>
      <c r="M24" s="477" t="n">
        <v>1.2</v>
      </c>
      <c r="N24" s="491"/>
    </row>
    <row r="25" s="487" customFormat="true" ht="14.1" hidden="false" customHeight="true" outlineLevel="0" collapsed="false">
      <c r="A25" s="474"/>
      <c r="B25" s="393" t="s">
        <v>320</v>
      </c>
      <c r="C25" s="476" t="n">
        <v>83.625</v>
      </c>
      <c r="D25" s="476" t="s">
        <v>546</v>
      </c>
      <c r="E25" s="476" t="n">
        <v>44.745</v>
      </c>
      <c r="F25" s="476" t="n">
        <v>0.056</v>
      </c>
      <c r="G25" s="476" t="n">
        <v>3.974</v>
      </c>
      <c r="H25" s="476" t="n">
        <v>21.12</v>
      </c>
      <c r="I25" s="476" t="n">
        <v>5.362</v>
      </c>
      <c r="J25" s="476" t="n">
        <v>4.996</v>
      </c>
      <c r="K25" s="476" t="n">
        <v>1.397</v>
      </c>
      <c r="L25" s="495" t="s">
        <v>569</v>
      </c>
      <c r="M25" s="477" t="s">
        <v>569</v>
      </c>
      <c r="N25" s="491"/>
    </row>
    <row r="26" s="487" customFormat="true" ht="14.1" hidden="false" customHeight="true" outlineLevel="0" collapsed="false">
      <c r="A26" s="474"/>
      <c r="B26" s="393" t="s">
        <v>314</v>
      </c>
      <c r="C26" s="476" t="n">
        <v>96.3</v>
      </c>
      <c r="D26" s="476" t="s">
        <v>546</v>
      </c>
      <c r="E26" s="476" t="n">
        <v>58.3</v>
      </c>
      <c r="F26" s="476" t="n">
        <v>0.8</v>
      </c>
      <c r="G26" s="476" t="n">
        <v>3.7</v>
      </c>
      <c r="H26" s="476" t="n">
        <v>17.2</v>
      </c>
      <c r="I26" s="476" t="n">
        <v>7.2</v>
      </c>
      <c r="J26" s="476" t="n">
        <v>6.8</v>
      </c>
      <c r="K26" s="476" t="n">
        <v>0.3</v>
      </c>
      <c r="L26" s="495" t="s">
        <v>569</v>
      </c>
      <c r="M26" s="477" t="s">
        <v>569</v>
      </c>
      <c r="N26" s="491"/>
    </row>
    <row r="27" s="487" customFormat="true" ht="15" hidden="false" customHeight="true" outlineLevel="0" collapsed="false">
      <c r="A27" s="492" t="s">
        <v>570</v>
      </c>
      <c r="B27" s="492"/>
      <c r="C27" s="492"/>
      <c r="D27" s="492"/>
      <c r="E27" s="492"/>
      <c r="F27" s="492"/>
      <c r="G27" s="492"/>
      <c r="H27" s="492"/>
      <c r="I27" s="492"/>
      <c r="J27" s="492"/>
      <c r="K27" s="492"/>
      <c r="L27" s="492"/>
      <c r="M27" s="492"/>
      <c r="N27" s="496"/>
    </row>
    <row r="28" s="489" customFormat="true" ht="15" hidden="false" customHeight="true" outlineLevel="0" collapsed="false">
      <c r="A28" s="493" t="s">
        <v>571</v>
      </c>
      <c r="B28" s="493"/>
      <c r="C28" s="493"/>
      <c r="D28" s="493"/>
      <c r="E28" s="493"/>
      <c r="F28" s="493"/>
      <c r="G28" s="493"/>
      <c r="H28" s="493"/>
      <c r="I28" s="493"/>
      <c r="J28" s="493"/>
      <c r="K28" s="493"/>
      <c r="L28" s="493"/>
      <c r="M28" s="493"/>
      <c r="N28" s="497"/>
    </row>
    <row r="29" s="487" customFormat="true" ht="14.1" hidden="false" customHeight="true" outlineLevel="0" collapsed="false">
      <c r="A29" s="474" t="n">
        <v>2013</v>
      </c>
      <c r="B29" s="393" t="s">
        <v>320</v>
      </c>
      <c r="C29" s="477" t="n">
        <v>590.2</v>
      </c>
      <c r="D29" s="476" t="s">
        <v>572</v>
      </c>
      <c r="E29" s="477" t="n">
        <v>433.4</v>
      </c>
      <c r="F29" s="477" t="n">
        <v>14.2</v>
      </c>
      <c r="G29" s="477" t="n">
        <v>9</v>
      </c>
      <c r="H29" s="477" t="n">
        <v>44.1</v>
      </c>
      <c r="I29" s="477" t="n">
        <v>49.3</v>
      </c>
      <c r="J29" s="477" t="n">
        <v>16.5</v>
      </c>
      <c r="K29" s="477" t="s">
        <v>546</v>
      </c>
      <c r="L29" s="477" t="n">
        <v>10.9</v>
      </c>
      <c r="M29" s="477" t="n">
        <v>10.7</v>
      </c>
      <c r="N29" s="496"/>
    </row>
    <row r="30" s="487" customFormat="true" ht="14.1" hidden="false" customHeight="true" outlineLevel="0" collapsed="false">
      <c r="A30" s="474"/>
      <c r="B30" s="393" t="s">
        <v>314</v>
      </c>
      <c r="C30" s="476" t="n">
        <v>887.295</v>
      </c>
      <c r="D30" s="476" t="n">
        <v>9.265</v>
      </c>
      <c r="E30" s="476" t="n">
        <v>628.146</v>
      </c>
      <c r="F30" s="482" t="s">
        <v>573</v>
      </c>
      <c r="G30" s="476" t="n">
        <v>12.541</v>
      </c>
      <c r="H30" s="476" t="n">
        <v>83.358</v>
      </c>
      <c r="I30" s="476" t="n">
        <v>104.922</v>
      </c>
      <c r="J30" s="476" t="n">
        <v>22.311</v>
      </c>
      <c r="K30" s="476" t="s">
        <v>546</v>
      </c>
      <c r="L30" s="476" t="n">
        <v>11.76</v>
      </c>
      <c r="M30" s="477" t="n">
        <v>16.308</v>
      </c>
      <c r="N30" s="496"/>
    </row>
    <row r="31" s="487" customFormat="true" ht="14.1" hidden="false" customHeight="true" outlineLevel="0" collapsed="false">
      <c r="A31" s="474"/>
      <c r="B31" s="393" t="s">
        <v>157</v>
      </c>
      <c r="C31" s="200" t="n">
        <v>1046.323</v>
      </c>
      <c r="D31" s="476" t="n">
        <v>17.054</v>
      </c>
      <c r="E31" s="476" t="n">
        <v>650.497</v>
      </c>
      <c r="F31" s="476" t="n">
        <v>3.566</v>
      </c>
      <c r="G31" s="476" t="n">
        <v>12.06</v>
      </c>
      <c r="H31" s="476" t="n">
        <v>127.84</v>
      </c>
      <c r="I31" s="476" t="n">
        <v>163.513</v>
      </c>
      <c r="J31" s="476" t="n">
        <v>28.443</v>
      </c>
      <c r="K31" s="476" t="s">
        <v>546</v>
      </c>
      <c r="L31" s="476" t="n">
        <v>12.511</v>
      </c>
      <c r="M31" s="477" t="n">
        <v>22.989</v>
      </c>
      <c r="N31" s="496"/>
    </row>
    <row r="32" s="487" customFormat="true" ht="14.1" hidden="false" customHeight="true" outlineLevel="0" collapsed="false">
      <c r="A32" s="474"/>
      <c r="B32" s="393"/>
      <c r="C32" s="476"/>
      <c r="D32" s="476"/>
      <c r="E32" s="476"/>
      <c r="F32" s="476"/>
      <c r="G32" s="476"/>
      <c r="H32" s="476"/>
      <c r="I32" s="476"/>
      <c r="J32" s="476"/>
      <c r="K32" s="476"/>
      <c r="L32" s="476"/>
      <c r="M32" s="477"/>
      <c r="N32" s="491"/>
    </row>
    <row r="33" s="487" customFormat="true" ht="14.1" hidden="false" customHeight="true" outlineLevel="0" collapsed="false">
      <c r="A33" s="474" t="n">
        <v>2014</v>
      </c>
      <c r="B33" s="393" t="s">
        <v>239</v>
      </c>
      <c r="C33" s="476" t="n">
        <v>259.4</v>
      </c>
      <c r="D33" s="476" t="s">
        <v>546</v>
      </c>
      <c r="E33" s="476" t="n">
        <v>198.2</v>
      </c>
      <c r="F33" s="476" t="n">
        <v>21.9</v>
      </c>
      <c r="G33" s="476" t="n">
        <v>2</v>
      </c>
      <c r="H33" s="476" t="n">
        <v>5.8</v>
      </c>
      <c r="I33" s="476" t="n">
        <v>24.5</v>
      </c>
      <c r="J33" s="476" t="s">
        <v>574</v>
      </c>
      <c r="K33" s="476" t="s">
        <v>575</v>
      </c>
      <c r="L33" s="476" t="n">
        <v>6.4</v>
      </c>
      <c r="M33" s="477" t="n">
        <v>4.6</v>
      </c>
      <c r="N33" s="491"/>
    </row>
    <row r="34" s="487" customFormat="true" ht="14.1" hidden="false" customHeight="true" outlineLevel="0" collapsed="false">
      <c r="A34" s="474"/>
      <c r="B34" s="393" t="s">
        <v>320</v>
      </c>
      <c r="C34" s="476" t="n">
        <v>645.829</v>
      </c>
      <c r="D34" s="476" t="s">
        <v>546</v>
      </c>
      <c r="E34" s="476" t="n">
        <v>429.498</v>
      </c>
      <c r="F34" s="476" t="n">
        <v>21.154</v>
      </c>
      <c r="G34" s="476" t="n">
        <v>7.639</v>
      </c>
      <c r="H34" s="476" t="n">
        <v>62.584</v>
      </c>
      <c r="I34" s="476" t="n">
        <v>85.221</v>
      </c>
      <c r="J34" s="476" t="s">
        <v>576</v>
      </c>
      <c r="K34" s="476" t="n">
        <v>-0.037</v>
      </c>
      <c r="L34" s="476" t="n">
        <v>9.701</v>
      </c>
      <c r="M34" s="477" t="n">
        <v>14.371</v>
      </c>
      <c r="N34" s="491"/>
    </row>
    <row r="35" s="487" customFormat="true" ht="14.1" hidden="false" customHeight="true" outlineLevel="0" collapsed="false">
      <c r="A35" s="474"/>
      <c r="B35" s="393" t="s">
        <v>314</v>
      </c>
      <c r="C35" s="476" t="n">
        <v>960.5</v>
      </c>
      <c r="D35" s="476" t="s">
        <v>546</v>
      </c>
      <c r="E35" s="476" t="n">
        <v>602</v>
      </c>
      <c r="F35" s="476" t="n">
        <v>13.8</v>
      </c>
      <c r="G35" s="476" t="n">
        <v>11.9</v>
      </c>
      <c r="H35" s="476" t="n">
        <v>121.3</v>
      </c>
      <c r="I35" s="476" t="n">
        <v>144.8</v>
      </c>
      <c r="J35" s="476" t="n">
        <v>1</v>
      </c>
      <c r="K35" s="476" t="n">
        <v>3.1</v>
      </c>
      <c r="L35" s="476" t="n">
        <v>11.7</v>
      </c>
      <c r="M35" s="477" t="n">
        <v>19</v>
      </c>
      <c r="N35" s="491"/>
    </row>
    <row r="36" s="487" customFormat="true" ht="12.75" hidden="false" customHeight="true" outlineLevel="0" collapsed="false">
      <c r="A36" s="474"/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91"/>
    </row>
    <row r="37" customFormat="false" ht="11.25" hidden="false" customHeight="true" outlineLevel="0" collapsed="false">
      <c r="A37" s="397" t="s">
        <v>577</v>
      </c>
      <c r="B37" s="397"/>
      <c r="C37" s="397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67"/>
    </row>
    <row r="38" customFormat="false" ht="15" hidden="false" customHeight="true" outlineLevel="0" collapsed="false">
      <c r="A38" s="397" t="s">
        <v>578</v>
      </c>
      <c r="B38" s="397"/>
      <c r="C38" s="397"/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67"/>
    </row>
    <row r="39" customFormat="false" ht="12.75" hidden="false" customHeight="true" outlineLevel="0" collapsed="false">
      <c r="A39" s="367"/>
      <c r="B39" s="367"/>
      <c r="C39" s="367"/>
      <c r="D39" s="367"/>
      <c r="E39" s="367"/>
      <c r="F39" s="367"/>
      <c r="G39" s="367"/>
      <c r="H39" s="367"/>
      <c r="I39" s="367"/>
      <c r="J39" s="367"/>
      <c r="K39" s="367"/>
      <c r="L39" s="367"/>
      <c r="M39" s="367"/>
      <c r="N39" s="367"/>
    </row>
    <row r="40" customFormat="false" ht="12.75" hidden="false" customHeight="false" outlineLevel="0" collapsed="false">
      <c r="A40" s="367"/>
      <c r="B40" s="367"/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367"/>
      <c r="B41" s="367"/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</row>
    <row r="42" customFormat="false" ht="12.75" hidden="false" customHeight="false" outlineLevel="0" collapsed="false">
      <c r="A42" s="367"/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</row>
  </sheetData>
  <mergeCells count="28">
    <mergeCell ref="A1:H1"/>
    <mergeCell ref="L1:M1"/>
    <mergeCell ref="A2:I2"/>
    <mergeCell ref="L2:M2"/>
    <mergeCell ref="A3:I3"/>
    <mergeCell ref="A4:I4"/>
    <mergeCell ref="A5:B8"/>
    <mergeCell ref="C5:C8"/>
    <mergeCell ref="D5:M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7" display="Powrót do spisu tablic"/>
    <hyperlink ref="L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6" min="3" style="155" width="9.62"/>
    <col collapsed="false" customWidth="true" hidden="false" outlineLevel="0" max="7" min="7" style="155" width="9.87"/>
    <col collapsed="false" customWidth="true" hidden="false" outlineLevel="0" max="13" min="8" style="155" width="9.62"/>
    <col collapsed="false" customWidth="true" hidden="false" outlineLevel="0" max="39" min="14" style="155" width="13.62"/>
    <col collapsed="false" customWidth="false" hidden="false" outlineLevel="0" max="40" min="40" style="155" width="8.99"/>
    <col collapsed="false" customWidth="true" hidden="false" outlineLevel="0" max="41" min="41" style="155" width="2.37"/>
    <col collapsed="false" customWidth="false" hidden="false" outlineLevel="0" max="42" min="42" style="155" width="8.99"/>
    <col collapsed="false" customWidth="true" hidden="false" outlineLevel="0" max="43" min="43" style="155" width="2.37"/>
    <col collapsed="false" customWidth="false" hidden="false" outlineLevel="0" max="44" min="44" style="155" width="8.99"/>
    <col collapsed="false" customWidth="true" hidden="false" outlineLevel="0" max="45" min="45" style="155" width="2.37"/>
    <col collapsed="false" customWidth="false" hidden="false" outlineLevel="0" max="46" min="46" style="155" width="8.99"/>
    <col collapsed="false" customWidth="true" hidden="false" outlineLevel="0" max="47" min="47" style="155" width="2.37"/>
    <col collapsed="false" customWidth="false" hidden="false" outlineLevel="0" max="48" min="48" style="155" width="8.99"/>
    <col collapsed="false" customWidth="true" hidden="false" outlineLevel="0" max="49" min="49" style="155" width="2.37"/>
    <col collapsed="false" customWidth="false" hidden="false" outlineLevel="0" max="50" min="50" style="155" width="8.99"/>
    <col collapsed="false" customWidth="true" hidden="false" outlineLevel="0" max="51" min="51" style="155" width="2.37"/>
    <col collapsed="false" customWidth="false" hidden="false" outlineLevel="0" max="52" min="52" style="155" width="8.99"/>
    <col collapsed="false" customWidth="true" hidden="false" outlineLevel="0" max="53" min="53" style="155" width="2.37"/>
    <col collapsed="false" customWidth="false" hidden="false" outlineLevel="0" max="54" min="54" style="155" width="8.99"/>
    <col collapsed="false" customWidth="true" hidden="false" outlineLevel="0" max="55" min="55" style="155" width="2.37"/>
    <col collapsed="false" customWidth="false" hidden="false" outlineLevel="0" max="56" min="56" style="155" width="8.99"/>
    <col collapsed="false" customWidth="true" hidden="false" outlineLevel="0" max="57" min="57" style="155" width="2.37"/>
    <col collapsed="false" customWidth="false" hidden="false" outlineLevel="0" max="257" min="58" style="155" width="8.99"/>
  </cols>
  <sheetData>
    <row r="1" s="159" customFormat="true" ht="12.75" hidden="false" customHeight="true" outlineLevel="0" collapsed="false">
      <c r="A1" s="158" t="s">
        <v>579</v>
      </c>
      <c r="B1" s="158"/>
      <c r="C1" s="158"/>
      <c r="D1" s="158"/>
      <c r="E1" s="158"/>
      <c r="F1" s="158"/>
      <c r="G1" s="158"/>
      <c r="H1" s="158"/>
      <c r="I1" s="498"/>
      <c r="J1" s="498"/>
      <c r="K1" s="498"/>
      <c r="L1" s="15" t="s">
        <v>140</v>
      </c>
      <c r="M1" s="15"/>
    </row>
    <row r="2" s="159" customFormat="true" ht="12.75" hidden="false" customHeight="true" outlineLevel="0" collapsed="false">
      <c r="A2" s="160" t="s">
        <v>580</v>
      </c>
      <c r="B2" s="160"/>
      <c r="C2" s="160"/>
      <c r="D2" s="160"/>
      <c r="E2" s="160"/>
      <c r="F2" s="160"/>
      <c r="G2" s="463"/>
      <c r="H2" s="463"/>
      <c r="K2" s="159" t="s">
        <v>562</v>
      </c>
      <c r="L2" s="17" t="s">
        <v>142</v>
      </c>
      <c r="M2" s="17"/>
    </row>
    <row r="3" customFormat="false" ht="12.75" hidden="false" customHeight="true" outlineLevel="0" collapsed="false">
      <c r="A3" s="163" t="s">
        <v>563</v>
      </c>
      <c r="B3" s="163"/>
      <c r="C3" s="163"/>
      <c r="D3" s="163"/>
      <c r="E3" s="163"/>
      <c r="F3" s="163"/>
      <c r="G3" s="163"/>
      <c r="H3" s="163"/>
      <c r="I3" s="159"/>
      <c r="J3" s="159"/>
      <c r="K3" s="159"/>
      <c r="L3" s="159"/>
      <c r="M3" s="159"/>
    </row>
    <row r="4" customFormat="false" ht="12.75" hidden="false" customHeight="true" outlineLevel="0" collapsed="false">
      <c r="A4" s="190" t="s">
        <v>581</v>
      </c>
      <c r="B4" s="190"/>
      <c r="C4" s="190"/>
      <c r="D4" s="190"/>
      <c r="E4" s="190"/>
      <c r="F4" s="190"/>
      <c r="G4" s="463"/>
      <c r="H4" s="463"/>
    </row>
    <row r="5" s="487" customFormat="true" ht="20.1" hidden="false" customHeight="true" outlineLevel="0" collapsed="false">
      <c r="A5" s="165" t="s">
        <v>532</v>
      </c>
      <c r="B5" s="165"/>
      <c r="C5" s="166" t="s">
        <v>533</v>
      </c>
      <c r="D5" s="499"/>
      <c r="E5" s="499"/>
      <c r="F5" s="499"/>
      <c r="G5" s="499"/>
      <c r="H5" s="499"/>
      <c r="I5" s="499"/>
      <c r="J5" s="499"/>
      <c r="K5" s="499"/>
      <c r="L5" s="499"/>
      <c r="M5" s="499"/>
    </row>
    <row r="6" s="487" customFormat="true" ht="65.1" hidden="false" customHeight="true" outlineLevel="0" collapsed="false">
      <c r="A6" s="165"/>
      <c r="B6" s="165"/>
      <c r="C6" s="166"/>
      <c r="D6" s="173" t="s">
        <v>534</v>
      </c>
      <c r="E6" s="173" t="s">
        <v>535</v>
      </c>
      <c r="F6" s="173" t="s">
        <v>582</v>
      </c>
      <c r="G6" s="173" t="s">
        <v>537</v>
      </c>
      <c r="H6" s="165" t="s">
        <v>538</v>
      </c>
      <c r="I6" s="173" t="s">
        <v>583</v>
      </c>
      <c r="J6" s="173" t="s">
        <v>540</v>
      </c>
      <c r="K6" s="173" t="s">
        <v>541</v>
      </c>
      <c r="L6" s="173" t="s">
        <v>542</v>
      </c>
      <c r="M6" s="166" t="s">
        <v>543</v>
      </c>
    </row>
    <row r="7" s="487" customFormat="true" ht="65.1" hidden="false" customHeight="true" outlineLevel="0" collapsed="false">
      <c r="A7" s="165"/>
      <c r="B7" s="165"/>
      <c r="C7" s="166"/>
      <c r="D7" s="173"/>
      <c r="E7" s="173"/>
      <c r="F7" s="173"/>
      <c r="G7" s="173"/>
      <c r="H7" s="165"/>
      <c r="I7" s="173"/>
      <c r="J7" s="173"/>
      <c r="K7" s="173"/>
      <c r="L7" s="173"/>
      <c r="M7" s="166"/>
    </row>
    <row r="8" s="487" customFormat="true" ht="65.1" hidden="false" customHeight="true" outlineLevel="0" collapsed="false">
      <c r="A8" s="165"/>
      <c r="B8" s="165"/>
      <c r="C8" s="166"/>
      <c r="D8" s="173"/>
      <c r="E8" s="173"/>
      <c r="F8" s="173"/>
      <c r="G8" s="173"/>
      <c r="H8" s="165"/>
      <c r="I8" s="173"/>
      <c r="J8" s="173"/>
      <c r="K8" s="173"/>
      <c r="L8" s="173"/>
      <c r="M8" s="166"/>
    </row>
    <row r="9" s="487" customFormat="true" ht="15" hidden="false" customHeight="true" outlineLevel="0" collapsed="false">
      <c r="A9" s="488" t="s">
        <v>584</v>
      </c>
      <c r="B9" s="488"/>
      <c r="C9" s="488"/>
      <c r="D9" s="488"/>
      <c r="E9" s="488"/>
      <c r="F9" s="488"/>
      <c r="G9" s="488"/>
      <c r="H9" s="488"/>
      <c r="I9" s="488"/>
      <c r="J9" s="488"/>
      <c r="K9" s="488"/>
      <c r="L9" s="488"/>
      <c r="M9" s="488"/>
    </row>
    <row r="10" s="489" customFormat="true" ht="15" hidden="false" customHeight="true" outlineLevel="0" collapsed="false">
      <c r="A10" s="470" t="s">
        <v>585</v>
      </c>
      <c r="B10" s="470"/>
      <c r="C10" s="470"/>
      <c r="D10" s="470"/>
      <c r="E10" s="470"/>
      <c r="F10" s="470"/>
      <c r="G10" s="470"/>
      <c r="H10" s="470"/>
      <c r="I10" s="470"/>
      <c r="J10" s="470"/>
      <c r="K10" s="470"/>
      <c r="L10" s="470"/>
      <c r="M10" s="470"/>
    </row>
    <row r="11" s="487" customFormat="true" ht="14.1" hidden="false" customHeight="true" outlineLevel="0" collapsed="false">
      <c r="A11" s="471" t="n">
        <v>2013</v>
      </c>
      <c r="B11" s="175" t="s">
        <v>320</v>
      </c>
      <c r="C11" s="500" t="n">
        <v>639.8</v>
      </c>
      <c r="D11" s="472" t="n">
        <v>0.8</v>
      </c>
      <c r="E11" s="472" t="n">
        <v>457.4</v>
      </c>
      <c r="F11" s="472" t="n">
        <v>16.4</v>
      </c>
      <c r="G11" s="472" t="n">
        <v>10.6</v>
      </c>
      <c r="H11" s="472" t="n">
        <v>54.5</v>
      </c>
      <c r="I11" s="472" t="n">
        <v>59.6</v>
      </c>
      <c r="J11" s="472" t="n">
        <v>15.8</v>
      </c>
      <c r="K11" s="472" t="s">
        <v>546</v>
      </c>
      <c r="L11" s="472" t="n">
        <v>9</v>
      </c>
      <c r="M11" s="472" t="n">
        <v>9.2</v>
      </c>
    </row>
    <row r="12" s="487" customFormat="true" ht="14.1" hidden="false" customHeight="true" outlineLevel="0" collapsed="false">
      <c r="A12" s="471"/>
      <c r="B12" s="175" t="s">
        <v>314</v>
      </c>
      <c r="C12" s="473" t="n">
        <v>902.145</v>
      </c>
      <c r="D12" s="473" t="n">
        <v>9.345</v>
      </c>
      <c r="E12" s="473" t="n">
        <v>630.364</v>
      </c>
      <c r="F12" s="473" t="n">
        <v>5.182</v>
      </c>
      <c r="G12" s="473" t="n">
        <v>13.978</v>
      </c>
      <c r="H12" s="473" t="n">
        <v>84.005</v>
      </c>
      <c r="I12" s="473" t="n">
        <v>106.816</v>
      </c>
      <c r="J12" s="473" t="n">
        <v>22.694</v>
      </c>
      <c r="K12" s="473" t="s">
        <v>546</v>
      </c>
      <c r="L12" s="473" t="n">
        <v>9.525</v>
      </c>
      <c r="M12" s="472" t="n">
        <v>14.105</v>
      </c>
    </row>
    <row r="13" s="487" customFormat="true" ht="14.1" hidden="false" customHeight="true" outlineLevel="0" collapsed="false">
      <c r="A13" s="471"/>
      <c r="B13" s="175" t="s">
        <v>157</v>
      </c>
      <c r="C13" s="177" t="n">
        <v>1011.999</v>
      </c>
      <c r="D13" s="473" t="n">
        <v>14.692</v>
      </c>
      <c r="E13" s="473" t="n">
        <v>646.25</v>
      </c>
      <c r="F13" s="473" t="n">
        <v>13.993</v>
      </c>
      <c r="G13" s="473" t="n">
        <v>9.459</v>
      </c>
      <c r="H13" s="473" t="n">
        <v>112.595</v>
      </c>
      <c r="I13" s="473" t="n">
        <v>150.369</v>
      </c>
      <c r="J13" s="473" t="n">
        <v>27.885</v>
      </c>
      <c r="K13" s="473" t="s">
        <v>546</v>
      </c>
      <c r="L13" s="473" t="n">
        <v>9.866</v>
      </c>
      <c r="M13" s="472" t="n">
        <v>18.824</v>
      </c>
    </row>
    <row r="14" s="487" customFormat="true" ht="14.1" hidden="false" customHeight="true" outlineLevel="0" collapsed="false">
      <c r="A14" s="471"/>
      <c r="B14" s="175"/>
      <c r="C14" s="500"/>
      <c r="D14" s="472"/>
      <c r="E14" s="473"/>
      <c r="F14" s="472"/>
      <c r="G14" s="472"/>
      <c r="H14" s="472"/>
      <c r="I14" s="472"/>
      <c r="J14" s="472"/>
      <c r="K14" s="472"/>
      <c r="L14" s="473"/>
      <c r="M14" s="472"/>
    </row>
    <row r="15" s="487" customFormat="true" ht="14.1" hidden="false" customHeight="true" outlineLevel="0" collapsed="false">
      <c r="A15" s="471" t="n">
        <v>2014</v>
      </c>
      <c r="B15" s="175" t="s">
        <v>239</v>
      </c>
      <c r="C15" s="500" t="n">
        <v>301.6</v>
      </c>
      <c r="D15" s="473" t="s">
        <v>546</v>
      </c>
      <c r="E15" s="473" t="n">
        <v>203.7</v>
      </c>
      <c r="F15" s="472" t="n">
        <v>18.5</v>
      </c>
      <c r="G15" s="472" t="n">
        <v>4.4</v>
      </c>
      <c r="H15" s="472" t="n">
        <v>25.9</v>
      </c>
      <c r="I15" s="472" t="n">
        <v>31.4</v>
      </c>
      <c r="J15" s="472" t="n">
        <v>2.8</v>
      </c>
      <c r="K15" s="472" t="n">
        <v>0.4</v>
      </c>
      <c r="L15" s="473" t="n">
        <v>5.6</v>
      </c>
      <c r="M15" s="472" t="n">
        <v>5.2</v>
      </c>
    </row>
    <row r="16" s="487" customFormat="true" ht="14.1" hidden="false" customHeight="true" outlineLevel="0" collapsed="false">
      <c r="A16" s="471"/>
      <c r="B16" s="175" t="s">
        <v>320</v>
      </c>
      <c r="C16" s="495" t="n">
        <v>636.904</v>
      </c>
      <c r="D16" s="476" t="s">
        <v>546</v>
      </c>
      <c r="E16" s="476" t="n">
        <v>420.048</v>
      </c>
      <c r="F16" s="477" t="n">
        <v>17.625</v>
      </c>
      <c r="G16" s="477" t="n">
        <v>10.281</v>
      </c>
      <c r="H16" s="477" t="n">
        <v>68.185</v>
      </c>
      <c r="I16" s="477" t="n">
        <v>79.546</v>
      </c>
      <c r="J16" s="477" t="n">
        <v>4.089</v>
      </c>
      <c r="K16" s="477" t="n">
        <v>1.213</v>
      </c>
      <c r="L16" s="476" t="n">
        <v>8.22</v>
      </c>
      <c r="M16" s="477" t="n">
        <v>12.966</v>
      </c>
    </row>
    <row r="17" s="487" customFormat="true" ht="14.1" hidden="false" customHeight="true" outlineLevel="0" collapsed="false">
      <c r="A17" s="474"/>
      <c r="B17" s="393" t="s">
        <v>314</v>
      </c>
      <c r="C17" s="495" t="n">
        <v>918.4</v>
      </c>
      <c r="D17" s="476" t="s">
        <v>546</v>
      </c>
      <c r="E17" s="476" t="n">
        <v>582.9</v>
      </c>
      <c r="F17" s="477" t="n">
        <v>9.6</v>
      </c>
      <c r="G17" s="477" t="n">
        <v>13.5</v>
      </c>
      <c r="H17" s="477" t="n">
        <v>115.1</v>
      </c>
      <c r="I17" s="477" t="n">
        <v>133.4</v>
      </c>
      <c r="J17" s="477" t="n">
        <v>7.1</v>
      </c>
      <c r="K17" s="477" t="n">
        <v>2.9</v>
      </c>
      <c r="L17" s="476" t="n">
        <v>9.6</v>
      </c>
      <c r="M17" s="477" t="n">
        <v>16.9</v>
      </c>
      <c r="N17" s="491"/>
    </row>
    <row r="18" s="487" customFormat="true" ht="15" hidden="false" customHeight="true" outlineLevel="0" collapsed="false">
      <c r="A18" s="492" t="s">
        <v>586</v>
      </c>
      <c r="B18" s="492"/>
      <c r="C18" s="492"/>
      <c r="D18" s="492"/>
      <c r="E18" s="492"/>
      <c r="F18" s="492"/>
      <c r="G18" s="492"/>
      <c r="H18" s="492"/>
      <c r="I18" s="492"/>
      <c r="J18" s="492"/>
      <c r="K18" s="492"/>
      <c r="L18" s="492"/>
      <c r="M18" s="492"/>
      <c r="N18" s="491"/>
    </row>
    <row r="19" s="489" customFormat="true" ht="15" hidden="false" customHeight="true" outlineLevel="0" collapsed="false">
      <c r="A19" s="493" t="s">
        <v>587</v>
      </c>
      <c r="B19" s="493"/>
      <c r="C19" s="493"/>
      <c r="D19" s="493"/>
      <c r="E19" s="493"/>
      <c r="F19" s="493"/>
      <c r="G19" s="493"/>
      <c r="H19" s="493"/>
      <c r="I19" s="493"/>
      <c r="J19" s="493"/>
      <c r="K19" s="493"/>
      <c r="L19" s="493"/>
      <c r="M19" s="493"/>
      <c r="N19" s="494"/>
    </row>
    <row r="20" s="487" customFormat="true" ht="14.1" hidden="false" customHeight="true" outlineLevel="0" collapsed="false">
      <c r="A20" s="474" t="n">
        <v>2013</v>
      </c>
      <c r="B20" s="393" t="s">
        <v>320</v>
      </c>
      <c r="C20" s="495" t="n">
        <v>163.8</v>
      </c>
      <c r="D20" s="477" t="n">
        <v>4.8</v>
      </c>
      <c r="E20" s="477" t="n">
        <v>112.1</v>
      </c>
      <c r="F20" s="477" t="n">
        <v>4.5</v>
      </c>
      <c r="G20" s="495" t="n">
        <v>4.1</v>
      </c>
      <c r="H20" s="477" t="n">
        <v>18.5</v>
      </c>
      <c r="I20" s="495" t="n">
        <v>16.1</v>
      </c>
      <c r="J20" s="477" t="n">
        <v>2.1</v>
      </c>
      <c r="K20" s="476" t="s">
        <v>546</v>
      </c>
      <c r="L20" s="477" t="n">
        <v>0.1</v>
      </c>
      <c r="M20" s="477" t="s">
        <v>569</v>
      </c>
      <c r="N20" s="491"/>
    </row>
    <row r="21" s="487" customFormat="true" ht="14.1" hidden="false" customHeight="true" outlineLevel="0" collapsed="false">
      <c r="A21" s="474"/>
      <c r="B21" s="393" t="s">
        <v>314</v>
      </c>
      <c r="C21" s="476" t="n">
        <v>175.213</v>
      </c>
      <c r="D21" s="476" t="n">
        <v>2.017</v>
      </c>
      <c r="E21" s="476" t="n">
        <v>119.51</v>
      </c>
      <c r="F21" s="476" t="n">
        <v>11.668</v>
      </c>
      <c r="G21" s="476" t="n">
        <v>4.651</v>
      </c>
      <c r="H21" s="476" t="n">
        <v>14.265</v>
      </c>
      <c r="I21" s="476" t="n">
        <v>16.41</v>
      </c>
      <c r="J21" s="476" t="n">
        <v>4.781</v>
      </c>
      <c r="K21" s="476" t="s">
        <v>546</v>
      </c>
      <c r="L21" s="476" t="n">
        <v>0.265</v>
      </c>
      <c r="M21" s="477" t="s">
        <v>569</v>
      </c>
      <c r="N21" s="491"/>
    </row>
    <row r="22" s="487" customFormat="true" ht="14.1" hidden="false" customHeight="true" outlineLevel="0" collapsed="false">
      <c r="A22" s="474"/>
      <c r="B22" s="393" t="s">
        <v>157</v>
      </c>
      <c r="C22" s="476" t="n">
        <v>194.679</v>
      </c>
      <c r="D22" s="476" t="n">
        <v>1.028</v>
      </c>
      <c r="E22" s="476" t="n">
        <v>146.001</v>
      </c>
      <c r="F22" s="476" t="n">
        <v>25.027</v>
      </c>
      <c r="G22" s="476" t="n">
        <v>1.346</v>
      </c>
      <c r="H22" s="476" t="n">
        <v>5.275</v>
      </c>
      <c r="I22" s="476" t="n">
        <v>8.756</v>
      </c>
      <c r="J22" s="476" t="n">
        <v>5.395</v>
      </c>
      <c r="K22" s="476" t="s">
        <v>546</v>
      </c>
      <c r="L22" s="476" t="s">
        <v>569</v>
      </c>
      <c r="M22" s="477" t="s">
        <v>569</v>
      </c>
      <c r="N22" s="491"/>
    </row>
    <row r="23" s="487" customFormat="true" ht="14.1" hidden="false" customHeight="true" outlineLevel="0" collapsed="false">
      <c r="A23" s="474"/>
      <c r="B23" s="393"/>
      <c r="C23" s="495"/>
      <c r="D23" s="477"/>
      <c r="E23" s="476"/>
      <c r="F23" s="477"/>
      <c r="G23" s="477"/>
      <c r="H23" s="477"/>
      <c r="I23" s="477"/>
      <c r="J23" s="477"/>
      <c r="K23" s="477"/>
      <c r="L23" s="476"/>
      <c r="M23" s="477"/>
      <c r="N23" s="491"/>
    </row>
    <row r="24" s="487" customFormat="true" ht="14.1" hidden="false" customHeight="true" outlineLevel="0" collapsed="false">
      <c r="A24" s="474" t="n">
        <v>2014</v>
      </c>
      <c r="B24" s="393" t="s">
        <v>239</v>
      </c>
      <c r="C24" s="495" t="n">
        <v>89.9</v>
      </c>
      <c r="D24" s="476" t="s">
        <v>546</v>
      </c>
      <c r="E24" s="476" t="n">
        <v>35.5</v>
      </c>
      <c r="F24" s="476" t="s">
        <v>569</v>
      </c>
      <c r="G24" s="477" t="n">
        <v>3</v>
      </c>
      <c r="H24" s="477" t="n">
        <v>26.3</v>
      </c>
      <c r="I24" s="477" t="n">
        <v>11.6</v>
      </c>
      <c r="J24" s="477" t="n">
        <v>5</v>
      </c>
      <c r="K24" s="477" t="n">
        <v>2.2</v>
      </c>
      <c r="L24" s="476" t="s">
        <v>569</v>
      </c>
      <c r="M24" s="477" t="n">
        <v>1.3</v>
      </c>
      <c r="N24" s="491"/>
    </row>
    <row r="25" s="487" customFormat="true" ht="14.1" hidden="false" customHeight="true" outlineLevel="0" collapsed="false">
      <c r="A25" s="474"/>
      <c r="B25" s="393" t="s">
        <v>320</v>
      </c>
      <c r="C25" s="495" t="n">
        <v>82.908</v>
      </c>
      <c r="D25" s="476" t="s">
        <v>546</v>
      </c>
      <c r="E25" s="476" t="n">
        <v>44.076</v>
      </c>
      <c r="F25" s="476" t="n">
        <v>0.056</v>
      </c>
      <c r="G25" s="477" t="n">
        <v>4.037</v>
      </c>
      <c r="H25" s="477" t="n">
        <v>20.926</v>
      </c>
      <c r="I25" s="477" t="n">
        <v>5.432</v>
      </c>
      <c r="J25" s="477" t="n">
        <v>4.996</v>
      </c>
      <c r="K25" s="477" t="n">
        <v>1.387</v>
      </c>
      <c r="L25" s="476" t="s">
        <v>569</v>
      </c>
      <c r="M25" s="477" t="s">
        <v>569</v>
      </c>
      <c r="N25" s="491"/>
    </row>
    <row r="26" s="487" customFormat="true" ht="14.1" hidden="false" customHeight="true" outlineLevel="0" collapsed="false">
      <c r="A26" s="474"/>
      <c r="B26" s="393" t="s">
        <v>314</v>
      </c>
      <c r="C26" s="495" t="n">
        <v>103.9</v>
      </c>
      <c r="D26" s="476" t="s">
        <v>546</v>
      </c>
      <c r="E26" s="476" t="n">
        <v>64.8</v>
      </c>
      <c r="F26" s="476" t="n">
        <v>0.8</v>
      </c>
      <c r="G26" s="477" t="n">
        <v>4</v>
      </c>
      <c r="H26" s="477" t="n">
        <v>17.2</v>
      </c>
      <c r="I26" s="477" t="n">
        <v>8</v>
      </c>
      <c r="J26" s="477" t="n">
        <v>6.8</v>
      </c>
      <c r="K26" s="477" t="n">
        <v>0.3</v>
      </c>
      <c r="L26" s="476" t="s">
        <v>569</v>
      </c>
      <c r="M26" s="477" t="s">
        <v>569</v>
      </c>
      <c r="N26" s="491"/>
    </row>
    <row r="27" s="487" customFormat="true" ht="15" hidden="false" customHeight="true" outlineLevel="0" collapsed="false">
      <c r="A27" s="492" t="s">
        <v>588</v>
      </c>
      <c r="B27" s="492"/>
      <c r="C27" s="492"/>
      <c r="D27" s="492"/>
      <c r="E27" s="492"/>
      <c r="F27" s="492"/>
      <c r="G27" s="492"/>
      <c r="H27" s="492"/>
      <c r="I27" s="492"/>
      <c r="J27" s="492"/>
      <c r="K27" s="492"/>
      <c r="L27" s="492"/>
      <c r="M27" s="492"/>
      <c r="N27" s="491"/>
    </row>
    <row r="28" s="489" customFormat="true" ht="15" hidden="false" customHeight="true" outlineLevel="0" collapsed="false">
      <c r="A28" s="493" t="s">
        <v>589</v>
      </c>
      <c r="B28" s="493"/>
      <c r="C28" s="493"/>
      <c r="D28" s="493"/>
      <c r="E28" s="493"/>
      <c r="F28" s="493"/>
      <c r="G28" s="493"/>
      <c r="H28" s="493"/>
      <c r="I28" s="493"/>
      <c r="J28" s="493"/>
      <c r="K28" s="493"/>
      <c r="L28" s="493"/>
      <c r="M28" s="493"/>
      <c r="N28" s="494"/>
    </row>
    <row r="29" s="487" customFormat="true" ht="14.1" hidden="false" customHeight="true" outlineLevel="0" collapsed="false">
      <c r="A29" s="474" t="n">
        <v>2013</v>
      </c>
      <c r="B29" s="393" t="s">
        <v>320</v>
      </c>
      <c r="C29" s="495" t="n">
        <v>476</v>
      </c>
      <c r="D29" s="477" t="s">
        <v>590</v>
      </c>
      <c r="E29" s="477" t="n">
        <v>345.3</v>
      </c>
      <c r="F29" s="477" t="n">
        <v>11.9</v>
      </c>
      <c r="G29" s="476" t="n">
        <v>6.5</v>
      </c>
      <c r="H29" s="477" t="n">
        <v>36</v>
      </c>
      <c r="I29" s="477" t="n">
        <v>43.5</v>
      </c>
      <c r="J29" s="476" t="n">
        <v>13.7</v>
      </c>
      <c r="K29" s="477" t="s">
        <v>546</v>
      </c>
      <c r="L29" s="477" t="n">
        <v>8.9</v>
      </c>
      <c r="M29" s="477" t="n">
        <v>9.2</v>
      </c>
      <c r="N29" s="491"/>
    </row>
    <row r="30" s="487" customFormat="true" ht="14.1" hidden="false" customHeight="true" outlineLevel="0" collapsed="false">
      <c r="A30" s="474"/>
      <c r="B30" s="393" t="s">
        <v>314</v>
      </c>
      <c r="C30" s="476" t="n">
        <v>726.932</v>
      </c>
      <c r="D30" s="476" t="n">
        <v>7.328</v>
      </c>
      <c r="E30" s="476" t="n">
        <v>510.854</v>
      </c>
      <c r="F30" s="482" t="s">
        <v>591</v>
      </c>
      <c r="G30" s="476" t="n">
        <v>9.327</v>
      </c>
      <c r="H30" s="476" t="n">
        <v>69.74</v>
      </c>
      <c r="I30" s="476" t="n">
        <v>90.406</v>
      </c>
      <c r="J30" s="476" t="n">
        <v>17.913</v>
      </c>
      <c r="K30" s="476" t="s">
        <v>546</v>
      </c>
      <c r="L30" s="476" t="n">
        <v>9.26</v>
      </c>
      <c r="M30" s="477" t="n">
        <v>14.105</v>
      </c>
      <c r="N30" s="491"/>
    </row>
    <row r="31" s="487" customFormat="true" ht="14.1" hidden="false" customHeight="true" outlineLevel="0" collapsed="false">
      <c r="A31" s="474"/>
      <c r="B31" s="393" t="s">
        <v>157</v>
      </c>
      <c r="C31" s="476" t="n">
        <v>817.32</v>
      </c>
      <c r="D31" s="476" t="n">
        <v>13.664</v>
      </c>
      <c r="E31" s="476" t="n">
        <v>500.249</v>
      </c>
      <c r="F31" s="501" t="s">
        <v>592</v>
      </c>
      <c r="G31" s="476" t="n">
        <v>8.113</v>
      </c>
      <c r="H31" s="476" t="n">
        <v>107.32</v>
      </c>
      <c r="I31" s="476" t="n">
        <v>141.613</v>
      </c>
      <c r="J31" s="476" t="n">
        <v>22.49</v>
      </c>
      <c r="K31" s="476" t="s">
        <v>546</v>
      </c>
      <c r="L31" s="476" t="n">
        <v>9.866</v>
      </c>
      <c r="M31" s="477" t="n">
        <v>18.824</v>
      </c>
      <c r="N31" s="491"/>
    </row>
    <row r="32" s="487" customFormat="true" ht="14.1" hidden="false" customHeight="true" outlineLevel="0" collapsed="false">
      <c r="A32" s="474"/>
      <c r="B32" s="393"/>
      <c r="C32" s="495"/>
      <c r="D32" s="477"/>
      <c r="E32" s="476"/>
      <c r="F32" s="477"/>
      <c r="G32" s="477"/>
      <c r="H32" s="477"/>
      <c r="I32" s="477"/>
      <c r="J32" s="477"/>
      <c r="K32" s="477"/>
      <c r="L32" s="476"/>
      <c r="M32" s="477"/>
      <c r="N32" s="491"/>
    </row>
    <row r="33" s="487" customFormat="true" ht="14.1" hidden="false" customHeight="true" outlineLevel="0" collapsed="false">
      <c r="A33" s="474" t="n">
        <v>2014</v>
      </c>
      <c r="B33" s="393" t="s">
        <v>239</v>
      </c>
      <c r="C33" s="495" t="n">
        <v>211.7</v>
      </c>
      <c r="D33" s="476" t="s">
        <v>546</v>
      </c>
      <c r="E33" s="476" t="n">
        <v>168.2</v>
      </c>
      <c r="F33" s="477" t="n">
        <v>18.5</v>
      </c>
      <c r="G33" s="477" t="n">
        <v>1.4</v>
      </c>
      <c r="H33" s="476" t="s">
        <v>593</v>
      </c>
      <c r="I33" s="477" t="n">
        <v>19.9</v>
      </c>
      <c r="J33" s="476" t="s">
        <v>594</v>
      </c>
      <c r="K33" s="476" t="s">
        <v>595</v>
      </c>
      <c r="L33" s="476" t="n">
        <v>5.6</v>
      </c>
      <c r="M33" s="477" t="n">
        <v>3.9</v>
      </c>
      <c r="N33" s="491"/>
    </row>
    <row r="34" s="487" customFormat="true" ht="14.1" hidden="false" customHeight="true" outlineLevel="0" collapsed="false">
      <c r="A34" s="474"/>
      <c r="B34" s="393" t="s">
        <v>320</v>
      </c>
      <c r="C34" s="495" t="n">
        <v>553.996</v>
      </c>
      <c r="D34" s="476" t="s">
        <v>546</v>
      </c>
      <c r="E34" s="476" t="n">
        <v>375.972</v>
      </c>
      <c r="F34" s="477" t="n">
        <v>17.569</v>
      </c>
      <c r="G34" s="477" t="n">
        <v>6.244</v>
      </c>
      <c r="H34" s="476" t="n">
        <v>47.259</v>
      </c>
      <c r="I34" s="477" t="n">
        <v>74.114</v>
      </c>
      <c r="J34" s="476" t="s">
        <v>596</v>
      </c>
      <c r="K34" s="476" t="s">
        <v>597</v>
      </c>
      <c r="L34" s="476" t="n">
        <v>8.22</v>
      </c>
      <c r="M34" s="477" t="n">
        <v>12.966</v>
      </c>
      <c r="N34" s="491"/>
    </row>
    <row r="35" s="487" customFormat="true" ht="14.1" hidden="false" customHeight="true" outlineLevel="0" collapsed="false">
      <c r="A35" s="474"/>
      <c r="B35" s="393" t="s">
        <v>314</v>
      </c>
      <c r="C35" s="495" t="n">
        <v>814.6</v>
      </c>
      <c r="D35" s="476" t="s">
        <v>546</v>
      </c>
      <c r="E35" s="476" t="n">
        <v>518.1</v>
      </c>
      <c r="F35" s="477" t="n">
        <v>8.8</v>
      </c>
      <c r="G35" s="477" t="n">
        <v>9.5</v>
      </c>
      <c r="H35" s="476" t="n">
        <v>97.9</v>
      </c>
      <c r="I35" s="477" t="n">
        <v>125.5</v>
      </c>
      <c r="J35" s="476" t="n">
        <v>0.3</v>
      </c>
      <c r="K35" s="476" t="n">
        <v>2.6</v>
      </c>
      <c r="L35" s="476" t="n">
        <v>9.6</v>
      </c>
      <c r="M35" s="477" t="n">
        <v>16.9</v>
      </c>
      <c r="N35" s="491"/>
    </row>
    <row r="36" s="487" customFormat="true" ht="12.75" hidden="false" customHeight="true" outlineLevel="0" collapsed="false">
      <c r="A36" s="474"/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91"/>
    </row>
    <row r="37" customFormat="false" ht="11.25" hidden="false" customHeight="true" outlineLevel="0" collapsed="false">
      <c r="A37" s="484" t="s">
        <v>598</v>
      </c>
      <c r="B37" s="484"/>
      <c r="C37" s="484"/>
      <c r="D37" s="484"/>
      <c r="E37" s="484"/>
      <c r="F37" s="484"/>
      <c r="G37" s="484"/>
      <c r="H37" s="484"/>
      <c r="I37" s="484"/>
      <c r="J37" s="484"/>
      <c r="K37" s="484"/>
      <c r="L37" s="484"/>
      <c r="M37" s="484"/>
    </row>
    <row r="38" customFormat="false" ht="15" hidden="false" customHeight="true" outlineLevel="0" collapsed="false">
      <c r="A38" s="484" t="s">
        <v>578</v>
      </c>
      <c r="B38" s="484"/>
      <c r="C38" s="484"/>
      <c r="D38" s="484"/>
      <c r="E38" s="484"/>
      <c r="F38" s="484"/>
      <c r="G38" s="484"/>
      <c r="H38" s="484"/>
      <c r="I38" s="484"/>
      <c r="J38" s="484"/>
      <c r="K38" s="484"/>
      <c r="L38" s="484"/>
      <c r="M38" s="484"/>
    </row>
  </sheetData>
  <mergeCells count="27">
    <mergeCell ref="A1:H1"/>
    <mergeCell ref="L1:M1"/>
    <mergeCell ref="A2:F2"/>
    <mergeCell ref="L2:M2"/>
    <mergeCell ref="A3:H3"/>
    <mergeCell ref="A4:F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9:M9"/>
    <mergeCell ref="A10:M10"/>
    <mergeCell ref="A18:M18"/>
    <mergeCell ref="A19:M19"/>
    <mergeCell ref="A27:M27"/>
    <mergeCell ref="A28:M28"/>
    <mergeCell ref="A36:M36"/>
    <mergeCell ref="A37:M37"/>
    <mergeCell ref="A38:M38"/>
  </mergeCells>
  <hyperlinks>
    <hyperlink ref="L1" location="'Spis tablic     List of tables'!A28" display="Powrót do spisu tablic"/>
    <hyperlink ref="L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7" width="7.12"/>
    <col collapsed="false" customWidth="true" hidden="false" outlineLevel="0" max="2" min="2" style="367" width="12.62"/>
    <col collapsed="false" customWidth="true" hidden="false" outlineLevel="0" max="6" min="3" style="367" width="9.62"/>
    <col collapsed="false" customWidth="true" hidden="false" outlineLevel="0" max="7" min="7" style="367" width="10.62"/>
    <col collapsed="false" customWidth="true" hidden="false" outlineLevel="0" max="30" min="8" style="367" width="9.62"/>
    <col collapsed="false" customWidth="true" hidden="false" outlineLevel="0" max="31" min="31" style="367" width="2.37"/>
    <col collapsed="false" customWidth="false" hidden="false" outlineLevel="0" max="257" min="32" style="367" width="8.99"/>
  </cols>
  <sheetData>
    <row r="1" s="398" customFormat="true" ht="15" hidden="false" customHeight="true" outlineLevel="0" collapsed="false">
      <c r="A1" s="502" t="s">
        <v>599</v>
      </c>
      <c r="B1" s="502"/>
      <c r="C1" s="502"/>
      <c r="D1" s="502"/>
      <c r="E1" s="502"/>
      <c r="F1" s="502"/>
      <c r="G1" s="502"/>
      <c r="H1" s="502"/>
      <c r="I1" s="502"/>
      <c r="J1" s="502"/>
      <c r="K1" s="502"/>
      <c r="L1" s="15" t="s">
        <v>140</v>
      </c>
      <c r="M1" s="15"/>
    </row>
    <row r="2" s="398" customFormat="true" ht="15" hidden="false" customHeight="true" outlineLevel="0" collapsed="false">
      <c r="A2" s="503" t="s">
        <v>600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17" t="s">
        <v>142</v>
      </c>
      <c r="M2" s="17"/>
    </row>
    <row r="3" s="505" customFormat="true" ht="20.1" hidden="false" customHeight="true" outlineLevel="0" collapsed="false">
      <c r="A3" s="375" t="s">
        <v>601</v>
      </c>
      <c r="B3" s="375"/>
      <c r="C3" s="383" t="s">
        <v>602</v>
      </c>
      <c r="D3" s="504"/>
      <c r="E3" s="504"/>
      <c r="F3" s="504"/>
      <c r="G3" s="504"/>
      <c r="H3" s="504"/>
      <c r="I3" s="504"/>
      <c r="J3" s="504"/>
      <c r="K3" s="504"/>
      <c r="L3" s="504"/>
      <c r="M3" s="504"/>
    </row>
    <row r="4" s="505" customFormat="true" ht="65.1" hidden="false" customHeight="true" outlineLevel="0" collapsed="false">
      <c r="A4" s="375"/>
      <c r="B4" s="375"/>
      <c r="C4" s="383"/>
      <c r="D4" s="173" t="s">
        <v>534</v>
      </c>
      <c r="E4" s="173" t="s">
        <v>535</v>
      </c>
      <c r="F4" s="173" t="s">
        <v>536</v>
      </c>
      <c r="G4" s="173" t="s">
        <v>603</v>
      </c>
      <c r="H4" s="165" t="s">
        <v>604</v>
      </c>
      <c r="I4" s="173" t="s">
        <v>539</v>
      </c>
      <c r="J4" s="173" t="s">
        <v>540</v>
      </c>
      <c r="K4" s="173" t="s">
        <v>541</v>
      </c>
      <c r="L4" s="381" t="s">
        <v>605</v>
      </c>
      <c r="M4" s="383" t="s">
        <v>606</v>
      </c>
    </row>
    <row r="5" s="505" customFormat="true" ht="65.1" hidden="false" customHeight="true" outlineLevel="0" collapsed="false">
      <c r="A5" s="375"/>
      <c r="B5" s="375"/>
      <c r="C5" s="383"/>
      <c r="D5" s="173"/>
      <c r="E5" s="173"/>
      <c r="F5" s="173"/>
      <c r="G5" s="173"/>
      <c r="H5" s="165"/>
      <c r="I5" s="173"/>
      <c r="J5" s="173"/>
      <c r="K5" s="173"/>
      <c r="L5" s="381"/>
      <c r="M5" s="383"/>
    </row>
    <row r="6" s="505" customFormat="true" ht="65.1" hidden="false" customHeight="true" outlineLevel="0" collapsed="false">
      <c r="A6" s="375"/>
      <c r="B6" s="375"/>
      <c r="C6" s="383"/>
      <c r="D6" s="173"/>
      <c r="E6" s="173"/>
      <c r="F6" s="173"/>
      <c r="G6" s="173"/>
      <c r="H6" s="165"/>
      <c r="I6" s="173"/>
      <c r="J6" s="173"/>
      <c r="K6" s="173"/>
      <c r="L6" s="381"/>
      <c r="M6" s="383"/>
    </row>
    <row r="7" s="505" customFormat="true" ht="15" hidden="false" customHeight="true" outlineLevel="0" collapsed="false">
      <c r="A7" s="506" t="s">
        <v>607</v>
      </c>
      <c r="B7" s="506"/>
      <c r="C7" s="506"/>
      <c r="D7" s="506"/>
      <c r="E7" s="506"/>
      <c r="F7" s="506"/>
      <c r="G7" s="506"/>
      <c r="H7" s="506"/>
      <c r="I7" s="506"/>
      <c r="J7" s="506"/>
      <c r="K7" s="506"/>
      <c r="L7" s="506"/>
      <c r="M7" s="506"/>
    </row>
    <row r="8" s="507" customFormat="true" ht="15" hidden="false" customHeight="true" outlineLevel="0" collapsed="false">
      <c r="A8" s="493" t="s">
        <v>608</v>
      </c>
      <c r="B8" s="493"/>
      <c r="C8" s="493"/>
      <c r="D8" s="493"/>
      <c r="E8" s="493"/>
      <c r="F8" s="493"/>
      <c r="G8" s="493"/>
      <c r="H8" s="493"/>
      <c r="I8" s="493"/>
      <c r="J8" s="493"/>
      <c r="K8" s="493"/>
      <c r="L8" s="493"/>
      <c r="M8" s="493"/>
    </row>
    <row r="9" s="505" customFormat="true" ht="14.1" hidden="false" customHeight="true" outlineLevel="0" collapsed="false">
      <c r="A9" s="474" t="n">
        <v>2013</v>
      </c>
      <c r="B9" s="393" t="s">
        <v>320</v>
      </c>
      <c r="C9" s="495" t="n">
        <v>3</v>
      </c>
      <c r="D9" s="477" t="s">
        <v>609</v>
      </c>
      <c r="E9" s="477" t="n">
        <v>4.2</v>
      </c>
      <c r="F9" s="477" t="n">
        <v>4.6</v>
      </c>
      <c r="G9" s="477" t="n">
        <v>2.1</v>
      </c>
      <c r="H9" s="477" t="n">
        <v>1.6</v>
      </c>
      <c r="I9" s="477" t="n">
        <v>1.2</v>
      </c>
      <c r="J9" s="477" t="n">
        <v>3.2</v>
      </c>
      <c r="K9" s="477" t="s">
        <v>546</v>
      </c>
      <c r="L9" s="477" t="n">
        <v>10.5</v>
      </c>
      <c r="M9" s="477" t="n">
        <v>3.6</v>
      </c>
    </row>
    <row r="10" s="505" customFormat="true" ht="14.1" hidden="false" customHeight="true" outlineLevel="0" collapsed="false">
      <c r="A10" s="474"/>
      <c r="B10" s="393" t="s">
        <v>314</v>
      </c>
      <c r="C10" s="476" t="n">
        <v>3.13904559012472</v>
      </c>
      <c r="D10" s="476" t="n">
        <v>8.55063720684715</v>
      </c>
      <c r="E10" s="476" t="n">
        <v>4.1567138314419</v>
      </c>
      <c r="F10" s="482" t="s">
        <v>610</v>
      </c>
      <c r="G10" s="476" t="n">
        <v>2.03972669830029</v>
      </c>
      <c r="H10" s="476" t="n">
        <v>2.50339302440462</v>
      </c>
      <c r="I10" s="476" t="n">
        <v>1.6551463590064</v>
      </c>
      <c r="J10" s="476" t="n">
        <v>2.95713564217455</v>
      </c>
      <c r="K10" s="476" t="s">
        <v>546</v>
      </c>
      <c r="L10" s="476" t="n">
        <v>7.5852692098516</v>
      </c>
      <c r="M10" s="477" t="n">
        <v>3.96639720605983</v>
      </c>
    </row>
    <row r="11" s="505" customFormat="true" ht="14.1" hidden="false" customHeight="true" outlineLevel="0" collapsed="false">
      <c r="A11" s="474"/>
      <c r="B11" s="393" t="s">
        <v>157</v>
      </c>
      <c r="C11" s="476" t="n">
        <v>2.80538139589763</v>
      </c>
      <c r="D11" s="476" t="n">
        <v>10.2600289687445</v>
      </c>
      <c r="E11" s="476" t="n">
        <v>3.31195002109918</v>
      </c>
      <c r="F11" s="476" t="n">
        <v>1.07094788536034</v>
      </c>
      <c r="G11" s="476" t="n">
        <v>0.956769598982883</v>
      </c>
      <c r="H11" s="476" t="n">
        <v>3.36522199308215</v>
      </c>
      <c r="I11" s="476" t="n">
        <v>1.86554931305747</v>
      </c>
      <c r="J11" s="476" t="n">
        <v>2.11534598616131</v>
      </c>
      <c r="K11" s="476" t="s">
        <v>546</v>
      </c>
      <c r="L11" s="476" t="n">
        <v>6.03567346161174</v>
      </c>
      <c r="M11" s="477" t="n">
        <v>2.87983524090598</v>
      </c>
    </row>
    <row r="12" s="505" customFormat="true" ht="14.1" hidden="false" customHeight="true" outlineLevel="0" collapsed="false">
      <c r="A12" s="474"/>
      <c r="B12" s="393"/>
      <c r="C12" s="476"/>
      <c r="D12" s="476"/>
      <c r="E12" s="476"/>
      <c r="F12" s="476"/>
      <c r="G12" s="476"/>
      <c r="H12" s="476"/>
      <c r="I12" s="476"/>
      <c r="J12" s="476"/>
      <c r="K12" s="476"/>
      <c r="L12" s="476"/>
      <c r="M12" s="477"/>
    </row>
    <row r="13" s="505" customFormat="true" ht="14.1" hidden="false" customHeight="true" outlineLevel="0" collapsed="false">
      <c r="A13" s="474" t="n">
        <v>2014</v>
      </c>
      <c r="B13" s="393" t="s">
        <v>239</v>
      </c>
      <c r="C13" s="476" t="n">
        <v>3</v>
      </c>
      <c r="D13" s="476" t="s">
        <v>546</v>
      </c>
      <c r="E13" s="476" t="n">
        <v>4</v>
      </c>
      <c r="F13" s="476" t="n">
        <v>15.8</v>
      </c>
      <c r="G13" s="482" t="s">
        <v>610</v>
      </c>
      <c r="H13" s="476" t="n">
        <v>2.9</v>
      </c>
      <c r="I13" s="476" t="n">
        <v>1.4</v>
      </c>
      <c r="J13" s="476" t="s">
        <v>611</v>
      </c>
      <c r="K13" s="476" t="s">
        <v>612</v>
      </c>
      <c r="L13" s="476" t="n">
        <v>14.1</v>
      </c>
      <c r="M13" s="477" t="n">
        <v>3.6</v>
      </c>
    </row>
    <row r="14" s="505" customFormat="true" ht="14.1" hidden="false" customHeight="true" outlineLevel="0" collapsed="false">
      <c r="A14" s="474"/>
      <c r="B14" s="393" t="s">
        <v>320</v>
      </c>
      <c r="C14" s="476" t="n">
        <v>3.37905498540509</v>
      </c>
      <c r="D14" s="476" t="s">
        <v>546</v>
      </c>
      <c r="E14" s="476" t="n">
        <v>3.98877525953019</v>
      </c>
      <c r="F14" s="476" t="n">
        <v>8.89161734458297</v>
      </c>
      <c r="G14" s="476" t="n">
        <v>1.91014438265953</v>
      </c>
      <c r="H14" s="476" t="n">
        <v>4.56453561874428</v>
      </c>
      <c r="I14" s="476" t="n">
        <v>2.03100980536907</v>
      </c>
      <c r="J14" s="476" t="s">
        <v>613</v>
      </c>
      <c r="K14" s="476" t="n">
        <v>2.395073568382</v>
      </c>
      <c r="L14" s="476" t="n">
        <v>10.1056855134795</v>
      </c>
      <c r="M14" s="477" t="n">
        <v>5.92428586647892</v>
      </c>
    </row>
    <row r="15" s="505" customFormat="true" ht="14.1" hidden="false" customHeight="true" outlineLevel="0" collapsed="false">
      <c r="A15" s="474"/>
      <c r="B15" s="393" t="s">
        <v>314</v>
      </c>
      <c r="C15" s="476" t="n">
        <v>3.7</v>
      </c>
      <c r="D15" s="476" t="s">
        <v>546</v>
      </c>
      <c r="E15" s="476" t="n">
        <v>4.3</v>
      </c>
      <c r="F15" s="476" t="n">
        <v>2.8</v>
      </c>
      <c r="G15" s="476" t="n">
        <v>2.2</v>
      </c>
      <c r="H15" s="476" t="n">
        <v>5.2</v>
      </c>
      <c r="I15" s="476" t="n">
        <v>2.3</v>
      </c>
      <c r="J15" s="482" t="s">
        <v>614</v>
      </c>
      <c r="K15" s="476" t="n">
        <v>6.7</v>
      </c>
      <c r="L15" s="476" t="n">
        <v>7.5</v>
      </c>
      <c r="M15" s="477" t="n">
        <v>5.2</v>
      </c>
    </row>
    <row r="16" s="505" customFormat="true" ht="15" hidden="false" customHeight="true" outlineLevel="0" collapsed="false">
      <c r="A16" s="478" t="s">
        <v>615</v>
      </c>
      <c r="B16" s="478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508"/>
    </row>
    <row r="17" s="507" customFormat="true" ht="15" hidden="false" customHeight="true" outlineLevel="0" collapsed="false">
      <c r="A17" s="493" t="s">
        <v>616</v>
      </c>
      <c r="B17" s="493"/>
      <c r="C17" s="493"/>
      <c r="D17" s="493"/>
      <c r="E17" s="493"/>
      <c r="F17" s="493"/>
      <c r="G17" s="493"/>
      <c r="H17" s="493"/>
      <c r="I17" s="493"/>
      <c r="J17" s="493"/>
      <c r="K17" s="493"/>
      <c r="L17" s="493"/>
      <c r="M17" s="493"/>
      <c r="N17" s="509"/>
    </row>
    <row r="18" s="505" customFormat="true" ht="14.1" hidden="false" customHeight="true" outlineLevel="0" collapsed="false">
      <c r="A18" s="474" t="n">
        <v>2013</v>
      </c>
      <c r="B18" s="393" t="s">
        <v>320</v>
      </c>
      <c r="C18" s="477" t="n">
        <v>3.7</v>
      </c>
      <c r="D18" s="477" t="s">
        <v>617</v>
      </c>
      <c r="E18" s="477" t="n">
        <v>4.9</v>
      </c>
      <c r="F18" s="477" t="n">
        <v>4.2</v>
      </c>
      <c r="G18" s="477" t="n">
        <v>5.3</v>
      </c>
      <c r="H18" s="477" t="n">
        <v>3.6</v>
      </c>
      <c r="I18" s="477" t="n">
        <v>1.1</v>
      </c>
      <c r="J18" s="477" t="n">
        <v>4.4</v>
      </c>
      <c r="K18" s="477" t="s">
        <v>546</v>
      </c>
      <c r="L18" s="477" t="n">
        <v>12.3</v>
      </c>
      <c r="M18" s="477" t="n">
        <v>5.2</v>
      </c>
      <c r="N18" s="508"/>
    </row>
    <row r="19" s="505" customFormat="true" ht="14.1" hidden="false" customHeight="true" outlineLevel="0" collapsed="false">
      <c r="A19" s="474"/>
      <c r="B19" s="393" t="s">
        <v>314</v>
      </c>
      <c r="C19" s="476" t="n">
        <v>3.65271609150507</v>
      </c>
      <c r="D19" s="476" t="n">
        <v>6.81891780499293</v>
      </c>
      <c r="E19" s="476" t="n">
        <v>4.74413636795851</v>
      </c>
      <c r="F19" s="482" t="s">
        <v>618</v>
      </c>
      <c r="G19" s="476" t="n">
        <v>4.78810323762981</v>
      </c>
      <c r="H19" s="476" t="n">
        <v>4.05175443329246</v>
      </c>
      <c r="I19" s="476" t="n">
        <v>1.50734255200642</v>
      </c>
      <c r="J19" s="476" t="n">
        <v>3.91651233619759</v>
      </c>
      <c r="K19" s="476" t="s">
        <v>546</v>
      </c>
      <c r="L19" s="476" t="n">
        <v>8.84070936167973</v>
      </c>
      <c r="M19" s="477" t="n">
        <v>5.36396199046801</v>
      </c>
      <c r="N19" s="508"/>
    </row>
    <row r="20" s="505" customFormat="true" ht="14.1" hidden="false" customHeight="true" outlineLevel="0" collapsed="false">
      <c r="A20" s="474"/>
      <c r="B20" s="393" t="s">
        <v>157</v>
      </c>
      <c r="C20" s="476" t="n">
        <v>3.15116564967036</v>
      </c>
      <c r="D20" s="476" t="n">
        <v>8.82214485616293</v>
      </c>
      <c r="E20" s="476" t="n">
        <v>3.62310247835277</v>
      </c>
      <c r="F20" s="476" t="n">
        <v>0.558513970680366</v>
      </c>
      <c r="G20" s="476" t="n">
        <v>3.35755449761964</v>
      </c>
      <c r="H20" s="476" t="n">
        <v>4.22572875144987</v>
      </c>
      <c r="I20" s="476" t="n">
        <v>1.74396287520885</v>
      </c>
      <c r="J20" s="476" t="n">
        <v>3.48276372969061</v>
      </c>
      <c r="K20" s="476" t="s">
        <v>546</v>
      </c>
      <c r="L20" s="476" t="n">
        <v>7.16256755518915</v>
      </c>
      <c r="M20" s="477" t="n">
        <v>5.48226473407832</v>
      </c>
      <c r="N20" s="508"/>
    </row>
    <row r="21" s="505" customFormat="true" ht="14.1" hidden="false" customHeight="true" outlineLevel="0" collapsed="false">
      <c r="A21" s="474"/>
      <c r="B21" s="393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7"/>
    </row>
    <row r="22" s="505" customFormat="true" ht="14.1" hidden="false" customHeight="true" outlineLevel="0" collapsed="false">
      <c r="A22" s="474" t="n">
        <v>2014</v>
      </c>
      <c r="B22" s="393" t="s">
        <v>239</v>
      </c>
      <c r="C22" s="476" t="n">
        <v>3.2</v>
      </c>
      <c r="D22" s="476" t="s">
        <v>546</v>
      </c>
      <c r="E22" s="476" t="n">
        <v>4.4</v>
      </c>
      <c r="F22" s="476" t="n">
        <v>16.7</v>
      </c>
      <c r="G22" s="476" t="n">
        <v>2.5</v>
      </c>
      <c r="H22" s="476" t="n">
        <v>0.9</v>
      </c>
      <c r="I22" s="476" t="n">
        <v>1.1</v>
      </c>
      <c r="J22" s="476" t="s">
        <v>619</v>
      </c>
      <c r="K22" s="482" t="s">
        <v>620</v>
      </c>
      <c r="L22" s="476" t="n">
        <v>16.6</v>
      </c>
      <c r="M22" s="477" t="n">
        <v>4.1</v>
      </c>
    </row>
    <row r="23" s="505" customFormat="true" ht="14.1" hidden="false" customHeight="true" outlineLevel="0" collapsed="false">
      <c r="A23" s="474"/>
      <c r="B23" s="393" t="s">
        <v>320</v>
      </c>
      <c r="C23" s="476" t="n">
        <v>3.87657393959635</v>
      </c>
      <c r="D23" s="476" t="s">
        <v>546</v>
      </c>
      <c r="E23" s="476" t="n">
        <v>4.61968172127023</v>
      </c>
      <c r="F23" s="476" t="n">
        <v>10.7718081504</v>
      </c>
      <c r="G23" s="476" t="n">
        <v>4.45630614864077</v>
      </c>
      <c r="H23" s="476" t="n">
        <v>4.30234372690594</v>
      </c>
      <c r="I23" s="476" t="n">
        <v>1.83547828918717</v>
      </c>
      <c r="J23" s="476" t="s">
        <v>621</v>
      </c>
      <c r="K23" s="482" t="s">
        <v>621</v>
      </c>
      <c r="L23" s="476" t="n">
        <v>12.2708931530415</v>
      </c>
      <c r="M23" s="477" t="n">
        <v>6.5830821522478</v>
      </c>
    </row>
    <row r="24" s="505" customFormat="true" ht="14.1" hidden="false" customHeight="true" outlineLevel="0" collapsed="false">
      <c r="A24" s="474"/>
      <c r="B24" s="393" t="s">
        <v>314</v>
      </c>
      <c r="C24" s="476" t="n">
        <v>3.8</v>
      </c>
      <c r="D24" s="476" t="s">
        <v>546</v>
      </c>
      <c r="E24" s="476" t="n">
        <v>4.3</v>
      </c>
      <c r="F24" s="476" t="n">
        <v>5.5</v>
      </c>
      <c r="G24" s="476" t="n">
        <v>4.5</v>
      </c>
      <c r="H24" s="476" t="n">
        <v>5.1</v>
      </c>
      <c r="I24" s="476" t="n">
        <v>2.1</v>
      </c>
      <c r="J24" s="476" t="n">
        <v>0.2</v>
      </c>
      <c r="K24" s="482" t="n">
        <v>4.6</v>
      </c>
      <c r="L24" s="476" t="n">
        <v>9.6</v>
      </c>
      <c r="M24" s="477" t="n">
        <v>6.2</v>
      </c>
    </row>
    <row r="25" s="505" customFormat="true" ht="15" hidden="false" customHeight="true" outlineLevel="0" collapsed="false">
      <c r="A25" s="478" t="s">
        <v>622</v>
      </c>
      <c r="B25" s="478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508"/>
    </row>
    <row r="26" s="507" customFormat="true" ht="15" hidden="false" customHeight="true" outlineLevel="0" collapsed="false">
      <c r="A26" s="510" t="s">
        <v>623</v>
      </c>
      <c r="B26" s="510"/>
      <c r="C26" s="510"/>
      <c r="D26" s="510"/>
      <c r="E26" s="510"/>
      <c r="F26" s="510"/>
      <c r="G26" s="510"/>
      <c r="H26" s="510"/>
      <c r="I26" s="510"/>
      <c r="J26" s="510"/>
      <c r="K26" s="510"/>
      <c r="L26" s="510"/>
      <c r="M26" s="510"/>
      <c r="N26" s="509"/>
    </row>
    <row r="27" s="505" customFormat="true" ht="14.1" hidden="false" customHeight="true" outlineLevel="0" collapsed="false">
      <c r="A27" s="474" t="n">
        <v>2013</v>
      </c>
      <c r="B27" s="393" t="s">
        <v>320</v>
      </c>
      <c r="C27" s="477" t="n">
        <v>3</v>
      </c>
      <c r="D27" s="477" t="s">
        <v>624</v>
      </c>
      <c r="E27" s="477" t="n">
        <v>3.9</v>
      </c>
      <c r="F27" s="477" t="n">
        <v>3.5</v>
      </c>
      <c r="G27" s="477" t="n">
        <v>3.8</v>
      </c>
      <c r="H27" s="477" t="n">
        <v>2.9</v>
      </c>
      <c r="I27" s="477" t="n">
        <v>1</v>
      </c>
      <c r="J27" s="477" t="n">
        <v>3.6</v>
      </c>
      <c r="K27" s="477" t="s">
        <v>546</v>
      </c>
      <c r="L27" s="477" t="n">
        <v>10</v>
      </c>
      <c r="M27" s="477" t="n">
        <v>4.4</v>
      </c>
      <c r="N27" s="508"/>
    </row>
    <row r="28" s="505" customFormat="true" ht="14.1" hidden="false" customHeight="true" outlineLevel="0" collapsed="false">
      <c r="A28" s="474"/>
      <c r="B28" s="393" t="s">
        <v>314</v>
      </c>
      <c r="C28" s="476" t="n">
        <v>2.99255175993324</v>
      </c>
      <c r="D28" s="476" t="n">
        <v>5.39331135186057</v>
      </c>
      <c r="E28" s="476" t="n">
        <v>3.85827664287773</v>
      </c>
      <c r="F28" s="482" t="s">
        <v>625</v>
      </c>
      <c r="G28" s="476" t="n">
        <v>3.56101099572389</v>
      </c>
      <c r="H28" s="476" t="n">
        <v>3.389828860791</v>
      </c>
      <c r="I28" s="476" t="n">
        <v>1.2988011166075</v>
      </c>
      <c r="J28" s="476" t="n">
        <v>3.1444796503208</v>
      </c>
      <c r="K28" s="476" t="s">
        <v>546</v>
      </c>
      <c r="L28" s="476" t="n">
        <v>6.96130686132265</v>
      </c>
      <c r="M28" s="477" t="n">
        <v>4.63936006104681</v>
      </c>
      <c r="N28" s="508"/>
    </row>
    <row r="29" s="505" customFormat="true" ht="14.1" hidden="false" customHeight="true" outlineLevel="0" collapsed="false">
      <c r="A29" s="474"/>
      <c r="B29" s="393" t="s">
        <v>157</v>
      </c>
      <c r="C29" s="476" t="n">
        <v>2.46148723557504</v>
      </c>
      <c r="D29" s="476" t="n">
        <v>7.06847585989271</v>
      </c>
      <c r="E29" s="476" t="n">
        <v>2.78625941655918</v>
      </c>
      <c r="F29" s="476" t="s">
        <v>611</v>
      </c>
      <c r="G29" s="476" t="n">
        <v>2.25869317074529</v>
      </c>
      <c r="H29" s="476" t="n">
        <v>3.54744375473717</v>
      </c>
      <c r="I29" s="476" t="n">
        <v>1.51038641971556</v>
      </c>
      <c r="J29" s="476" t="n">
        <v>2.7538359624773</v>
      </c>
      <c r="K29" s="476" t="s">
        <v>546</v>
      </c>
      <c r="L29" s="476" t="n">
        <v>5.64830081524228</v>
      </c>
      <c r="M29" s="477" t="n">
        <v>4.48902306991563</v>
      </c>
      <c r="N29" s="508"/>
    </row>
    <row r="30" s="505" customFormat="true" ht="14.1" hidden="false" customHeight="true" outlineLevel="0" collapsed="false">
      <c r="A30" s="474"/>
      <c r="B30" s="393"/>
      <c r="C30" s="476"/>
      <c r="D30" s="476"/>
      <c r="E30" s="476"/>
      <c r="F30" s="476"/>
      <c r="G30" s="476"/>
      <c r="H30" s="476"/>
      <c r="I30" s="476"/>
      <c r="J30" s="476"/>
      <c r="K30" s="476"/>
      <c r="L30" s="476"/>
      <c r="M30" s="477"/>
    </row>
    <row r="31" s="505" customFormat="true" ht="14.1" hidden="false" customHeight="true" outlineLevel="0" collapsed="false">
      <c r="A31" s="474" t="n">
        <v>2014</v>
      </c>
      <c r="B31" s="393" t="s">
        <v>239</v>
      </c>
      <c r="C31" s="476" t="n">
        <v>2.6</v>
      </c>
      <c r="D31" s="476" t="s">
        <v>546</v>
      </c>
      <c r="E31" s="476" t="n">
        <v>3.7</v>
      </c>
      <c r="F31" s="476" t="n">
        <v>14.1</v>
      </c>
      <c r="G31" s="476" t="n">
        <v>1.7</v>
      </c>
      <c r="H31" s="482" t="s">
        <v>626</v>
      </c>
      <c r="I31" s="476" t="n">
        <v>0.9</v>
      </c>
      <c r="J31" s="482" t="s">
        <v>614</v>
      </c>
      <c r="K31" s="482" t="s">
        <v>592</v>
      </c>
      <c r="L31" s="476" t="n">
        <v>14.6</v>
      </c>
      <c r="M31" s="477" t="n">
        <v>3.5</v>
      </c>
    </row>
    <row r="32" s="505" customFormat="true" ht="14.1" hidden="false" customHeight="true" outlineLevel="0" collapsed="false">
      <c r="A32" s="474"/>
      <c r="B32" s="393" t="s">
        <v>320</v>
      </c>
      <c r="C32" s="476" t="n">
        <v>3.32534843780725</v>
      </c>
      <c r="D32" s="476" t="s">
        <v>546</v>
      </c>
      <c r="E32" s="476" t="n">
        <v>4.04395591157447</v>
      </c>
      <c r="F32" s="476" t="n">
        <v>8.94629372196168</v>
      </c>
      <c r="G32" s="476" t="n">
        <v>3.64251545910629</v>
      </c>
      <c r="H32" s="476" t="n">
        <v>3.24882497427214</v>
      </c>
      <c r="I32" s="476" t="n">
        <v>1.59625723618378</v>
      </c>
      <c r="J32" s="476" t="s">
        <v>597</v>
      </c>
      <c r="K32" s="476" t="s">
        <v>553</v>
      </c>
      <c r="L32" s="476" t="n">
        <v>10.397561253273</v>
      </c>
      <c r="M32" s="477" t="n">
        <v>5.93947833734918</v>
      </c>
    </row>
    <row r="33" s="505" customFormat="true" ht="14.1" hidden="false" customHeight="true" outlineLevel="0" collapsed="false">
      <c r="A33" s="474"/>
      <c r="B33" s="393" t="s">
        <v>314</v>
      </c>
      <c r="C33" s="476" t="n">
        <v>3.2</v>
      </c>
      <c r="D33" s="476" t="s">
        <v>546</v>
      </c>
      <c r="E33" s="476" t="n">
        <v>3.7</v>
      </c>
      <c r="F33" s="476" t="n">
        <v>3.6</v>
      </c>
      <c r="G33" s="476" t="n">
        <v>3.5</v>
      </c>
      <c r="H33" s="476" t="n">
        <v>4.1</v>
      </c>
      <c r="I33" s="476" t="n">
        <v>1.8</v>
      </c>
      <c r="J33" s="476" t="n">
        <v>0</v>
      </c>
      <c r="K33" s="482" t="n">
        <v>3.8</v>
      </c>
      <c r="L33" s="476" t="n">
        <v>7.9</v>
      </c>
      <c r="M33" s="477" t="n">
        <v>5.5</v>
      </c>
    </row>
    <row r="34" s="505" customFormat="true" ht="15" hidden="false" customHeight="true" outlineLevel="0" collapsed="false">
      <c r="A34" s="474"/>
      <c r="B34" s="474"/>
      <c r="C34" s="474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508"/>
    </row>
    <row r="35" customFormat="false" ht="11.25" hidden="false" customHeight="true" outlineLevel="0" collapsed="false">
      <c r="A35" s="397" t="s">
        <v>627</v>
      </c>
      <c r="B35" s="397"/>
      <c r="C35" s="397"/>
      <c r="D35" s="397"/>
      <c r="E35" s="397"/>
      <c r="F35" s="397"/>
      <c r="G35" s="397"/>
      <c r="H35" s="397"/>
      <c r="I35" s="397"/>
      <c r="J35" s="397"/>
      <c r="K35" s="397"/>
      <c r="L35" s="397"/>
      <c r="M35" s="397"/>
    </row>
    <row r="36" customFormat="false" ht="15" hidden="false" customHeight="true" outlineLevel="0" collapsed="false">
      <c r="A36" s="397" t="s">
        <v>628</v>
      </c>
      <c r="B36" s="397"/>
      <c r="C36" s="397"/>
      <c r="D36" s="397"/>
      <c r="E36" s="397"/>
      <c r="F36" s="397"/>
      <c r="G36" s="397"/>
      <c r="H36" s="397"/>
      <c r="I36" s="397"/>
      <c r="J36" s="397"/>
      <c r="K36" s="397"/>
      <c r="L36" s="397"/>
      <c r="M36" s="397"/>
    </row>
  </sheetData>
  <mergeCells count="26">
    <mergeCell ref="A1:K1"/>
    <mergeCell ref="L1:M1"/>
    <mergeCell ref="A2:K2"/>
    <mergeCell ref="L2:M2"/>
    <mergeCell ref="A3:B6"/>
    <mergeCell ref="C3:C6"/>
    <mergeCell ref="D3:M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7:M7"/>
    <mergeCell ref="A8:M8"/>
    <mergeCell ref="A16:M16"/>
    <mergeCell ref="A17:M17"/>
    <mergeCell ref="A25:M25"/>
    <mergeCell ref="A26:M26"/>
    <mergeCell ref="A34:M34"/>
    <mergeCell ref="A35:M35"/>
    <mergeCell ref="A36:M36"/>
  </mergeCells>
  <hyperlinks>
    <hyperlink ref="L1" location="'Spis tablic     List of tables'!A29" display="Powrót do spisu tablic"/>
    <hyperlink ref="L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6" min="3" style="155" width="9.62"/>
    <col collapsed="false" customWidth="true" hidden="false" outlineLevel="0" max="7" min="7" style="155" width="10.62"/>
    <col collapsed="false" customWidth="true" hidden="false" outlineLevel="0" max="11" min="8" style="155" width="9.62"/>
    <col collapsed="false" customWidth="true" hidden="false" outlineLevel="0" max="13" min="12" style="155" width="5.12"/>
    <col collapsed="false" customWidth="true" hidden="false" outlineLevel="0" max="54" min="14" style="155" width="9.62"/>
    <col collapsed="false" customWidth="false" hidden="false" outlineLevel="0" max="257" min="55" style="155" width="8.99"/>
  </cols>
  <sheetData>
    <row r="1" s="159" customFormat="true" ht="15" hidden="false" customHeight="true" outlineLevel="0" collapsed="false">
      <c r="A1" s="188" t="s">
        <v>62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5" t="s">
        <v>140</v>
      </c>
      <c r="N1" s="15"/>
    </row>
    <row r="2" s="159" customFormat="true" ht="15" hidden="false" customHeight="true" outlineLevel="0" collapsed="false">
      <c r="A2" s="162" t="s">
        <v>630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17" t="s">
        <v>142</v>
      </c>
      <c r="N2" s="17"/>
    </row>
    <row r="3" s="468" customFormat="true" ht="20.1" hidden="false" customHeight="true" outlineLevel="0" collapsed="false">
      <c r="A3" s="165" t="s">
        <v>532</v>
      </c>
      <c r="B3" s="165"/>
      <c r="C3" s="166" t="s">
        <v>533</v>
      </c>
      <c r="D3" s="486"/>
      <c r="E3" s="486"/>
      <c r="F3" s="486"/>
      <c r="G3" s="486"/>
      <c r="H3" s="486"/>
      <c r="I3" s="486"/>
      <c r="J3" s="486"/>
      <c r="K3" s="486"/>
      <c r="L3" s="486"/>
      <c r="M3" s="486"/>
      <c r="N3" s="486"/>
    </row>
    <row r="4" s="468" customFormat="true" ht="65.1" hidden="false" customHeight="true" outlineLevel="0" collapsed="false">
      <c r="A4" s="165"/>
      <c r="B4" s="165"/>
      <c r="C4" s="166"/>
      <c r="D4" s="173" t="s">
        <v>534</v>
      </c>
      <c r="E4" s="173" t="s">
        <v>535</v>
      </c>
      <c r="F4" s="173" t="s">
        <v>536</v>
      </c>
      <c r="G4" s="173" t="s">
        <v>603</v>
      </c>
      <c r="H4" s="165" t="s">
        <v>604</v>
      </c>
      <c r="I4" s="173" t="s">
        <v>539</v>
      </c>
      <c r="J4" s="173" t="s">
        <v>540</v>
      </c>
      <c r="K4" s="173" t="s">
        <v>541</v>
      </c>
      <c r="L4" s="173" t="s">
        <v>542</v>
      </c>
      <c r="M4" s="173"/>
      <c r="N4" s="166" t="s">
        <v>543</v>
      </c>
    </row>
    <row r="5" s="468" customFormat="true" ht="65.1" hidden="false" customHeight="true" outlineLevel="0" collapsed="false">
      <c r="A5" s="165"/>
      <c r="B5" s="165"/>
      <c r="C5" s="166"/>
      <c r="D5" s="173"/>
      <c r="E5" s="173"/>
      <c r="F5" s="173"/>
      <c r="G5" s="173"/>
      <c r="H5" s="165"/>
      <c r="I5" s="173"/>
      <c r="J5" s="173"/>
      <c r="K5" s="173"/>
      <c r="L5" s="173"/>
      <c r="M5" s="173"/>
      <c r="N5" s="166"/>
    </row>
    <row r="6" s="468" customFormat="true" ht="65.1" hidden="false" customHeight="true" outlineLevel="0" collapsed="false">
      <c r="A6" s="165"/>
      <c r="B6" s="165"/>
      <c r="C6" s="166"/>
      <c r="D6" s="173"/>
      <c r="E6" s="173"/>
      <c r="F6" s="173"/>
      <c r="G6" s="173"/>
      <c r="H6" s="165"/>
      <c r="I6" s="173"/>
      <c r="J6" s="173"/>
      <c r="K6" s="173"/>
      <c r="L6" s="173"/>
      <c r="M6" s="173"/>
      <c r="N6" s="166"/>
    </row>
    <row r="7" s="468" customFormat="true" ht="15" hidden="false" customHeight="true" outlineLevel="0" collapsed="false">
      <c r="A7" s="469" t="s">
        <v>631</v>
      </c>
      <c r="B7" s="469"/>
      <c r="C7" s="469"/>
      <c r="D7" s="469"/>
      <c r="E7" s="469"/>
      <c r="F7" s="469"/>
      <c r="G7" s="469"/>
      <c r="H7" s="469"/>
      <c r="I7" s="469"/>
      <c r="J7" s="469"/>
      <c r="K7" s="469"/>
      <c r="L7" s="469"/>
      <c r="M7" s="469"/>
      <c r="N7" s="469"/>
    </row>
    <row r="8" s="481" customFormat="true" ht="15" hidden="false" customHeight="true" outlineLevel="0" collapsed="false">
      <c r="A8" s="470" t="s">
        <v>632</v>
      </c>
      <c r="B8" s="470"/>
      <c r="C8" s="470"/>
      <c r="D8" s="470"/>
      <c r="E8" s="470"/>
      <c r="F8" s="470"/>
      <c r="G8" s="470"/>
      <c r="H8" s="470"/>
      <c r="I8" s="470"/>
      <c r="J8" s="470"/>
      <c r="K8" s="470"/>
      <c r="L8" s="470"/>
      <c r="M8" s="470"/>
      <c r="N8" s="470"/>
    </row>
    <row r="9" s="468" customFormat="true" ht="14.1" hidden="false" customHeight="true" outlineLevel="0" collapsed="false">
      <c r="A9" s="471" t="n">
        <v>2013</v>
      </c>
      <c r="B9" s="181" t="s">
        <v>320</v>
      </c>
      <c r="C9" s="472" t="n">
        <v>96.3</v>
      </c>
      <c r="D9" s="472" t="n">
        <v>105.3</v>
      </c>
      <c r="E9" s="472" t="n">
        <v>95.1</v>
      </c>
      <c r="F9" s="472" t="n">
        <v>95.8</v>
      </c>
      <c r="G9" s="472" t="n">
        <v>94.8</v>
      </c>
      <c r="H9" s="472" t="n">
        <v>96.4</v>
      </c>
      <c r="I9" s="472" t="n">
        <v>98.9</v>
      </c>
      <c r="J9" s="472" t="n">
        <v>95.6</v>
      </c>
      <c r="K9" s="472" t="s">
        <v>546</v>
      </c>
      <c r="L9" s="473" t="n">
        <v>87.7</v>
      </c>
      <c r="M9" s="473"/>
      <c r="N9" s="472" t="n">
        <v>94.8</v>
      </c>
    </row>
    <row r="10" s="468" customFormat="true" ht="14.1" hidden="false" customHeight="true" outlineLevel="0" collapsed="false">
      <c r="A10" s="471"/>
      <c r="B10" s="181" t="s">
        <v>314</v>
      </c>
      <c r="C10" s="473" t="n">
        <v>96.3478190778489</v>
      </c>
      <c r="D10" s="473" t="n">
        <v>93.1810821950071</v>
      </c>
      <c r="E10" s="473" t="n">
        <v>95.256218604308</v>
      </c>
      <c r="F10" s="473" t="n">
        <v>101.574093979475</v>
      </c>
      <c r="G10" s="473" t="n">
        <v>95.2134239462431</v>
      </c>
      <c r="H10" s="473" t="n">
        <v>95.9482455667075</v>
      </c>
      <c r="I10" s="473" t="n">
        <v>98.493763654285</v>
      </c>
      <c r="J10" s="473" t="n">
        <v>96.0834876638024</v>
      </c>
      <c r="K10" s="473" t="s">
        <v>546</v>
      </c>
      <c r="L10" s="473" t="n">
        <v>91.2</v>
      </c>
      <c r="M10" s="473"/>
      <c r="N10" s="472" t="n">
        <v>94.6</v>
      </c>
    </row>
    <row r="11" s="468" customFormat="true" ht="14.1" hidden="false" customHeight="true" outlineLevel="0" collapsed="false">
      <c r="A11" s="471"/>
      <c r="B11" s="175" t="s">
        <v>157</v>
      </c>
      <c r="C11" s="473" t="n">
        <v>96.8493583785915</v>
      </c>
      <c r="D11" s="473" t="n">
        <v>91.1778551438371</v>
      </c>
      <c r="E11" s="473" t="n">
        <v>96.3773263920199</v>
      </c>
      <c r="F11" s="473" t="n">
        <v>99.4414860293196</v>
      </c>
      <c r="G11" s="473" t="n">
        <v>96.6430023107548</v>
      </c>
      <c r="H11" s="473" t="n">
        <v>95.7742712485501</v>
      </c>
      <c r="I11" s="473" t="n">
        <v>98.2570290248076</v>
      </c>
      <c r="J11" s="473" t="n">
        <v>96.5172362703094</v>
      </c>
      <c r="K11" s="473" t="s">
        <v>546</v>
      </c>
      <c r="L11" s="473" t="n">
        <v>92.8</v>
      </c>
      <c r="M11" s="473"/>
      <c r="N11" s="472" t="n">
        <v>94.5177352659217</v>
      </c>
    </row>
    <row r="12" s="468" customFormat="true" ht="13.5" hidden="false" customHeight="true" outlineLevel="0" collapsed="false">
      <c r="A12" s="471"/>
      <c r="B12" s="181"/>
      <c r="C12" s="473"/>
      <c r="D12" s="473"/>
      <c r="E12" s="473"/>
      <c r="F12" s="473"/>
      <c r="G12" s="473"/>
      <c r="H12" s="473"/>
      <c r="I12" s="473"/>
      <c r="J12" s="473"/>
      <c r="K12" s="473"/>
      <c r="L12" s="512"/>
      <c r="M12" s="512"/>
      <c r="N12" s="472"/>
    </row>
    <row r="13" s="468" customFormat="true" ht="13.5" hidden="false" customHeight="true" outlineLevel="0" collapsed="false">
      <c r="A13" s="474" t="n">
        <v>2014</v>
      </c>
      <c r="B13" s="393" t="s">
        <v>239</v>
      </c>
      <c r="C13" s="476" t="n">
        <v>96.8</v>
      </c>
      <c r="D13" s="476" t="s">
        <v>546</v>
      </c>
      <c r="E13" s="476" t="n">
        <v>95.6</v>
      </c>
      <c r="F13" s="476" t="n">
        <v>83.3</v>
      </c>
      <c r="G13" s="476" t="n">
        <v>97.5</v>
      </c>
      <c r="H13" s="476" t="n">
        <v>99.1</v>
      </c>
      <c r="I13" s="476" t="n">
        <v>98.9</v>
      </c>
      <c r="J13" s="476" t="n">
        <v>101.1</v>
      </c>
      <c r="K13" s="476" t="n">
        <v>110.7</v>
      </c>
      <c r="L13" s="476" t="s">
        <v>633</v>
      </c>
      <c r="M13" s="476"/>
      <c r="N13" s="477" t="n">
        <v>95.9</v>
      </c>
    </row>
    <row r="14" s="468" customFormat="true" ht="14.1" hidden="false" customHeight="true" outlineLevel="0" collapsed="false">
      <c r="A14" s="474"/>
      <c r="B14" s="475" t="s">
        <v>320</v>
      </c>
      <c r="C14" s="476" t="n">
        <v>96.1353889977472</v>
      </c>
      <c r="D14" s="476" t="s">
        <v>546</v>
      </c>
      <c r="E14" s="476" t="n">
        <v>95.3824479672983</v>
      </c>
      <c r="F14" s="476" t="n">
        <v>89.2281918496</v>
      </c>
      <c r="G14" s="476" t="n">
        <v>95.5436938513592</v>
      </c>
      <c r="H14" s="476" t="n">
        <v>95.8161728361962</v>
      </c>
      <c r="I14" s="476" t="n">
        <v>98.1652324603176</v>
      </c>
      <c r="J14" s="476" t="n">
        <v>100.120026499357</v>
      </c>
      <c r="K14" s="476" t="n">
        <v>100.091106077022</v>
      </c>
      <c r="L14" s="476" t="n">
        <v>87.7291068469585</v>
      </c>
      <c r="M14" s="476"/>
      <c r="N14" s="477" t="n">
        <v>93.4343249260199</v>
      </c>
    </row>
    <row r="15" s="468" customFormat="true" ht="13.5" hidden="false" customHeight="true" outlineLevel="0" collapsed="false">
      <c r="A15" s="474"/>
      <c r="B15" s="475" t="s">
        <v>314</v>
      </c>
      <c r="C15" s="476" t="n">
        <v>96.2</v>
      </c>
      <c r="D15" s="476" t="s">
        <v>546</v>
      </c>
      <c r="E15" s="476" t="n">
        <v>95.7</v>
      </c>
      <c r="F15" s="476" t="n">
        <v>94.5</v>
      </c>
      <c r="G15" s="476" t="n">
        <v>95.5</v>
      </c>
      <c r="H15" s="476" t="n">
        <v>95</v>
      </c>
      <c r="I15" s="476" t="n">
        <v>97.9</v>
      </c>
      <c r="J15" s="476" t="n">
        <v>99.8</v>
      </c>
      <c r="K15" s="476" t="n">
        <v>95.4</v>
      </c>
      <c r="L15" s="477"/>
      <c r="M15" s="513" t="n">
        <v>90.4</v>
      </c>
      <c r="N15" s="477" t="n">
        <v>93.8</v>
      </c>
    </row>
    <row r="16" s="468" customFormat="true" ht="15" hidden="false" customHeight="true" outlineLevel="0" collapsed="false">
      <c r="A16" s="478" t="s">
        <v>634</v>
      </c>
      <c r="B16" s="478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s="481" customFormat="true" ht="15" hidden="false" customHeight="true" outlineLevel="0" collapsed="false">
      <c r="A17" s="493" t="s">
        <v>635</v>
      </c>
      <c r="B17" s="493"/>
      <c r="C17" s="493"/>
      <c r="D17" s="493"/>
      <c r="E17" s="493"/>
      <c r="F17" s="493"/>
      <c r="G17" s="493"/>
      <c r="H17" s="493"/>
      <c r="I17" s="493"/>
      <c r="J17" s="493"/>
      <c r="K17" s="493"/>
      <c r="L17" s="493"/>
      <c r="M17" s="493"/>
      <c r="N17" s="493"/>
    </row>
    <row r="18" s="468" customFormat="true" ht="14.1" hidden="false" customHeight="true" outlineLevel="0" collapsed="false">
      <c r="A18" s="474" t="n">
        <v>2013</v>
      </c>
      <c r="B18" s="475" t="s">
        <v>320</v>
      </c>
      <c r="C18" s="477" t="n">
        <v>22.1</v>
      </c>
      <c r="D18" s="477" t="n">
        <v>11.5</v>
      </c>
      <c r="E18" s="477" t="n">
        <v>23.6</v>
      </c>
      <c r="F18" s="477" t="n">
        <v>86.3</v>
      </c>
      <c r="G18" s="477" t="n">
        <v>78.5</v>
      </c>
      <c r="H18" s="477" t="n">
        <v>26.1</v>
      </c>
      <c r="I18" s="477" t="n">
        <v>7.6</v>
      </c>
      <c r="J18" s="477" t="n">
        <v>28.3</v>
      </c>
      <c r="K18" s="477" t="s">
        <v>546</v>
      </c>
      <c r="L18" s="476" t="n">
        <v>96.5</v>
      </c>
      <c r="M18" s="476"/>
      <c r="N18" s="477" t="n">
        <v>154.4</v>
      </c>
    </row>
    <row r="19" s="468" customFormat="true" ht="14.1" hidden="false" customHeight="true" outlineLevel="0" collapsed="false">
      <c r="A19" s="474"/>
      <c r="B19" s="475" t="s">
        <v>314</v>
      </c>
      <c r="C19" s="476" t="n">
        <v>21.4044236296867</v>
      </c>
      <c r="D19" s="476" t="n">
        <v>10.7706445275366</v>
      </c>
      <c r="E19" s="476" t="n">
        <v>22.6682100310949</v>
      </c>
      <c r="F19" s="476" t="n">
        <v>37.8947481681533</v>
      </c>
      <c r="G19" s="476" t="n">
        <v>75.2370581336907</v>
      </c>
      <c r="H19" s="476" t="n">
        <v>21.9644953785405</v>
      </c>
      <c r="I19" s="476" t="n">
        <v>9.69109630526953</v>
      </c>
      <c r="J19" s="476" t="n">
        <v>30.3283893697534</v>
      </c>
      <c r="K19" s="476" t="s">
        <v>546</v>
      </c>
      <c r="L19" s="476" t="n">
        <v>140.3</v>
      </c>
      <c r="M19" s="476"/>
      <c r="N19" s="477" t="n">
        <v>173</v>
      </c>
    </row>
    <row r="20" s="468" customFormat="true" ht="14.1" hidden="false" customHeight="true" outlineLevel="0" collapsed="false">
      <c r="A20" s="474"/>
      <c r="B20" s="393" t="s">
        <v>157</v>
      </c>
      <c r="C20" s="476" t="n">
        <v>23.1874493682507</v>
      </c>
      <c r="D20" s="476" t="n">
        <v>17.9000421856613</v>
      </c>
      <c r="E20" s="476" t="n">
        <v>21.6743345015776</v>
      </c>
      <c r="F20" s="476" t="n">
        <v>18.6749757651295</v>
      </c>
      <c r="G20" s="476" t="n">
        <v>83.0098195935145</v>
      </c>
      <c r="H20" s="476" t="n">
        <v>36.7615579001096</v>
      </c>
      <c r="I20" s="476" t="n">
        <v>10.8832280796182</v>
      </c>
      <c r="J20" s="476" t="n">
        <v>25.6511993001804</v>
      </c>
      <c r="K20" s="476" t="s">
        <v>546</v>
      </c>
      <c r="L20" s="476" t="n">
        <v>179.4</v>
      </c>
      <c r="M20" s="476"/>
      <c r="N20" s="477" t="n">
        <v>146.9</v>
      </c>
    </row>
    <row r="21" s="468" customFormat="true" ht="13.5" hidden="false" customHeight="true" outlineLevel="0" collapsed="false">
      <c r="A21" s="474"/>
      <c r="B21" s="475"/>
      <c r="C21" s="476"/>
      <c r="D21" s="476"/>
      <c r="E21" s="476"/>
      <c r="F21" s="476"/>
      <c r="G21" s="476"/>
      <c r="H21" s="476"/>
      <c r="I21" s="476"/>
      <c r="J21" s="476"/>
      <c r="K21" s="476"/>
      <c r="L21" s="514"/>
      <c r="M21" s="514"/>
      <c r="N21" s="477"/>
    </row>
    <row r="22" s="468" customFormat="true" ht="13.5" hidden="false" customHeight="true" outlineLevel="0" collapsed="false">
      <c r="A22" s="474" t="n">
        <v>2014</v>
      </c>
      <c r="B22" s="393" t="s">
        <v>239</v>
      </c>
      <c r="C22" s="476" t="n">
        <v>20.9</v>
      </c>
      <c r="D22" s="476" t="s">
        <v>546</v>
      </c>
      <c r="E22" s="476" t="n">
        <v>20.2</v>
      </c>
      <c r="F22" s="476" t="n">
        <v>94.9</v>
      </c>
      <c r="G22" s="476" t="n">
        <v>167.9</v>
      </c>
      <c r="H22" s="476" t="n">
        <v>25.2</v>
      </c>
      <c r="I22" s="476" t="n">
        <v>8.5</v>
      </c>
      <c r="J22" s="476" t="n">
        <v>32.1</v>
      </c>
      <c r="K22" s="476" t="n">
        <v>31.3</v>
      </c>
      <c r="L22" s="476" t="n">
        <v>210.8</v>
      </c>
      <c r="M22" s="476"/>
      <c r="N22" s="477" t="n">
        <v>157.4</v>
      </c>
    </row>
    <row r="23" s="468" customFormat="true" ht="14.1" hidden="false" customHeight="true" outlineLevel="0" collapsed="false">
      <c r="A23" s="474"/>
      <c r="B23" s="475" t="s">
        <v>320</v>
      </c>
      <c r="C23" s="476" t="n">
        <v>23.8322290923351</v>
      </c>
      <c r="D23" s="476" t="s">
        <v>546</v>
      </c>
      <c r="E23" s="476" t="n">
        <v>23.9700408528134</v>
      </c>
      <c r="F23" s="476" t="n">
        <v>119.846055163566</v>
      </c>
      <c r="G23" s="476" t="n">
        <v>103.563923535792</v>
      </c>
      <c r="H23" s="476" t="n">
        <v>28.6562954935664</v>
      </c>
      <c r="I23" s="476" t="n">
        <v>9.43399818255013</v>
      </c>
      <c r="J23" s="476" t="n">
        <v>30.7967094971632</v>
      </c>
      <c r="K23" s="476" t="n">
        <v>38.1849572136316</v>
      </c>
      <c r="L23" s="476" t="n">
        <v>254.9</v>
      </c>
      <c r="M23" s="476"/>
      <c r="N23" s="477" t="n">
        <v>188.88125914816</v>
      </c>
    </row>
    <row r="24" s="468" customFormat="true" ht="13.5" hidden="false" customHeight="true" outlineLevel="0" collapsed="false">
      <c r="A24" s="474"/>
      <c r="B24" s="475" t="s">
        <v>314</v>
      </c>
      <c r="C24" s="476" t="n">
        <v>24.6</v>
      </c>
      <c r="D24" s="476" t="s">
        <v>546</v>
      </c>
      <c r="E24" s="476" t="n">
        <v>24.9</v>
      </c>
      <c r="F24" s="476" t="n">
        <v>35.9</v>
      </c>
      <c r="G24" s="476" t="n">
        <v>79.7</v>
      </c>
      <c r="H24" s="476" t="n">
        <v>30.3</v>
      </c>
      <c r="I24" s="476" t="n">
        <v>10</v>
      </c>
      <c r="J24" s="476" t="n">
        <v>41.9</v>
      </c>
      <c r="K24" s="476" t="n">
        <v>42</v>
      </c>
      <c r="L24" s="477"/>
      <c r="M24" s="513" t="n">
        <v>175.5</v>
      </c>
      <c r="N24" s="477" t="n">
        <v>203.2</v>
      </c>
    </row>
    <row r="25" s="468" customFormat="true" ht="15" hidden="false" customHeight="true" outlineLevel="0" collapsed="false">
      <c r="A25" s="478" t="s">
        <v>636</v>
      </c>
      <c r="B25" s="478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s="481" customFormat="true" ht="15" hidden="false" customHeight="true" outlineLevel="0" collapsed="false">
      <c r="A26" s="510" t="s">
        <v>637</v>
      </c>
      <c r="B26" s="510"/>
      <c r="C26" s="510"/>
      <c r="D26" s="510"/>
      <c r="E26" s="510"/>
      <c r="F26" s="510"/>
      <c r="G26" s="510"/>
      <c r="H26" s="510"/>
      <c r="I26" s="510"/>
      <c r="J26" s="510"/>
      <c r="K26" s="510"/>
      <c r="L26" s="510"/>
      <c r="M26" s="510"/>
      <c r="N26" s="510"/>
    </row>
    <row r="27" s="468" customFormat="true" ht="14.1" hidden="false" customHeight="true" outlineLevel="0" collapsed="false">
      <c r="A27" s="474" t="n">
        <v>2013</v>
      </c>
      <c r="B27" s="475" t="s">
        <v>320</v>
      </c>
      <c r="C27" s="477" t="n">
        <v>91.7</v>
      </c>
      <c r="D27" s="477" t="n">
        <v>85.4</v>
      </c>
      <c r="E27" s="477" t="n">
        <v>95.2</v>
      </c>
      <c r="F27" s="477" t="n">
        <v>125.4</v>
      </c>
      <c r="G27" s="477" t="n">
        <v>175.8</v>
      </c>
      <c r="H27" s="477" t="n">
        <v>103.1</v>
      </c>
      <c r="I27" s="477" t="n">
        <v>69.3</v>
      </c>
      <c r="J27" s="477" t="n">
        <v>112.9</v>
      </c>
      <c r="K27" s="477" t="s">
        <v>546</v>
      </c>
      <c r="L27" s="476" t="n">
        <v>231.8</v>
      </c>
      <c r="M27" s="476"/>
      <c r="N27" s="477" t="n">
        <v>231.2</v>
      </c>
    </row>
    <row r="28" s="468" customFormat="true" ht="14.1" hidden="false" customHeight="true" outlineLevel="0" collapsed="false">
      <c r="A28" s="474"/>
      <c r="B28" s="475" t="s">
        <v>314</v>
      </c>
      <c r="C28" s="476" t="n">
        <v>91.6905054518222</v>
      </c>
      <c r="D28" s="476" t="n">
        <v>97.6139172317637</v>
      </c>
      <c r="E28" s="476" t="n">
        <v>89.8974236737814</v>
      </c>
      <c r="F28" s="476" t="n">
        <v>107.641571353253</v>
      </c>
      <c r="G28" s="476" t="n">
        <v>156.458368235885</v>
      </c>
      <c r="H28" s="476" t="n">
        <v>101.702830986284</v>
      </c>
      <c r="I28" s="476" t="n">
        <v>78.7292181486966</v>
      </c>
      <c r="J28" s="476" t="n">
        <v>116.90922534905</v>
      </c>
      <c r="K28" s="476" t="s">
        <v>546</v>
      </c>
      <c r="L28" s="476" t="n">
        <v>331.3</v>
      </c>
      <c r="M28" s="476"/>
      <c r="N28" s="477" t="n">
        <v>239.4</v>
      </c>
    </row>
    <row r="29" s="468" customFormat="true" ht="14.1" hidden="false" customHeight="true" outlineLevel="0" collapsed="false">
      <c r="A29" s="474"/>
      <c r="B29" s="393" t="s">
        <v>157</v>
      </c>
      <c r="C29" s="476" t="n">
        <v>86.7010889235771</v>
      </c>
      <c r="D29" s="476" t="n">
        <v>104.693709895868</v>
      </c>
      <c r="E29" s="476" t="n">
        <v>83.1954174337787</v>
      </c>
      <c r="F29" s="476" t="n">
        <v>71.1131422240687</v>
      </c>
      <c r="G29" s="476" t="n">
        <v>171.709382191227</v>
      </c>
      <c r="H29" s="476" t="n">
        <v>103.838342641189</v>
      </c>
      <c r="I29" s="476" t="n">
        <v>75.0492022477563</v>
      </c>
      <c r="J29" s="476" t="n">
        <v>109.70452930104</v>
      </c>
      <c r="K29" s="476" t="s">
        <v>546</v>
      </c>
      <c r="L29" s="476" t="n">
        <v>260.9</v>
      </c>
      <c r="M29" s="476"/>
      <c r="N29" s="477" t="n">
        <v>201.6</v>
      </c>
    </row>
    <row r="30" s="468" customFormat="true" ht="13.5" hidden="false" customHeight="true" outlineLevel="0" collapsed="false">
      <c r="A30" s="474"/>
      <c r="B30" s="475"/>
      <c r="C30" s="476"/>
      <c r="D30" s="476"/>
      <c r="E30" s="476"/>
      <c r="F30" s="476"/>
      <c r="G30" s="476"/>
      <c r="H30" s="476"/>
      <c r="I30" s="476"/>
      <c r="J30" s="476"/>
      <c r="K30" s="476"/>
      <c r="L30" s="514"/>
      <c r="M30" s="514"/>
      <c r="N30" s="477"/>
    </row>
    <row r="31" s="468" customFormat="true" ht="13.5" hidden="false" customHeight="true" outlineLevel="0" collapsed="false">
      <c r="A31" s="474" t="n">
        <v>2014</v>
      </c>
      <c r="B31" s="393" t="s">
        <v>239</v>
      </c>
      <c r="C31" s="476" t="n">
        <v>92</v>
      </c>
      <c r="D31" s="476" t="s">
        <v>546</v>
      </c>
      <c r="E31" s="476" t="n">
        <v>93</v>
      </c>
      <c r="F31" s="476" t="n">
        <v>191.4</v>
      </c>
      <c r="G31" s="476" t="n">
        <v>295.9</v>
      </c>
      <c r="H31" s="476" t="n">
        <v>90.6</v>
      </c>
      <c r="I31" s="476" t="n">
        <v>76.3</v>
      </c>
      <c r="J31" s="476" t="n">
        <v>116.3</v>
      </c>
      <c r="K31" s="476" t="n">
        <v>60.7</v>
      </c>
      <c r="L31" s="476" t="n">
        <v>308.1</v>
      </c>
      <c r="M31" s="476"/>
      <c r="N31" s="477" t="n">
        <v>220.5</v>
      </c>
    </row>
    <row r="32" s="468" customFormat="true" ht="14.1" hidden="false" customHeight="true" outlineLevel="0" collapsed="false">
      <c r="A32" s="474"/>
      <c r="B32" s="475" t="s">
        <v>320</v>
      </c>
      <c r="C32" s="476" t="n">
        <v>99.3219829075954</v>
      </c>
      <c r="D32" s="476" t="s">
        <v>546</v>
      </c>
      <c r="E32" s="476" t="n">
        <v>102.649642365732</v>
      </c>
      <c r="F32" s="476" t="n">
        <v>179.474021808852</v>
      </c>
      <c r="G32" s="476" t="n">
        <v>190.070837852495</v>
      </c>
      <c r="H32" s="476" t="n">
        <v>102.204690311897</v>
      </c>
      <c r="I32" s="476" t="n">
        <v>78.0273334158259</v>
      </c>
      <c r="J32" s="476" t="n">
        <v>113.337120887844</v>
      </c>
      <c r="K32" s="476" t="n">
        <v>145.37606965921</v>
      </c>
      <c r="L32" s="476" t="n">
        <v>363.6</v>
      </c>
      <c r="M32" s="476"/>
      <c r="N32" s="477" t="n">
        <v>255.705740978334</v>
      </c>
    </row>
    <row r="33" s="468" customFormat="true" ht="13.5" hidden="false" customHeight="true" outlineLevel="0" collapsed="false">
      <c r="A33" s="474"/>
      <c r="B33" s="475" t="s">
        <v>314</v>
      </c>
      <c r="C33" s="476" t="n">
        <v>102.1</v>
      </c>
      <c r="D33" s="476" t="s">
        <v>546</v>
      </c>
      <c r="E33" s="476" t="n">
        <v>108.5</v>
      </c>
      <c r="F33" s="476" t="n">
        <v>88.1</v>
      </c>
      <c r="G33" s="476" t="n">
        <v>153.4</v>
      </c>
      <c r="H33" s="476" t="n">
        <v>105.4</v>
      </c>
      <c r="I33" s="476" t="n">
        <v>78.4</v>
      </c>
      <c r="J33" s="476" t="n">
        <v>127.8</v>
      </c>
      <c r="K33" s="476" t="n">
        <v>80.4</v>
      </c>
      <c r="L33" s="477"/>
      <c r="M33" s="513" t="n">
        <v>277.2</v>
      </c>
      <c r="N33" s="477" t="n">
        <v>251.7</v>
      </c>
    </row>
    <row r="34" s="468" customFormat="true" ht="15" hidden="false" customHeight="true" outlineLevel="0" collapsed="false">
      <c r="A34" s="474"/>
      <c r="B34" s="474"/>
      <c r="C34" s="474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</row>
    <row r="35" customFormat="false" ht="11.25" hidden="false" customHeight="true" outlineLevel="0" collapsed="false">
      <c r="A35" s="397" t="s">
        <v>638</v>
      </c>
      <c r="B35" s="397"/>
      <c r="C35" s="397"/>
      <c r="D35" s="397"/>
      <c r="E35" s="397"/>
      <c r="F35" s="397"/>
      <c r="G35" s="397"/>
      <c r="H35" s="397"/>
      <c r="I35" s="397"/>
      <c r="J35" s="397"/>
      <c r="K35" s="397"/>
      <c r="L35" s="397"/>
      <c r="M35" s="397"/>
      <c r="N35" s="397"/>
    </row>
    <row r="36" customFormat="false" ht="15" hidden="false" customHeight="true" outlineLevel="0" collapsed="false">
      <c r="A36" s="484" t="s">
        <v>628</v>
      </c>
      <c r="B36" s="484"/>
      <c r="C36" s="484"/>
      <c r="D36" s="484"/>
      <c r="E36" s="484"/>
      <c r="F36" s="484"/>
      <c r="G36" s="484"/>
      <c r="H36" s="484"/>
      <c r="I36" s="484"/>
      <c r="J36" s="484"/>
      <c r="K36" s="484"/>
      <c r="L36" s="484"/>
      <c r="M36" s="484"/>
      <c r="N36" s="484"/>
    </row>
    <row r="37" customFormat="false" ht="12.75" hidden="false" customHeight="false" outlineLevel="0" collapsed="false">
      <c r="L37" s="515"/>
      <c r="M37" s="515"/>
    </row>
    <row r="38" customFormat="false" ht="12.75" hidden="false" customHeight="false" outlineLevel="0" collapsed="false">
      <c r="L38" s="515"/>
      <c r="M38" s="515"/>
    </row>
    <row r="39" customFormat="false" ht="12.75" hidden="false" customHeight="false" outlineLevel="0" collapsed="false">
      <c r="L39" s="515"/>
      <c r="M39" s="515"/>
    </row>
    <row r="40" customFormat="false" ht="12.75" hidden="false" customHeight="false" outlineLevel="0" collapsed="false">
      <c r="L40" s="515"/>
      <c r="M40" s="515"/>
    </row>
    <row r="41" customFormat="false" ht="12.75" hidden="false" customHeight="false" outlineLevel="0" collapsed="false">
      <c r="L41" s="515"/>
      <c r="M41" s="515"/>
    </row>
    <row r="42" customFormat="false" ht="12.75" hidden="false" customHeight="false" outlineLevel="0" collapsed="false">
      <c r="L42" s="515"/>
      <c r="M42" s="515"/>
    </row>
    <row r="43" customFormat="false" ht="12.75" hidden="false" customHeight="false" outlineLevel="0" collapsed="false">
      <c r="L43" s="515"/>
      <c r="M43" s="515"/>
    </row>
    <row r="44" customFormat="false" ht="12.75" hidden="false" customHeight="false" outlineLevel="0" collapsed="false">
      <c r="L44" s="515"/>
      <c r="M44" s="515"/>
    </row>
    <row r="45" customFormat="false" ht="12.75" hidden="false" customHeight="false" outlineLevel="0" collapsed="false">
      <c r="L45" s="515"/>
      <c r="M45" s="515"/>
    </row>
  </sheetData>
  <mergeCells count="52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A16:N16"/>
    <mergeCell ref="A17:N17"/>
    <mergeCell ref="L18:M18"/>
    <mergeCell ref="L19:M19"/>
    <mergeCell ref="L20:M20"/>
    <mergeCell ref="L21:M21"/>
    <mergeCell ref="L22:M22"/>
    <mergeCell ref="L23:M23"/>
    <mergeCell ref="A25:N25"/>
    <mergeCell ref="A26:N26"/>
    <mergeCell ref="L27:M27"/>
    <mergeCell ref="L28:M28"/>
    <mergeCell ref="L29:M29"/>
    <mergeCell ref="L30:M30"/>
    <mergeCell ref="L31:M31"/>
    <mergeCell ref="L32:M32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</mergeCells>
  <hyperlinks>
    <hyperlink ref="M1" location="'Spis tablic     List of tables'!A30" display="Powrót do spisu tablic"/>
    <hyperlink ref="M2" location="'Spis tablic     List of tables'!A30" display="Return to list of tables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s="67" customFormat="true" ht="15" hidden="false" customHeight="true" outlineLevel="0" collapsed="false">
      <c r="A1" s="19" t="s">
        <v>179</v>
      </c>
      <c r="B1" s="19"/>
      <c r="C1" s="19"/>
      <c r="D1" s="19"/>
      <c r="E1" s="19"/>
      <c r="F1" s="19"/>
      <c r="J1" s="71" t="s">
        <v>140</v>
      </c>
      <c r="K1" s="71"/>
      <c r="M1" s="72"/>
    </row>
    <row r="2" customFormat="false" ht="15" hidden="false" customHeight="true" outlineLevel="0" collapsed="false">
      <c r="A2" s="73" t="s">
        <v>180</v>
      </c>
      <c r="B2" s="73"/>
      <c r="C2" s="73"/>
      <c r="D2" s="73"/>
      <c r="E2" s="73"/>
      <c r="F2" s="73"/>
      <c r="J2" s="74" t="s">
        <v>142</v>
      </c>
      <c r="K2" s="74"/>
      <c r="M2" s="75"/>
    </row>
    <row r="3" customFormat="false" ht="35.1" hidden="false" customHeight="true" outlineLevel="0" collapsed="false">
      <c r="A3" s="22" t="s">
        <v>181</v>
      </c>
      <c r="B3" s="22"/>
      <c r="C3" s="23" t="s">
        <v>182</v>
      </c>
      <c r="D3" s="23"/>
      <c r="E3" s="23"/>
      <c r="F3" s="24" t="s">
        <v>183</v>
      </c>
      <c r="G3" s="24"/>
      <c r="H3" s="24" t="s">
        <v>184</v>
      </c>
      <c r="I3" s="24"/>
      <c r="J3" s="24"/>
      <c r="K3" s="24"/>
    </row>
    <row r="4" customFormat="false" ht="17.45" hidden="false" customHeight="true" outlineLevel="0" collapsed="false">
      <c r="A4" s="22"/>
      <c r="B4" s="22"/>
      <c r="C4" s="23"/>
      <c r="D4" s="23"/>
      <c r="E4" s="23"/>
      <c r="F4" s="24"/>
      <c r="G4" s="24"/>
      <c r="H4" s="24" t="s">
        <v>185</v>
      </c>
      <c r="I4" s="24"/>
      <c r="J4" s="24"/>
      <c r="K4" s="24"/>
    </row>
    <row r="5" customFormat="false" ht="17.45" hidden="false" customHeight="true" outlineLevel="0" collapsed="false">
      <c r="A5" s="22"/>
      <c r="B5" s="22"/>
      <c r="C5" s="23"/>
      <c r="D5" s="23"/>
      <c r="E5" s="23"/>
      <c r="F5" s="24"/>
      <c r="G5" s="24"/>
      <c r="H5" s="24"/>
      <c r="I5" s="24"/>
      <c r="J5" s="24"/>
      <c r="K5" s="24"/>
    </row>
    <row r="6" customFormat="false" ht="14.25" hidden="false" customHeight="true" outlineLevel="0" collapsed="false">
      <c r="A6" s="22"/>
      <c r="B6" s="22"/>
      <c r="C6" s="23"/>
      <c r="D6" s="23"/>
      <c r="E6" s="23"/>
      <c r="F6" s="24"/>
      <c r="G6" s="24"/>
      <c r="H6" s="23" t="s">
        <v>186</v>
      </c>
      <c r="I6" s="23"/>
      <c r="J6" s="24" t="s">
        <v>187</v>
      </c>
      <c r="K6" s="24"/>
    </row>
    <row r="7" customFormat="false" ht="14.25" hidden="false" customHeight="false" outlineLevel="0" collapsed="false">
      <c r="A7" s="22"/>
      <c r="B7" s="22"/>
      <c r="C7" s="23"/>
      <c r="D7" s="23"/>
      <c r="E7" s="23"/>
      <c r="F7" s="24"/>
      <c r="G7" s="24"/>
      <c r="H7" s="23"/>
      <c r="I7" s="23"/>
      <c r="J7" s="24"/>
      <c r="K7" s="24"/>
    </row>
    <row r="8" customFormat="false" ht="14.25" hidden="false" customHeight="false" outlineLevel="0" collapsed="false">
      <c r="A8" s="22"/>
      <c r="B8" s="22"/>
      <c r="C8" s="23"/>
      <c r="D8" s="23"/>
      <c r="E8" s="23"/>
      <c r="F8" s="24"/>
      <c r="G8" s="24"/>
      <c r="H8" s="23"/>
      <c r="I8" s="23"/>
      <c r="J8" s="24"/>
      <c r="K8" s="24"/>
    </row>
    <row r="9" customFormat="false" ht="15" hidden="false" customHeight="true" outlineLevel="0" collapsed="false">
      <c r="A9" s="22"/>
      <c r="B9" s="22"/>
      <c r="C9" s="23" t="s">
        <v>188</v>
      </c>
      <c r="D9" s="26" t="s">
        <v>156</v>
      </c>
      <c r="E9" s="27" t="s">
        <v>155</v>
      </c>
      <c r="F9" s="23" t="s">
        <v>188</v>
      </c>
      <c r="G9" s="76" t="s">
        <v>156</v>
      </c>
      <c r="H9" s="26" t="s">
        <v>156</v>
      </c>
      <c r="I9" s="27" t="s">
        <v>155</v>
      </c>
      <c r="J9" s="26" t="s">
        <v>156</v>
      </c>
      <c r="K9" s="28" t="s">
        <v>155</v>
      </c>
    </row>
    <row r="10" customFormat="false" ht="15" hidden="false" customHeight="true" outlineLevel="0" collapsed="false">
      <c r="A10" s="22"/>
      <c r="B10" s="22"/>
      <c r="C10" s="23"/>
      <c r="D10" s="26"/>
      <c r="E10" s="27"/>
      <c r="F10" s="23"/>
      <c r="G10" s="76"/>
      <c r="H10" s="26"/>
      <c r="I10" s="27"/>
      <c r="J10" s="26"/>
      <c r="K10" s="28"/>
    </row>
    <row r="11" customFormat="false" ht="20.1" hidden="false" customHeight="true" outlineLevel="0" collapsed="false">
      <c r="A11" s="29" t="n">
        <v>2012</v>
      </c>
      <c r="B11" s="30" t="s">
        <v>157</v>
      </c>
      <c r="C11" s="77" t="n">
        <v>3115.45</v>
      </c>
      <c r="D11" s="78" t="n">
        <v>103</v>
      </c>
      <c r="E11" s="79" t="s">
        <v>158</v>
      </c>
      <c r="F11" s="80" t="n">
        <v>1594.42</v>
      </c>
      <c r="G11" s="78" t="n">
        <v>105.5</v>
      </c>
      <c r="H11" s="81" t="n">
        <v>104.9</v>
      </c>
      <c r="I11" s="82" t="s">
        <v>158</v>
      </c>
      <c r="J11" s="81" t="n">
        <v>92.7</v>
      </c>
      <c r="K11" s="83" t="s">
        <v>158</v>
      </c>
      <c r="L11" s="84"/>
    </row>
    <row r="12" customFormat="false" ht="14.1" hidden="false" customHeight="true" outlineLevel="0" collapsed="false">
      <c r="A12" s="29" t="n">
        <v>2013</v>
      </c>
      <c r="B12" s="30" t="s">
        <v>157</v>
      </c>
      <c r="C12" s="77" t="n">
        <v>3186.58</v>
      </c>
      <c r="D12" s="78" t="n">
        <v>102.3</v>
      </c>
      <c r="E12" s="79" t="s">
        <v>158</v>
      </c>
      <c r="F12" s="80" t="n">
        <v>1682.71</v>
      </c>
      <c r="G12" s="78" t="n">
        <v>105.5</v>
      </c>
      <c r="H12" s="81" t="n">
        <v>91.5</v>
      </c>
      <c r="I12" s="82" t="s">
        <v>158</v>
      </c>
      <c r="J12" s="81" t="n">
        <v>76.1</v>
      </c>
      <c r="K12" s="83" t="s">
        <v>158</v>
      </c>
      <c r="L12" s="84"/>
    </row>
    <row r="13" customFormat="false" ht="14.1" hidden="false" customHeight="true" outlineLevel="0" collapsed="false">
      <c r="A13" s="43"/>
      <c r="B13" s="30"/>
      <c r="C13" s="85"/>
      <c r="D13" s="55"/>
      <c r="E13" s="86"/>
      <c r="F13" s="87"/>
      <c r="G13" s="78"/>
      <c r="H13" s="33"/>
      <c r="I13" s="88"/>
      <c r="J13" s="33"/>
      <c r="K13" s="89"/>
    </row>
    <row r="14" customFormat="false" ht="14.1" hidden="false" customHeight="true" outlineLevel="0" collapsed="false">
      <c r="A14" s="52" t="n">
        <v>2013</v>
      </c>
      <c r="B14" s="30" t="s">
        <v>159</v>
      </c>
      <c r="C14" s="90" t="n">
        <v>3204.11</v>
      </c>
      <c r="D14" s="50" t="n">
        <v>102.7</v>
      </c>
      <c r="E14" s="91" t="n">
        <v>101.5</v>
      </c>
      <c r="F14" s="92" t="s">
        <v>160</v>
      </c>
      <c r="G14" s="93" t="s">
        <v>160</v>
      </c>
      <c r="H14" s="33" t="n">
        <v>94.2</v>
      </c>
      <c r="I14" s="88" t="n">
        <v>93.1</v>
      </c>
      <c r="J14" s="33" t="n">
        <v>67.1</v>
      </c>
      <c r="K14" s="89" t="n">
        <v>88.6</v>
      </c>
    </row>
    <row r="15" customFormat="false" ht="14.1" hidden="false" customHeight="true" outlineLevel="0" collapsed="false">
      <c r="A15" s="43"/>
      <c r="B15" s="30" t="s">
        <v>161</v>
      </c>
      <c r="C15" s="90" t="n">
        <v>3202.21</v>
      </c>
      <c r="D15" s="50" t="n">
        <v>102.6</v>
      </c>
      <c r="E15" s="91" t="n">
        <v>99.9</v>
      </c>
      <c r="F15" s="92" t="s">
        <v>160</v>
      </c>
      <c r="G15" s="93" t="s">
        <v>160</v>
      </c>
      <c r="H15" s="33" t="n">
        <v>74.6</v>
      </c>
      <c r="I15" s="88" t="n">
        <v>78.8</v>
      </c>
      <c r="J15" s="33" t="n">
        <v>61.2</v>
      </c>
      <c r="K15" s="89" t="n">
        <v>81.9</v>
      </c>
    </row>
    <row r="16" customFormat="false" ht="14.1" hidden="false" customHeight="true" outlineLevel="0" collapsed="false">
      <c r="A16" s="43"/>
      <c r="B16" s="30" t="s">
        <v>162</v>
      </c>
      <c r="C16" s="90" t="n">
        <v>3185.21</v>
      </c>
      <c r="D16" s="50" t="n">
        <v>102.4</v>
      </c>
      <c r="E16" s="91" t="n">
        <v>99.5</v>
      </c>
      <c r="F16" s="94" t="n">
        <v>1676.09</v>
      </c>
      <c r="G16" s="78" t="n">
        <v>105.5</v>
      </c>
      <c r="H16" s="33" t="n">
        <v>78.6</v>
      </c>
      <c r="I16" s="88" t="n">
        <v>104.5</v>
      </c>
      <c r="J16" s="33" t="n">
        <v>66.3</v>
      </c>
      <c r="K16" s="89" t="n">
        <v>101.8</v>
      </c>
    </row>
    <row r="17" customFormat="false" ht="14.1" hidden="false" customHeight="true" outlineLevel="0" collapsed="false">
      <c r="A17" s="43"/>
      <c r="B17" s="30" t="s">
        <v>163</v>
      </c>
      <c r="C17" s="90" t="n">
        <v>3202.67</v>
      </c>
      <c r="D17" s="50" t="n">
        <v>103.1</v>
      </c>
      <c r="E17" s="91" t="n">
        <v>100.5</v>
      </c>
      <c r="F17" s="78" t="s">
        <v>160</v>
      </c>
      <c r="G17" s="78" t="s">
        <v>160</v>
      </c>
      <c r="H17" s="33" t="n">
        <v>81.5</v>
      </c>
      <c r="I17" s="88" t="n">
        <v>105</v>
      </c>
      <c r="J17" s="33" t="n">
        <v>77.4</v>
      </c>
      <c r="K17" s="89" t="n">
        <v>117.9</v>
      </c>
    </row>
    <row r="18" customFormat="false" ht="14.1" hidden="false" customHeight="true" outlineLevel="0" collapsed="false">
      <c r="A18" s="43"/>
      <c r="B18" s="30" t="s">
        <v>164</v>
      </c>
      <c r="C18" s="90" t="n">
        <v>3154.58</v>
      </c>
      <c r="D18" s="50" t="n">
        <v>101.3</v>
      </c>
      <c r="E18" s="91" t="n">
        <v>98.5</v>
      </c>
      <c r="F18" s="78" t="s">
        <v>160</v>
      </c>
      <c r="G18" s="78" t="s">
        <v>160</v>
      </c>
      <c r="H18" s="33" t="n">
        <v>75</v>
      </c>
      <c r="I18" s="88" t="n">
        <v>99.4</v>
      </c>
      <c r="J18" s="33" t="n">
        <v>70.6</v>
      </c>
      <c r="K18" s="89" t="n">
        <v>93.7</v>
      </c>
    </row>
    <row r="19" customFormat="false" ht="14.1" hidden="false" customHeight="true" outlineLevel="0" collapsed="false">
      <c r="A19" s="43"/>
      <c r="B19" s="30" t="s">
        <v>165</v>
      </c>
      <c r="C19" s="90" t="n">
        <v>3591.53</v>
      </c>
      <c r="D19" s="50" t="n">
        <v>106.7</v>
      </c>
      <c r="E19" s="91" t="n">
        <v>113.9</v>
      </c>
      <c r="F19" s="94" t="n">
        <v>1682.71</v>
      </c>
      <c r="G19" s="78" t="n">
        <v>105.5</v>
      </c>
      <c r="H19" s="33" t="n">
        <v>74.9</v>
      </c>
      <c r="I19" s="88" t="n">
        <v>104.3</v>
      </c>
      <c r="J19" s="33" t="n">
        <v>72.8</v>
      </c>
      <c r="K19" s="89" t="n">
        <v>114.2</v>
      </c>
    </row>
    <row r="20" customFormat="false" ht="14.1" hidden="false" customHeight="true" outlineLevel="0" collapsed="false">
      <c r="A20" s="43"/>
      <c r="B20" s="30"/>
      <c r="C20" s="90"/>
      <c r="D20" s="50"/>
      <c r="E20" s="91"/>
      <c r="F20" s="95"/>
      <c r="G20" s="78"/>
      <c r="H20" s="33"/>
      <c r="I20" s="88"/>
      <c r="J20" s="33"/>
      <c r="K20" s="89"/>
    </row>
    <row r="21" customFormat="false" ht="14.1" hidden="false" customHeight="true" outlineLevel="0" collapsed="false">
      <c r="A21" s="29" t="n">
        <v>2014</v>
      </c>
      <c r="B21" s="96" t="s">
        <v>166</v>
      </c>
      <c r="C21" s="85" t="n">
        <v>3148.66</v>
      </c>
      <c r="D21" s="55" t="n">
        <v>103</v>
      </c>
      <c r="E21" s="86" t="n">
        <v>87.7</v>
      </c>
      <c r="F21" s="44" t="s">
        <v>160</v>
      </c>
      <c r="G21" s="44" t="s">
        <v>160</v>
      </c>
      <c r="H21" s="33" t="n">
        <v>75.5</v>
      </c>
      <c r="I21" s="88" t="n">
        <v>99.4</v>
      </c>
      <c r="J21" s="33" t="n">
        <v>72.1</v>
      </c>
      <c r="K21" s="89" t="n">
        <v>99.3</v>
      </c>
    </row>
    <row r="22" customFormat="false" ht="14.1" hidden="false" customHeight="true" outlineLevel="0" collapsed="false">
      <c r="A22" s="43"/>
      <c r="B22" s="96" t="s">
        <v>168</v>
      </c>
      <c r="C22" s="85" t="n">
        <v>3141.35</v>
      </c>
      <c r="D22" s="55" t="n">
        <v>102.5</v>
      </c>
      <c r="E22" s="86" t="n">
        <v>99.8</v>
      </c>
      <c r="F22" s="44" t="s">
        <v>160</v>
      </c>
      <c r="G22" s="44" t="s">
        <v>160</v>
      </c>
      <c r="H22" s="33" t="n">
        <v>74.3</v>
      </c>
      <c r="I22" s="88" t="n">
        <v>99.3</v>
      </c>
      <c r="J22" s="33" t="n">
        <v>77</v>
      </c>
      <c r="K22" s="89" t="n">
        <v>98.9</v>
      </c>
    </row>
    <row r="23" customFormat="false" ht="14.1" hidden="false" customHeight="true" outlineLevel="0" collapsed="false">
      <c r="A23" s="43"/>
      <c r="B23" s="96" t="s">
        <v>169</v>
      </c>
      <c r="C23" s="85" t="n">
        <v>3331.69</v>
      </c>
      <c r="D23" s="55" t="n">
        <v>106.5</v>
      </c>
      <c r="E23" s="86" t="n">
        <v>106.1</v>
      </c>
      <c r="F23" s="57" t="n">
        <v>1714.49</v>
      </c>
      <c r="G23" s="97" t="n">
        <v>104.2</v>
      </c>
      <c r="H23" s="33" t="n">
        <v>76.9</v>
      </c>
      <c r="I23" s="88" t="n">
        <v>100.1</v>
      </c>
      <c r="J23" s="33" t="n">
        <v>81.4</v>
      </c>
      <c r="K23" s="89" t="n">
        <v>102.9</v>
      </c>
    </row>
    <row r="24" customFormat="false" ht="14.1" hidden="false" customHeight="true" outlineLevel="0" collapsed="false">
      <c r="A24" s="43"/>
      <c r="B24" s="30" t="s">
        <v>171</v>
      </c>
      <c r="C24" s="90" t="n">
        <v>3271.65</v>
      </c>
      <c r="D24" s="50" t="n">
        <v>104.9</v>
      </c>
      <c r="E24" s="91" t="n">
        <v>98.2</v>
      </c>
      <c r="F24" s="44" t="s">
        <v>160</v>
      </c>
      <c r="G24" s="44" t="s">
        <v>160</v>
      </c>
      <c r="H24" s="33" t="n">
        <v>80.2</v>
      </c>
      <c r="I24" s="88" t="n">
        <v>104.8</v>
      </c>
      <c r="J24" s="33" t="n">
        <v>85.3</v>
      </c>
      <c r="K24" s="89" t="n">
        <v>101.6</v>
      </c>
    </row>
    <row r="25" customFormat="false" ht="14.1" hidden="false" customHeight="true" outlineLevel="0" collapsed="false">
      <c r="A25" s="43"/>
      <c r="B25" s="30" t="s">
        <v>173</v>
      </c>
      <c r="C25" s="90" t="n">
        <v>3254.32</v>
      </c>
      <c r="D25" s="50" t="n">
        <v>103.9</v>
      </c>
      <c r="E25" s="91" t="n">
        <v>99.5</v>
      </c>
      <c r="F25" s="44" t="s">
        <v>160</v>
      </c>
      <c r="G25" s="44" t="s">
        <v>160</v>
      </c>
      <c r="H25" s="33" t="n">
        <v>81.7</v>
      </c>
      <c r="I25" s="88" t="n">
        <v>99.7</v>
      </c>
      <c r="J25" s="33" t="n">
        <v>90.3</v>
      </c>
      <c r="K25" s="89" t="n">
        <v>101.4</v>
      </c>
    </row>
    <row r="26" customFormat="false" ht="14.1" hidden="false" customHeight="true" outlineLevel="0" collapsed="false">
      <c r="A26" s="43"/>
      <c r="B26" s="30" t="s">
        <v>174</v>
      </c>
      <c r="C26" s="90" t="n">
        <v>3284.45</v>
      </c>
      <c r="D26" s="50" t="n">
        <v>104.1</v>
      </c>
      <c r="E26" s="91" t="n">
        <v>100.9</v>
      </c>
      <c r="F26" s="57" t="n">
        <v>1738.25</v>
      </c>
      <c r="G26" s="97" t="n">
        <v>104.3</v>
      </c>
      <c r="H26" s="33" t="n">
        <v>84.3</v>
      </c>
      <c r="I26" s="88" t="n">
        <v>97.8</v>
      </c>
      <c r="J26" s="33" t="n">
        <v>92.3</v>
      </c>
      <c r="K26" s="89" t="n">
        <v>95.1</v>
      </c>
    </row>
    <row r="27" customFormat="false" ht="14.1" hidden="false" customHeight="true" outlineLevel="0" collapsed="false">
      <c r="A27" s="43"/>
      <c r="B27" s="30" t="s">
        <v>159</v>
      </c>
      <c r="C27" s="90" t="n">
        <v>3358.76</v>
      </c>
      <c r="D27" s="50" t="n">
        <v>104.8</v>
      </c>
      <c r="E27" s="91" t="n">
        <v>102.3</v>
      </c>
      <c r="F27" s="44" t="s">
        <v>160</v>
      </c>
      <c r="G27" s="44" t="s">
        <v>160</v>
      </c>
      <c r="H27" s="33" t="n">
        <v>80.2</v>
      </c>
      <c r="I27" s="88" t="n">
        <v>88.6</v>
      </c>
      <c r="J27" s="33" t="n">
        <v>95.2</v>
      </c>
      <c r="K27" s="89" t="n">
        <v>91.4</v>
      </c>
    </row>
    <row r="28" customFormat="false" ht="14.1" hidden="false" customHeight="true" outlineLevel="0" collapsed="false">
      <c r="A28" s="43"/>
      <c r="B28" s="30" t="s">
        <v>161</v>
      </c>
      <c r="C28" s="90" t="n">
        <v>3304.21</v>
      </c>
      <c r="D28" s="50" t="n">
        <v>103.2</v>
      </c>
      <c r="E28" s="91" t="n">
        <v>98.4</v>
      </c>
      <c r="F28" s="44" t="s">
        <v>160</v>
      </c>
      <c r="G28" s="44" t="s">
        <v>160</v>
      </c>
      <c r="H28" s="33" t="n">
        <v>98.3</v>
      </c>
      <c r="I28" s="88" t="n">
        <v>96.6</v>
      </c>
      <c r="J28" s="33" t="n">
        <v>118.3</v>
      </c>
      <c r="K28" s="89" t="n">
        <v>101.8</v>
      </c>
    </row>
    <row r="29" customFormat="false" ht="14.1" hidden="false" customHeight="true" outlineLevel="0" collapsed="false">
      <c r="A29" s="43"/>
      <c r="B29" s="30" t="s">
        <v>162</v>
      </c>
      <c r="C29" s="90" t="n">
        <v>3353.38</v>
      </c>
      <c r="D29" s="50" t="n">
        <v>105.3</v>
      </c>
      <c r="E29" s="91" t="n">
        <v>101.5</v>
      </c>
      <c r="F29" s="98" t="n">
        <v>1741.37</v>
      </c>
      <c r="G29" s="99" t="n">
        <v>103.9</v>
      </c>
      <c r="H29" s="33" t="n">
        <v>90.9</v>
      </c>
      <c r="I29" s="88" t="n">
        <v>96.7</v>
      </c>
      <c r="J29" s="33" t="n">
        <v>110.7</v>
      </c>
      <c r="K29" s="89" t="n">
        <v>95.2</v>
      </c>
    </row>
    <row r="30" customFormat="fals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1.25" hidden="false" customHeight="true" outlineLevel="0" collapsed="false">
      <c r="A31" s="100" t="s">
        <v>189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5" hidden="false" customHeight="true" outlineLevel="0" collapsed="false">
      <c r="A32" s="100" t="s">
        <v>190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7" width="7.12"/>
    <col collapsed="false" customWidth="true" hidden="false" outlineLevel="0" max="2" min="2" style="367" width="11.24"/>
    <col collapsed="false" customWidth="true" hidden="false" outlineLevel="0" max="3" min="3" style="367" width="9.36"/>
    <col collapsed="false" customWidth="true" hidden="false" outlineLevel="0" max="4" min="4" style="367" width="9.75"/>
    <col collapsed="false" customWidth="true" hidden="false" outlineLevel="0" max="7" min="5" style="367" width="10.12"/>
    <col collapsed="false" customWidth="true" hidden="false" outlineLevel="0" max="8" min="8" style="367" width="9.49"/>
    <col collapsed="false" customWidth="true" hidden="false" outlineLevel="0" max="9" min="9" style="367" width="10.12"/>
    <col collapsed="false" customWidth="true" hidden="false" outlineLevel="0" max="10" min="10" style="367" width="9.75"/>
    <col collapsed="false" customWidth="true" hidden="false" outlineLevel="0" max="11" min="11" style="367" width="10.12"/>
    <col collapsed="false" customWidth="true" hidden="false" outlineLevel="0" max="12" min="12" style="367" width="3.75"/>
    <col collapsed="false" customWidth="true" hidden="false" outlineLevel="0" max="13" min="13" style="367" width="7.12"/>
    <col collapsed="false" customWidth="true" hidden="false" outlineLevel="0" max="14" min="14" style="367" width="9.62"/>
    <col collapsed="false" customWidth="false" hidden="false" outlineLevel="0" max="257" min="15" style="367" width="8.99"/>
  </cols>
  <sheetData>
    <row r="1" s="398" customFormat="true" ht="15" hidden="false" customHeight="true" outlineLevel="0" collapsed="false">
      <c r="A1" s="516" t="s">
        <v>639</v>
      </c>
      <c r="B1" s="516"/>
      <c r="C1" s="516"/>
      <c r="D1" s="516"/>
      <c r="E1" s="516"/>
      <c r="F1" s="516"/>
      <c r="G1" s="516"/>
      <c r="H1" s="516"/>
      <c r="I1" s="516"/>
      <c r="J1" s="516"/>
      <c r="K1" s="516"/>
      <c r="L1" s="516"/>
      <c r="M1" s="369" t="s">
        <v>140</v>
      </c>
      <c r="N1" s="369"/>
    </row>
    <row r="2" s="398" customFormat="true" ht="15" hidden="false" customHeight="true" outlineLevel="0" collapsed="false">
      <c r="A2" s="517" t="s">
        <v>640</v>
      </c>
      <c r="B2" s="518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371" t="s">
        <v>142</v>
      </c>
      <c r="N2" s="371"/>
    </row>
    <row r="3" s="505" customFormat="true" ht="15" hidden="false" customHeight="true" outlineLevel="0" collapsed="false">
      <c r="A3" s="375" t="s">
        <v>601</v>
      </c>
      <c r="B3" s="375"/>
      <c r="C3" s="383" t="s">
        <v>602</v>
      </c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</row>
    <row r="4" s="505" customFormat="true" ht="12" hidden="false" customHeight="true" outlineLevel="0" collapsed="false">
      <c r="A4" s="375"/>
      <c r="B4" s="375"/>
      <c r="C4" s="383"/>
      <c r="D4" s="381" t="s">
        <v>641</v>
      </c>
      <c r="E4" s="381" t="s">
        <v>642</v>
      </c>
      <c r="F4" s="381" t="s">
        <v>643</v>
      </c>
      <c r="G4" s="381" t="s">
        <v>644</v>
      </c>
      <c r="H4" s="375" t="s">
        <v>645</v>
      </c>
      <c r="I4" s="381" t="s">
        <v>646</v>
      </c>
      <c r="J4" s="381" t="s">
        <v>647</v>
      </c>
      <c r="K4" s="381" t="s">
        <v>648</v>
      </c>
      <c r="L4" s="381" t="s">
        <v>649</v>
      </c>
      <c r="M4" s="381"/>
      <c r="N4" s="383" t="s">
        <v>606</v>
      </c>
    </row>
    <row r="5" s="505" customFormat="true" ht="12" hidden="false" customHeight="true" outlineLevel="0" collapsed="false">
      <c r="A5" s="375"/>
      <c r="B5" s="375"/>
      <c r="C5" s="383"/>
      <c r="D5" s="381"/>
      <c r="E5" s="381"/>
      <c r="F5" s="381"/>
      <c r="G5" s="381"/>
      <c r="H5" s="375"/>
      <c r="I5" s="381"/>
      <c r="J5" s="381"/>
      <c r="K5" s="381"/>
      <c r="L5" s="381"/>
      <c r="M5" s="381"/>
      <c r="N5" s="383"/>
    </row>
    <row r="6" s="505" customFormat="true" ht="161.25" hidden="false" customHeight="true" outlineLevel="0" collapsed="false">
      <c r="A6" s="375"/>
      <c r="B6" s="375"/>
      <c r="C6" s="383"/>
      <c r="D6" s="381"/>
      <c r="E6" s="381"/>
      <c r="F6" s="381"/>
      <c r="G6" s="381"/>
      <c r="H6" s="375"/>
      <c r="I6" s="381"/>
      <c r="J6" s="381"/>
      <c r="K6" s="381"/>
      <c r="L6" s="381"/>
      <c r="M6" s="381"/>
      <c r="N6" s="383"/>
    </row>
    <row r="7" s="505" customFormat="true" ht="15" hidden="false" customHeight="true" outlineLevel="0" collapsed="false">
      <c r="A7" s="492" t="s">
        <v>650</v>
      </c>
      <c r="B7" s="492"/>
      <c r="C7" s="492"/>
      <c r="D7" s="492"/>
      <c r="E7" s="492"/>
      <c r="F7" s="492"/>
      <c r="G7" s="492"/>
      <c r="H7" s="492"/>
      <c r="I7" s="492"/>
      <c r="J7" s="492"/>
      <c r="K7" s="492"/>
      <c r="L7" s="492"/>
      <c r="M7" s="492"/>
      <c r="N7" s="492"/>
    </row>
    <row r="8" s="505" customFormat="true" ht="15" hidden="false" customHeight="true" outlineLevel="0" collapsed="false">
      <c r="A8" s="493" t="s">
        <v>651</v>
      </c>
      <c r="B8" s="493"/>
      <c r="C8" s="493"/>
      <c r="D8" s="493"/>
      <c r="E8" s="493"/>
      <c r="F8" s="493"/>
      <c r="G8" s="493"/>
      <c r="H8" s="493"/>
      <c r="I8" s="493"/>
      <c r="J8" s="493"/>
      <c r="K8" s="493"/>
      <c r="L8" s="493"/>
      <c r="M8" s="493"/>
      <c r="N8" s="493"/>
    </row>
    <row r="9" s="505" customFormat="true" ht="14.1" hidden="false" customHeight="true" outlineLevel="0" collapsed="false">
      <c r="A9" s="474" t="n">
        <v>2013</v>
      </c>
      <c r="B9" s="393" t="s">
        <v>320</v>
      </c>
      <c r="C9" s="521" t="n">
        <v>368</v>
      </c>
      <c r="D9" s="521" t="n">
        <v>3</v>
      </c>
      <c r="E9" s="521" t="n">
        <v>156</v>
      </c>
      <c r="F9" s="521" t="n">
        <v>9</v>
      </c>
      <c r="G9" s="521" t="n">
        <v>15</v>
      </c>
      <c r="H9" s="521" t="n">
        <v>48</v>
      </c>
      <c r="I9" s="521" t="n">
        <v>88</v>
      </c>
      <c r="J9" s="521" t="n">
        <v>15</v>
      </c>
      <c r="K9" s="521" t="s">
        <v>546</v>
      </c>
      <c r="L9" s="522" t="n">
        <v>5</v>
      </c>
      <c r="M9" s="522"/>
      <c r="N9" s="521" t="n">
        <v>9</v>
      </c>
    </row>
    <row r="10" s="505" customFormat="true" ht="14.1" hidden="false" customHeight="true" outlineLevel="0" collapsed="false">
      <c r="A10" s="474"/>
      <c r="B10" s="393" t="s">
        <v>314</v>
      </c>
      <c r="C10" s="522" t="n">
        <v>371</v>
      </c>
      <c r="D10" s="522" t="n">
        <v>3</v>
      </c>
      <c r="E10" s="522" t="n">
        <v>157</v>
      </c>
      <c r="F10" s="522" t="n">
        <v>9</v>
      </c>
      <c r="G10" s="522" t="n">
        <v>15</v>
      </c>
      <c r="H10" s="522" t="n">
        <v>48</v>
      </c>
      <c r="I10" s="522" t="n">
        <v>90</v>
      </c>
      <c r="J10" s="522" t="n">
        <v>15</v>
      </c>
      <c r="K10" s="522" t="s">
        <v>546</v>
      </c>
      <c r="L10" s="522" t="n">
        <v>5</v>
      </c>
      <c r="M10" s="522"/>
      <c r="N10" s="521" t="n">
        <v>9</v>
      </c>
    </row>
    <row r="11" s="505" customFormat="true" ht="14.1" hidden="false" customHeight="true" outlineLevel="0" collapsed="false">
      <c r="A11" s="474"/>
      <c r="B11" s="393" t="s">
        <v>157</v>
      </c>
      <c r="C11" s="522" t="n">
        <v>373</v>
      </c>
      <c r="D11" s="522" t="n">
        <v>3</v>
      </c>
      <c r="E11" s="522" t="n">
        <v>157</v>
      </c>
      <c r="F11" s="522" t="n">
        <v>9</v>
      </c>
      <c r="G11" s="522" t="n">
        <v>15</v>
      </c>
      <c r="H11" s="522" t="n">
        <v>48</v>
      </c>
      <c r="I11" s="522" t="n">
        <v>90</v>
      </c>
      <c r="J11" s="522" t="n">
        <v>17</v>
      </c>
      <c r="K11" s="476" t="s">
        <v>546</v>
      </c>
      <c r="L11" s="522" t="n">
        <v>5</v>
      </c>
      <c r="M11" s="522"/>
      <c r="N11" s="521" t="n">
        <v>9</v>
      </c>
    </row>
    <row r="12" s="505" customFormat="true" ht="14.1" hidden="false" customHeight="true" outlineLevel="0" collapsed="false">
      <c r="A12" s="474"/>
      <c r="B12" s="393"/>
      <c r="C12" s="522"/>
      <c r="D12" s="522"/>
      <c r="E12" s="522"/>
      <c r="F12" s="522"/>
      <c r="G12" s="522"/>
      <c r="H12" s="522"/>
      <c r="I12" s="522"/>
      <c r="J12" s="522"/>
      <c r="K12" s="522"/>
      <c r="L12" s="523"/>
      <c r="M12" s="523"/>
      <c r="N12" s="521"/>
    </row>
    <row r="13" s="505" customFormat="true" ht="14.1" hidden="false" customHeight="true" outlineLevel="0" collapsed="false">
      <c r="A13" s="474" t="n">
        <v>2014</v>
      </c>
      <c r="B13" s="393" t="s">
        <v>239</v>
      </c>
      <c r="C13" s="522" t="n">
        <v>363</v>
      </c>
      <c r="D13" s="522" t="s">
        <v>546</v>
      </c>
      <c r="E13" s="522" t="n">
        <v>155</v>
      </c>
      <c r="F13" s="522" t="n">
        <v>8</v>
      </c>
      <c r="G13" s="522" t="n">
        <v>15</v>
      </c>
      <c r="H13" s="522" t="n">
        <v>43</v>
      </c>
      <c r="I13" s="522" t="n">
        <v>86</v>
      </c>
      <c r="J13" s="522" t="n">
        <v>17</v>
      </c>
      <c r="K13" s="522" t="n">
        <v>8</v>
      </c>
      <c r="L13" s="522" t="n">
        <v>5</v>
      </c>
      <c r="M13" s="522"/>
      <c r="N13" s="521" t="n">
        <v>10</v>
      </c>
    </row>
    <row r="14" s="505" customFormat="true" ht="14.1" hidden="false" customHeight="true" outlineLevel="0" collapsed="false">
      <c r="A14" s="474"/>
      <c r="B14" s="393" t="s">
        <v>320</v>
      </c>
      <c r="C14" s="522" t="n">
        <v>365</v>
      </c>
      <c r="D14" s="522" t="s">
        <v>546</v>
      </c>
      <c r="E14" s="522" t="n">
        <v>156</v>
      </c>
      <c r="F14" s="522" t="n">
        <v>8</v>
      </c>
      <c r="G14" s="522" t="n">
        <v>15</v>
      </c>
      <c r="H14" s="522" t="n">
        <v>44</v>
      </c>
      <c r="I14" s="522" t="n">
        <v>86</v>
      </c>
      <c r="J14" s="522" t="n">
        <v>17</v>
      </c>
      <c r="K14" s="522" t="n">
        <v>8</v>
      </c>
      <c r="L14" s="522" t="n">
        <v>5</v>
      </c>
      <c r="M14" s="522"/>
      <c r="N14" s="521" t="n">
        <v>10</v>
      </c>
    </row>
    <row r="15" s="505" customFormat="true" ht="14.1" hidden="false" customHeight="true" outlineLevel="0" collapsed="false">
      <c r="A15" s="474"/>
      <c r="B15" s="393" t="s">
        <v>314</v>
      </c>
      <c r="C15" s="522" t="n">
        <v>366</v>
      </c>
      <c r="D15" s="522" t="s">
        <v>546</v>
      </c>
      <c r="E15" s="522" t="n">
        <v>156</v>
      </c>
      <c r="F15" s="522" t="n">
        <v>8</v>
      </c>
      <c r="G15" s="522" t="n">
        <v>15</v>
      </c>
      <c r="H15" s="522" t="n">
        <v>44</v>
      </c>
      <c r="I15" s="522" t="n">
        <v>87</v>
      </c>
      <c r="J15" s="522" t="n">
        <v>17</v>
      </c>
      <c r="K15" s="522" t="n">
        <v>8</v>
      </c>
      <c r="L15" s="521"/>
      <c r="M15" s="524" t="n">
        <v>5</v>
      </c>
      <c r="N15" s="521" t="n">
        <v>10</v>
      </c>
    </row>
    <row r="16" s="505" customFormat="true" ht="15" hidden="false" customHeight="true" outlineLevel="0" collapsed="false">
      <c r="A16" s="478" t="s">
        <v>652</v>
      </c>
      <c r="B16" s="478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</row>
    <row r="17" s="505" customFormat="true" ht="15" hidden="false" customHeight="true" outlineLevel="0" collapsed="false">
      <c r="A17" s="493" t="s">
        <v>653</v>
      </c>
      <c r="B17" s="493"/>
      <c r="C17" s="493"/>
      <c r="D17" s="493"/>
      <c r="E17" s="493"/>
      <c r="F17" s="493"/>
      <c r="G17" s="493"/>
      <c r="H17" s="493"/>
      <c r="I17" s="493"/>
      <c r="J17" s="493"/>
      <c r="K17" s="493"/>
      <c r="L17" s="493"/>
      <c r="M17" s="493"/>
      <c r="N17" s="493"/>
    </row>
    <row r="18" s="505" customFormat="true" ht="14.1" hidden="false" customHeight="true" outlineLevel="0" collapsed="false">
      <c r="A18" s="474" t="n">
        <v>2013</v>
      </c>
      <c r="B18" s="393" t="s">
        <v>320</v>
      </c>
      <c r="C18" s="525" t="n">
        <v>69.6</v>
      </c>
      <c r="D18" s="201" t="n">
        <v>33.3</v>
      </c>
      <c r="E18" s="201" t="n">
        <v>72.4</v>
      </c>
      <c r="F18" s="201" t="n">
        <v>66.7</v>
      </c>
      <c r="G18" s="201" t="n">
        <v>53.3</v>
      </c>
      <c r="H18" s="201" t="n">
        <v>56.3</v>
      </c>
      <c r="I18" s="201" t="n">
        <v>75</v>
      </c>
      <c r="J18" s="201" t="n">
        <v>80</v>
      </c>
      <c r="K18" s="201" t="s">
        <v>546</v>
      </c>
      <c r="L18" s="200" t="n">
        <v>80</v>
      </c>
      <c r="M18" s="200"/>
      <c r="N18" s="201" t="n">
        <v>100</v>
      </c>
    </row>
    <row r="19" s="505" customFormat="true" ht="14.1" hidden="false" customHeight="true" outlineLevel="0" collapsed="false">
      <c r="A19" s="474"/>
      <c r="B19" s="393" t="s">
        <v>314</v>
      </c>
      <c r="C19" s="200" t="n">
        <v>77.3584905660377</v>
      </c>
      <c r="D19" s="200" t="n">
        <v>66.6666666666667</v>
      </c>
      <c r="E19" s="200" t="n">
        <v>78.343949044586</v>
      </c>
      <c r="F19" s="200" t="n">
        <v>66.6666666666667</v>
      </c>
      <c r="G19" s="200" t="n">
        <v>66.6666666666667</v>
      </c>
      <c r="H19" s="200" t="n">
        <v>72.9166666666667</v>
      </c>
      <c r="I19" s="200" t="n">
        <v>82.2222222222222</v>
      </c>
      <c r="J19" s="200" t="n">
        <v>66.6666666666667</v>
      </c>
      <c r="K19" s="200" t="s">
        <v>546</v>
      </c>
      <c r="L19" s="200" t="n">
        <v>80</v>
      </c>
      <c r="M19" s="200"/>
      <c r="N19" s="201" t="n">
        <v>100</v>
      </c>
    </row>
    <row r="20" s="505" customFormat="true" ht="14.1" hidden="false" customHeight="true" outlineLevel="0" collapsed="false">
      <c r="A20" s="474"/>
      <c r="B20" s="393" t="s">
        <v>157</v>
      </c>
      <c r="C20" s="200" t="n">
        <v>83.9142091152815</v>
      </c>
      <c r="D20" s="200" t="n">
        <v>66.6666666666667</v>
      </c>
      <c r="E20" s="200" t="n">
        <v>87.2611464968153</v>
      </c>
      <c r="F20" s="200" t="n">
        <v>77.7777777777778</v>
      </c>
      <c r="G20" s="200" t="n">
        <v>73.3333333333333</v>
      </c>
      <c r="H20" s="200" t="n">
        <v>87.5</v>
      </c>
      <c r="I20" s="200" t="n">
        <v>83.3333333333333</v>
      </c>
      <c r="J20" s="200" t="n">
        <v>58.8235294117647</v>
      </c>
      <c r="K20" s="476" t="s">
        <v>546</v>
      </c>
      <c r="L20" s="200" t="n">
        <v>100</v>
      </c>
      <c r="M20" s="200"/>
      <c r="N20" s="201" t="n">
        <v>100</v>
      </c>
    </row>
    <row r="21" s="505" customFormat="true" ht="14.1" hidden="false" customHeight="true" outlineLevel="0" collapsed="false">
      <c r="A21" s="474"/>
      <c r="B21" s="393"/>
      <c r="C21" s="522"/>
      <c r="D21" s="522"/>
      <c r="E21" s="522"/>
      <c r="F21" s="522"/>
      <c r="G21" s="522"/>
      <c r="H21" s="522"/>
      <c r="I21" s="522"/>
      <c r="J21" s="522"/>
      <c r="K21" s="522"/>
      <c r="L21" s="523"/>
      <c r="M21" s="523"/>
      <c r="N21" s="521"/>
    </row>
    <row r="22" s="505" customFormat="true" ht="14.1" hidden="false" customHeight="true" outlineLevel="0" collapsed="false">
      <c r="A22" s="474" t="n">
        <v>2014</v>
      </c>
      <c r="B22" s="393" t="s">
        <v>239</v>
      </c>
      <c r="C22" s="200" t="n">
        <v>65</v>
      </c>
      <c r="D22" s="522" t="s">
        <v>546</v>
      </c>
      <c r="E22" s="200" t="n">
        <v>74.2</v>
      </c>
      <c r="F22" s="200" t="n">
        <v>100</v>
      </c>
      <c r="G22" s="200" t="n">
        <v>46.7</v>
      </c>
      <c r="H22" s="200" t="n">
        <v>53.5</v>
      </c>
      <c r="I22" s="200" t="n">
        <v>61.6</v>
      </c>
      <c r="J22" s="200" t="n">
        <v>58.8</v>
      </c>
      <c r="K22" s="200" t="n">
        <v>37.5</v>
      </c>
      <c r="L22" s="200" t="n">
        <v>100</v>
      </c>
      <c r="M22" s="200"/>
      <c r="N22" s="201" t="n">
        <v>70</v>
      </c>
    </row>
    <row r="23" s="505" customFormat="true" ht="14.1" hidden="false" customHeight="true" outlineLevel="0" collapsed="false">
      <c r="A23" s="474"/>
      <c r="B23" s="393" t="s">
        <v>320</v>
      </c>
      <c r="C23" s="200" t="n">
        <v>74.2465753424658</v>
      </c>
      <c r="D23" s="522" t="s">
        <v>546</v>
      </c>
      <c r="E23" s="200" t="n">
        <v>80.1282051282051</v>
      </c>
      <c r="F23" s="200" t="n">
        <v>87.5</v>
      </c>
      <c r="G23" s="200" t="n">
        <v>60</v>
      </c>
      <c r="H23" s="200" t="n">
        <v>52.2727272727273</v>
      </c>
      <c r="I23" s="200" t="n">
        <v>84.8837209302326</v>
      </c>
      <c r="J23" s="200" t="n">
        <v>52.9411764705882</v>
      </c>
      <c r="K23" s="200" t="n">
        <v>50</v>
      </c>
      <c r="L23" s="200" t="n">
        <v>100</v>
      </c>
      <c r="M23" s="200"/>
      <c r="N23" s="201" t="n">
        <v>100</v>
      </c>
    </row>
    <row r="24" s="505" customFormat="true" ht="14.1" hidden="false" customHeight="true" outlineLevel="0" collapsed="false">
      <c r="A24" s="474"/>
      <c r="B24" s="393" t="s">
        <v>314</v>
      </c>
      <c r="C24" s="200" t="n">
        <v>81.7</v>
      </c>
      <c r="D24" s="522" t="s">
        <v>546</v>
      </c>
      <c r="E24" s="200" t="n">
        <v>85.9</v>
      </c>
      <c r="F24" s="200" t="n">
        <v>75</v>
      </c>
      <c r="G24" s="200" t="n">
        <v>60</v>
      </c>
      <c r="H24" s="200" t="n">
        <v>72.7</v>
      </c>
      <c r="I24" s="200" t="n">
        <v>92</v>
      </c>
      <c r="J24" s="200" t="n">
        <v>52.9</v>
      </c>
      <c r="K24" s="200" t="n">
        <v>75</v>
      </c>
      <c r="L24" s="201"/>
      <c r="M24" s="526" t="n">
        <v>100</v>
      </c>
      <c r="N24" s="201" t="n">
        <v>100</v>
      </c>
    </row>
    <row r="25" s="505" customFormat="true" ht="15" hidden="false" customHeight="true" outlineLevel="0" collapsed="false">
      <c r="A25" s="478" t="s">
        <v>654</v>
      </c>
      <c r="B25" s="478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</row>
    <row r="26" s="505" customFormat="true" ht="15" hidden="false" customHeight="true" outlineLevel="0" collapsed="false">
      <c r="A26" s="510" t="s">
        <v>655</v>
      </c>
      <c r="B26" s="510"/>
      <c r="C26" s="510"/>
      <c r="D26" s="510"/>
      <c r="E26" s="510"/>
      <c r="F26" s="510"/>
      <c r="G26" s="510"/>
      <c r="H26" s="510"/>
      <c r="I26" s="510"/>
      <c r="J26" s="510"/>
      <c r="K26" s="510"/>
      <c r="L26" s="510"/>
      <c r="M26" s="510"/>
      <c r="N26" s="510"/>
    </row>
    <row r="27" s="505" customFormat="true" ht="14.1" hidden="false" customHeight="true" outlineLevel="0" collapsed="false">
      <c r="A27" s="474" t="n">
        <v>2013</v>
      </c>
      <c r="B27" s="393" t="s">
        <v>320</v>
      </c>
      <c r="C27" s="525" t="n">
        <v>81.4</v>
      </c>
      <c r="D27" s="201" t="n">
        <v>71</v>
      </c>
      <c r="E27" s="201" t="n">
        <v>85.6</v>
      </c>
      <c r="F27" s="201" t="n">
        <v>57.6</v>
      </c>
      <c r="G27" s="201" t="n">
        <v>73.7</v>
      </c>
      <c r="H27" s="201" t="n">
        <v>86.2</v>
      </c>
      <c r="I27" s="201" t="n">
        <v>73</v>
      </c>
      <c r="J27" s="201" t="n">
        <v>91.9</v>
      </c>
      <c r="K27" s="201" t="s">
        <v>546</v>
      </c>
      <c r="L27" s="200" t="n">
        <v>95.8</v>
      </c>
      <c r="M27" s="200"/>
      <c r="N27" s="201" t="n">
        <v>100</v>
      </c>
    </row>
    <row r="28" s="505" customFormat="true" ht="14.1" hidden="false" customHeight="true" outlineLevel="0" collapsed="false">
      <c r="A28" s="474"/>
      <c r="B28" s="393" t="s">
        <v>314</v>
      </c>
      <c r="C28" s="200" t="n">
        <v>83.1462573384068</v>
      </c>
      <c r="D28" s="200" t="n">
        <v>86.0177225624117</v>
      </c>
      <c r="E28" s="200" t="n">
        <v>86.5883018814059</v>
      </c>
      <c r="F28" s="200" t="n">
        <v>55.313472352655</v>
      </c>
      <c r="G28" s="200" t="n">
        <v>81.095372632865</v>
      </c>
      <c r="H28" s="200" t="n">
        <v>86.4351433969546</v>
      </c>
      <c r="I28" s="200" t="n">
        <v>76.3538636122348</v>
      </c>
      <c r="J28" s="200" t="n">
        <v>85.6764940798539</v>
      </c>
      <c r="K28" s="200" t="s">
        <v>546</v>
      </c>
      <c r="L28" s="200" t="n">
        <v>96</v>
      </c>
      <c r="M28" s="200"/>
      <c r="N28" s="201" t="n">
        <v>100</v>
      </c>
    </row>
    <row r="29" s="505" customFormat="true" ht="14.1" hidden="false" customHeight="true" outlineLevel="0" collapsed="false">
      <c r="A29" s="474"/>
      <c r="B29" s="393" t="s">
        <v>157</v>
      </c>
      <c r="C29" s="200" t="n">
        <v>92.4158202807129</v>
      </c>
      <c r="D29" s="200" t="n">
        <v>85.7254447542536</v>
      </c>
      <c r="E29" s="200" t="n">
        <v>93.9769890436987</v>
      </c>
      <c r="F29" s="200" t="n">
        <v>57.1872259115399</v>
      </c>
      <c r="G29" s="200" t="n">
        <v>86.6786380467162</v>
      </c>
      <c r="H29" s="200" t="n">
        <v>95.1876803347264</v>
      </c>
      <c r="I29" s="200" t="n">
        <v>91.8259012824841</v>
      </c>
      <c r="J29" s="200" t="n">
        <v>83.1739275774203</v>
      </c>
      <c r="K29" s="476" t="s">
        <v>546</v>
      </c>
      <c r="L29" s="200" t="n">
        <v>100</v>
      </c>
      <c r="M29" s="200"/>
      <c r="N29" s="201" t="n">
        <v>100</v>
      </c>
    </row>
    <row r="30" s="505" customFormat="true" ht="14.1" hidden="false" customHeight="true" outlineLevel="0" collapsed="false">
      <c r="A30" s="474"/>
      <c r="B30" s="393"/>
      <c r="C30" s="522"/>
      <c r="D30" s="522"/>
      <c r="E30" s="522"/>
      <c r="F30" s="522"/>
      <c r="G30" s="522"/>
      <c r="H30" s="522"/>
      <c r="I30" s="522"/>
      <c r="J30" s="522"/>
      <c r="K30" s="522"/>
      <c r="L30" s="523"/>
      <c r="M30" s="523"/>
      <c r="N30" s="521"/>
    </row>
    <row r="31" s="505" customFormat="true" ht="14.1" hidden="false" customHeight="true" outlineLevel="0" collapsed="false">
      <c r="A31" s="474" t="n">
        <v>2014</v>
      </c>
      <c r="B31" s="393" t="s">
        <v>239</v>
      </c>
      <c r="C31" s="200" t="n">
        <v>85.7</v>
      </c>
      <c r="D31" s="522" t="s">
        <v>546</v>
      </c>
      <c r="E31" s="200" t="n">
        <v>91.5</v>
      </c>
      <c r="F31" s="200" t="n">
        <v>100</v>
      </c>
      <c r="G31" s="200" t="n">
        <v>73.2</v>
      </c>
      <c r="H31" s="200" t="n">
        <v>85.4</v>
      </c>
      <c r="I31" s="200" t="n">
        <v>78.5</v>
      </c>
      <c r="J31" s="200" t="n">
        <v>36.9</v>
      </c>
      <c r="K31" s="200" t="n">
        <v>48.4</v>
      </c>
      <c r="L31" s="200" t="n">
        <v>100</v>
      </c>
      <c r="M31" s="200"/>
      <c r="N31" s="201" t="n">
        <v>81.7</v>
      </c>
    </row>
    <row r="32" s="505" customFormat="true" ht="14.1" hidden="false" customHeight="true" outlineLevel="0" collapsed="false">
      <c r="A32" s="474"/>
      <c r="B32" s="393" t="s">
        <v>320</v>
      </c>
      <c r="C32" s="200" t="n">
        <v>87.917457292974</v>
      </c>
      <c r="D32" s="522" t="s">
        <v>546</v>
      </c>
      <c r="E32" s="200" t="n">
        <v>93.2119726358682</v>
      </c>
      <c r="F32" s="200" t="n">
        <v>97.7212895209871</v>
      </c>
      <c r="G32" s="200" t="n">
        <v>78.113989032785</v>
      </c>
      <c r="H32" s="200" t="n">
        <v>84.054572615112</v>
      </c>
      <c r="I32" s="200" t="n">
        <v>83.2886853417176</v>
      </c>
      <c r="J32" s="200" t="n">
        <v>33.2668251432134</v>
      </c>
      <c r="K32" s="200" t="n">
        <v>59.952723333005</v>
      </c>
      <c r="L32" s="200" t="n">
        <v>100</v>
      </c>
      <c r="M32" s="200"/>
      <c r="N32" s="201" t="n">
        <v>100</v>
      </c>
    </row>
    <row r="33" s="505" customFormat="true" ht="14.1" hidden="false" customHeight="true" outlineLevel="0" collapsed="false">
      <c r="A33" s="474"/>
      <c r="B33" s="393" t="s">
        <v>314</v>
      </c>
      <c r="C33" s="200" t="n">
        <v>91.7</v>
      </c>
      <c r="D33" s="522" t="s">
        <v>546</v>
      </c>
      <c r="E33" s="200" t="n">
        <v>91.7</v>
      </c>
      <c r="F33" s="200" t="n">
        <v>94.2</v>
      </c>
      <c r="G33" s="200" t="n">
        <v>77.2</v>
      </c>
      <c r="H33" s="200" t="n">
        <v>93.6</v>
      </c>
      <c r="I33" s="200" t="n">
        <v>92.8</v>
      </c>
      <c r="J33" s="200" t="n">
        <v>75.9</v>
      </c>
      <c r="K33" s="200" t="n">
        <v>76</v>
      </c>
      <c r="L33" s="201"/>
      <c r="M33" s="526" t="n">
        <v>100</v>
      </c>
      <c r="N33" s="201" t="n">
        <v>100</v>
      </c>
    </row>
    <row r="34" s="505" customFormat="true" ht="15" hidden="false" customHeight="true" outlineLevel="0" collapsed="false">
      <c r="A34" s="474"/>
      <c r="B34" s="474"/>
      <c r="C34" s="474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</row>
    <row r="35" customFormat="false" ht="11.25" hidden="false" customHeight="true" outlineLevel="0" collapsed="false">
      <c r="A35" s="397" t="s">
        <v>656</v>
      </c>
      <c r="B35" s="397"/>
      <c r="C35" s="397"/>
      <c r="D35" s="397"/>
      <c r="E35" s="397"/>
      <c r="F35" s="397"/>
      <c r="G35" s="397"/>
      <c r="H35" s="397"/>
      <c r="I35" s="397"/>
      <c r="J35" s="397"/>
      <c r="K35" s="397"/>
      <c r="L35" s="397"/>
      <c r="M35" s="397"/>
      <c r="N35" s="397"/>
    </row>
    <row r="36" customFormat="false" ht="15" hidden="false" customHeight="true" outlineLevel="0" collapsed="false">
      <c r="A36" s="397" t="s">
        <v>657</v>
      </c>
      <c r="B36" s="397"/>
      <c r="C36" s="397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</row>
    <row r="37" customFormat="false" ht="12.75" hidden="false" customHeight="false" outlineLevel="0" collapsed="false">
      <c r="L37" s="527"/>
      <c r="M37" s="527"/>
    </row>
    <row r="38" customFormat="false" ht="12.75" hidden="false" customHeight="false" outlineLevel="0" collapsed="false">
      <c r="L38" s="527"/>
      <c r="M38" s="527"/>
    </row>
    <row r="39" customFormat="false" ht="12.75" hidden="false" customHeight="false" outlineLevel="0" collapsed="false">
      <c r="L39" s="527"/>
      <c r="M39" s="527"/>
    </row>
    <row r="40" customFormat="false" ht="12.75" hidden="false" customHeight="false" outlineLevel="0" collapsed="false">
      <c r="L40" s="527"/>
      <c r="M40" s="527"/>
    </row>
    <row r="41" customFormat="false" ht="12.75" hidden="false" customHeight="false" outlineLevel="0" collapsed="false">
      <c r="L41" s="527"/>
      <c r="M41" s="527"/>
    </row>
    <row r="42" customFormat="false" ht="12.75" hidden="false" customHeight="false" outlineLevel="0" collapsed="false">
      <c r="L42" s="527"/>
      <c r="M42" s="527"/>
    </row>
    <row r="43" customFormat="false" ht="12.75" hidden="false" customHeight="false" outlineLevel="0" collapsed="false">
      <c r="L43" s="527"/>
      <c r="M43" s="527"/>
    </row>
    <row r="44" customFormat="false" ht="12.75" hidden="false" customHeight="false" outlineLevel="0" collapsed="false">
      <c r="L44" s="527"/>
      <c r="M44" s="527"/>
    </row>
  </sheetData>
  <mergeCells count="51">
    <mergeCell ref="A1:L1"/>
    <mergeCell ref="M1:N1"/>
    <mergeCell ref="M2:N2"/>
    <mergeCell ref="A3:B6"/>
    <mergeCell ref="C3:C6"/>
    <mergeCell ref="D3:N3"/>
    <mergeCell ref="D4:D6"/>
    <mergeCell ref="E4:E6"/>
    <mergeCell ref="F4:F6"/>
    <mergeCell ref="G4:G6"/>
    <mergeCell ref="H4:H6"/>
    <mergeCell ref="I4:I6"/>
    <mergeCell ref="J4:J6"/>
    <mergeCell ref="K4:K6"/>
    <mergeCell ref="L4:M6"/>
    <mergeCell ref="N4:N6"/>
    <mergeCell ref="A7:N7"/>
    <mergeCell ref="A8:N8"/>
    <mergeCell ref="L9:M9"/>
    <mergeCell ref="L10:M10"/>
    <mergeCell ref="L11:M11"/>
    <mergeCell ref="L12:M12"/>
    <mergeCell ref="L13:M13"/>
    <mergeCell ref="L14:M14"/>
    <mergeCell ref="A16:N16"/>
    <mergeCell ref="A17:N17"/>
    <mergeCell ref="L18:M18"/>
    <mergeCell ref="L19:M19"/>
    <mergeCell ref="L20:M20"/>
    <mergeCell ref="L21:M21"/>
    <mergeCell ref="L22:M22"/>
    <mergeCell ref="L23:M23"/>
    <mergeCell ref="A25:N25"/>
    <mergeCell ref="A26:N26"/>
    <mergeCell ref="L27:M27"/>
    <mergeCell ref="L28:M28"/>
    <mergeCell ref="L29:M29"/>
    <mergeCell ref="L30:M30"/>
    <mergeCell ref="L31:M31"/>
    <mergeCell ref="L32:M32"/>
    <mergeCell ref="A34:N34"/>
    <mergeCell ref="A35:N35"/>
    <mergeCell ref="A36:N36"/>
    <mergeCell ref="L37:M37"/>
    <mergeCell ref="L38:M38"/>
    <mergeCell ref="L39:M39"/>
    <mergeCell ref="L40:M40"/>
    <mergeCell ref="L41:M41"/>
    <mergeCell ref="L42:M42"/>
    <mergeCell ref="L43:M43"/>
    <mergeCell ref="L44:M44"/>
  </mergeCells>
  <hyperlinks>
    <hyperlink ref="M1" location="'Spis tablic     List of tables'!A31" display="Powrót do spisu tablic"/>
    <hyperlink ref="M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787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528" width="12.62"/>
    <col collapsed="false" customWidth="true" hidden="false" outlineLevel="0" max="16" min="3" style="155" width="7.62"/>
    <col collapsed="false" customWidth="false" hidden="false" outlineLevel="0" max="257" min="17" style="155" width="8.99"/>
  </cols>
  <sheetData>
    <row r="1" customFormat="false" ht="15.75" hidden="false" customHeight="true" outlineLevel="0" collapsed="false">
      <c r="A1" s="158" t="s">
        <v>65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" t="s">
        <v>140</v>
      </c>
      <c r="O1" s="15"/>
      <c r="P1" s="15"/>
    </row>
    <row r="2" customFormat="false" ht="12.75" hidden="false" customHeight="true" outlineLevel="0" collapsed="false">
      <c r="A2" s="160" t="s">
        <v>659</v>
      </c>
      <c r="B2" s="160"/>
      <c r="C2" s="160"/>
      <c r="D2" s="160"/>
      <c r="E2" s="160"/>
      <c r="F2" s="160"/>
      <c r="G2" s="160"/>
      <c r="H2" s="160"/>
      <c r="I2" s="189"/>
      <c r="J2" s="529"/>
      <c r="K2" s="529"/>
      <c r="L2" s="529"/>
      <c r="M2" s="529"/>
      <c r="N2" s="17" t="s">
        <v>142</v>
      </c>
      <c r="O2" s="17"/>
      <c r="P2" s="17"/>
    </row>
    <row r="3" customFormat="false" ht="14.25" hidden="false" customHeight="true" outlineLevel="0" collapsed="false">
      <c r="A3" s="530" t="s">
        <v>660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  <c r="P3" s="530"/>
    </row>
    <row r="4" customFormat="false" ht="13.5" hidden="false" customHeight="true" outlineLevel="0" collapsed="false">
      <c r="A4" s="163" t="s">
        <v>661</v>
      </c>
      <c r="B4" s="163"/>
      <c r="C4" s="163"/>
      <c r="D4" s="163"/>
      <c r="E4" s="163"/>
      <c r="F4" s="163"/>
      <c r="G4" s="163"/>
      <c r="H4" s="189"/>
      <c r="I4" s="189"/>
      <c r="J4" s="529"/>
      <c r="K4" s="531"/>
      <c r="L4" s="529"/>
      <c r="M4" s="529"/>
      <c r="N4" s="529"/>
      <c r="O4" s="529"/>
      <c r="P4" s="529"/>
    </row>
    <row r="5" s="487" customFormat="true" ht="20.1" hidden="false" customHeight="true" outlineLevel="0" collapsed="false">
      <c r="A5" s="165" t="s">
        <v>532</v>
      </c>
      <c r="B5" s="165"/>
      <c r="C5" s="532" t="s">
        <v>662</v>
      </c>
      <c r="D5" s="532"/>
      <c r="E5" s="532"/>
      <c r="F5" s="532"/>
      <c r="G5" s="532"/>
      <c r="H5" s="532"/>
      <c r="I5" s="532"/>
      <c r="J5" s="532"/>
      <c r="K5" s="532"/>
      <c r="L5" s="532"/>
      <c r="M5" s="166" t="s">
        <v>663</v>
      </c>
      <c r="N5" s="533"/>
      <c r="O5" s="533"/>
      <c r="P5" s="166" t="s">
        <v>664</v>
      </c>
    </row>
    <row r="6" s="487" customFormat="true" ht="15.75" hidden="false" customHeight="true" outlineLevel="0" collapsed="false">
      <c r="A6" s="165"/>
      <c r="B6" s="165"/>
      <c r="C6" s="173" t="s">
        <v>665</v>
      </c>
      <c r="D6" s="166" t="s">
        <v>666</v>
      </c>
      <c r="E6" s="533"/>
      <c r="F6" s="533"/>
      <c r="G6" s="533"/>
      <c r="H6" s="533"/>
      <c r="I6" s="166" t="s">
        <v>667</v>
      </c>
      <c r="J6" s="534"/>
      <c r="K6" s="173" t="s">
        <v>668</v>
      </c>
      <c r="L6" s="173" t="s">
        <v>669</v>
      </c>
      <c r="M6" s="166"/>
      <c r="N6" s="173" t="s">
        <v>670</v>
      </c>
      <c r="O6" s="173" t="s">
        <v>671</v>
      </c>
      <c r="P6" s="166"/>
    </row>
    <row r="7" s="487" customFormat="true" ht="216.75" hidden="false" customHeight="true" outlineLevel="0" collapsed="false">
      <c r="A7" s="165"/>
      <c r="B7" s="165"/>
      <c r="C7" s="173"/>
      <c r="D7" s="173"/>
      <c r="E7" s="173" t="s">
        <v>672</v>
      </c>
      <c r="F7" s="173" t="s">
        <v>673</v>
      </c>
      <c r="G7" s="173" t="s">
        <v>674</v>
      </c>
      <c r="H7" s="173" t="s">
        <v>675</v>
      </c>
      <c r="I7" s="166"/>
      <c r="J7" s="173" t="s">
        <v>676</v>
      </c>
      <c r="K7" s="173"/>
      <c r="L7" s="173"/>
      <c r="M7" s="166"/>
      <c r="N7" s="173"/>
      <c r="O7" s="173"/>
      <c r="P7" s="166"/>
    </row>
    <row r="8" s="487" customFormat="true" ht="15.75" hidden="false" customHeight="true" outlineLevel="0" collapsed="false">
      <c r="A8" s="165"/>
      <c r="B8" s="165"/>
      <c r="C8" s="535" t="s">
        <v>677</v>
      </c>
      <c r="D8" s="535"/>
      <c r="E8" s="535"/>
      <c r="F8" s="535"/>
      <c r="G8" s="535"/>
      <c r="H8" s="535"/>
      <c r="I8" s="535"/>
      <c r="J8" s="535"/>
      <c r="K8" s="535"/>
      <c r="L8" s="535"/>
      <c r="M8" s="535"/>
      <c r="N8" s="535"/>
      <c r="O8" s="535"/>
      <c r="P8" s="535"/>
    </row>
    <row r="9" s="487" customFormat="true" ht="20.1" hidden="false" customHeight="true" outlineLevel="0" collapsed="false">
      <c r="A9" s="536" t="n">
        <v>2013</v>
      </c>
      <c r="B9" s="537" t="s">
        <v>174</v>
      </c>
      <c r="C9" s="538" t="n">
        <v>9795</v>
      </c>
      <c r="D9" s="539" t="n">
        <v>3332.6</v>
      </c>
      <c r="E9" s="540" t="n">
        <v>793</v>
      </c>
      <c r="F9" s="540" t="n">
        <v>590</v>
      </c>
      <c r="G9" s="539" t="n">
        <v>607</v>
      </c>
      <c r="H9" s="539" t="n">
        <v>1311.3</v>
      </c>
      <c r="I9" s="539" t="n">
        <v>4651</v>
      </c>
      <c r="J9" s="539" t="n">
        <v>4031.1</v>
      </c>
      <c r="K9" s="539" t="n">
        <v>1476.9</v>
      </c>
      <c r="L9" s="539" t="n">
        <v>334.4</v>
      </c>
      <c r="M9" s="539" t="n">
        <v>6684.9</v>
      </c>
      <c r="N9" s="539" t="n">
        <v>3484.3</v>
      </c>
      <c r="O9" s="539" t="n">
        <v>355.6</v>
      </c>
      <c r="P9" s="539" t="n">
        <v>2716.4</v>
      </c>
    </row>
    <row r="10" s="487" customFormat="true" ht="14.1" hidden="false" customHeight="true" outlineLevel="0" collapsed="false">
      <c r="A10" s="536"/>
      <c r="B10" s="537" t="s">
        <v>162</v>
      </c>
      <c r="C10" s="541" t="n">
        <v>9842.285</v>
      </c>
      <c r="D10" s="541" t="n">
        <v>3369.292</v>
      </c>
      <c r="E10" s="542" t="n">
        <v>803.3</v>
      </c>
      <c r="F10" s="542" t="n">
        <v>560.1</v>
      </c>
      <c r="G10" s="541" t="n">
        <v>690.741</v>
      </c>
      <c r="H10" s="541" t="n">
        <v>1235.379</v>
      </c>
      <c r="I10" s="541" t="n">
        <v>4714.233</v>
      </c>
      <c r="J10" s="541" t="n">
        <v>4123.88</v>
      </c>
      <c r="K10" s="541" t="n">
        <v>1435.639</v>
      </c>
      <c r="L10" s="541" t="n">
        <v>323.121</v>
      </c>
      <c r="M10" s="541" t="n">
        <v>6707.207</v>
      </c>
      <c r="N10" s="541" t="n">
        <v>3496.502</v>
      </c>
      <c r="O10" s="541" t="n">
        <v>358.648</v>
      </c>
      <c r="P10" s="539" t="n">
        <v>2536.394</v>
      </c>
    </row>
    <row r="11" s="487" customFormat="true" ht="14.1" hidden="false" customHeight="true" outlineLevel="0" collapsed="false">
      <c r="A11" s="536"/>
      <c r="B11" s="537" t="s">
        <v>165</v>
      </c>
      <c r="C11" s="541" t="n">
        <v>9596.937</v>
      </c>
      <c r="D11" s="539" t="n">
        <v>3436.637</v>
      </c>
      <c r="E11" s="539" t="n">
        <v>844.219</v>
      </c>
      <c r="F11" s="539" t="n">
        <v>536.741</v>
      </c>
      <c r="G11" s="541" t="n">
        <v>727.76</v>
      </c>
      <c r="H11" s="541" t="n">
        <v>1296.355</v>
      </c>
      <c r="I11" s="541" t="n">
        <v>4330.896</v>
      </c>
      <c r="J11" s="541" t="n">
        <v>3755.946</v>
      </c>
      <c r="K11" s="541" t="n">
        <v>1581.116</v>
      </c>
      <c r="L11" s="541" t="n">
        <v>248.288</v>
      </c>
      <c r="M11" s="541" t="n">
        <v>6818.844</v>
      </c>
      <c r="N11" s="541" t="n">
        <v>3439.622</v>
      </c>
      <c r="O11" s="541" t="n">
        <v>375.494</v>
      </c>
      <c r="P11" s="539" t="n">
        <v>2467.823</v>
      </c>
    </row>
    <row r="12" s="487" customFormat="true" ht="14.1" hidden="false" customHeight="true" outlineLevel="0" collapsed="false">
      <c r="A12" s="536"/>
      <c r="B12" s="537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39"/>
      <c r="N12" s="539"/>
      <c r="O12" s="539"/>
      <c r="P12" s="539"/>
    </row>
    <row r="13" s="487" customFormat="true" ht="14.1" hidden="false" customHeight="true" outlineLevel="0" collapsed="false">
      <c r="A13" s="536" t="n">
        <v>2014</v>
      </c>
      <c r="B13" s="537" t="s">
        <v>169</v>
      </c>
      <c r="C13" s="543" t="n">
        <v>9677.2</v>
      </c>
      <c r="D13" s="543" t="n">
        <v>3301.5</v>
      </c>
      <c r="E13" s="543" t="n">
        <v>792.4</v>
      </c>
      <c r="F13" s="543" t="n">
        <v>527.5</v>
      </c>
      <c r="G13" s="543" t="n">
        <v>701.3</v>
      </c>
      <c r="H13" s="543" t="n">
        <v>1242.5</v>
      </c>
      <c r="I13" s="543" t="n">
        <v>4655.1</v>
      </c>
      <c r="J13" s="543" t="n">
        <v>4036.8</v>
      </c>
      <c r="K13" s="543" t="n">
        <v>1367.8</v>
      </c>
      <c r="L13" s="543" t="n">
        <v>352.8</v>
      </c>
      <c r="M13" s="544" t="n">
        <v>6544.8</v>
      </c>
      <c r="N13" s="544" t="n">
        <v>3521.4</v>
      </c>
      <c r="O13" s="544" t="n">
        <v>344.2</v>
      </c>
      <c r="P13" s="544" t="n">
        <v>1728.2</v>
      </c>
    </row>
    <row r="14" s="487" customFormat="true" ht="14.1" hidden="false" customHeight="true" outlineLevel="0" collapsed="false">
      <c r="A14" s="536"/>
      <c r="B14" s="537" t="s">
        <v>174</v>
      </c>
      <c r="C14" s="545" t="n">
        <v>9776.756</v>
      </c>
      <c r="D14" s="545" t="n">
        <v>3222.988</v>
      </c>
      <c r="E14" s="545" t="n">
        <v>808.9</v>
      </c>
      <c r="F14" s="545" t="n">
        <v>549.1</v>
      </c>
      <c r="G14" s="545" t="n">
        <v>659.129</v>
      </c>
      <c r="H14" s="545" t="n">
        <v>1165.621</v>
      </c>
      <c r="I14" s="545" t="n">
        <v>4737.475</v>
      </c>
      <c r="J14" s="545" t="n">
        <v>4107.713</v>
      </c>
      <c r="K14" s="545" t="n">
        <v>1495.628</v>
      </c>
      <c r="L14" s="545" t="n">
        <v>320.665</v>
      </c>
      <c r="M14" s="546" t="n">
        <v>6275.653</v>
      </c>
      <c r="N14" s="546" t="n">
        <v>3367.72</v>
      </c>
      <c r="O14" s="546" t="n">
        <v>394.408</v>
      </c>
      <c r="P14" s="546" t="n">
        <v>1897.319</v>
      </c>
    </row>
    <row r="15" s="487" customFormat="true" ht="14.1" hidden="false" customHeight="true" outlineLevel="0" collapsed="false">
      <c r="A15" s="536"/>
      <c r="B15" s="537" t="s">
        <v>162</v>
      </c>
      <c r="C15" s="545" t="n">
        <v>9903.4</v>
      </c>
      <c r="D15" s="545" t="n">
        <v>3348.7</v>
      </c>
      <c r="E15" s="545" t="n">
        <v>855.7</v>
      </c>
      <c r="F15" s="545" t="n">
        <v>557.4</v>
      </c>
      <c r="G15" s="545" t="n">
        <v>673.6</v>
      </c>
      <c r="H15" s="545" t="n">
        <v>1202</v>
      </c>
      <c r="I15" s="545" t="n">
        <v>4736</v>
      </c>
      <c r="J15" s="545" t="n">
        <v>4122.6</v>
      </c>
      <c r="K15" s="545" t="n">
        <v>1506.6</v>
      </c>
      <c r="L15" s="545" t="n">
        <v>312</v>
      </c>
      <c r="M15" s="546" t="n">
        <v>6113.3</v>
      </c>
      <c r="N15" s="546" t="n">
        <v>3465.3</v>
      </c>
      <c r="O15" s="546" t="n">
        <v>366.7</v>
      </c>
      <c r="P15" s="546" t="n">
        <v>1960.3</v>
      </c>
    </row>
    <row r="16" s="487" customFormat="true" ht="15" hidden="false" customHeight="true" outlineLevel="0" collapsed="false">
      <c r="A16" s="547"/>
      <c r="B16" s="547"/>
      <c r="C16" s="547"/>
      <c r="D16" s="547"/>
      <c r="E16" s="547"/>
      <c r="F16" s="547"/>
      <c r="G16" s="547"/>
      <c r="H16" s="547"/>
      <c r="I16" s="547"/>
      <c r="J16" s="547"/>
      <c r="K16" s="547"/>
      <c r="L16" s="547"/>
      <c r="M16" s="547"/>
      <c r="N16" s="547"/>
      <c r="O16" s="547"/>
      <c r="P16" s="547"/>
    </row>
    <row r="17" s="159" customFormat="true" ht="11.25" hidden="false" customHeight="true" outlineLevel="0" collapsed="false">
      <c r="A17" s="185" t="s">
        <v>678</v>
      </c>
      <c r="B17" s="185"/>
      <c r="C17" s="185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</row>
    <row r="18" s="159" customFormat="true" ht="11.25" hidden="false" customHeight="true" outlineLevel="0" collapsed="false">
      <c r="A18" s="548" t="s">
        <v>679</v>
      </c>
      <c r="B18" s="548"/>
      <c r="C18" s="548"/>
      <c r="D18" s="548"/>
      <c r="E18" s="548"/>
      <c r="F18" s="548"/>
      <c r="G18" s="548"/>
      <c r="H18" s="548"/>
      <c r="I18" s="548"/>
      <c r="J18" s="548"/>
      <c r="K18" s="548"/>
      <c r="L18" s="548"/>
      <c r="M18" s="548"/>
      <c r="N18" s="548"/>
      <c r="O18" s="548"/>
      <c r="P18" s="548"/>
    </row>
    <row r="19" customFormat="false" ht="15" hidden="false" customHeight="true" outlineLevel="0" collapsed="false">
      <c r="A19" s="185" t="s">
        <v>680</v>
      </c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</row>
    <row r="20" customFormat="false" ht="11.25" hidden="false" customHeight="true" outlineLevel="0" collapsed="false">
      <c r="A20" s="549" t="s">
        <v>681</v>
      </c>
      <c r="B20" s="549"/>
      <c r="C20" s="549"/>
      <c r="D20" s="549"/>
      <c r="E20" s="549"/>
      <c r="F20" s="549"/>
      <c r="G20" s="549"/>
      <c r="H20" s="549"/>
      <c r="I20" s="549"/>
      <c r="J20" s="549"/>
      <c r="K20" s="549"/>
      <c r="L20" s="549"/>
      <c r="M20" s="549"/>
      <c r="N20" s="549"/>
      <c r="O20" s="549"/>
      <c r="P20" s="549"/>
    </row>
    <row r="24" customFormat="false" ht="12.75" hidden="false" customHeight="false" outlineLevel="0" collapsed="false">
      <c r="M24" s="550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30.62"/>
    <col collapsed="false" customWidth="true" hidden="false" outlineLevel="0" max="11" min="2" style="13" width="9.12"/>
  </cols>
  <sheetData>
    <row r="1" customFormat="false" ht="15" hidden="false" customHeight="true" outlineLevel="0" collapsed="false">
      <c r="A1" s="211" t="s">
        <v>682</v>
      </c>
      <c r="B1" s="211"/>
      <c r="C1" s="211"/>
      <c r="D1" s="211"/>
      <c r="E1" s="211"/>
      <c r="F1" s="211"/>
      <c r="G1" s="211"/>
      <c r="H1" s="211"/>
      <c r="I1" s="211"/>
      <c r="J1" s="15" t="s">
        <v>140</v>
      </c>
      <c r="K1" s="15"/>
      <c r="L1" s="551"/>
    </row>
    <row r="2" customFormat="false" ht="12.75" hidden="false" customHeight="true" outlineLevel="0" collapsed="false">
      <c r="A2" s="552" t="s">
        <v>683</v>
      </c>
      <c r="B2" s="552"/>
      <c r="C2" s="552"/>
      <c r="D2" s="552"/>
      <c r="E2" s="552"/>
      <c r="F2" s="552"/>
      <c r="G2" s="553"/>
      <c r="H2" s="553"/>
      <c r="I2" s="553"/>
      <c r="J2" s="17" t="s">
        <v>142</v>
      </c>
      <c r="K2" s="17"/>
    </row>
    <row r="3" customFormat="false" ht="15" hidden="false" customHeight="true" outlineLevel="0" collapsed="false">
      <c r="A3" s="304" t="s">
        <v>68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</row>
    <row r="4" customFormat="false" ht="12.75" hidden="false" customHeight="true" outlineLevel="0" collapsed="false">
      <c r="A4" s="554" t="s">
        <v>685</v>
      </c>
      <c r="B4" s="554"/>
      <c r="C4" s="554"/>
      <c r="D4" s="554"/>
      <c r="E4" s="554"/>
      <c r="F4" s="554"/>
      <c r="G4" s="305"/>
      <c r="H4" s="305"/>
      <c r="I4" s="305"/>
      <c r="J4" s="305"/>
      <c r="K4" s="305"/>
    </row>
    <row r="5" customFormat="false" ht="20.1" hidden="false" customHeight="true" outlineLevel="0" collapsed="false">
      <c r="A5" s="22" t="s">
        <v>686</v>
      </c>
      <c r="B5" s="22" t="s">
        <v>687</v>
      </c>
      <c r="C5" s="22"/>
      <c r="D5" s="22"/>
      <c r="E5" s="22"/>
      <c r="F5" s="22"/>
      <c r="G5" s="22"/>
      <c r="H5" s="22"/>
      <c r="I5" s="24" t="s">
        <v>688</v>
      </c>
      <c r="J5" s="24"/>
      <c r="K5" s="24"/>
    </row>
    <row r="6" customFormat="false" ht="20.1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4"/>
      <c r="J6" s="24"/>
      <c r="K6" s="24"/>
    </row>
    <row r="7" customFormat="false" ht="9.95" hidden="false" customHeight="true" outlineLevel="0" collapsed="false">
      <c r="A7" s="22"/>
      <c r="B7" s="24" t="s">
        <v>206</v>
      </c>
      <c r="C7" s="22"/>
      <c r="D7" s="22"/>
      <c r="E7" s="22"/>
      <c r="F7" s="22"/>
      <c r="G7" s="22"/>
      <c r="H7" s="22"/>
      <c r="I7" s="555" t="s">
        <v>206</v>
      </c>
      <c r="J7" s="556"/>
      <c r="K7" s="556"/>
    </row>
    <row r="8" customFormat="false" ht="9.95" hidden="false" customHeight="true" outlineLevel="0" collapsed="false">
      <c r="A8" s="22"/>
      <c r="B8" s="24"/>
      <c r="C8" s="22"/>
      <c r="D8" s="22"/>
      <c r="E8" s="22"/>
      <c r="F8" s="22"/>
      <c r="G8" s="22"/>
      <c r="H8" s="22"/>
      <c r="I8" s="555"/>
      <c r="J8" s="556"/>
      <c r="K8" s="556"/>
    </row>
    <row r="9" customFormat="false" ht="12.75" hidden="false" customHeight="true" outlineLevel="0" collapsed="false">
      <c r="A9" s="22"/>
      <c r="B9" s="24"/>
      <c r="C9" s="24" t="s">
        <v>689</v>
      </c>
      <c r="D9" s="343"/>
      <c r="E9" s="343"/>
      <c r="F9" s="24" t="s">
        <v>690</v>
      </c>
      <c r="G9" s="22"/>
      <c r="H9" s="23" t="s">
        <v>691</v>
      </c>
      <c r="I9" s="555"/>
      <c r="J9" s="557" t="s">
        <v>692</v>
      </c>
      <c r="K9" s="432" t="s">
        <v>693</v>
      </c>
    </row>
    <row r="10" customFormat="false" ht="9.75" hidden="false" customHeight="true" outlineLevel="0" collapsed="false">
      <c r="A10" s="22"/>
      <c r="B10" s="24"/>
      <c r="C10" s="24"/>
      <c r="D10" s="343"/>
      <c r="E10" s="343"/>
      <c r="F10" s="24"/>
      <c r="G10" s="22"/>
      <c r="H10" s="23"/>
      <c r="I10" s="555"/>
      <c r="J10" s="557"/>
      <c r="K10" s="432"/>
    </row>
    <row r="11" customFormat="false" ht="30" hidden="false" customHeight="true" outlineLevel="0" collapsed="false">
      <c r="A11" s="22"/>
      <c r="B11" s="24"/>
      <c r="C11" s="24"/>
      <c r="D11" s="23" t="s">
        <v>694</v>
      </c>
      <c r="E11" s="23" t="s">
        <v>695</v>
      </c>
      <c r="F11" s="24"/>
      <c r="G11" s="342" t="s">
        <v>696</v>
      </c>
      <c r="H11" s="23"/>
      <c r="I11" s="555"/>
      <c r="J11" s="557"/>
      <c r="K11" s="432"/>
    </row>
    <row r="12" customFormat="false" ht="14.25" hidden="false" customHeight="false" outlineLevel="0" collapsed="false">
      <c r="A12" s="22"/>
      <c r="B12" s="24"/>
      <c r="C12" s="24"/>
      <c r="D12" s="24"/>
      <c r="E12" s="24"/>
      <c r="F12" s="24"/>
      <c r="G12" s="24"/>
      <c r="H12" s="24"/>
      <c r="I12" s="555"/>
      <c r="J12" s="557"/>
      <c r="K12" s="432"/>
    </row>
    <row r="13" customFormat="false" ht="25.5" hidden="false" customHeight="true" outlineLevel="0" collapsed="false">
      <c r="A13" s="22"/>
      <c r="B13" s="24"/>
      <c r="C13" s="24"/>
      <c r="D13" s="24"/>
      <c r="E13" s="24"/>
      <c r="F13" s="24"/>
      <c r="G13" s="24"/>
      <c r="H13" s="24"/>
      <c r="I13" s="555"/>
      <c r="J13" s="557"/>
      <c r="K13" s="432"/>
    </row>
    <row r="14" customFormat="false" ht="14.25" hidden="false" customHeight="false" outlineLevel="0" collapsed="false">
      <c r="A14" s="22"/>
      <c r="B14" s="24"/>
      <c r="C14" s="24"/>
      <c r="D14" s="24"/>
      <c r="E14" s="24"/>
      <c r="F14" s="24"/>
      <c r="G14" s="24"/>
      <c r="H14" s="24"/>
      <c r="I14" s="555"/>
      <c r="J14" s="557"/>
      <c r="K14" s="432"/>
    </row>
    <row r="15" customFormat="false" ht="14.25" hidden="false" customHeight="false" outlineLevel="0" collapsed="false">
      <c r="A15" s="22"/>
      <c r="B15" s="24"/>
      <c r="C15" s="24"/>
      <c r="D15" s="24"/>
      <c r="E15" s="24"/>
      <c r="F15" s="24"/>
      <c r="G15" s="24"/>
      <c r="H15" s="24"/>
      <c r="I15" s="555"/>
      <c r="J15" s="557"/>
      <c r="K15" s="432"/>
    </row>
    <row r="16" customFormat="false" ht="20.1" hidden="false" customHeight="true" outlineLevel="0" collapsed="false">
      <c r="A16" s="22"/>
      <c r="B16" s="136" t="s">
        <v>697</v>
      </c>
      <c r="C16" s="136"/>
      <c r="D16" s="136"/>
      <c r="E16" s="136"/>
      <c r="F16" s="136"/>
      <c r="G16" s="136"/>
      <c r="H16" s="136"/>
      <c r="I16" s="136"/>
      <c r="J16" s="136"/>
      <c r="K16" s="136"/>
    </row>
    <row r="17" s="563" customFormat="true" ht="20.1" hidden="false" customHeight="true" outlineLevel="0" collapsed="false">
      <c r="A17" s="558" t="s">
        <v>698</v>
      </c>
      <c r="B17" s="559" t="n">
        <v>9903.4</v>
      </c>
      <c r="C17" s="560" t="n">
        <v>3348.7</v>
      </c>
      <c r="D17" s="560" t="n">
        <v>673.6</v>
      </c>
      <c r="E17" s="560" t="n">
        <v>1202</v>
      </c>
      <c r="F17" s="560" t="n">
        <v>4736</v>
      </c>
      <c r="G17" s="561" t="n">
        <v>4122.6</v>
      </c>
      <c r="H17" s="560" t="n">
        <v>1506.6</v>
      </c>
      <c r="I17" s="560" t="n">
        <v>6113.3</v>
      </c>
      <c r="J17" s="562" t="n">
        <v>1422.8</v>
      </c>
      <c r="K17" s="562" t="n">
        <v>3465.3</v>
      </c>
    </row>
    <row r="18" s="41" customFormat="true" ht="14.25" hidden="false" customHeight="true" outlineLevel="0" collapsed="false">
      <c r="A18" s="564" t="s">
        <v>699</v>
      </c>
      <c r="B18" s="565"/>
      <c r="C18" s="566"/>
      <c r="D18" s="565"/>
      <c r="E18" s="566"/>
      <c r="F18" s="565"/>
      <c r="G18" s="566"/>
      <c r="H18" s="565"/>
      <c r="I18" s="566"/>
      <c r="J18" s="565"/>
      <c r="K18" s="567"/>
    </row>
    <row r="19" s="41" customFormat="true" ht="14.25" hidden="false" customHeight="true" outlineLevel="0" collapsed="false">
      <c r="A19" s="568" t="s">
        <v>700</v>
      </c>
      <c r="B19" s="569"/>
      <c r="C19" s="570"/>
      <c r="D19" s="569"/>
      <c r="E19" s="570"/>
      <c r="F19" s="569"/>
      <c r="G19" s="570"/>
      <c r="H19" s="569"/>
      <c r="I19" s="570"/>
      <c r="J19" s="569"/>
      <c r="K19" s="454"/>
    </row>
    <row r="20" s="41" customFormat="true" ht="14.25" hidden="false" customHeight="true" outlineLevel="0" collapsed="false">
      <c r="A20" s="564" t="s">
        <v>701</v>
      </c>
      <c r="B20" s="569"/>
      <c r="C20" s="570"/>
      <c r="D20" s="569"/>
      <c r="E20" s="570"/>
      <c r="F20" s="569"/>
      <c r="G20" s="570"/>
      <c r="H20" s="569"/>
      <c r="I20" s="570"/>
      <c r="J20" s="569"/>
      <c r="K20" s="454"/>
    </row>
    <row r="21" s="41" customFormat="true" ht="14.25" hidden="false" customHeight="true" outlineLevel="0" collapsed="false">
      <c r="A21" s="571" t="s">
        <v>702</v>
      </c>
      <c r="B21" s="572" t="n">
        <v>5108.8</v>
      </c>
      <c r="C21" s="572" t="n">
        <v>1744.6</v>
      </c>
      <c r="D21" s="572" t="n">
        <v>557</v>
      </c>
      <c r="E21" s="572" t="n">
        <v>82.5</v>
      </c>
      <c r="F21" s="572" t="n">
        <v>2512.1</v>
      </c>
      <c r="G21" s="572" t="n">
        <v>2105.6</v>
      </c>
      <c r="H21" s="572" t="n">
        <v>750.3</v>
      </c>
      <c r="I21" s="572" t="n">
        <v>3007.5</v>
      </c>
      <c r="J21" s="449" t="n">
        <v>687.2</v>
      </c>
      <c r="K21" s="449" t="n">
        <v>1597.2</v>
      </c>
    </row>
    <row r="22" s="41" customFormat="true" ht="14.25" hidden="false" customHeight="true" outlineLevel="0" collapsed="false">
      <c r="A22" s="564" t="s">
        <v>703</v>
      </c>
      <c r="B22" s="572"/>
      <c r="C22" s="573"/>
      <c r="D22" s="572"/>
      <c r="E22" s="573"/>
      <c r="F22" s="572"/>
      <c r="G22" s="573"/>
      <c r="H22" s="572"/>
      <c r="I22" s="573"/>
      <c r="J22" s="572"/>
      <c r="K22" s="449"/>
    </row>
    <row r="23" s="41" customFormat="true" ht="14.25" hidden="false" customHeight="true" outlineLevel="0" collapsed="false">
      <c r="A23" s="568" t="s">
        <v>704</v>
      </c>
      <c r="B23" s="574"/>
      <c r="C23" s="574"/>
      <c r="D23" s="574"/>
      <c r="E23" s="574"/>
      <c r="F23" s="574"/>
      <c r="G23" s="574"/>
      <c r="H23" s="574"/>
      <c r="I23" s="574"/>
      <c r="J23" s="575"/>
      <c r="K23" s="576"/>
    </row>
    <row r="24" s="41" customFormat="true" ht="14.25" hidden="false" customHeight="true" outlineLevel="0" collapsed="false">
      <c r="A24" s="568" t="s">
        <v>705</v>
      </c>
      <c r="B24" s="572"/>
      <c r="C24" s="573"/>
      <c r="D24" s="572"/>
      <c r="E24" s="573"/>
      <c r="F24" s="572"/>
      <c r="G24" s="573"/>
      <c r="H24" s="572"/>
      <c r="I24" s="573"/>
      <c r="J24" s="572"/>
      <c r="K24" s="449"/>
    </row>
    <row r="25" s="41" customFormat="true" ht="14.25" hidden="false" customHeight="true" outlineLevel="0" collapsed="false">
      <c r="A25" s="577" t="s">
        <v>706</v>
      </c>
      <c r="B25" s="578" t="n">
        <v>87.4</v>
      </c>
      <c r="C25" s="578" t="n">
        <v>32.7</v>
      </c>
      <c r="D25" s="579" t="n">
        <v>0.1</v>
      </c>
      <c r="E25" s="578" t="s">
        <v>707</v>
      </c>
      <c r="F25" s="578" t="n">
        <v>30.4</v>
      </c>
      <c r="G25" s="572" t="n">
        <v>23.5</v>
      </c>
      <c r="H25" s="578" t="n">
        <v>20.9</v>
      </c>
      <c r="I25" s="578" t="n">
        <v>58.2</v>
      </c>
      <c r="J25" s="578" t="n">
        <v>10.3</v>
      </c>
      <c r="K25" s="580" t="n">
        <v>25.9</v>
      </c>
    </row>
    <row r="26" s="41" customFormat="true" ht="14.25" hidden="false" customHeight="true" outlineLevel="0" collapsed="false">
      <c r="A26" s="564" t="s">
        <v>708</v>
      </c>
      <c r="B26" s="572"/>
      <c r="C26" s="573"/>
      <c r="D26" s="572"/>
      <c r="E26" s="573"/>
      <c r="F26" s="572"/>
      <c r="G26" s="573"/>
      <c r="H26" s="572"/>
      <c r="I26" s="573"/>
      <c r="J26" s="572"/>
      <c r="K26" s="449"/>
    </row>
    <row r="27" s="41" customFormat="true" ht="14.25" hidden="false" customHeight="true" outlineLevel="0" collapsed="false">
      <c r="A27" s="564" t="s">
        <v>709</v>
      </c>
      <c r="B27" s="572"/>
      <c r="C27" s="573"/>
      <c r="D27" s="572"/>
      <c r="E27" s="573"/>
      <c r="F27" s="572"/>
      <c r="G27" s="573"/>
      <c r="H27" s="572"/>
      <c r="I27" s="573"/>
      <c r="J27" s="572"/>
      <c r="K27" s="449"/>
    </row>
    <row r="28" s="41" customFormat="true" ht="14.25" hidden="false" customHeight="true" outlineLevel="0" collapsed="false">
      <c r="A28" s="568" t="s">
        <v>710</v>
      </c>
      <c r="B28" s="581"/>
      <c r="C28" s="581"/>
      <c r="D28" s="581"/>
      <c r="E28" s="581"/>
      <c r="F28" s="581"/>
      <c r="G28" s="581"/>
      <c r="H28" s="581"/>
      <c r="I28" s="581"/>
      <c r="J28" s="581"/>
      <c r="K28" s="582"/>
    </row>
    <row r="29" s="41" customFormat="true" ht="14.25" hidden="false" customHeight="true" outlineLevel="0" collapsed="false">
      <c r="A29" s="577" t="s">
        <v>711</v>
      </c>
      <c r="B29" s="572" t="n">
        <v>148.5</v>
      </c>
      <c r="C29" s="572" t="n">
        <v>13.3</v>
      </c>
      <c r="D29" s="572" t="n">
        <v>0.3</v>
      </c>
      <c r="E29" s="572" t="n">
        <v>4.8</v>
      </c>
      <c r="F29" s="572" t="n">
        <v>62.6</v>
      </c>
      <c r="G29" s="572" t="n">
        <v>41.3</v>
      </c>
      <c r="H29" s="572" t="n">
        <v>67.8</v>
      </c>
      <c r="I29" s="572" t="n">
        <v>85</v>
      </c>
      <c r="J29" s="572" t="n">
        <v>7</v>
      </c>
      <c r="K29" s="449" t="n">
        <v>57.9</v>
      </c>
    </row>
    <row r="30" s="41" customFormat="true" ht="14.25" hidden="false" customHeight="true" outlineLevel="0" collapsed="false">
      <c r="A30" s="564" t="s">
        <v>712</v>
      </c>
      <c r="B30" s="583"/>
      <c r="C30" s="584"/>
      <c r="D30" s="583"/>
      <c r="E30" s="584"/>
      <c r="F30" s="583"/>
      <c r="G30" s="584"/>
      <c r="H30" s="583"/>
      <c r="I30" s="584"/>
      <c r="J30" s="583"/>
      <c r="K30" s="585"/>
    </row>
    <row r="31" s="341" customFormat="true" ht="14.25" hidden="false" customHeight="true" outlineLevel="0" collapsed="false">
      <c r="A31" s="564" t="s">
        <v>713</v>
      </c>
      <c r="B31" s="586"/>
      <c r="C31" s="587"/>
      <c r="D31" s="586"/>
      <c r="E31" s="587"/>
      <c r="F31" s="586"/>
      <c r="G31" s="587"/>
      <c r="H31" s="586"/>
      <c r="I31" s="587"/>
      <c r="J31" s="586"/>
      <c r="K31" s="588"/>
    </row>
    <row r="32" s="341" customFormat="true" ht="11.25" hidden="false" customHeight="true" outlineLevel="0" collapsed="false">
      <c r="A32" s="589"/>
      <c r="B32" s="589"/>
      <c r="C32" s="589"/>
      <c r="D32" s="589"/>
      <c r="E32" s="589"/>
      <c r="F32" s="589"/>
      <c r="G32" s="589"/>
      <c r="H32" s="589"/>
      <c r="I32" s="589"/>
      <c r="J32" s="589"/>
      <c r="K32" s="589"/>
    </row>
    <row r="33" customFormat="false" ht="11.25" hidden="false" customHeight="true" outlineLevel="0" collapsed="false">
      <c r="A33" s="355" t="s">
        <v>714</v>
      </c>
      <c r="B33" s="355"/>
      <c r="C33" s="355"/>
      <c r="D33" s="355"/>
      <c r="E33" s="355"/>
      <c r="F33" s="355"/>
      <c r="G33" s="355"/>
      <c r="H33" s="355"/>
      <c r="I33" s="355"/>
      <c r="J33" s="355"/>
      <c r="K33" s="355"/>
    </row>
    <row r="34" customFormat="false" ht="11.25" hidden="false" customHeight="true" outlineLevel="0" collapsed="false">
      <c r="A34" s="590" t="s">
        <v>715</v>
      </c>
      <c r="B34" s="590"/>
      <c r="C34" s="590"/>
      <c r="D34" s="590"/>
      <c r="E34" s="590"/>
      <c r="F34" s="590"/>
      <c r="G34" s="590"/>
      <c r="H34" s="590"/>
      <c r="I34" s="590"/>
      <c r="J34" s="590"/>
      <c r="K34" s="590"/>
    </row>
    <row r="35" customFormat="false" ht="15" hidden="false" customHeight="true" outlineLevel="0" collapsed="false">
      <c r="A35" s="355" t="s">
        <v>716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</row>
    <row r="36" customFormat="false" ht="11.25" hidden="false" customHeight="true" outlineLevel="0" collapsed="false">
      <c r="A36" s="65" t="s">
        <v>717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</row>
  </sheetData>
  <mergeCells count="29">
    <mergeCell ref="A1:I1"/>
    <mergeCell ref="J1:K1"/>
    <mergeCell ref="A2:F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11" min="2" style="0" width="9.12"/>
  </cols>
  <sheetData>
    <row r="1" customFormat="false" ht="14.25" hidden="false" customHeight="false" outlineLevel="0" collapsed="false">
      <c r="A1" s="211" t="s">
        <v>718</v>
      </c>
      <c r="B1" s="211"/>
      <c r="C1" s="211"/>
      <c r="D1" s="211"/>
      <c r="E1" s="211"/>
      <c r="F1" s="211"/>
      <c r="G1" s="211"/>
      <c r="J1" s="71" t="s">
        <v>140</v>
      </c>
      <c r="K1" s="71"/>
    </row>
    <row r="2" customFormat="false" ht="14.25" hidden="false" customHeight="true" outlineLevel="0" collapsed="false">
      <c r="A2" s="591" t="s">
        <v>683</v>
      </c>
      <c r="B2" s="591"/>
      <c r="C2" s="591"/>
      <c r="D2" s="591"/>
      <c r="E2" s="591"/>
      <c r="F2" s="591"/>
      <c r="G2" s="553"/>
      <c r="J2" s="157" t="s">
        <v>142</v>
      </c>
      <c r="K2" s="157"/>
      <c r="L2" s="592"/>
    </row>
    <row r="3" customFormat="false" ht="14.25" hidden="false" customHeight="false" outlineLevel="0" collapsed="false">
      <c r="A3" s="593" t="s">
        <v>719</v>
      </c>
      <c r="B3" s="593"/>
      <c r="C3" s="593"/>
      <c r="D3" s="593"/>
      <c r="E3" s="593"/>
      <c r="F3" s="593"/>
      <c r="G3" s="593"/>
      <c r="H3" s="330"/>
      <c r="I3" s="330"/>
      <c r="J3" s="330"/>
      <c r="K3" s="330"/>
    </row>
    <row r="4" customFormat="false" ht="14.25" hidden="false" customHeight="true" outlineLevel="0" collapsed="false">
      <c r="A4" s="594" t="s">
        <v>685</v>
      </c>
      <c r="B4" s="594"/>
      <c r="C4" s="594"/>
      <c r="D4" s="594"/>
      <c r="E4" s="594"/>
      <c r="F4" s="594"/>
      <c r="G4" s="305"/>
      <c r="H4" s="131"/>
      <c r="I4" s="131"/>
      <c r="J4" s="131"/>
      <c r="K4" s="131"/>
    </row>
    <row r="5" customFormat="false" ht="20.1" hidden="false" customHeight="true" outlineLevel="0" collapsed="false">
      <c r="A5" s="22" t="s">
        <v>686</v>
      </c>
      <c r="B5" s="22" t="s">
        <v>687</v>
      </c>
      <c r="C5" s="22"/>
      <c r="D5" s="22"/>
      <c r="E5" s="22"/>
      <c r="F5" s="22"/>
      <c r="G5" s="22"/>
      <c r="H5" s="22"/>
      <c r="I5" s="24" t="s">
        <v>688</v>
      </c>
      <c r="J5" s="24"/>
      <c r="K5" s="24"/>
    </row>
    <row r="6" customFormat="false" ht="20.1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4"/>
      <c r="J6" s="24"/>
      <c r="K6" s="24"/>
    </row>
    <row r="7" customFormat="false" ht="9.95" hidden="false" customHeight="true" outlineLevel="0" collapsed="false">
      <c r="A7" s="22"/>
      <c r="B7" s="359" t="s">
        <v>206</v>
      </c>
      <c r="C7" s="22"/>
      <c r="D7" s="22"/>
      <c r="E7" s="22"/>
      <c r="F7" s="22"/>
      <c r="G7" s="22"/>
      <c r="H7" s="22"/>
      <c r="I7" s="555" t="s">
        <v>206</v>
      </c>
      <c r="J7" s="113"/>
      <c r="K7" s="113"/>
    </row>
    <row r="8" customFormat="false" ht="9.95" hidden="false" customHeight="true" outlineLevel="0" collapsed="false">
      <c r="A8" s="22"/>
      <c r="B8" s="359"/>
      <c r="C8" s="22"/>
      <c r="D8" s="22"/>
      <c r="E8" s="22"/>
      <c r="F8" s="22"/>
      <c r="G8" s="22"/>
      <c r="H8" s="22"/>
      <c r="I8" s="555"/>
      <c r="J8" s="113"/>
      <c r="K8" s="113"/>
    </row>
    <row r="9" customFormat="false" ht="12.75" hidden="false" customHeight="true" outlineLevel="0" collapsed="false">
      <c r="A9" s="22"/>
      <c r="B9" s="359"/>
      <c r="C9" s="359" t="s">
        <v>689</v>
      </c>
      <c r="D9" s="22"/>
      <c r="E9" s="22"/>
      <c r="F9" s="359" t="s">
        <v>690</v>
      </c>
      <c r="G9" s="22"/>
      <c r="H9" s="357" t="s">
        <v>691</v>
      </c>
      <c r="I9" s="555"/>
      <c r="J9" s="595" t="s">
        <v>720</v>
      </c>
      <c r="K9" s="359" t="s">
        <v>693</v>
      </c>
    </row>
    <row r="10" customFormat="false" ht="9.75" hidden="false" customHeight="true" outlineLevel="0" collapsed="false">
      <c r="A10" s="22"/>
      <c r="B10" s="359"/>
      <c r="C10" s="359"/>
      <c r="D10" s="22"/>
      <c r="E10" s="22"/>
      <c r="F10" s="359"/>
      <c r="G10" s="22"/>
      <c r="H10" s="357"/>
      <c r="I10" s="555"/>
      <c r="J10" s="595"/>
      <c r="K10" s="359"/>
    </row>
    <row r="11" customFormat="false" ht="30" hidden="false" customHeight="true" outlineLevel="0" collapsed="false">
      <c r="A11" s="22"/>
      <c r="B11" s="359"/>
      <c r="C11" s="359"/>
      <c r="D11" s="357" t="s">
        <v>694</v>
      </c>
      <c r="E11" s="358" t="s">
        <v>721</v>
      </c>
      <c r="F11" s="359"/>
      <c r="G11" s="357" t="s">
        <v>722</v>
      </c>
      <c r="H11" s="357"/>
      <c r="I11" s="555"/>
      <c r="J11" s="595"/>
      <c r="K11" s="359"/>
    </row>
    <row r="12" customFormat="false" ht="14.25" hidden="false" customHeight="true" outlineLevel="0" collapsed="false">
      <c r="A12" s="22"/>
      <c r="B12" s="359"/>
      <c r="C12" s="359"/>
      <c r="D12" s="359"/>
      <c r="E12" s="358"/>
      <c r="F12" s="359"/>
      <c r="G12" s="357"/>
      <c r="H12" s="357"/>
      <c r="I12" s="555"/>
      <c r="J12" s="595"/>
      <c r="K12" s="359"/>
    </row>
    <row r="13" customFormat="false" ht="25.5" hidden="false" customHeight="true" outlineLevel="0" collapsed="false">
      <c r="A13" s="22"/>
      <c r="B13" s="359"/>
      <c r="C13" s="359"/>
      <c r="D13" s="359"/>
      <c r="E13" s="358"/>
      <c r="F13" s="359"/>
      <c r="G13" s="357"/>
      <c r="H13" s="357"/>
      <c r="I13" s="555"/>
      <c r="J13" s="595"/>
      <c r="K13" s="359"/>
    </row>
    <row r="14" customFormat="false" ht="14.25" hidden="false" customHeight="true" outlineLevel="0" collapsed="false">
      <c r="A14" s="22"/>
      <c r="B14" s="359"/>
      <c r="C14" s="359"/>
      <c r="D14" s="359"/>
      <c r="E14" s="358"/>
      <c r="F14" s="359"/>
      <c r="G14" s="357"/>
      <c r="H14" s="357"/>
      <c r="I14" s="555"/>
      <c r="J14" s="595"/>
      <c r="K14" s="359"/>
    </row>
    <row r="15" customFormat="false" ht="14.25" hidden="false" customHeight="true" outlineLevel="0" collapsed="false">
      <c r="A15" s="22"/>
      <c r="B15" s="359"/>
      <c r="C15" s="359"/>
      <c r="D15" s="359"/>
      <c r="E15" s="358"/>
      <c r="F15" s="359"/>
      <c r="G15" s="357"/>
      <c r="H15" s="357"/>
      <c r="I15" s="555"/>
      <c r="J15" s="595"/>
      <c r="K15" s="359"/>
    </row>
    <row r="16" customFormat="false" ht="20.1" hidden="false" customHeight="true" outlineLevel="0" collapsed="false">
      <c r="A16" s="22"/>
      <c r="B16" s="136" t="s">
        <v>697</v>
      </c>
      <c r="C16" s="136"/>
      <c r="D16" s="136"/>
      <c r="E16" s="136"/>
      <c r="F16" s="136"/>
      <c r="G16" s="136"/>
      <c r="H16" s="136"/>
      <c r="I16" s="136"/>
      <c r="J16" s="136"/>
      <c r="K16" s="136"/>
    </row>
    <row r="17" s="67" customFormat="true" ht="20.1" hidden="false" customHeight="true" outlineLevel="0" collapsed="false">
      <c r="A17" s="596" t="s">
        <v>723</v>
      </c>
      <c r="B17" s="572" t="n">
        <v>1474.6</v>
      </c>
      <c r="C17" s="572" t="n">
        <v>419.1</v>
      </c>
      <c r="D17" s="572" t="n">
        <v>67.7</v>
      </c>
      <c r="E17" s="572" t="n">
        <v>112</v>
      </c>
      <c r="F17" s="572" t="n">
        <v>675.1</v>
      </c>
      <c r="G17" s="572" t="n">
        <v>613.6</v>
      </c>
      <c r="H17" s="572" t="n">
        <v>271.8</v>
      </c>
      <c r="I17" s="572" t="n">
        <v>898.1</v>
      </c>
      <c r="J17" s="449" t="n">
        <v>146.3</v>
      </c>
      <c r="K17" s="449" t="n">
        <v>556.3</v>
      </c>
    </row>
    <row r="18" customFormat="false" ht="14.25" hidden="false" customHeight="true" outlineLevel="0" collapsed="false">
      <c r="A18" s="564" t="s">
        <v>724</v>
      </c>
      <c r="B18" s="569"/>
      <c r="C18" s="570"/>
      <c r="D18" s="569"/>
      <c r="E18" s="570"/>
      <c r="F18" s="569"/>
      <c r="G18" s="570"/>
      <c r="H18" s="569"/>
      <c r="I18" s="570"/>
      <c r="J18" s="569"/>
      <c r="K18" s="454"/>
    </row>
    <row r="19" customFormat="false" ht="14.25" hidden="false" customHeight="true" outlineLevel="0" collapsed="false">
      <c r="A19" s="568" t="s">
        <v>725</v>
      </c>
      <c r="B19" s="597"/>
      <c r="C19" s="597"/>
      <c r="D19" s="597"/>
      <c r="E19" s="597"/>
      <c r="F19" s="597"/>
      <c r="G19" s="597"/>
      <c r="H19" s="597"/>
      <c r="I19" s="597"/>
      <c r="J19" s="597"/>
      <c r="K19" s="598"/>
    </row>
    <row r="20" customFormat="false" ht="14.25" hidden="false" customHeight="true" outlineLevel="0" collapsed="false">
      <c r="A20" s="577" t="s">
        <v>726</v>
      </c>
      <c r="B20" s="572" t="n">
        <v>2518.3</v>
      </c>
      <c r="C20" s="572" t="n">
        <v>1088.3</v>
      </c>
      <c r="D20" s="572" t="n">
        <v>28.7</v>
      </c>
      <c r="E20" s="572" t="n">
        <v>994.9</v>
      </c>
      <c r="F20" s="572" t="n">
        <v>1219.6</v>
      </c>
      <c r="G20" s="572" t="n">
        <v>1133.7</v>
      </c>
      <c r="H20" s="572" t="n">
        <v>177.7</v>
      </c>
      <c r="I20" s="572" t="n">
        <v>1782.7</v>
      </c>
      <c r="J20" s="449" t="n">
        <v>505.4</v>
      </c>
      <c r="K20" s="449" t="n">
        <v>1087.2</v>
      </c>
    </row>
    <row r="21" customFormat="false" ht="14.25" hidden="false" customHeight="true" outlineLevel="0" collapsed="false">
      <c r="A21" s="564" t="s">
        <v>727</v>
      </c>
      <c r="B21" s="569"/>
      <c r="C21" s="570"/>
      <c r="D21" s="569"/>
      <c r="E21" s="570"/>
      <c r="F21" s="569"/>
      <c r="G21" s="570"/>
      <c r="H21" s="569"/>
      <c r="I21" s="570"/>
      <c r="J21" s="569"/>
      <c r="K21" s="454"/>
    </row>
    <row r="22" customFormat="false" ht="14.25" hidden="false" customHeight="true" outlineLevel="0" collapsed="false">
      <c r="A22" s="571" t="s">
        <v>728</v>
      </c>
      <c r="B22" s="572" t="n">
        <v>154.4</v>
      </c>
      <c r="C22" s="572" t="n">
        <v>6.4</v>
      </c>
      <c r="D22" s="572" t="n">
        <v>0.4</v>
      </c>
      <c r="E22" s="572" t="n">
        <v>1</v>
      </c>
      <c r="F22" s="572" t="n">
        <v>95.7</v>
      </c>
      <c r="G22" s="572" t="n">
        <v>80.3</v>
      </c>
      <c r="H22" s="572" t="n">
        <v>46.7</v>
      </c>
      <c r="I22" s="572" t="n">
        <v>111.4</v>
      </c>
      <c r="J22" s="449" t="n">
        <v>33.7</v>
      </c>
      <c r="K22" s="449" t="n">
        <v>55.4</v>
      </c>
    </row>
    <row r="23" customFormat="false" ht="14.25" hidden="false" customHeight="true" outlineLevel="0" collapsed="false">
      <c r="A23" s="564" t="s">
        <v>729</v>
      </c>
      <c r="B23" s="569"/>
      <c r="C23" s="570"/>
      <c r="D23" s="569"/>
      <c r="E23" s="570"/>
      <c r="F23" s="569"/>
      <c r="G23" s="570"/>
      <c r="H23" s="569"/>
      <c r="I23" s="570"/>
      <c r="J23" s="569"/>
      <c r="K23" s="454"/>
    </row>
    <row r="24" customFormat="false" ht="14.25" hidden="false" customHeight="true" outlineLevel="0" collapsed="false">
      <c r="A24" s="599" t="s">
        <v>730</v>
      </c>
      <c r="B24" s="569" t="n">
        <v>13.2</v>
      </c>
      <c r="C24" s="570" t="n">
        <v>1.7</v>
      </c>
      <c r="D24" s="600" t="s">
        <v>707</v>
      </c>
      <c r="E24" s="570" t="n">
        <v>1.3</v>
      </c>
      <c r="F24" s="569" t="n">
        <v>4.8</v>
      </c>
      <c r="G24" s="570" t="n">
        <v>3.2</v>
      </c>
      <c r="H24" s="569" t="n">
        <v>5.2</v>
      </c>
      <c r="I24" s="570" t="n">
        <v>12.5</v>
      </c>
      <c r="J24" s="454" t="n">
        <v>3.6</v>
      </c>
      <c r="K24" s="454" t="n">
        <v>4.6</v>
      </c>
    </row>
    <row r="25" customFormat="false" ht="14.25" hidden="false" customHeight="true" outlineLevel="0" collapsed="false">
      <c r="A25" s="601" t="s">
        <v>731</v>
      </c>
      <c r="B25" s="569"/>
      <c r="C25" s="570"/>
      <c r="D25" s="569"/>
      <c r="E25" s="570"/>
      <c r="F25" s="569"/>
      <c r="G25" s="570"/>
      <c r="H25" s="569"/>
      <c r="I25" s="570"/>
      <c r="J25" s="454"/>
      <c r="K25" s="454"/>
    </row>
    <row r="26" customFormat="false" ht="14.25" hidden="false" customHeight="true" outlineLevel="0" collapsed="false">
      <c r="A26" s="571" t="s">
        <v>732</v>
      </c>
      <c r="B26" s="572" t="n">
        <v>43.7</v>
      </c>
      <c r="C26" s="572" t="n">
        <v>5.8</v>
      </c>
      <c r="D26" s="572" t="n">
        <v>0.1</v>
      </c>
      <c r="E26" s="572" t="n">
        <v>4.4</v>
      </c>
      <c r="F26" s="572" t="n">
        <v>13.6</v>
      </c>
      <c r="G26" s="572" t="n">
        <v>10.6</v>
      </c>
      <c r="H26" s="572" t="n">
        <v>23.5</v>
      </c>
      <c r="I26" s="572" t="n">
        <v>13.4</v>
      </c>
      <c r="J26" s="449" t="n">
        <v>0.4</v>
      </c>
      <c r="K26" s="449" t="n">
        <v>9.8</v>
      </c>
    </row>
    <row r="27" customFormat="false" ht="14.25" hidden="false" customHeight="true" outlineLevel="0" collapsed="false">
      <c r="A27" s="564" t="s">
        <v>733</v>
      </c>
      <c r="B27" s="569"/>
      <c r="C27" s="570"/>
      <c r="D27" s="569"/>
      <c r="E27" s="570"/>
      <c r="F27" s="569"/>
      <c r="G27" s="570"/>
      <c r="H27" s="569"/>
      <c r="I27" s="570"/>
      <c r="J27" s="569"/>
      <c r="K27" s="454"/>
    </row>
    <row r="28" customFormat="false" ht="14.25" hidden="false" customHeight="true" outlineLevel="0" collapsed="false">
      <c r="A28" s="577" t="s">
        <v>734</v>
      </c>
      <c r="B28" s="572" t="n">
        <v>209.7</v>
      </c>
      <c r="C28" s="572" t="n">
        <v>12.3</v>
      </c>
      <c r="D28" s="602" t="n">
        <v>5.3</v>
      </c>
      <c r="E28" s="579" t="n">
        <v>0.1</v>
      </c>
      <c r="F28" s="572" t="n">
        <v>29.6</v>
      </c>
      <c r="G28" s="572" t="n">
        <v>26.1</v>
      </c>
      <c r="H28" s="572" t="n">
        <v>124</v>
      </c>
      <c r="I28" s="572" t="n">
        <v>61</v>
      </c>
      <c r="J28" s="449" t="n">
        <v>4.7</v>
      </c>
      <c r="K28" s="449" t="n">
        <v>40.3</v>
      </c>
    </row>
    <row r="29" customFormat="false" ht="14.25" hidden="false" customHeight="true" outlineLevel="0" collapsed="false">
      <c r="A29" s="564" t="s">
        <v>735</v>
      </c>
      <c r="B29" s="603"/>
      <c r="C29" s="604"/>
      <c r="D29" s="603"/>
      <c r="E29" s="604"/>
      <c r="F29" s="603"/>
      <c r="G29" s="604"/>
      <c r="H29" s="603"/>
      <c r="I29" s="604"/>
      <c r="J29" s="603"/>
      <c r="K29" s="605"/>
    </row>
    <row r="30" customFormat="false" ht="15" hidden="false" customHeight="true" outlineLevel="0" collapsed="false">
      <c r="A30" s="606"/>
      <c r="B30" s="607"/>
      <c r="C30" s="607"/>
      <c r="D30" s="607"/>
      <c r="E30" s="607"/>
      <c r="F30" s="607"/>
      <c r="G30" s="607"/>
      <c r="H30" s="607"/>
      <c r="I30" s="607"/>
      <c r="J30" s="607"/>
      <c r="K30" s="607"/>
    </row>
    <row r="31" customFormat="false" ht="14.25" hidden="false" customHeight="true" outlineLevel="0" collapsed="false">
      <c r="A31" s="355" t="s">
        <v>714</v>
      </c>
      <c r="B31" s="355"/>
      <c r="C31" s="355"/>
      <c r="D31" s="355"/>
      <c r="E31" s="355"/>
      <c r="F31" s="355"/>
      <c r="G31" s="355"/>
      <c r="H31" s="355"/>
      <c r="I31" s="355"/>
      <c r="J31" s="355"/>
      <c r="K31" s="355"/>
    </row>
    <row r="32" customFormat="false" ht="11.25" hidden="false" customHeight="true" outlineLevel="0" collapsed="false">
      <c r="A32" s="608" t="s">
        <v>736</v>
      </c>
      <c r="B32" s="608"/>
      <c r="C32" s="608"/>
      <c r="D32" s="608"/>
      <c r="E32" s="608"/>
      <c r="F32" s="608"/>
      <c r="G32" s="608"/>
      <c r="H32" s="608"/>
      <c r="I32" s="608"/>
      <c r="J32" s="608"/>
      <c r="K32" s="608"/>
    </row>
    <row r="33" customFormat="false" ht="15" hidden="false" customHeight="true" outlineLevel="0" collapsed="false">
      <c r="A33" s="355" t="s">
        <v>737</v>
      </c>
      <c r="B33" s="355"/>
      <c r="C33" s="355"/>
      <c r="D33" s="355"/>
      <c r="E33" s="355"/>
      <c r="F33" s="355"/>
      <c r="G33" s="355"/>
      <c r="H33" s="355"/>
      <c r="I33" s="355"/>
      <c r="J33" s="355"/>
      <c r="K33" s="355"/>
    </row>
    <row r="34" customFormat="false" ht="11.25" hidden="false" customHeight="true" outlineLevel="0" collapsed="false">
      <c r="A34" s="65" t="s">
        <v>738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11" min="3" style="13" width="10.62"/>
  </cols>
  <sheetData>
    <row r="1" customFormat="false" ht="15" hidden="false" customHeight="true" outlineLevel="0" collapsed="false">
      <c r="A1" s="609" t="s">
        <v>739</v>
      </c>
      <c r="B1" s="609"/>
      <c r="C1" s="0"/>
      <c r="D1" s="0"/>
      <c r="E1" s="0"/>
      <c r="F1" s="0"/>
      <c r="G1" s="0"/>
      <c r="H1" s="0"/>
      <c r="I1" s="0"/>
      <c r="J1" s="71" t="s">
        <v>140</v>
      </c>
      <c r="K1" s="71"/>
      <c r="L1" s="551"/>
      <c r="M1" s="551"/>
    </row>
    <row r="2" customFormat="false" ht="15" hidden="false" customHeight="true" outlineLevel="0" collapsed="false">
      <c r="A2" s="610" t="s">
        <v>740</v>
      </c>
      <c r="B2" s="610"/>
      <c r="C2" s="0"/>
      <c r="D2" s="0"/>
      <c r="E2" s="0"/>
      <c r="F2" s="0"/>
      <c r="G2" s="0"/>
      <c r="H2" s="0"/>
      <c r="I2" s="0"/>
      <c r="J2" s="157" t="s">
        <v>142</v>
      </c>
      <c r="K2" s="157"/>
      <c r="M2" s="611"/>
    </row>
    <row r="3" customFormat="false" ht="15" hidden="false" customHeight="true" outlineLevel="0" collapsed="false">
      <c r="A3" s="211" t="s">
        <v>741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" hidden="false" customHeight="true" outlineLevel="0" collapsed="false">
      <c r="A4" s="210" t="s">
        <v>742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customFormat="false" ht="9.95" hidden="false" customHeight="true" outlineLevel="0" collapsed="false">
      <c r="A5" s="612" t="s">
        <v>743</v>
      </c>
      <c r="B5" s="612"/>
      <c r="C5" s="613"/>
      <c r="D5" s="613"/>
      <c r="E5" s="613"/>
      <c r="F5" s="613"/>
      <c r="G5" s="613"/>
      <c r="H5" s="613"/>
      <c r="I5" s="613"/>
      <c r="J5" s="613"/>
      <c r="K5" s="613"/>
    </row>
    <row r="6" customFormat="false" ht="9.95" hidden="false" customHeight="true" outlineLevel="0" collapsed="false">
      <c r="A6" s="612"/>
      <c r="B6" s="612"/>
      <c r="C6" s="613"/>
      <c r="D6" s="613"/>
      <c r="E6" s="613"/>
      <c r="F6" s="613"/>
      <c r="G6" s="613"/>
      <c r="H6" s="613"/>
      <c r="I6" s="613"/>
      <c r="J6" s="613"/>
      <c r="K6" s="613"/>
    </row>
    <row r="7" customFormat="false" ht="14.25" hidden="false" customHeight="true" outlineLevel="0" collapsed="false">
      <c r="A7" s="612"/>
      <c r="B7" s="612"/>
      <c r="C7" s="358" t="s">
        <v>744</v>
      </c>
      <c r="D7" s="457" t="s">
        <v>745</v>
      </c>
      <c r="E7" s="457" t="s">
        <v>746</v>
      </c>
      <c r="F7" s="613" t="s">
        <v>747</v>
      </c>
      <c r="G7" s="457" t="s">
        <v>748</v>
      </c>
      <c r="H7" s="613" t="s">
        <v>749</v>
      </c>
      <c r="I7" s="457" t="s">
        <v>750</v>
      </c>
      <c r="J7" s="613" t="s">
        <v>751</v>
      </c>
      <c r="K7" s="613" t="s">
        <v>752</v>
      </c>
    </row>
    <row r="8" customFormat="false" ht="14.25" hidden="false" customHeight="false" outlineLevel="0" collapsed="false">
      <c r="A8" s="612"/>
      <c r="B8" s="612"/>
      <c r="C8" s="358"/>
      <c r="D8" s="358"/>
      <c r="E8" s="358"/>
      <c r="F8" s="613"/>
      <c r="G8" s="457"/>
      <c r="H8" s="613"/>
      <c r="I8" s="457"/>
      <c r="J8" s="613"/>
      <c r="K8" s="613"/>
    </row>
    <row r="9" customFormat="false" ht="14.25" hidden="false" customHeight="false" outlineLevel="0" collapsed="false">
      <c r="A9" s="612"/>
      <c r="B9" s="612"/>
      <c r="C9" s="358"/>
      <c r="D9" s="358"/>
      <c r="E9" s="358"/>
      <c r="F9" s="613"/>
      <c r="G9" s="457"/>
      <c r="H9" s="613"/>
      <c r="I9" s="457"/>
      <c r="J9" s="613"/>
      <c r="K9" s="613"/>
    </row>
    <row r="10" customFormat="false" ht="14.25" hidden="false" customHeight="false" outlineLevel="0" collapsed="false">
      <c r="A10" s="612"/>
      <c r="B10" s="612"/>
      <c r="C10" s="358"/>
      <c r="D10" s="358"/>
      <c r="E10" s="358"/>
      <c r="F10" s="613"/>
      <c r="G10" s="457"/>
      <c r="H10" s="613"/>
      <c r="I10" s="457"/>
      <c r="J10" s="613"/>
      <c r="K10" s="613"/>
    </row>
    <row r="11" customFormat="false" ht="14.25" hidden="false" customHeight="false" outlineLevel="0" collapsed="false">
      <c r="A11" s="612"/>
      <c r="B11" s="612"/>
      <c r="C11" s="358"/>
      <c r="D11" s="358"/>
      <c r="E11" s="358"/>
      <c r="F11" s="613"/>
      <c r="G11" s="457"/>
      <c r="H11" s="613"/>
      <c r="I11" s="457"/>
      <c r="J11" s="613"/>
      <c r="K11" s="613"/>
    </row>
    <row r="12" customFormat="false" ht="46.5" hidden="false" customHeight="true" outlineLevel="0" collapsed="false">
      <c r="A12" s="612"/>
      <c r="B12" s="612"/>
      <c r="C12" s="358"/>
      <c r="D12" s="358"/>
      <c r="E12" s="358"/>
      <c r="F12" s="613"/>
      <c r="G12" s="457"/>
      <c r="H12" s="613"/>
      <c r="I12" s="457"/>
      <c r="J12" s="613"/>
      <c r="K12" s="613"/>
    </row>
    <row r="13" customFormat="false" ht="30" hidden="false" customHeight="true" outlineLevel="0" collapsed="false">
      <c r="A13" s="614" t="s">
        <v>753</v>
      </c>
      <c r="B13" s="614"/>
      <c r="C13" s="614"/>
      <c r="D13" s="614"/>
      <c r="E13" s="614"/>
      <c r="F13" s="614"/>
      <c r="G13" s="614"/>
      <c r="H13" s="614"/>
      <c r="I13" s="614"/>
      <c r="J13" s="614"/>
      <c r="K13" s="614"/>
    </row>
    <row r="14" customFormat="false" ht="12.75" hidden="false" customHeight="true" outlineLevel="0" collapsed="false">
      <c r="A14" s="52" t="n">
        <v>2012</v>
      </c>
      <c r="B14" s="147" t="s">
        <v>157</v>
      </c>
      <c r="C14" s="42" t="n">
        <v>103.7</v>
      </c>
      <c r="D14" s="42" t="n">
        <v>104.4</v>
      </c>
      <c r="E14" s="42" t="n">
        <v>103.1</v>
      </c>
      <c r="F14" s="42" t="n">
        <v>97.6</v>
      </c>
      <c r="G14" s="42" t="n">
        <v>104.7</v>
      </c>
      <c r="H14" s="42" t="n">
        <v>103.5</v>
      </c>
      <c r="I14" s="42" t="n">
        <v>106.9</v>
      </c>
      <c r="J14" s="42" t="n">
        <v>101.4</v>
      </c>
      <c r="K14" s="42" t="n">
        <v>105.3</v>
      </c>
    </row>
    <row r="15" s="13" customFormat="true" ht="14.85" hidden="false" customHeight="true" outlineLevel="0" collapsed="false">
      <c r="A15" s="615" t="n">
        <v>2013</v>
      </c>
      <c r="B15" s="147" t="s">
        <v>157</v>
      </c>
      <c r="C15" s="139" t="n">
        <v>100.6</v>
      </c>
      <c r="D15" s="139" t="n">
        <v>101.4</v>
      </c>
      <c r="E15" s="139" t="n">
        <v>102.4</v>
      </c>
      <c r="F15" s="569" t="n">
        <v>96</v>
      </c>
      <c r="G15" s="569" t="n">
        <v>102</v>
      </c>
      <c r="H15" s="139" t="n">
        <v>101.6</v>
      </c>
      <c r="I15" s="139" t="n">
        <v>98.2</v>
      </c>
      <c r="J15" s="139" t="n">
        <v>100.7</v>
      </c>
      <c r="K15" s="460" t="n">
        <v>99.9</v>
      </c>
    </row>
    <row r="16" s="13" customFormat="true" ht="14.85" hidden="false" customHeight="true" outlineLevel="0" collapsed="false">
      <c r="A16" s="43"/>
      <c r="B16" s="616"/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4.25" hidden="false" customHeight="false" outlineLevel="0" collapsed="false">
      <c r="A17" s="52" t="n">
        <v>2013</v>
      </c>
      <c r="B17" s="147" t="s">
        <v>239</v>
      </c>
      <c r="C17" s="454" t="n">
        <v>101</v>
      </c>
      <c r="D17" s="454" t="n">
        <v>101.9</v>
      </c>
      <c r="E17" s="454" t="n">
        <v>101.9</v>
      </c>
      <c r="F17" s="454" t="n">
        <v>96.1</v>
      </c>
      <c r="G17" s="454" t="n">
        <v>102.2</v>
      </c>
      <c r="H17" s="454" t="n">
        <v>102.2</v>
      </c>
      <c r="I17" s="454" t="n">
        <v>99.2</v>
      </c>
      <c r="J17" s="454" t="n">
        <v>99.1</v>
      </c>
      <c r="K17" s="454" t="n">
        <v>103.6</v>
      </c>
    </row>
    <row r="18" customFormat="false" ht="14.25" hidden="false" customHeight="false" outlineLevel="0" collapsed="false">
      <c r="A18" s="52"/>
      <c r="B18" s="147" t="s">
        <v>242</v>
      </c>
      <c r="C18" s="569" t="n">
        <v>100.2</v>
      </c>
      <c r="D18" s="569" t="n">
        <v>100.7</v>
      </c>
      <c r="E18" s="569" t="n">
        <v>102.4</v>
      </c>
      <c r="F18" s="569" t="n">
        <v>96.2</v>
      </c>
      <c r="G18" s="569" t="n">
        <v>101.4</v>
      </c>
      <c r="H18" s="569" t="n">
        <v>101.9</v>
      </c>
      <c r="I18" s="569" t="n">
        <v>96.8</v>
      </c>
      <c r="J18" s="569" t="n">
        <v>101.1</v>
      </c>
      <c r="K18" s="454" t="n">
        <v>103.6</v>
      </c>
    </row>
    <row r="19" customFormat="false" ht="14.25" hidden="false" customHeight="false" outlineLevel="0" collapsed="false">
      <c r="A19" s="52"/>
      <c r="B19" s="147" t="s">
        <v>245</v>
      </c>
      <c r="C19" s="569" t="n">
        <v>100.7</v>
      </c>
      <c r="D19" s="569" t="n">
        <v>101.8</v>
      </c>
      <c r="E19" s="569" t="n">
        <v>102.8</v>
      </c>
      <c r="F19" s="569" t="n">
        <v>95.8</v>
      </c>
      <c r="G19" s="569" t="n">
        <v>102.4</v>
      </c>
      <c r="H19" s="569" t="n">
        <v>101.5</v>
      </c>
      <c r="I19" s="569" t="n">
        <v>98.4</v>
      </c>
      <c r="J19" s="569" t="n">
        <v>101</v>
      </c>
      <c r="K19" s="454" t="n">
        <v>100.3</v>
      </c>
    </row>
    <row r="20" customFormat="false" ht="14.25" hidden="false" customHeight="false" outlineLevel="0" collapsed="false">
      <c r="A20" s="52"/>
      <c r="B20" s="617" t="s">
        <v>246</v>
      </c>
      <c r="C20" s="569" t="n">
        <v>100.5</v>
      </c>
      <c r="D20" s="569" t="n">
        <v>101.4</v>
      </c>
      <c r="E20" s="569" t="n">
        <v>102.6</v>
      </c>
      <c r="F20" s="569" t="n">
        <v>96</v>
      </c>
      <c r="G20" s="569" t="n">
        <v>102</v>
      </c>
      <c r="H20" s="569" t="n">
        <v>100.7</v>
      </c>
      <c r="I20" s="569" t="n">
        <v>98.3</v>
      </c>
      <c r="J20" s="569" t="n">
        <v>101.7</v>
      </c>
      <c r="K20" s="454" t="n">
        <v>92.4</v>
      </c>
    </row>
    <row r="21" customFormat="false" ht="14.25" hidden="false" customHeight="false" outlineLevel="0" collapsed="false">
      <c r="A21" s="52"/>
      <c r="B21" s="147"/>
      <c r="C21" s="569"/>
      <c r="D21" s="569"/>
      <c r="E21" s="569"/>
      <c r="F21" s="569"/>
      <c r="G21" s="569"/>
      <c r="H21" s="569"/>
      <c r="I21" s="569"/>
      <c r="J21" s="569"/>
      <c r="K21" s="454"/>
    </row>
    <row r="22" customFormat="false" ht="14.25" hidden="false" customHeight="false" outlineLevel="0" collapsed="false">
      <c r="A22" s="52" t="n">
        <v>2014</v>
      </c>
      <c r="B22" s="147" t="s">
        <v>239</v>
      </c>
      <c r="C22" s="569" t="n">
        <v>100.5</v>
      </c>
      <c r="D22" s="569" t="n">
        <v>101.3</v>
      </c>
      <c r="E22" s="569" t="n">
        <v>103.3</v>
      </c>
      <c r="F22" s="569" t="n">
        <v>97.2</v>
      </c>
      <c r="G22" s="569" t="n">
        <v>101.6</v>
      </c>
      <c r="H22" s="569" t="n">
        <v>98.9</v>
      </c>
      <c r="I22" s="569" t="n">
        <v>98.5</v>
      </c>
      <c r="J22" s="569" t="n">
        <v>102.4</v>
      </c>
      <c r="K22" s="454" t="n">
        <v>93.2</v>
      </c>
    </row>
    <row r="23" customFormat="false" ht="14.25" hidden="false" customHeight="false" outlineLevel="0" collapsed="false">
      <c r="A23" s="52"/>
      <c r="B23" s="147" t="s">
        <v>242</v>
      </c>
      <c r="C23" s="569" t="n">
        <v>99.9</v>
      </c>
      <c r="D23" s="569" t="n">
        <v>99.2</v>
      </c>
      <c r="E23" s="569" t="n">
        <v>102.6</v>
      </c>
      <c r="F23" s="569" t="n">
        <v>96.8</v>
      </c>
      <c r="G23" s="569" t="n">
        <v>101.1</v>
      </c>
      <c r="H23" s="569" t="n">
        <v>98.5</v>
      </c>
      <c r="I23" s="569" t="n">
        <v>99.1</v>
      </c>
      <c r="J23" s="569" t="n">
        <v>100.5</v>
      </c>
      <c r="K23" s="454" t="n">
        <v>93.3</v>
      </c>
    </row>
    <row r="24" s="131" customFormat="true" ht="30" hidden="false" customHeight="true" outlineLevel="0" collapsed="false">
      <c r="A24" s="618" t="s">
        <v>754</v>
      </c>
      <c r="B24" s="618"/>
      <c r="C24" s="618"/>
      <c r="D24" s="618"/>
      <c r="E24" s="618"/>
      <c r="F24" s="618"/>
      <c r="G24" s="618"/>
      <c r="H24" s="618"/>
      <c r="I24" s="618"/>
      <c r="J24" s="618"/>
      <c r="K24" s="618"/>
    </row>
    <row r="25" customFormat="false" ht="14.25" hidden="false" customHeight="false" outlineLevel="0" collapsed="false">
      <c r="A25" s="52" t="n">
        <v>2013</v>
      </c>
      <c r="B25" s="147" t="s">
        <v>239</v>
      </c>
      <c r="C25" s="619" t="n">
        <v>100.1</v>
      </c>
      <c r="D25" s="619" t="n">
        <v>101.5</v>
      </c>
      <c r="E25" s="619" t="n">
        <v>100.9</v>
      </c>
      <c r="F25" s="620" t="n">
        <v>95</v>
      </c>
      <c r="G25" s="619" t="n">
        <v>100.4</v>
      </c>
      <c r="H25" s="619" t="n">
        <v>100.2</v>
      </c>
      <c r="I25" s="619" t="n">
        <v>98.9</v>
      </c>
      <c r="J25" s="619" t="n">
        <v>100.4</v>
      </c>
      <c r="K25" s="620" t="n">
        <v>101</v>
      </c>
    </row>
    <row r="26" customFormat="false" ht="14.25" hidden="false" customHeight="false" outlineLevel="0" collapsed="false">
      <c r="B26" s="147" t="s">
        <v>242</v>
      </c>
      <c r="C26" s="621" t="n">
        <v>100.2</v>
      </c>
      <c r="D26" s="621" t="n">
        <v>100.6</v>
      </c>
      <c r="E26" s="621" t="n">
        <v>100.9</v>
      </c>
      <c r="F26" s="621" t="n">
        <v>102.6</v>
      </c>
      <c r="G26" s="621" t="n">
        <v>100.1</v>
      </c>
      <c r="H26" s="621" t="n">
        <v>100.6</v>
      </c>
      <c r="I26" s="621" t="n">
        <v>98.9</v>
      </c>
      <c r="J26" s="621" t="n">
        <v>101.3</v>
      </c>
      <c r="K26" s="619" t="n">
        <v>99.9</v>
      </c>
    </row>
    <row r="27" customFormat="false" ht="14.25" hidden="false" customHeight="false" outlineLevel="0" collapsed="false">
      <c r="A27" s="52"/>
      <c r="B27" s="147" t="s">
        <v>245</v>
      </c>
      <c r="C27" s="620" t="n">
        <v>100</v>
      </c>
      <c r="D27" s="619" t="n">
        <v>99.3</v>
      </c>
      <c r="E27" s="619" t="n">
        <v>100.4</v>
      </c>
      <c r="F27" s="620" t="n">
        <v>96.2</v>
      </c>
      <c r="G27" s="619" t="n">
        <v>101.2</v>
      </c>
      <c r="H27" s="619" t="n">
        <v>100.4</v>
      </c>
      <c r="I27" s="619" t="n">
        <v>100.9</v>
      </c>
      <c r="J27" s="619" t="n">
        <v>100.3</v>
      </c>
      <c r="K27" s="620" t="n">
        <v>97.2</v>
      </c>
    </row>
    <row r="28" customFormat="false" ht="14.25" hidden="false" customHeight="false" outlineLevel="0" collapsed="false">
      <c r="A28" s="52"/>
      <c r="B28" s="617" t="s">
        <v>246</v>
      </c>
      <c r="C28" s="620" t="n">
        <v>100.1</v>
      </c>
      <c r="D28" s="619" t="n">
        <v>100.1</v>
      </c>
      <c r="E28" s="619" t="n">
        <v>100.3</v>
      </c>
      <c r="F28" s="620" t="n">
        <v>102.4</v>
      </c>
      <c r="G28" s="619" t="n">
        <v>100.3</v>
      </c>
      <c r="H28" s="619" t="n">
        <v>99.5</v>
      </c>
      <c r="I28" s="619" t="n">
        <v>99.6</v>
      </c>
      <c r="J28" s="619" t="n">
        <v>99.7</v>
      </c>
      <c r="K28" s="620" t="n">
        <v>94.2</v>
      </c>
    </row>
    <row r="29" customFormat="false" ht="14.25" hidden="false" customHeight="false" outlineLevel="0" collapsed="false">
      <c r="A29" s="52"/>
      <c r="B29" s="147"/>
      <c r="C29" s="619"/>
      <c r="D29" s="619"/>
      <c r="E29" s="619"/>
      <c r="F29" s="620"/>
      <c r="G29" s="619"/>
      <c r="H29" s="619"/>
      <c r="I29" s="619"/>
      <c r="J29" s="619"/>
      <c r="K29" s="620"/>
    </row>
    <row r="30" customFormat="false" ht="14.25" hidden="false" customHeight="false" outlineLevel="0" collapsed="false">
      <c r="A30" s="615" t="n">
        <v>2014</v>
      </c>
      <c r="B30" s="147" t="s">
        <v>239</v>
      </c>
      <c r="C30" s="621" t="n">
        <v>100.2</v>
      </c>
      <c r="D30" s="621" t="n">
        <v>101.5</v>
      </c>
      <c r="E30" s="621" t="n">
        <v>101.9</v>
      </c>
      <c r="F30" s="621" t="n">
        <v>96.3</v>
      </c>
      <c r="G30" s="621" t="n">
        <v>100.1</v>
      </c>
      <c r="H30" s="621" t="n">
        <v>98.2</v>
      </c>
      <c r="I30" s="621" t="n">
        <v>99.3</v>
      </c>
      <c r="J30" s="621" t="n">
        <v>100.3</v>
      </c>
      <c r="K30" s="619" t="n">
        <v>99.9</v>
      </c>
    </row>
    <row r="31" customFormat="false" ht="14.25" hidden="false" customHeight="false" outlineLevel="0" collapsed="false">
      <c r="A31" s="52"/>
      <c r="B31" s="147" t="s">
        <v>242</v>
      </c>
      <c r="C31" s="619" t="n">
        <v>99.6</v>
      </c>
      <c r="D31" s="619" t="n">
        <v>98.6</v>
      </c>
      <c r="E31" s="619" t="n">
        <v>100.2</v>
      </c>
      <c r="F31" s="620" t="n">
        <v>101.9</v>
      </c>
      <c r="G31" s="619" t="n">
        <v>99.6</v>
      </c>
      <c r="H31" s="619" t="n">
        <v>100.3</v>
      </c>
      <c r="I31" s="619" t="n">
        <v>99.3</v>
      </c>
      <c r="J31" s="619" t="n">
        <v>100.4</v>
      </c>
      <c r="K31" s="620" t="n">
        <v>100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22" width="52.62"/>
    <col collapsed="false" customWidth="true" hidden="false" outlineLevel="0" max="5" min="2" style="622" width="11.62"/>
    <col collapsed="false" customWidth="false" hidden="false" outlineLevel="0" max="257" min="6" style="622" width="8.99"/>
  </cols>
  <sheetData>
    <row r="1" customFormat="false" ht="15" hidden="false" customHeight="true" outlineLevel="0" collapsed="false">
      <c r="A1" s="623" t="s">
        <v>755</v>
      </c>
      <c r="B1" s="623"/>
      <c r="C1" s="623"/>
      <c r="D1" s="15" t="s">
        <v>140</v>
      </c>
      <c r="E1" s="15"/>
    </row>
    <row r="2" customFormat="false" ht="15" hidden="false" customHeight="true" outlineLevel="0" collapsed="false">
      <c r="A2" s="624" t="s">
        <v>756</v>
      </c>
      <c r="B2" s="625"/>
      <c r="C2" s="625"/>
      <c r="D2" s="17" t="s">
        <v>142</v>
      </c>
      <c r="E2" s="17"/>
    </row>
    <row r="3" customFormat="false" ht="20.1" hidden="false" customHeight="true" outlineLevel="0" collapsed="false">
      <c r="A3" s="626" t="s">
        <v>757</v>
      </c>
      <c r="B3" s="627" t="s">
        <v>758</v>
      </c>
      <c r="C3" s="628" t="n">
        <v>2014</v>
      </c>
      <c r="D3" s="628"/>
      <c r="E3" s="628"/>
    </row>
    <row r="4" customFormat="false" ht="14.85" hidden="false" customHeight="true" outlineLevel="0" collapsed="false">
      <c r="A4" s="626"/>
      <c r="B4" s="627"/>
      <c r="C4" s="629" t="s">
        <v>759</v>
      </c>
      <c r="D4" s="630" t="s">
        <v>760</v>
      </c>
      <c r="E4" s="630"/>
    </row>
    <row r="5" customFormat="false" ht="14.85" hidden="false" customHeight="true" outlineLevel="0" collapsed="false">
      <c r="A5" s="626"/>
      <c r="B5" s="627"/>
      <c r="C5" s="629"/>
      <c r="D5" s="630"/>
      <c r="E5" s="630"/>
    </row>
    <row r="6" customFormat="false" ht="20.1" hidden="false" customHeight="true" outlineLevel="0" collapsed="false">
      <c r="A6" s="626"/>
      <c r="B6" s="627" t="s">
        <v>761</v>
      </c>
      <c r="C6" s="627"/>
      <c r="D6" s="627"/>
      <c r="E6" s="631" t="s">
        <v>275</v>
      </c>
    </row>
    <row r="7" customFormat="false" ht="20.1" hidden="false" customHeight="true" outlineLevel="0" collapsed="false">
      <c r="A7" s="632" t="s">
        <v>762</v>
      </c>
      <c r="B7" s="633" t="n">
        <v>4.53</v>
      </c>
      <c r="C7" s="633" t="n">
        <v>4.31</v>
      </c>
      <c r="D7" s="633" t="n">
        <v>4.23</v>
      </c>
      <c r="E7" s="634" t="n">
        <v>93.4</v>
      </c>
    </row>
    <row r="8" customFormat="false" ht="12" hidden="false" customHeight="true" outlineLevel="0" collapsed="false">
      <c r="A8" s="635" t="s">
        <v>763</v>
      </c>
      <c r="B8" s="636"/>
      <c r="C8" s="636"/>
      <c r="D8" s="636"/>
      <c r="E8" s="637"/>
    </row>
    <row r="9" customFormat="false" ht="14.1" hidden="false" customHeight="true" outlineLevel="0" collapsed="false">
      <c r="A9" s="638" t="s">
        <v>764</v>
      </c>
      <c r="B9" s="636" t="n">
        <v>0.39</v>
      </c>
      <c r="C9" s="636" t="n">
        <v>0.38</v>
      </c>
      <c r="D9" s="636" t="n">
        <v>0.38</v>
      </c>
      <c r="E9" s="637" t="n">
        <v>97.4</v>
      </c>
    </row>
    <row r="10" customFormat="false" ht="12" hidden="false" customHeight="true" outlineLevel="0" collapsed="false">
      <c r="A10" s="635" t="s">
        <v>765</v>
      </c>
      <c r="B10" s="636"/>
      <c r="C10" s="636"/>
      <c r="D10" s="636"/>
      <c r="E10" s="637"/>
    </row>
    <row r="11" customFormat="false" ht="14.1" hidden="false" customHeight="true" outlineLevel="0" collapsed="false">
      <c r="A11" s="638" t="s">
        <v>766</v>
      </c>
      <c r="B11" s="636" t="n">
        <v>2.11</v>
      </c>
      <c r="C11" s="636" t="n">
        <v>2.09</v>
      </c>
      <c r="D11" s="636" t="n">
        <v>2.11</v>
      </c>
      <c r="E11" s="637" t="n">
        <v>100</v>
      </c>
    </row>
    <row r="12" customFormat="false" ht="12" hidden="false" customHeight="true" outlineLevel="0" collapsed="false">
      <c r="A12" s="635" t="s">
        <v>767</v>
      </c>
      <c r="B12" s="636"/>
      <c r="C12" s="636"/>
      <c r="D12" s="636"/>
      <c r="E12" s="637"/>
    </row>
    <row r="13" customFormat="false" ht="14.1" hidden="false" customHeight="true" outlineLevel="0" collapsed="false">
      <c r="A13" s="638" t="s">
        <v>768</v>
      </c>
      <c r="B13" s="636" t="n">
        <v>2.19</v>
      </c>
      <c r="C13" s="636" t="n">
        <v>2.14</v>
      </c>
      <c r="D13" s="636" t="n">
        <v>2.12</v>
      </c>
      <c r="E13" s="637" t="n">
        <v>96.8</v>
      </c>
    </row>
    <row r="14" customFormat="false" ht="12" hidden="false" customHeight="true" outlineLevel="0" collapsed="false">
      <c r="A14" s="635" t="s">
        <v>769</v>
      </c>
      <c r="B14" s="636"/>
      <c r="C14" s="636"/>
      <c r="D14" s="636"/>
      <c r="E14" s="637"/>
    </row>
    <row r="15" customFormat="false" ht="14.1" hidden="false" customHeight="true" outlineLevel="0" collapsed="false">
      <c r="A15" s="638" t="s">
        <v>770</v>
      </c>
      <c r="B15" s="636" t="n">
        <v>2.44</v>
      </c>
      <c r="C15" s="636" t="n">
        <v>2.41</v>
      </c>
      <c r="D15" s="636" t="n">
        <v>2.17</v>
      </c>
      <c r="E15" s="637" t="n">
        <v>88.9</v>
      </c>
    </row>
    <row r="16" customFormat="false" ht="12" hidden="false" customHeight="true" outlineLevel="0" collapsed="false">
      <c r="A16" s="635" t="s">
        <v>771</v>
      </c>
      <c r="B16" s="639"/>
      <c r="C16" s="639"/>
      <c r="D16" s="639"/>
      <c r="E16" s="640"/>
    </row>
    <row r="17" customFormat="false" ht="14.1" hidden="false" customHeight="true" outlineLevel="0" collapsed="false">
      <c r="A17" s="641" t="s">
        <v>772</v>
      </c>
      <c r="B17" s="636"/>
      <c r="C17" s="636"/>
      <c r="D17" s="636"/>
      <c r="E17" s="642"/>
    </row>
    <row r="18" customFormat="false" ht="12" hidden="false" customHeight="true" outlineLevel="0" collapsed="false">
      <c r="A18" s="635" t="s">
        <v>773</v>
      </c>
      <c r="B18" s="636"/>
      <c r="C18" s="636"/>
      <c r="D18" s="636"/>
      <c r="E18" s="637"/>
    </row>
    <row r="19" customFormat="false" ht="14.1" hidden="false" customHeight="true" outlineLevel="0" collapsed="false">
      <c r="A19" s="643" t="s">
        <v>774</v>
      </c>
      <c r="B19" s="636" t="n">
        <v>23.39</v>
      </c>
      <c r="C19" s="636" t="n">
        <v>23.81</v>
      </c>
      <c r="D19" s="636" t="n">
        <v>22.95</v>
      </c>
      <c r="E19" s="637" t="n">
        <v>98.1</v>
      </c>
    </row>
    <row r="20" customFormat="false" ht="12" hidden="false" customHeight="true" outlineLevel="0" collapsed="false">
      <c r="A20" s="644" t="s">
        <v>775</v>
      </c>
      <c r="B20" s="636"/>
      <c r="C20" s="636"/>
      <c r="D20" s="636"/>
      <c r="E20" s="637"/>
    </row>
    <row r="21" customFormat="false" ht="14.1" hidden="false" customHeight="true" outlineLevel="0" collapsed="false">
      <c r="A21" s="645" t="s">
        <v>776</v>
      </c>
      <c r="B21" s="636" t="n">
        <v>33.94</v>
      </c>
      <c r="C21" s="636" t="n">
        <v>31.96</v>
      </c>
      <c r="D21" s="636" t="n">
        <v>31.73</v>
      </c>
      <c r="E21" s="637" t="n">
        <v>93.5</v>
      </c>
    </row>
    <row r="22" customFormat="false" ht="12" hidden="false" customHeight="true" outlineLevel="0" collapsed="false">
      <c r="A22" s="646" t="s">
        <v>777</v>
      </c>
      <c r="B22" s="636"/>
      <c r="C22" s="636"/>
      <c r="D22" s="636"/>
      <c r="E22" s="637"/>
    </row>
    <row r="23" customFormat="false" ht="14.1" hidden="false" customHeight="true" outlineLevel="0" collapsed="false">
      <c r="A23" s="647" t="s">
        <v>778</v>
      </c>
      <c r="B23" s="648" t="n">
        <v>16.46</v>
      </c>
      <c r="C23" s="649" t="n">
        <v>15.66</v>
      </c>
      <c r="D23" s="648" t="n">
        <v>14.82</v>
      </c>
      <c r="E23" s="650" t="n">
        <v>90</v>
      </c>
    </row>
    <row r="24" customFormat="false" ht="12" hidden="false" customHeight="true" outlineLevel="0" collapsed="false">
      <c r="A24" s="651" t="s">
        <v>779</v>
      </c>
      <c r="B24" s="648"/>
      <c r="C24" s="648"/>
      <c r="D24" s="648"/>
      <c r="E24" s="652"/>
    </row>
    <row r="25" customFormat="false" ht="14.1" hidden="false" customHeight="true" outlineLevel="0" collapsed="false">
      <c r="A25" s="653" t="s">
        <v>780</v>
      </c>
      <c r="B25" s="636" t="n">
        <v>7.79</v>
      </c>
      <c r="C25" s="636" t="n">
        <v>7.93</v>
      </c>
      <c r="D25" s="636" t="n">
        <v>6.81</v>
      </c>
      <c r="E25" s="637" t="n">
        <v>87.4</v>
      </c>
    </row>
    <row r="26" customFormat="false" ht="12" hidden="false" customHeight="true" outlineLevel="0" collapsed="false">
      <c r="A26" s="654" t="s">
        <v>781</v>
      </c>
      <c r="B26" s="636"/>
      <c r="C26" s="636"/>
      <c r="D26" s="636"/>
      <c r="E26" s="637"/>
    </row>
    <row r="27" customFormat="false" ht="14.1" hidden="false" customHeight="true" outlineLevel="0" collapsed="false">
      <c r="A27" s="653" t="s">
        <v>782</v>
      </c>
      <c r="B27" s="636" t="n">
        <v>23.43</v>
      </c>
      <c r="C27" s="636" t="n">
        <v>23.6</v>
      </c>
      <c r="D27" s="636" t="n">
        <v>22.62</v>
      </c>
      <c r="E27" s="637" t="n">
        <v>96.5</v>
      </c>
    </row>
    <row r="28" customFormat="false" ht="12" hidden="false" customHeight="true" outlineLevel="0" collapsed="false">
      <c r="A28" s="654" t="s">
        <v>783</v>
      </c>
      <c r="B28" s="636"/>
      <c r="C28" s="636"/>
      <c r="D28" s="636"/>
      <c r="E28" s="637"/>
    </row>
    <row r="29" customFormat="false" ht="14.1" hidden="false" customHeight="true" outlineLevel="0" collapsed="false">
      <c r="A29" s="638" t="s">
        <v>784</v>
      </c>
      <c r="B29" s="636" t="n">
        <v>32.31</v>
      </c>
      <c r="C29" s="636" t="n">
        <v>32.7</v>
      </c>
      <c r="D29" s="636" t="n">
        <v>30.67</v>
      </c>
      <c r="E29" s="637" t="n">
        <v>94.9</v>
      </c>
    </row>
    <row r="30" customFormat="false" ht="12" hidden="false" customHeight="true" outlineLevel="0" collapsed="false">
      <c r="A30" s="654" t="s">
        <v>785</v>
      </c>
      <c r="B30" s="636"/>
      <c r="C30" s="636"/>
      <c r="D30" s="636"/>
      <c r="E30" s="637"/>
    </row>
    <row r="31" customFormat="false" ht="14.1" hidden="false" customHeight="true" outlineLevel="0" collapsed="false">
      <c r="A31" s="638" t="s">
        <v>786</v>
      </c>
      <c r="B31" s="636" t="n">
        <v>16.84</v>
      </c>
      <c r="C31" s="636" t="n">
        <v>15.28</v>
      </c>
      <c r="D31" s="636" t="n">
        <v>15.75</v>
      </c>
      <c r="E31" s="637" t="n">
        <v>93.5</v>
      </c>
    </row>
    <row r="32" customFormat="false" ht="12" hidden="false" customHeight="true" outlineLevel="0" collapsed="false">
      <c r="A32" s="654" t="s">
        <v>787</v>
      </c>
      <c r="B32" s="636"/>
      <c r="C32" s="636"/>
      <c r="D32" s="636"/>
      <c r="E32" s="637"/>
    </row>
    <row r="33" customFormat="false" ht="14.1" hidden="false" customHeight="true" outlineLevel="0" collapsed="false">
      <c r="A33" s="638" t="s">
        <v>788</v>
      </c>
      <c r="B33" s="636" t="n">
        <v>21.68</v>
      </c>
      <c r="C33" s="636" t="n">
        <v>22.56</v>
      </c>
      <c r="D33" s="636" t="n">
        <v>22.2</v>
      </c>
      <c r="E33" s="637" t="n">
        <v>102.4</v>
      </c>
    </row>
    <row r="34" customFormat="false" ht="12" hidden="false" customHeight="true" outlineLevel="0" collapsed="false">
      <c r="A34" s="635" t="s">
        <v>789</v>
      </c>
      <c r="B34" s="636"/>
      <c r="C34" s="636"/>
      <c r="D34" s="636"/>
      <c r="E34" s="637"/>
    </row>
    <row r="35" customFormat="false" ht="14.1" hidden="false" customHeight="true" outlineLevel="0" collapsed="false">
      <c r="A35" s="641" t="s">
        <v>790</v>
      </c>
      <c r="B35" s="636"/>
      <c r="C35" s="636"/>
      <c r="D35" s="636"/>
      <c r="E35" s="637"/>
    </row>
    <row r="36" customFormat="false" ht="12" hidden="false" customHeight="true" outlineLevel="0" collapsed="false">
      <c r="A36" s="635" t="s">
        <v>791</v>
      </c>
      <c r="B36" s="636"/>
      <c r="C36" s="636"/>
      <c r="D36" s="636"/>
      <c r="E36" s="637"/>
    </row>
    <row r="37" customFormat="false" ht="14.1" hidden="false" customHeight="true" outlineLevel="0" collapsed="false">
      <c r="A37" s="643" t="s">
        <v>792</v>
      </c>
      <c r="B37" s="636" t="n">
        <v>2.81</v>
      </c>
      <c r="C37" s="636" t="n">
        <v>3.1</v>
      </c>
      <c r="D37" s="636" t="n">
        <v>3</v>
      </c>
      <c r="E37" s="637" t="n">
        <v>106.8</v>
      </c>
    </row>
    <row r="38" customFormat="false" ht="12" hidden="false" customHeight="true" outlineLevel="0" collapsed="false">
      <c r="A38" s="655" t="s">
        <v>793</v>
      </c>
      <c r="B38" s="636"/>
      <c r="C38" s="636"/>
      <c r="D38" s="636"/>
      <c r="E38" s="637"/>
    </row>
    <row r="39" customFormat="false" ht="14.1" hidden="false" customHeight="true" outlineLevel="0" collapsed="false">
      <c r="A39" s="643" t="s">
        <v>794</v>
      </c>
      <c r="B39" s="636" t="n">
        <v>2.42</v>
      </c>
      <c r="C39" s="636" t="n">
        <v>2.51</v>
      </c>
      <c r="D39" s="636" t="n">
        <v>2.56</v>
      </c>
      <c r="E39" s="637" t="n">
        <v>105.8</v>
      </c>
    </row>
    <row r="40" customFormat="false" ht="12" hidden="false" customHeight="true" outlineLevel="0" collapsed="false">
      <c r="A40" s="655" t="s">
        <v>795</v>
      </c>
      <c r="B40" s="636"/>
      <c r="C40" s="636"/>
      <c r="D40" s="636"/>
      <c r="E40" s="637"/>
    </row>
    <row r="41" customFormat="false" ht="14.1" hidden="false" customHeight="true" outlineLevel="0" collapsed="false">
      <c r="A41" s="641" t="s">
        <v>796</v>
      </c>
      <c r="B41" s="636"/>
      <c r="C41" s="636"/>
      <c r="D41" s="636"/>
      <c r="E41" s="637"/>
    </row>
    <row r="42" customFormat="false" ht="12" hidden="false" customHeight="true" outlineLevel="0" collapsed="false">
      <c r="A42" s="635" t="s">
        <v>797</v>
      </c>
      <c r="B42" s="636"/>
      <c r="C42" s="636"/>
      <c r="D42" s="636"/>
      <c r="E42" s="637"/>
    </row>
    <row r="43" customFormat="false" ht="14.1" hidden="false" customHeight="true" outlineLevel="0" collapsed="false">
      <c r="A43" s="656" t="s">
        <v>798</v>
      </c>
      <c r="B43" s="636" t="n">
        <v>12.33</v>
      </c>
      <c r="C43" s="636" t="n">
        <v>12.41</v>
      </c>
      <c r="D43" s="636" t="n">
        <v>12.39</v>
      </c>
      <c r="E43" s="637" t="n">
        <v>100.5</v>
      </c>
    </row>
    <row r="44" customFormat="false" ht="12" hidden="false" customHeight="true" outlineLevel="0" collapsed="false">
      <c r="A44" s="657" t="s">
        <v>799</v>
      </c>
      <c r="B44" s="636"/>
      <c r="C44" s="636"/>
      <c r="D44" s="636"/>
      <c r="E44" s="637"/>
    </row>
    <row r="45" customFormat="false" ht="14.1" hidden="false" customHeight="true" outlineLevel="0" collapsed="false">
      <c r="A45" s="656" t="s">
        <v>800</v>
      </c>
      <c r="B45" s="636" t="n">
        <v>21.65</v>
      </c>
      <c r="C45" s="636" t="n">
        <v>22.86</v>
      </c>
      <c r="D45" s="636" t="n">
        <v>22.26</v>
      </c>
      <c r="E45" s="637" t="n">
        <v>102.8</v>
      </c>
    </row>
    <row r="46" customFormat="false" ht="12" hidden="false" customHeight="true" outlineLevel="0" collapsed="false">
      <c r="A46" s="657" t="s">
        <v>801</v>
      </c>
      <c r="B46" s="636"/>
      <c r="C46" s="636"/>
      <c r="D46" s="636"/>
      <c r="E46" s="637"/>
    </row>
    <row r="47" customFormat="false" ht="14.1" hidden="false" customHeight="true" outlineLevel="0" collapsed="false">
      <c r="A47" s="638" t="s">
        <v>802</v>
      </c>
      <c r="B47" s="636" t="n">
        <v>1.61</v>
      </c>
      <c r="C47" s="636" t="n">
        <v>1.62</v>
      </c>
      <c r="D47" s="636" t="n">
        <v>1.61</v>
      </c>
      <c r="E47" s="637" t="n">
        <v>100</v>
      </c>
    </row>
    <row r="48" customFormat="false" ht="12" hidden="false" customHeight="true" outlineLevel="0" collapsed="false">
      <c r="A48" s="635" t="s">
        <v>803</v>
      </c>
      <c r="B48" s="636"/>
      <c r="C48" s="636"/>
      <c r="D48" s="636"/>
      <c r="E48" s="637"/>
    </row>
    <row r="49" customFormat="false" ht="14.1" hidden="false" customHeight="true" outlineLevel="0" collapsed="false">
      <c r="A49" s="638" t="s">
        <v>804</v>
      </c>
      <c r="B49" s="636" t="n">
        <v>0.51</v>
      </c>
      <c r="C49" s="636" t="n">
        <v>0.49</v>
      </c>
      <c r="D49" s="636" t="n">
        <v>0.48</v>
      </c>
      <c r="E49" s="637" t="n">
        <v>94.1</v>
      </c>
    </row>
    <row r="50" customFormat="false" ht="12" hidden="false" customHeight="true" outlineLevel="0" collapsed="false">
      <c r="A50" s="635" t="s">
        <v>805</v>
      </c>
      <c r="B50" s="636"/>
      <c r="C50" s="636"/>
      <c r="D50" s="636"/>
      <c r="E50" s="637"/>
    </row>
    <row r="51" customFormat="false" ht="14.1" hidden="false" customHeight="true" outlineLevel="0" collapsed="false">
      <c r="A51" s="638" t="s">
        <v>806</v>
      </c>
      <c r="B51" s="636" t="n">
        <v>4.72</v>
      </c>
      <c r="C51" s="636" t="n">
        <v>4.69</v>
      </c>
      <c r="D51" s="636" t="n">
        <v>4.38</v>
      </c>
      <c r="E51" s="637" t="n">
        <v>92.8</v>
      </c>
    </row>
    <row r="52" customFormat="false" ht="12" hidden="false" customHeight="true" outlineLevel="0" collapsed="false">
      <c r="A52" s="658" t="s">
        <v>807</v>
      </c>
      <c r="B52" s="636"/>
      <c r="C52" s="636"/>
      <c r="D52" s="636"/>
      <c r="E52" s="637"/>
    </row>
    <row r="53" customFormat="false" ht="14.1" hidden="false" customHeight="true" outlineLevel="0" collapsed="false">
      <c r="B53" s="659"/>
      <c r="C53" s="659"/>
      <c r="D53" s="659"/>
      <c r="E53" s="637"/>
    </row>
    <row r="54" customFormat="false" ht="14.1" hidden="false" customHeight="true" outlineLevel="0" collapsed="false"/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52.62"/>
    <col collapsed="false" customWidth="true" hidden="false" outlineLevel="0" max="5" min="2" style="41" width="11.62"/>
    <col collapsed="false" customWidth="false" hidden="false" outlineLevel="0" max="257" min="6" style="41" width="8.99"/>
  </cols>
  <sheetData>
    <row r="1" customFormat="false" ht="15" hidden="false" customHeight="true" outlineLevel="0" collapsed="false">
      <c r="A1" s="623" t="s">
        <v>808</v>
      </c>
      <c r="B1" s="623"/>
      <c r="C1" s="623"/>
      <c r="D1" s="15" t="s">
        <v>140</v>
      </c>
      <c r="E1" s="15"/>
    </row>
    <row r="2" customFormat="false" ht="15" hidden="false" customHeight="true" outlineLevel="0" collapsed="false">
      <c r="A2" s="660" t="s">
        <v>809</v>
      </c>
      <c r="B2" s="661"/>
      <c r="C2" s="661"/>
      <c r="D2" s="17" t="s">
        <v>142</v>
      </c>
      <c r="E2" s="17"/>
    </row>
    <row r="3" customFormat="false" ht="20.1" hidden="false" customHeight="true" outlineLevel="0" collapsed="false">
      <c r="A3" s="626" t="s">
        <v>810</v>
      </c>
      <c r="B3" s="627" t="s">
        <v>758</v>
      </c>
      <c r="C3" s="628" t="n">
        <v>2014</v>
      </c>
      <c r="D3" s="628"/>
      <c r="E3" s="628"/>
      <c r="F3" s="40"/>
    </row>
    <row r="4" customFormat="false" ht="14.85" hidden="false" customHeight="true" outlineLevel="0" collapsed="false">
      <c r="A4" s="626"/>
      <c r="B4" s="627"/>
      <c r="C4" s="629" t="s">
        <v>759</v>
      </c>
      <c r="D4" s="630" t="s">
        <v>760</v>
      </c>
      <c r="E4" s="630"/>
    </row>
    <row r="5" customFormat="false" ht="14.85" hidden="false" customHeight="true" outlineLevel="0" collapsed="false">
      <c r="A5" s="626"/>
      <c r="B5" s="627"/>
      <c r="C5" s="629"/>
      <c r="D5" s="630"/>
      <c r="E5" s="630"/>
    </row>
    <row r="6" customFormat="false" ht="20.1" hidden="false" customHeight="true" outlineLevel="0" collapsed="false">
      <c r="A6" s="626"/>
      <c r="B6" s="627" t="s">
        <v>761</v>
      </c>
      <c r="C6" s="627"/>
      <c r="D6" s="627"/>
      <c r="E6" s="631" t="s">
        <v>275</v>
      </c>
    </row>
    <row r="7" customFormat="false" ht="20.1" hidden="false" customHeight="true" outlineLevel="0" collapsed="false">
      <c r="A7" s="638" t="s">
        <v>811</v>
      </c>
      <c r="B7" s="636" t="n">
        <v>4.72</v>
      </c>
      <c r="C7" s="636" t="n">
        <v>4.53</v>
      </c>
      <c r="D7" s="636" t="n">
        <v>4.42</v>
      </c>
      <c r="E7" s="637" t="n">
        <v>93.6</v>
      </c>
    </row>
    <row r="8" customFormat="false" ht="14.85" hidden="false" customHeight="true" outlineLevel="0" collapsed="false">
      <c r="A8" s="635" t="s">
        <v>812</v>
      </c>
      <c r="B8" s="636"/>
      <c r="C8" s="636"/>
      <c r="D8" s="636"/>
      <c r="E8" s="637"/>
    </row>
    <row r="9" customFormat="false" ht="14.1" hidden="false" customHeight="true" outlineLevel="0" collapsed="false">
      <c r="A9" s="638" t="s">
        <v>813</v>
      </c>
      <c r="B9" s="636" t="n">
        <v>6.72</v>
      </c>
      <c r="C9" s="636" t="n">
        <v>6.11</v>
      </c>
      <c r="D9" s="636" t="n">
        <v>6.05</v>
      </c>
      <c r="E9" s="637" t="n">
        <v>90</v>
      </c>
    </row>
    <row r="10" customFormat="false" ht="14.1" hidden="false" customHeight="true" outlineLevel="0" collapsed="false">
      <c r="A10" s="635" t="s">
        <v>814</v>
      </c>
      <c r="B10" s="636"/>
      <c r="C10" s="636"/>
      <c r="D10" s="636"/>
      <c r="E10" s="637"/>
    </row>
    <row r="11" customFormat="false" ht="14.1" hidden="false" customHeight="true" outlineLevel="0" collapsed="false">
      <c r="A11" s="638" t="s">
        <v>815</v>
      </c>
      <c r="B11" s="636" t="n">
        <v>2.95</v>
      </c>
      <c r="C11" s="636" t="n">
        <v>2.93</v>
      </c>
      <c r="D11" s="636" t="n">
        <v>2.02</v>
      </c>
      <c r="E11" s="637" t="n">
        <v>68.5</v>
      </c>
    </row>
    <row r="12" customFormat="false" ht="14.1" hidden="false" customHeight="true" outlineLevel="0" collapsed="false">
      <c r="A12" s="635" t="s">
        <v>816</v>
      </c>
      <c r="B12" s="636"/>
      <c r="C12" s="636"/>
      <c r="D12" s="636"/>
      <c r="E12" s="637"/>
    </row>
    <row r="13" customFormat="false" ht="14.1" hidden="false" customHeight="true" outlineLevel="0" collapsed="false">
      <c r="A13" s="638" t="s">
        <v>817</v>
      </c>
      <c r="B13" s="636" t="n">
        <v>5.44</v>
      </c>
      <c r="C13" s="636" t="n">
        <v>4.11</v>
      </c>
      <c r="D13" s="636" t="n">
        <v>4.92</v>
      </c>
      <c r="E13" s="637" t="n">
        <v>90.4</v>
      </c>
    </row>
    <row r="14" customFormat="false" ht="14.1" hidden="false" customHeight="true" outlineLevel="0" collapsed="false">
      <c r="A14" s="635" t="s">
        <v>818</v>
      </c>
      <c r="B14" s="636"/>
      <c r="C14" s="636"/>
      <c r="D14" s="636"/>
      <c r="E14" s="637"/>
    </row>
    <row r="15" customFormat="false" ht="14.1" hidden="false" customHeight="true" outlineLevel="0" collapsed="false">
      <c r="A15" s="638" t="s">
        <v>819</v>
      </c>
      <c r="B15" s="636" t="n">
        <v>8.33</v>
      </c>
      <c r="C15" s="636" t="n">
        <v>7.11</v>
      </c>
      <c r="D15" s="636" t="n">
        <v>12.27</v>
      </c>
      <c r="E15" s="637" t="n">
        <v>147.3</v>
      </c>
    </row>
    <row r="16" customFormat="false" ht="14.1" hidden="false" customHeight="true" outlineLevel="0" collapsed="false">
      <c r="A16" s="635" t="s">
        <v>820</v>
      </c>
      <c r="B16" s="636"/>
      <c r="C16" s="636"/>
      <c r="D16" s="636"/>
      <c r="E16" s="637"/>
    </row>
    <row r="17" customFormat="false" ht="14.1" hidden="false" customHeight="true" outlineLevel="0" collapsed="false">
      <c r="A17" s="638" t="s">
        <v>821</v>
      </c>
      <c r="B17" s="636" t="n">
        <v>1.66</v>
      </c>
      <c r="C17" s="636" t="n">
        <v>2.07</v>
      </c>
      <c r="D17" s="636" t="n">
        <v>1.26</v>
      </c>
      <c r="E17" s="637" t="n">
        <v>75.9</v>
      </c>
    </row>
    <row r="18" customFormat="false" ht="14.1" hidden="false" customHeight="true" outlineLevel="0" collapsed="false">
      <c r="A18" s="635" t="s">
        <v>822</v>
      </c>
      <c r="B18" s="662"/>
      <c r="C18" s="636"/>
      <c r="D18" s="636"/>
      <c r="E18" s="637"/>
    </row>
    <row r="19" customFormat="false" ht="14.1" hidden="false" customHeight="true" outlineLevel="0" collapsed="false">
      <c r="A19" s="638" t="s">
        <v>823</v>
      </c>
      <c r="B19" s="636" t="n">
        <v>2</v>
      </c>
      <c r="C19" s="636" t="n">
        <v>2.74</v>
      </c>
      <c r="D19" s="636" t="n">
        <v>1.5</v>
      </c>
      <c r="E19" s="637" t="n">
        <v>75</v>
      </c>
    </row>
    <row r="20" customFormat="false" ht="14.1" hidden="false" customHeight="true" outlineLevel="0" collapsed="false">
      <c r="A20" s="635" t="s">
        <v>824</v>
      </c>
      <c r="B20" s="636"/>
      <c r="C20" s="636"/>
      <c r="D20" s="636"/>
      <c r="E20" s="637"/>
    </row>
    <row r="21" customFormat="false" ht="14.1" hidden="false" customHeight="true" outlineLevel="0" collapsed="false">
      <c r="A21" s="638" t="s">
        <v>825</v>
      </c>
      <c r="B21" s="636" t="n">
        <v>1.4</v>
      </c>
      <c r="C21" s="636" t="n">
        <v>1.77</v>
      </c>
      <c r="D21" s="636" t="n">
        <v>0.85</v>
      </c>
      <c r="E21" s="637" t="n">
        <v>60.7</v>
      </c>
    </row>
    <row r="22" customFormat="false" ht="14.1" hidden="false" customHeight="true" outlineLevel="0" collapsed="false">
      <c r="A22" s="635" t="s">
        <v>826</v>
      </c>
      <c r="B22" s="636"/>
      <c r="C22" s="662"/>
      <c r="D22" s="662"/>
      <c r="E22" s="663"/>
    </row>
    <row r="23" customFormat="false" ht="14.1" hidden="false" customHeight="true" outlineLevel="0" collapsed="false">
      <c r="A23" s="638" t="s">
        <v>827</v>
      </c>
      <c r="B23" s="636" t="n">
        <v>3.25</v>
      </c>
      <c r="C23" s="636" t="n">
        <v>2.24</v>
      </c>
      <c r="D23" s="636" t="n">
        <v>2.1</v>
      </c>
      <c r="E23" s="663" t="n">
        <v>64.6</v>
      </c>
    </row>
    <row r="24" customFormat="false" ht="14.1" hidden="false" customHeight="true" outlineLevel="0" collapsed="false">
      <c r="A24" s="635" t="s">
        <v>828</v>
      </c>
      <c r="B24" s="636"/>
      <c r="C24" s="636"/>
      <c r="D24" s="636"/>
      <c r="E24" s="663"/>
    </row>
    <row r="25" customFormat="false" ht="14.1" hidden="false" customHeight="true" outlineLevel="0" collapsed="false">
      <c r="A25" s="638" t="s">
        <v>829</v>
      </c>
      <c r="B25" s="664" t="n">
        <v>3.5</v>
      </c>
      <c r="C25" s="636" t="n">
        <v>3.45</v>
      </c>
      <c r="D25" s="636" t="n">
        <v>3.63</v>
      </c>
      <c r="E25" s="663" t="n">
        <v>103.7</v>
      </c>
    </row>
    <row r="26" customFormat="false" ht="14.1" hidden="false" customHeight="true" outlineLevel="0" collapsed="false">
      <c r="A26" s="635" t="s">
        <v>830</v>
      </c>
      <c r="B26" s="636"/>
      <c r="C26" s="636"/>
      <c r="D26" s="636"/>
      <c r="E26" s="663"/>
    </row>
    <row r="27" customFormat="false" ht="14.1" hidden="false" customHeight="true" outlineLevel="0" collapsed="false">
      <c r="A27" s="665" t="s">
        <v>831</v>
      </c>
      <c r="B27" s="636" t="n">
        <v>6.48</v>
      </c>
      <c r="C27" s="636" t="n">
        <v>6.47</v>
      </c>
      <c r="D27" s="636" t="n">
        <v>7.14</v>
      </c>
      <c r="E27" s="663" t="n">
        <v>110.2</v>
      </c>
    </row>
    <row r="28" customFormat="false" ht="14.1" hidden="false" customHeight="true" outlineLevel="0" collapsed="false">
      <c r="A28" s="666" t="s">
        <v>832</v>
      </c>
      <c r="B28" s="636"/>
      <c r="C28" s="636"/>
      <c r="D28" s="636"/>
      <c r="E28" s="663"/>
    </row>
    <row r="29" customFormat="false" ht="14.1" hidden="false" customHeight="true" outlineLevel="0" collapsed="false">
      <c r="A29" s="638" t="s">
        <v>833</v>
      </c>
      <c r="B29" s="636" t="n">
        <v>3.89</v>
      </c>
      <c r="C29" s="664" t="n">
        <v>3.83</v>
      </c>
      <c r="D29" s="664" t="n">
        <v>3.89</v>
      </c>
      <c r="E29" s="667" t="n">
        <v>100</v>
      </c>
    </row>
    <row r="30" customFormat="false" ht="14.1" hidden="false" customHeight="true" outlineLevel="0" collapsed="false">
      <c r="A30" s="635" t="s">
        <v>834</v>
      </c>
      <c r="B30" s="636"/>
      <c r="C30" s="636"/>
      <c r="D30" s="636"/>
      <c r="E30" s="663"/>
    </row>
    <row r="31" customFormat="false" ht="14.1" hidden="false" customHeight="true" outlineLevel="0" collapsed="false">
      <c r="A31" s="638" t="s">
        <v>835</v>
      </c>
      <c r="B31" s="636" t="n">
        <v>3.71</v>
      </c>
      <c r="C31" s="636" t="n">
        <v>3.7</v>
      </c>
      <c r="D31" s="636" t="n">
        <v>3.8</v>
      </c>
      <c r="E31" s="663" t="n">
        <v>102.4</v>
      </c>
    </row>
    <row r="32" customFormat="false" ht="14.1" hidden="false" customHeight="true" outlineLevel="0" collapsed="false">
      <c r="A32" s="635" t="s">
        <v>836</v>
      </c>
      <c r="B32" s="636"/>
      <c r="C32" s="636"/>
      <c r="D32" s="636"/>
      <c r="E32" s="663"/>
    </row>
    <row r="33" customFormat="false" ht="14.1" hidden="false" customHeight="true" outlineLevel="0" collapsed="false">
      <c r="A33" s="638" t="s">
        <v>837</v>
      </c>
      <c r="B33" s="636" t="n">
        <v>2.92</v>
      </c>
      <c r="C33" s="636" t="n">
        <v>2.82</v>
      </c>
      <c r="D33" s="636" t="n">
        <v>2.69</v>
      </c>
      <c r="E33" s="637" t="n">
        <v>92.1</v>
      </c>
    </row>
    <row r="34" customFormat="false" ht="14.1" hidden="false" customHeight="true" outlineLevel="0" collapsed="false">
      <c r="A34" s="635" t="s">
        <v>838</v>
      </c>
      <c r="B34" s="636"/>
      <c r="C34" s="636"/>
      <c r="D34" s="636"/>
      <c r="E34" s="663"/>
    </row>
    <row r="35" customFormat="false" ht="14.1" hidden="false" customHeight="true" outlineLevel="0" collapsed="false">
      <c r="A35" s="638" t="s">
        <v>839</v>
      </c>
      <c r="B35" s="636" t="n">
        <v>12.1</v>
      </c>
      <c r="C35" s="636" t="n">
        <v>12.5</v>
      </c>
      <c r="D35" s="636" t="n">
        <v>12.49</v>
      </c>
      <c r="E35" s="663" t="n">
        <v>103.2</v>
      </c>
    </row>
    <row r="36" customFormat="false" ht="14.1" hidden="false" customHeight="true" outlineLevel="0" collapsed="false">
      <c r="A36" s="635" t="s">
        <v>840</v>
      </c>
      <c r="B36" s="636"/>
      <c r="C36" s="636"/>
      <c r="D36" s="636"/>
      <c r="E36" s="663"/>
    </row>
    <row r="37" customFormat="false" ht="14.1" hidden="false" customHeight="true" outlineLevel="0" collapsed="false">
      <c r="A37" s="638" t="s">
        <v>841</v>
      </c>
      <c r="B37" s="636" t="n">
        <v>433.67</v>
      </c>
      <c r="C37" s="636" t="n">
        <v>442.67</v>
      </c>
      <c r="D37" s="636" t="n">
        <v>444.99</v>
      </c>
      <c r="E37" s="663" t="n">
        <v>102.6</v>
      </c>
    </row>
    <row r="38" customFormat="false" ht="14.1" hidden="false" customHeight="true" outlineLevel="0" collapsed="false">
      <c r="A38" s="635" t="s">
        <v>842</v>
      </c>
      <c r="B38" s="636"/>
      <c r="C38" s="636"/>
      <c r="D38" s="636"/>
      <c r="E38" s="663"/>
    </row>
    <row r="39" customFormat="false" ht="14.1" hidden="false" customHeight="true" outlineLevel="0" collapsed="false">
      <c r="A39" s="638" t="s">
        <v>843</v>
      </c>
      <c r="B39" s="636" t="n">
        <v>88.27</v>
      </c>
      <c r="C39" s="636" t="n">
        <v>87.18</v>
      </c>
      <c r="D39" s="636" t="n">
        <v>87.38</v>
      </c>
      <c r="E39" s="663" t="n">
        <v>99</v>
      </c>
    </row>
    <row r="40" customFormat="false" ht="14.1" hidden="false" customHeight="true" outlineLevel="0" collapsed="false">
      <c r="A40" s="635" t="s">
        <v>844</v>
      </c>
      <c r="B40" s="636"/>
      <c r="C40" s="636"/>
      <c r="D40" s="636"/>
      <c r="E40" s="663"/>
    </row>
    <row r="41" customFormat="false" ht="14.1" hidden="false" customHeight="true" outlineLevel="0" collapsed="false">
      <c r="A41" s="638" t="s">
        <v>845</v>
      </c>
      <c r="B41" s="636" t="n">
        <v>24.28</v>
      </c>
      <c r="C41" s="636" t="n">
        <v>25.08</v>
      </c>
      <c r="D41" s="636" t="n">
        <v>25.08</v>
      </c>
      <c r="E41" s="663" t="n">
        <v>103.3</v>
      </c>
    </row>
    <row r="42" customFormat="false" ht="14.1" hidden="false" customHeight="true" outlineLevel="0" collapsed="false">
      <c r="A42" s="635" t="s">
        <v>846</v>
      </c>
      <c r="B42" s="636"/>
      <c r="C42" s="636"/>
      <c r="D42" s="636"/>
      <c r="E42" s="663"/>
    </row>
    <row r="43" customFormat="false" ht="14.1" hidden="false" customHeight="true" outlineLevel="0" collapsed="false">
      <c r="A43" s="638" t="s">
        <v>847</v>
      </c>
      <c r="B43" s="636" t="n">
        <v>6.4</v>
      </c>
      <c r="C43" s="636" t="n">
        <v>6.34</v>
      </c>
      <c r="D43" s="636" t="n">
        <v>6.15</v>
      </c>
      <c r="E43" s="663" t="n">
        <v>96.1</v>
      </c>
    </row>
    <row r="44" customFormat="false" ht="14.1" hidden="false" customHeight="true" outlineLevel="0" collapsed="false">
      <c r="A44" s="635" t="s">
        <v>848</v>
      </c>
      <c r="B44" s="636"/>
      <c r="C44" s="636"/>
      <c r="D44" s="636"/>
      <c r="E44" s="663"/>
    </row>
    <row r="45" customFormat="false" ht="14.1" hidden="false" customHeight="true" outlineLevel="0" collapsed="false">
      <c r="A45" s="638" t="s">
        <v>849</v>
      </c>
      <c r="B45" s="636" t="n">
        <v>66.1</v>
      </c>
      <c r="C45" s="636" t="n">
        <v>67.44</v>
      </c>
      <c r="D45" s="636" t="n">
        <v>64.25</v>
      </c>
      <c r="E45" s="663" t="n">
        <v>97.2</v>
      </c>
    </row>
    <row r="46" customFormat="false" ht="14.1" hidden="false" customHeight="true" outlineLevel="0" collapsed="false">
      <c r="A46" s="635" t="s">
        <v>850</v>
      </c>
      <c r="B46" s="662"/>
      <c r="C46" s="636"/>
      <c r="D46" s="636"/>
      <c r="E46" s="663"/>
    </row>
    <row r="47" customFormat="false" ht="14.1" hidden="false" customHeight="true" outlineLevel="0" collapsed="false">
      <c r="A47" s="638" t="s">
        <v>851</v>
      </c>
      <c r="B47" s="636" t="n">
        <v>29.05</v>
      </c>
      <c r="C47" s="636" t="n">
        <v>30.08</v>
      </c>
      <c r="D47" s="636" t="n">
        <v>30.09</v>
      </c>
      <c r="E47" s="637" t="n">
        <v>103.6</v>
      </c>
    </row>
    <row r="48" customFormat="false" ht="14.1" hidden="false" customHeight="true" outlineLevel="0" collapsed="false">
      <c r="A48" s="668" t="s">
        <v>852</v>
      </c>
      <c r="B48" s="636"/>
      <c r="C48" s="636"/>
      <c r="D48" s="636"/>
      <c r="E48" s="663"/>
    </row>
    <row r="49" customFormat="false" ht="14.1" hidden="false" customHeight="true" outlineLevel="0" collapsed="false">
      <c r="A49" s="669" t="s">
        <v>853</v>
      </c>
      <c r="B49" s="636"/>
      <c r="C49" s="636"/>
      <c r="D49" s="636"/>
      <c r="E49" s="663"/>
    </row>
    <row r="50" customFormat="false" ht="14.1" hidden="false" customHeight="true" outlineLevel="0" collapsed="false">
      <c r="A50" s="635" t="s">
        <v>854</v>
      </c>
      <c r="B50" s="636"/>
      <c r="C50" s="636"/>
      <c r="D50" s="636"/>
      <c r="E50" s="663"/>
    </row>
    <row r="51" customFormat="false" ht="14.1" hidden="false" customHeight="true" outlineLevel="0" collapsed="false">
      <c r="A51" s="643" t="s">
        <v>855</v>
      </c>
      <c r="B51" s="636" t="n">
        <v>175.6</v>
      </c>
      <c r="C51" s="636" t="n">
        <v>186.6</v>
      </c>
      <c r="D51" s="636" t="n">
        <v>186.6</v>
      </c>
      <c r="E51" s="663" t="n">
        <v>106.3</v>
      </c>
    </row>
    <row r="52" customFormat="false" ht="14.1" hidden="false" customHeight="true" outlineLevel="0" collapsed="false">
      <c r="A52" s="655" t="s">
        <v>856</v>
      </c>
      <c r="B52" s="662"/>
      <c r="C52" s="662"/>
      <c r="D52" s="662"/>
      <c r="E52" s="663"/>
    </row>
    <row r="53" customFormat="false" ht="14.25" hidden="false" customHeight="true" outlineLevel="0" collapsed="false">
      <c r="A53" s="643" t="s">
        <v>857</v>
      </c>
      <c r="B53" s="636" t="n">
        <v>143.49</v>
      </c>
      <c r="C53" s="636" t="n">
        <v>160.98</v>
      </c>
      <c r="D53" s="636" t="n">
        <v>160</v>
      </c>
      <c r="E53" s="663" t="n">
        <v>112.2</v>
      </c>
    </row>
    <row r="54" customFormat="false" ht="14.25" hidden="false" customHeight="true" outlineLevel="0" collapsed="false">
      <c r="A54" s="655" t="s">
        <v>858</v>
      </c>
      <c r="B54" s="662"/>
      <c r="C54" s="662"/>
      <c r="D54" s="662"/>
      <c r="E54" s="670"/>
    </row>
    <row r="56" customFormat="false" ht="15" hidden="false" customHeight="true" outlineLevel="0" collapsed="false">
      <c r="A56" s="341"/>
    </row>
    <row r="57" customFormat="false" ht="14.25" hidden="false" customHeight="false" outlineLevel="0" collapsed="false">
      <c r="A57" s="671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52.62"/>
    <col collapsed="false" customWidth="true" hidden="false" outlineLevel="0" max="5" min="2" style="41" width="11.62"/>
    <col collapsed="false" customWidth="false" hidden="false" outlineLevel="0" max="257" min="6" style="41" width="8.99"/>
  </cols>
  <sheetData>
    <row r="1" customFormat="false" ht="15" hidden="false" customHeight="true" outlineLevel="0" collapsed="false">
      <c r="A1" s="623" t="s">
        <v>859</v>
      </c>
      <c r="B1" s="623"/>
      <c r="C1" s="623"/>
      <c r="D1" s="15" t="s">
        <v>140</v>
      </c>
      <c r="E1" s="15"/>
    </row>
    <row r="2" customFormat="false" ht="15" hidden="false" customHeight="true" outlineLevel="0" collapsed="false">
      <c r="A2" s="624" t="s">
        <v>860</v>
      </c>
      <c r="B2" s="625"/>
      <c r="C2" s="625"/>
      <c r="D2" s="17" t="s">
        <v>142</v>
      </c>
      <c r="E2" s="17"/>
    </row>
    <row r="3" customFormat="false" ht="20.1" hidden="false" customHeight="true" outlineLevel="0" collapsed="false">
      <c r="A3" s="626" t="s">
        <v>810</v>
      </c>
      <c r="B3" s="627" t="s">
        <v>758</v>
      </c>
      <c r="C3" s="628" t="n">
        <v>2014</v>
      </c>
      <c r="D3" s="628"/>
      <c r="E3" s="628"/>
    </row>
    <row r="4" customFormat="false" ht="14.85" hidden="false" customHeight="true" outlineLevel="0" collapsed="false">
      <c r="A4" s="626"/>
      <c r="B4" s="627"/>
      <c r="C4" s="629" t="s">
        <v>759</v>
      </c>
      <c r="D4" s="630" t="s">
        <v>760</v>
      </c>
      <c r="E4" s="630"/>
    </row>
    <row r="5" customFormat="false" ht="14.85" hidden="false" customHeight="true" outlineLevel="0" collapsed="false">
      <c r="A5" s="626"/>
      <c r="B5" s="627"/>
      <c r="C5" s="629"/>
      <c r="D5" s="630"/>
      <c r="E5" s="630"/>
    </row>
    <row r="6" customFormat="false" ht="20.1" hidden="false" customHeight="true" outlineLevel="0" collapsed="false">
      <c r="A6" s="626"/>
      <c r="B6" s="627" t="s">
        <v>761</v>
      </c>
      <c r="C6" s="627"/>
      <c r="D6" s="627"/>
      <c r="E6" s="631" t="s">
        <v>275</v>
      </c>
    </row>
    <row r="7" customFormat="false" ht="20.1" hidden="false" customHeight="true" outlineLevel="0" collapsed="false">
      <c r="A7" s="638" t="s">
        <v>861</v>
      </c>
      <c r="B7" s="636" t="n">
        <v>38.8</v>
      </c>
      <c r="C7" s="636" t="n">
        <v>39.2</v>
      </c>
      <c r="D7" s="636" t="n">
        <v>38.4</v>
      </c>
      <c r="E7" s="663" t="n">
        <v>99</v>
      </c>
    </row>
    <row r="8" customFormat="false" ht="14.1" hidden="false" customHeight="true" outlineLevel="0" collapsed="false">
      <c r="A8" s="635" t="s">
        <v>862</v>
      </c>
      <c r="B8" s="636"/>
      <c r="C8" s="636"/>
      <c r="D8" s="636"/>
      <c r="E8" s="663"/>
    </row>
    <row r="9" customFormat="false" ht="14.1" hidden="false" customHeight="true" outlineLevel="0" collapsed="false">
      <c r="A9" s="638" t="s">
        <v>863</v>
      </c>
      <c r="B9" s="636" t="n">
        <v>134.05</v>
      </c>
      <c r="C9" s="636" t="n">
        <v>131.25</v>
      </c>
      <c r="D9" s="636" t="n">
        <v>130.65</v>
      </c>
      <c r="E9" s="663" t="n">
        <v>97.5</v>
      </c>
    </row>
    <row r="10" customFormat="false" ht="14.1" hidden="false" customHeight="true" outlineLevel="0" collapsed="false">
      <c r="A10" s="635" t="s">
        <v>864</v>
      </c>
      <c r="B10" s="636"/>
      <c r="C10" s="636"/>
      <c r="D10" s="636"/>
      <c r="E10" s="663"/>
    </row>
    <row r="11" customFormat="false" ht="14.1" hidden="false" customHeight="true" outlineLevel="0" collapsed="false">
      <c r="A11" s="672" t="s">
        <v>865</v>
      </c>
      <c r="B11" s="636" t="n">
        <v>2.98</v>
      </c>
      <c r="C11" s="636" t="n">
        <v>3.03</v>
      </c>
      <c r="D11" s="636" t="n">
        <v>3.03</v>
      </c>
      <c r="E11" s="663" t="n">
        <v>101.7</v>
      </c>
    </row>
    <row r="12" customFormat="false" ht="14.1" hidden="false" customHeight="true" outlineLevel="0" collapsed="false">
      <c r="A12" s="635" t="s">
        <v>866</v>
      </c>
      <c r="B12" s="636"/>
      <c r="C12" s="636"/>
      <c r="D12" s="636"/>
      <c r="E12" s="663"/>
    </row>
    <row r="13" customFormat="false" ht="14.1" hidden="false" customHeight="true" outlineLevel="0" collapsed="false">
      <c r="A13" s="638" t="s">
        <v>867</v>
      </c>
      <c r="B13" s="636" t="n">
        <v>732.95</v>
      </c>
      <c r="C13" s="636" t="n">
        <v>707</v>
      </c>
      <c r="D13" s="636" t="n">
        <v>692.9</v>
      </c>
      <c r="E13" s="663" t="n">
        <v>94.5</v>
      </c>
    </row>
    <row r="14" customFormat="false" ht="14.1" hidden="false" customHeight="true" outlineLevel="0" collapsed="false">
      <c r="A14" s="635" t="s">
        <v>868</v>
      </c>
      <c r="B14" s="636"/>
      <c r="C14" s="636"/>
      <c r="D14" s="636"/>
      <c r="E14" s="663"/>
    </row>
    <row r="15" customFormat="false" ht="14.1" hidden="false" customHeight="true" outlineLevel="0" collapsed="false">
      <c r="A15" s="673" t="s">
        <v>869</v>
      </c>
      <c r="B15" s="636" t="n">
        <v>18.69</v>
      </c>
      <c r="C15" s="636" t="n">
        <v>19.43</v>
      </c>
      <c r="D15" s="636" t="n">
        <v>19.43</v>
      </c>
      <c r="E15" s="663" t="n">
        <v>104</v>
      </c>
    </row>
    <row r="16" customFormat="false" ht="14.1" hidden="false" customHeight="true" outlineLevel="0" collapsed="false">
      <c r="A16" s="635" t="s">
        <v>870</v>
      </c>
      <c r="B16" s="636"/>
      <c r="C16" s="636"/>
      <c r="D16" s="636"/>
      <c r="E16" s="663"/>
    </row>
    <row r="17" customFormat="false" ht="14.1" hidden="false" customHeight="true" outlineLevel="0" collapsed="false">
      <c r="A17" s="638" t="s">
        <v>871</v>
      </c>
      <c r="B17" s="636" t="n">
        <v>23.95</v>
      </c>
      <c r="C17" s="636" t="n">
        <v>23.13</v>
      </c>
      <c r="D17" s="636" t="n">
        <v>23.44</v>
      </c>
      <c r="E17" s="663" t="n">
        <v>97.9</v>
      </c>
    </row>
    <row r="18" customFormat="false" ht="14.1" hidden="false" customHeight="true" outlineLevel="0" collapsed="false">
      <c r="A18" s="635" t="s">
        <v>872</v>
      </c>
      <c r="B18" s="636"/>
      <c r="C18" s="636"/>
      <c r="D18" s="636"/>
      <c r="E18" s="663"/>
    </row>
    <row r="19" customFormat="false" ht="14.1" hidden="false" customHeight="true" outlineLevel="0" collapsed="false">
      <c r="A19" s="674" t="s">
        <v>873</v>
      </c>
      <c r="B19" s="636" t="n">
        <v>19.89</v>
      </c>
      <c r="C19" s="636" t="n">
        <v>20.88</v>
      </c>
      <c r="D19" s="636" t="n">
        <v>20.88</v>
      </c>
      <c r="E19" s="663" t="n">
        <v>105</v>
      </c>
    </row>
    <row r="20" customFormat="false" ht="14.1" hidden="false" customHeight="true" outlineLevel="0" collapsed="false">
      <c r="A20" s="635" t="s">
        <v>874</v>
      </c>
      <c r="B20" s="636"/>
      <c r="C20" s="636"/>
      <c r="D20" s="636"/>
      <c r="E20" s="663"/>
    </row>
    <row r="21" customFormat="false" ht="14.1" hidden="false" customHeight="true" outlineLevel="0" collapsed="false">
      <c r="A21" s="638" t="s">
        <v>875</v>
      </c>
      <c r="B21" s="636" t="n">
        <v>327.8</v>
      </c>
      <c r="C21" s="636" t="n">
        <v>301.3</v>
      </c>
      <c r="D21" s="636" t="n">
        <v>302.46</v>
      </c>
      <c r="E21" s="663" t="n">
        <v>92.3</v>
      </c>
    </row>
    <row r="22" customFormat="false" ht="14.1" hidden="false" customHeight="true" outlineLevel="0" collapsed="false">
      <c r="A22" s="675" t="s">
        <v>876</v>
      </c>
      <c r="B22" s="636"/>
      <c r="C22" s="636"/>
      <c r="D22" s="636"/>
      <c r="E22" s="663"/>
    </row>
    <row r="23" customFormat="false" ht="14.1" hidden="false" customHeight="true" outlineLevel="0" collapsed="false">
      <c r="A23" s="638" t="s">
        <v>877</v>
      </c>
      <c r="B23" s="636" t="n">
        <v>144.3</v>
      </c>
      <c r="C23" s="636" t="n">
        <v>133</v>
      </c>
      <c r="D23" s="636" t="n">
        <v>132.85</v>
      </c>
      <c r="E23" s="663" t="n">
        <v>92.1</v>
      </c>
    </row>
    <row r="24" customFormat="false" ht="14.1" hidden="false" customHeight="true" outlineLevel="0" collapsed="false">
      <c r="A24" s="676" t="s">
        <v>878</v>
      </c>
      <c r="B24" s="636"/>
      <c r="C24" s="636"/>
      <c r="D24" s="636"/>
      <c r="E24" s="663"/>
    </row>
    <row r="25" customFormat="false" ht="14.1" hidden="false" customHeight="true" outlineLevel="0" collapsed="false">
      <c r="A25" s="638" t="s">
        <v>879</v>
      </c>
      <c r="B25" s="636" t="n">
        <v>13.51</v>
      </c>
      <c r="C25" s="636" t="n">
        <v>13.72</v>
      </c>
      <c r="D25" s="636" t="n">
        <v>13.72</v>
      </c>
      <c r="E25" s="663" t="n">
        <v>101.6</v>
      </c>
    </row>
    <row r="26" customFormat="false" ht="14.1" hidden="false" customHeight="true" outlineLevel="0" collapsed="false">
      <c r="A26" s="635" t="s">
        <v>880</v>
      </c>
      <c r="B26" s="636"/>
      <c r="C26" s="636"/>
      <c r="D26" s="636"/>
      <c r="E26" s="663"/>
    </row>
    <row r="27" customFormat="false" ht="14.1" hidden="false" customHeight="true" outlineLevel="0" collapsed="false">
      <c r="A27" s="638" t="s">
        <v>881</v>
      </c>
      <c r="B27" s="636" t="n">
        <v>4.33</v>
      </c>
      <c r="C27" s="636" t="n">
        <v>4.77</v>
      </c>
      <c r="D27" s="636" t="n">
        <v>4.77</v>
      </c>
      <c r="E27" s="663" t="n">
        <v>110.2</v>
      </c>
    </row>
    <row r="28" customFormat="false" ht="14.1" hidden="false" customHeight="true" outlineLevel="0" collapsed="false">
      <c r="A28" s="635" t="s">
        <v>882</v>
      </c>
      <c r="B28" s="636"/>
      <c r="C28" s="636"/>
      <c r="D28" s="636"/>
      <c r="E28" s="663"/>
    </row>
    <row r="29" customFormat="false" ht="14.1" hidden="false" customHeight="true" outlineLevel="0" collapsed="false">
      <c r="A29" s="638" t="s">
        <v>883</v>
      </c>
      <c r="B29" s="636" t="n">
        <v>76</v>
      </c>
      <c r="C29" s="636" t="n">
        <v>81</v>
      </c>
      <c r="D29" s="636" t="n">
        <v>83</v>
      </c>
      <c r="E29" s="663" t="n">
        <v>109.2</v>
      </c>
    </row>
    <row r="30" customFormat="false" ht="14.1" hidden="false" customHeight="true" outlineLevel="0" collapsed="false">
      <c r="A30" s="677" t="s">
        <v>884</v>
      </c>
      <c r="B30" s="636"/>
      <c r="C30" s="636"/>
      <c r="D30" s="636"/>
      <c r="E30" s="663"/>
    </row>
    <row r="31" customFormat="false" ht="14.1" hidden="false" customHeight="true" outlineLevel="0" collapsed="false">
      <c r="A31" s="638" t="s">
        <v>885</v>
      </c>
      <c r="B31" s="636" t="n">
        <v>5.67</v>
      </c>
      <c r="C31" s="636" t="n">
        <v>5.39</v>
      </c>
      <c r="D31" s="636" t="n">
        <v>5.36</v>
      </c>
      <c r="E31" s="663" t="n">
        <v>94.5</v>
      </c>
    </row>
    <row r="32" customFormat="false" ht="14.1" hidden="false" customHeight="true" outlineLevel="0" collapsed="false">
      <c r="A32" s="635" t="s">
        <v>886</v>
      </c>
      <c r="B32" s="636"/>
      <c r="C32" s="636"/>
      <c r="D32" s="636"/>
      <c r="E32" s="663"/>
    </row>
    <row r="33" customFormat="false" ht="14.1" hidden="false" customHeight="true" outlineLevel="0" collapsed="false">
      <c r="A33" s="638" t="s">
        <v>887</v>
      </c>
      <c r="B33" s="636" t="n">
        <v>5.67</v>
      </c>
      <c r="C33" s="636" t="n">
        <v>5.31</v>
      </c>
      <c r="D33" s="636" t="n">
        <v>5.25</v>
      </c>
      <c r="E33" s="663" t="n">
        <v>92.6</v>
      </c>
    </row>
    <row r="34" customFormat="false" ht="14.1" hidden="false" customHeight="true" outlineLevel="0" collapsed="false">
      <c r="A34" s="635" t="s">
        <v>888</v>
      </c>
      <c r="B34" s="636"/>
      <c r="C34" s="636"/>
      <c r="D34" s="636"/>
      <c r="E34" s="663"/>
    </row>
    <row r="35" customFormat="false" ht="14.1" hidden="false" customHeight="true" outlineLevel="0" collapsed="false">
      <c r="A35" s="638" t="s">
        <v>889</v>
      </c>
      <c r="B35" s="636" t="n">
        <v>2.31</v>
      </c>
      <c r="C35" s="636" t="n">
        <v>2.31</v>
      </c>
      <c r="D35" s="636" t="n">
        <v>2.31</v>
      </c>
      <c r="E35" s="663" t="n">
        <v>100</v>
      </c>
    </row>
    <row r="36" customFormat="false" ht="14.1" hidden="false" customHeight="true" outlineLevel="0" collapsed="false">
      <c r="A36" s="635" t="s">
        <v>890</v>
      </c>
      <c r="B36" s="636"/>
      <c r="C36" s="636"/>
      <c r="D36" s="636"/>
      <c r="E36" s="663"/>
    </row>
    <row r="37" customFormat="false" ht="14.1" hidden="false" customHeight="true" outlineLevel="0" collapsed="false">
      <c r="A37" s="674" t="s">
        <v>891</v>
      </c>
      <c r="B37" s="636" t="n">
        <v>15.1</v>
      </c>
      <c r="C37" s="636" t="n">
        <v>15.1</v>
      </c>
      <c r="D37" s="636" t="n">
        <v>15.2</v>
      </c>
      <c r="E37" s="663" t="n">
        <v>100.7</v>
      </c>
    </row>
    <row r="38" customFormat="false" ht="14.1" hidden="false" customHeight="true" outlineLevel="0" collapsed="false">
      <c r="A38" s="635" t="s">
        <v>892</v>
      </c>
      <c r="B38" s="636"/>
      <c r="C38" s="636"/>
      <c r="D38" s="636"/>
      <c r="E38" s="663"/>
    </row>
    <row r="39" customFormat="false" ht="14.1" hidden="false" customHeight="true" outlineLevel="0" collapsed="false">
      <c r="A39" s="638" t="s">
        <v>893</v>
      </c>
      <c r="B39" s="636" t="n">
        <v>240.8</v>
      </c>
      <c r="C39" s="636" t="n">
        <v>176.2</v>
      </c>
      <c r="D39" s="636" t="n">
        <v>160.08</v>
      </c>
      <c r="E39" s="663" t="n">
        <v>66.5</v>
      </c>
    </row>
    <row r="40" customFormat="false" ht="14.1" hidden="false" customHeight="true" outlineLevel="0" collapsed="false">
      <c r="A40" s="635" t="s">
        <v>894</v>
      </c>
      <c r="B40" s="636"/>
      <c r="C40" s="636"/>
      <c r="D40" s="636"/>
      <c r="E40" s="663"/>
    </row>
    <row r="41" customFormat="false" ht="14.1" hidden="false" customHeight="true" outlineLevel="0" collapsed="false">
      <c r="A41" s="638" t="s">
        <v>895</v>
      </c>
      <c r="B41" s="636" t="n">
        <v>16.67</v>
      </c>
      <c r="C41" s="636" t="n">
        <v>17.86</v>
      </c>
      <c r="D41" s="636" t="n">
        <v>18.29</v>
      </c>
      <c r="E41" s="663" t="n">
        <v>109.7</v>
      </c>
    </row>
    <row r="42" customFormat="false" ht="14.1" hidden="false" customHeight="true" outlineLevel="0" collapsed="false">
      <c r="A42" s="635" t="s">
        <v>896</v>
      </c>
      <c r="B42" s="636"/>
      <c r="C42" s="636"/>
      <c r="D42" s="636"/>
      <c r="E42" s="663"/>
    </row>
    <row r="43" customFormat="false" ht="14.1" hidden="false" customHeight="true" outlineLevel="0" collapsed="false">
      <c r="A43" s="638" t="s">
        <v>897</v>
      </c>
      <c r="B43" s="636" t="n">
        <v>1.9</v>
      </c>
      <c r="C43" s="636" t="n">
        <v>2</v>
      </c>
      <c r="D43" s="636" t="n">
        <v>2</v>
      </c>
      <c r="E43" s="663" t="n">
        <v>105.3</v>
      </c>
    </row>
    <row r="44" customFormat="false" ht="14.1" hidden="false" customHeight="true" outlineLevel="0" collapsed="false">
      <c r="A44" s="635" t="s">
        <v>898</v>
      </c>
      <c r="B44" s="636"/>
      <c r="C44" s="636"/>
      <c r="D44" s="636"/>
      <c r="E44" s="663"/>
    </row>
    <row r="45" customFormat="false" ht="14.1" hidden="false" customHeight="true" outlineLevel="0" collapsed="false">
      <c r="A45" s="638" t="s">
        <v>899</v>
      </c>
      <c r="B45" s="636" t="n">
        <v>14.3</v>
      </c>
      <c r="C45" s="636" t="n">
        <v>15</v>
      </c>
      <c r="D45" s="636" t="n">
        <v>15.1</v>
      </c>
      <c r="E45" s="663" t="n">
        <v>105.6</v>
      </c>
    </row>
    <row r="46" customFormat="false" ht="14.1" hidden="false" customHeight="true" outlineLevel="0" collapsed="false">
      <c r="A46" s="635" t="s">
        <v>900</v>
      </c>
      <c r="B46" s="636"/>
      <c r="C46" s="636"/>
      <c r="D46" s="636"/>
      <c r="E46" s="663"/>
    </row>
    <row r="47" customFormat="false" ht="14.1" hidden="false" customHeight="true" outlineLevel="0" collapsed="false">
      <c r="A47" s="638" t="s">
        <v>901</v>
      </c>
      <c r="B47" s="636" t="n">
        <v>2.06</v>
      </c>
      <c r="C47" s="636" t="n">
        <v>2.01</v>
      </c>
      <c r="D47" s="636" t="n">
        <v>1.92</v>
      </c>
      <c r="E47" s="663" t="n">
        <v>93.2</v>
      </c>
    </row>
    <row r="48" customFormat="false" ht="14.1" hidden="false" customHeight="true" outlineLevel="0" collapsed="false">
      <c r="A48" s="635" t="s">
        <v>902</v>
      </c>
      <c r="B48" s="636"/>
      <c r="C48" s="636"/>
      <c r="D48" s="636"/>
      <c r="E48" s="663"/>
    </row>
    <row r="49" customFormat="false" ht="14.1" hidden="false" customHeight="true" outlineLevel="0" collapsed="false">
      <c r="A49" s="638" t="s">
        <v>903</v>
      </c>
      <c r="B49" s="636" t="n">
        <v>7.48</v>
      </c>
      <c r="C49" s="636" t="n">
        <v>7.25</v>
      </c>
      <c r="D49" s="636" t="n">
        <v>7.44</v>
      </c>
      <c r="E49" s="663" t="n">
        <v>99.5</v>
      </c>
    </row>
    <row r="50" customFormat="false" ht="14.1" hidden="false" customHeight="true" outlineLevel="0" collapsed="false">
      <c r="A50" s="668" t="s">
        <v>904</v>
      </c>
      <c r="B50" s="678"/>
      <c r="C50" s="679"/>
      <c r="D50" s="679"/>
      <c r="E50" s="1"/>
    </row>
    <row r="51" customFormat="false" ht="14.25" hidden="false" customHeight="false" outlineLevel="0" collapsed="false">
      <c r="A51" s="680" t="s">
        <v>905</v>
      </c>
      <c r="B51" s="681"/>
      <c r="C51" s="681"/>
      <c r="D51" s="681"/>
      <c r="E51" s="682"/>
    </row>
    <row r="52" customFormat="false" ht="11.25" hidden="false" customHeight="true" outlineLevel="0" collapsed="false">
      <c r="A52" s="683" t="s">
        <v>906</v>
      </c>
      <c r="B52" s="139" t="n">
        <v>11.14</v>
      </c>
      <c r="C52" s="139" t="n">
        <v>13.15</v>
      </c>
      <c r="D52" s="139" t="n">
        <v>13.15</v>
      </c>
      <c r="E52" s="684" t="n">
        <v>118</v>
      </c>
    </row>
    <row r="53" customFormat="false" ht="14.25" hidden="false" customHeight="false" outlineLevel="0" collapsed="false">
      <c r="A53" s="685" t="s">
        <v>907</v>
      </c>
      <c r="B53" s="681"/>
      <c r="C53" s="681"/>
      <c r="D53" s="681"/>
      <c r="E53" s="682"/>
    </row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9" min="3" style="155" width="11.62"/>
    <col collapsed="false" customWidth="false" hidden="false" outlineLevel="0" max="257" min="10" style="155" width="8.99"/>
  </cols>
  <sheetData>
    <row r="1" s="159" customFormat="true" ht="15" hidden="false" customHeight="true" outlineLevel="0" collapsed="false">
      <c r="A1" s="686" t="s">
        <v>908</v>
      </c>
      <c r="B1" s="686"/>
      <c r="C1" s="686"/>
      <c r="D1" s="686"/>
      <c r="E1" s="686"/>
      <c r="F1" s="686"/>
      <c r="G1" s="686"/>
      <c r="H1" s="15" t="s">
        <v>140</v>
      </c>
      <c r="I1" s="15"/>
      <c r="K1" s="687"/>
    </row>
    <row r="2" s="159" customFormat="true" ht="15" hidden="false" customHeight="true" outlineLevel="0" collapsed="false">
      <c r="A2" s="190" t="s">
        <v>909</v>
      </c>
      <c r="B2" s="190"/>
      <c r="C2" s="190"/>
      <c r="D2" s="190"/>
      <c r="E2" s="190"/>
      <c r="F2" s="190"/>
      <c r="G2" s="190"/>
      <c r="H2" s="74" t="s">
        <v>142</v>
      </c>
      <c r="I2" s="74"/>
      <c r="K2" s="688"/>
    </row>
    <row r="3" s="468" customFormat="true" ht="38.25" hidden="false" customHeight="true" outlineLevel="0" collapsed="false">
      <c r="A3" s="165" t="s">
        <v>910</v>
      </c>
      <c r="B3" s="165"/>
      <c r="C3" s="173" t="s">
        <v>911</v>
      </c>
      <c r="D3" s="173"/>
      <c r="E3" s="173" t="s">
        <v>912</v>
      </c>
      <c r="F3" s="166" t="s">
        <v>913</v>
      </c>
      <c r="G3" s="166"/>
      <c r="H3" s="166"/>
      <c r="I3" s="166" t="s">
        <v>914</v>
      </c>
    </row>
    <row r="4" s="468" customFormat="true" ht="64.5" hidden="false" customHeight="true" outlineLevel="0" collapsed="false">
      <c r="A4" s="165"/>
      <c r="B4" s="165"/>
      <c r="C4" s="173" t="s">
        <v>915</v>
      </c>
      <c r="D4" s="173" t="s">
        <v>916</v>
      </c>
      <c r="E4" s="173"/>
      <c r="F4" s="173" t="s">
        <v>917</v>
      </c>
      <c r="G4" s="173" t="s">
        <v>918</v>
      </c>
      <c r="H4" s="166" t="s">
        <v>919</v>
      </c>
      <c r="I4" s="166"/>
    </row>
    <row r="5" s="468" customFormat="true" ht="30" hidden="false" customHeight="true" outlineLevel="0" collapsed="false">
      <c r="A5" s="165"/>
      <c r="B5" s="165"/>
      <c r="C5" s="173" t="s">
        <v>920</v>
      </c>
      <c r="D5" s="173"/>
      <c r="E5" s="173"/>
      <c r="F5" s="173" t="s">
        <v>921</v>
      </c>
      <c r="G5" s="173"/>
      <c r="H5" s="173"/>
      <c r="I5" s="166"/>
    </row>
    <row r="6" s="692" customFormat="true" ht="20.1" hidden="false" customHeight="true" outlineLevel="0" collapsed="false">
      <c r="A6" s="689" t="n">
        <v>2012</v>
      </c>
      <c r="B6" s="219" t="s">
        <v>157</v>
      </c>
      <c r="C6" s="690" t="n">
        <v>89.44</v>
      </c>
      <c r="D6" s="690" t="n">
        <v>71.56</v>
      </c>
      <c r="E6" s="690" t="n">
        <v>25.8</v>
      </c>
      <c r="F6" s="690" t="n">
        <v>6.3</v>
      </c>
      <c r="G6" s="690" t="n">
        <v>5.38</v>
      </c>
      <c r="H6" s="690" t="n">
        <v>4.18</v>
      </c>
      <c r="I6" s="691" t="n">
        <v>126.53</v>
      </c>
    </row>
    <row r="7" s="692" customFormat="true" ht="14.1" hidden="false" customHeight="true" outlineLevel="0" collapsed="false">
      <c r="A7" s="689"/>
      <c r="B7" s="221" t="s">
        <v>275</v>
      </c>
      <c r="C7" s="693" t="n">
        <v>104.9</v>
      </c>
      <c r="D7" s="693" t="n">
        <v>92.7</v>
      </c>
      <c r="E7" s="693" t="n">
        <v>102.5</v>
      </c>
      <c r="F7" s="693" t="n">
        <v>116.8</v>
      </c>
      <c r="G7" s="693" t="n">
        <v>120.3</v>
      </c>
      <c r="H7" s="693" t="n">
        <v>104</v>
      </c>
      <c r="I7" s="223" t="n">
        <v>97.9</v>
      </c>
    </row>
    <row r="8" s="692" customFormat="true" ht="9.95" hidden="false" customHeight="true" outlineLevel="0" collapsed="false">
      <c r="A8" s="689"/>
      <c r="B8" s="221"/>
      <c r="C8" s="693"/>
      <c r="D8" s="693"/>
      <c r="E8" s="693"/>
      <c r="F8" s="693"/>
      <c r="G8" s="693"/>
      <c r="H8" s="693"/>
      <c r="I8" s="223"/>
    </row>
    <row r="9" s="692" customFormat="true" ht="14.1" hidden="false" customHeight="true" outlineLevel="0" collapsed="false">
      <c r="A9" s="689" t="n">
        <v>2013</v>
      </c>
      <c r="B9" s="219" t="s">
        <v>320</v>
      </c>
      <c r="C9" s="690" t="n">
        <v>96.69</v>
      </c>
      <c r="D9" s="690" t="n">
        <v>62.48</v>
      </c>
      <c r="E9" s="690" t="n">
        <v>64.51</v>
      </c>
      <c r="F9" s="690" t="n">
        <v>6.05</v>
      </c>
      <c r="G9" s="690" t="n">
        <v>5.13</v>
      </c>
      <c r="H9" s="690" t="n">
        <v>4.08</v>
      </c>
      <c r="I9" s="691" t="n">
        <v>131.56</v>
      </c>
    </row>
    <row r="10" s="692" customFormat="true" ht="14.1" hidden="false" customHeight="true" outlineLevel="0" collapsed="false">
      <c r="A10" s="689"/>
      <c r="B10" s="219" t="s">
        <v>314</v>
      </c>
      <c r="C10" s="690" t="n">
        <v>84.12</v>
      </c>
      <c r="D10" s="690" t="n">
        <v>54.82</v>
      </c>
      <c r="E10" s="690" t="n">
        <v>34.79</v>
      </c>
      <c r="F10" s="690" t="n">
        <v>6.01</v>
      </c>
      <c r="G10" s="690" t="n">
        <v>5.27</v>
      </c>
      <c r="H10" s="690" t="n">
        <v>4.28</v>
      </c>
      <c r="I10" s="691" t="n">
        <v>134.14</v>
      </c>
    </row>
    <row r="11" s="692" customFormat="true" ht="14.1" hidden="false" customHeight="true" outlineLevel="0" collapsed="false">
      <c r="A11" s="689"/>
      <c r="B11" s="219" t="s">
        <v>157</v>
      </c>
      <c r="C11" s="690" t="n">
        <v>81.81</v>
      </c>
      <c r="D11" s="690" t="n">
        <v>54.45</v>
      </c>
      <c r="E11" s="690" t="n">
        <v>29.02</v>
      </c>
      <c r="F11" s="690" t="n">
        <v>5.96</v>
      </c>
      <c r="G11" s="690" t="n">
        <v>5.28</v>
      </c>
      <c r="H11" s="690" t="n">
        <v>4.19</v>
      </c>
      <c r="I11" s="691" t="n">
        <v>143.43</v>
      </c>
    </row>
    <row r="12" s="692" customFormat="true" ht="14.1" hidden="false" customHeight="true" outlineLevel="0" collapsed="false">
      <c r="A12" s="689"/>
      <c r="B12" s="221" t="s">
        <v>275</v>
      </c>
      <c r="C12" s="693" t="n">
        <v>91.5</v>
      </c>
      <c r="D12" s="693" t="n">
        <v>76.1</v>
      </c>
      <c r="E12" s="693" t="n">
        <v>112.5</v>
      </c>
      <c r="F12" s="693" t="n">
        <v>94.6</v>
      </c>
      <c r="G12" s="693" t="n">
        <v>98.1</v>
      </c>
      <c r="H12" s="693" t="n">
        <v>100.3</v>
      </c>
      <c r="I12" s="223" t="n">
        <v>113.4</v>
      </c>
    </row>
    <row r="13" s="692" customFormat="true" ht="9.95" hidden="false" customHeight="true" outlineLevel="0" collapsed="false">
      <c r="A13" s="689"/>
      <c r="B13" s="221"/>
      <c r="C13" s="693"/>
      <c r="D13" s="693"/>
      <c r="E13" s="693"/>
      <c r="F13" s="693"/>
      <c r="G13" s="693"/>
      <c r="H13" s="693"/>
      <c r="I13" s="223"/>
    </row>
    <row r="14" s="692" customFormat="true" ht="14.1" hidden="false" customHeight="true" outlineLevel="0" collapsed="false">
      <c r="A14" s="689" t="n">
        <v>2014</v>
      </c>
      <c r="B14" s="219" t="s">
        <v>239</v>
      </c>
      <c r="C14" s="690" t="n">
        <v>74.93</v>
      </c>
      <c r="D14" s="690" t="n">
        <v>53.96</v>
      </c>
      <c r="E14" s="690" t="n">
        <v>101.61</v>
      </c>
      <c r="F14" s="690" t="n">
        <v>5.84</v>
      </c>
      <c r="G14" s="690" t="n">
        <v>4.77</v>
      </c>
      <c r="H14" s="690" t="n">
        <v>3.81</v>
      </c>
      <c r="I14" s="691" t="n">
        <v>152</v>
      </c>
    </row>
    <row r="15" s="692" customFormat="true" ht="14.1" hidden="false" customHeight="true" outlineLevel="0" collapsed="false">
      <c r="A15" s="689"/>
      <c r="B15" s="219" t="s">
        <v>320</v>
      </c>
      <c r="C15" s="690" t="s">
        <v>922</v>
      </c>
      <c r="D15" s="690" t="s">
        <v>923</v>
      </c>
      <c r="E15" s="690" t="s">
        <v>924</v>
      </c>
      <c r="F15" s="690" t="s">
        <v>925</v>
      </c>
      <c r="G15" s="690" t="s">
        <v>926</v>
      </c>
      <c r="H15" s="690" t="s">
        <v>927</v>
      </c>
      <c r="I15" s="691" t="s">
        <v>928</v>
      </c>
    </row>
    <row r="16" s="692" customFormat="true" ht="14.1" hidden="false" customHeight="true" outlineLevel="0" collapsed="false">
      <c r="A16" s="689"/>
      <c r="B16" s="219" t="s">
        <v>314</v>
      </c>
      <c r="C16" s="690" t="n">
        <v>70.83</v>
      </c>
      <c r="D16" s="690" t="n">
        <v>51.87</v>
      </c>
      <c r="E16" s="690" t="n">
        <v>27.77</v>
      </c>
      <c r="F16" s="690" t="n">
        <v>5.96</v>
      </c>
      <c r="G16" s="690" t="n">
        <v>4.98</v>
      </c>
      <c r="H16" s="690" t="n">
        <v>4</v>
      </c>
      <c r="I16" s="691" t="n">
        <v>143.75</v>
      </c>
    </row>
    <row r="17" s="692" customFormat="true" ht="14.1" hidden="false" customHeight="true" outlineLevel="0" collapsed="false">
      <c r="A17" s="689"/>
      <c r="B17" s="221" t="s">
        <v>275</v>
      </c>
      <c r="C17" s="693" t="n">
        <v>84.2</v>
      </c>
      <c r="D17" s="693" t="n">
        <v>94.6</v>
      </c>
      <c r="E17" s="693" t="n">
        <v>79.8</v>
      </c>
      <c r="F17" s="693" t="n">
        <v>99.1</v>
      </c>
      <c r="G17" s="693" t="n">
        <v>94.4</v>
      </c>
      <c r="H17" s="693" t="n">
        <v>93.5</v>
      </c>
      <c r="I17" s="223" t="n">
        <v>107.2</v>
      </c>
    </row>
    <row r="18" s="692" customFormat="true" ht="9.95" hidden="false" customHeight="true" outlineLevel="0" collapsed="false">
      <c r="A18" s="689"/>
      <c r="B18" s="694"/>
      <c r="C18" s="177"/>
      <c r="D18" s="177"/>
      <c r="E18" s="177"/>
      <c r="F18" s="177"/>
      <c r="G18" s="177"/>
      <c r="H18" s="177"/>
      <c r="I18" s="180"/>
    </row>
    <row r="19" s="468" customFormat="true" ht="14.1" hidden="false" customHeight="true" outlineLevel="0" collapsed="false">
      <c r="A19" s="689" t="n">
        <v>2013</v>
      </c>
      <c r="B19" s="175" t="s">
        <v>159</v>
      </c>
      <c r="C19" s="690" t="n">
        <v>84.53</v>
      </c>
      <c r="D19" s="690" t="n">
        <v>51.5</v>
      </c>
      <c r="E19" s="690" t="n">
        <v>111.23</v>
      </c>
      <c r="F19" s="690" t="n">
        <v>5.85</v>
      </c>
      <c r="G19" s="690" t="n">
        <v>5.64</v>
      </c>
      <c r="H19" s="690" t="n">
        <v>4.73</v>
      </c>
      <c r="I19" s="691" t="n">
        <v>134.54</v>
      </c>
    </row>
    <row r="20" s="468" customFormat="true" ht="14.1" hidden="false" customHeight="true" outlineLevel="0" collapsed="false">
      <c r="A20" s="689"/>
      <c r="B20" s="175" t="s">
        <v>161</v>
      </c>
      <c r="C20" s="690" t="n">
        <v>66.61</v>
      </c>
      <c r="D20" s="690" t="n">
        <v>42.18</v>
      </c>
      <c r="E20" s="690" t="n">
        <v>36.66</v>
      </c>
      <c r="F20" s="690" t="n">
        <v>5.85</v>
      </c>
      <c r="G20" s="690" t="n">
        <v>5.74</v>
      </c>
      <c r="H20" s="690" t="n">
        <v>4.64</v>
      </c>
      <c r="I20" s="691" t="n">
        <v>138.38</v>
      </c>
    </row>
    <row r="21" s="468" customFormat="true" ht="14.1" hidden="false" customHeight="true" outlineLevel="0" collapsed="false">
      <c r="A21" s="689"/>
      <c r="B21" s="175" t="s">
        <v>162</v>
      </c>
      <c r="C21" s="690" t="n">
        <v>69.63</v>
      </c>
      <c r="D21" s="690" t="n">
        <v>42.93</v>
      </c>
      <c r="E21" s="690" t="n">
        <v>31</v>
      </c>
      <c r="F21" s="690" t="n">
        <v>5.93</v>
      </c>
      <c r="G21" s="690" t="n">
        <v>5.62</v>
      </c>
      <c r="H21" s="690" t="n">
        <v>4.55</v>
      </c>
      <c r="I21" s="691" t="n">
        <v>144.31</v>
      </c>
    </row>
    <row r="22" s="468" customFormat="true" ht="14.1" hidden="false" customHeight="true" outlineLevel="0" collapsed="false">
      <c r="A22" s="689"/>
      <c r="B22" s="175" t="s">
        <v>163</v>
      </c>
      <c r="C22" s="690" t="n">
        <v>73.09</v>
      </c>
      <c r="D22" s="690" t="n">
        <v>50.63</v>
      </c>
      <c r="E22" s="690" t="n">
        <v>25.77</v>
      </c>
      <c r="F22" s="690" t="n">
        <v>5.82</v>
      </c>
      <c r="G22" s="690" t="n">
        <v>5.61</v>
      </c>
      <c r="H22" s="690" t="n">
        <v>4.19</v>
      </c>
      <c r="I22" s="691" t="n">
        <v>146.95</v>
      </c>
    </row>
    <row r="23" s="468" customFormat="true" ht="14.1" hidden="false" customHeight="true" outlineLevel="0" collapsed="false">
      <c r="A23" s="689"/>
      <c r="B23" s="175" t="s">
        <v>164</v>
      </c>
      <c r="C23" s="690" t="n">
        <v>72.62</v>
      </c>
      <c r="D23" s="690" t="n">
        <v>47.44</v>
      </c>
      <c r="E23" s="690" t="n">
        <v>25.27</v>
      </c>
      <c r="F23" s="690" t="n">
        <v>5.68</v>
      </c>
      <c r="G23" s="690" t="n">
        <v>5.73</v>
      </c>
      <c r="H23" s="690" t="n">
        <v>3.79</v>
      </c>
      <c r="I23" s="691" t="n">
        <v>149.86</v>
      </c>
    </row>
    <row r="24" s="468" customFormat="true" ht="14.1" hidden="false" customHeight="true" outlineLevel="0" collapsed="false">
      <c r="A24" s="689"/>
      <c r="B24" s="175" t="s">
        <v>165</v>
      </c>
      <c r="C24" s="690" t="n">
        <v>75.77</v>
      </c>
      <c r="D24" s="690" t="n">
        <v>54.19</v>
      </c>
      <c r="E24" s="690" t="n">
        <v>56.63</v>
      </c>
      <c r="F24" s="690" t="n">
        <v>5.85</v>
      </c>
      <c r="G24" s="690" t="n">
        <v>5.25</v>
      </c>
      <c r="H24" s="690" t="n">
        <v>3.74</v>
      </c>
      <c r="I24" s="691" t="n">
        <v>157.47</v>
      </c>
    </row>
    <row r="25" s="468" customFormat="true" ht="14.1" hidden="false" customHeight="true" outlineLevel="0" collapsed="false">
      <c r="A25" s="689"/>
      <c r="B25" s="175"/>
      <c r="C25" s="690"/>
      <c r="D25" s="690"/>
      <c r="E25" s="690"/>
      <c r="F25" s="690"/>
      <c r="G25" s="690"/>
      <c r="H25" s="690"/>
      <c r="I25" s="691"/>
    </row>
    <row r="26" s="468" customFormat="true" ht="14.1" hidden="false" customHeight="true" outlineLevel="0" collapsed="false">
      <c r="A26" s="689" t="n">
        <v>2014</v>
      </c>
      <c r="B26" s="175" t="s">
        <v>166</v>
      </c>
      <c r="C26" s="690" t="n">
        <v>75.31</v>
      </c>
      <c r="D26" s="690" t="n">
        <v>53.79</v>
      </c>
      <c r="E26" s="690" t="n">
        <v>102.54</v>
      </c>
      <c r="F26" s="690" t="n">
        <v>6</v>
      </c>
      <c r="G26" s="690" t="n">
        <v>5.06</v>
      </c>
      <c r="H26" s="690" t="n">
        <v>3.76</v>
      </c>
      <c r="I26" s="691" t="n">
        <v>151.96</v>
      </c>
    </row>
    <row r="27" s="468" customFormat="true" ht="14.1" hidden="false" customHeight="true" outlineLevel="0" collapsed="false">
      <c r="A27" s="689"/>
      <c r="B27" s="175" t="s">
        <v>168</v>
      </c>
      <c r="C27" s="690" t="n">
        <v>74.8</v>
      </c>
      <c r="D27" s="690" t="n">
        <v>53.22</v>
      </c>
      <c r="E27" s="690" t="n">
        <v>103.87</v>
      </c>
      <c r="F27" s="690" t="n">
        <v>5.76</v>
      </c>
      <c r="G27" s="690" t="n">
        <v>4.43</v>
      </c>
      <c r="H27" s="690" t="n">
        <v>3.83</v>
      </c>
      <c r="I27" s="691" t="n">
        <v>152.17</v>
      </c>
    </row>
    <row r="28" s="468" customFormat="true" ht="14.1" hidden="false" customHeight="true" outlineLevel="0" collapsed="false">
      <c r="A28" s="689"/>
      <c r="B28" s="175" t="s">
        <v>169</v>
      </c>
      <c r="C28" s="690" t="n">
        <v>74.88</v>
      </c>
      <c r="D28" s="690" t="n">
        <v>54.76</v>
      </c>
      <c r="E28" s="690" t="n">
        <v>101.34</v>
      </c>
      <c r="F28" s="690" t="n">
        <v>5.76</v>
      </c>
      <c r="G28" s="690" t="n">
        <v>4.69</v>
      </c>
      <c r="H28" s="690" t="n">
        <v>3.85</v>
      </c>
      <c r="I28" s="691" t="n">
        <v>151.88</v>
      </c>
    </row>
    <row r="29" s="468" customFormat="true" ht="14.1" hidden="false" customHeight="true" outlineLevel="0" collapsed="false">
      <c r="A29" s="689"/>
      <c r="B29" s="175" t="s">
        <v>171</v>
      </c>
      <c r="C29" s="690" t="n">
        <v>78.51</v>
      </c>
      <c r="D29" s="690" t="n">
        <v>55.66</v>
      </c>
      <c r="E29" s="690" t="n">
        <v>94.01</v>
      </c>
      <c r="F29" s="690" t="n">
        <v>5.91</v>
      </c>
      <c r="G29" s="690" t="n">
        <v>4.84</v>
      </c>
      <c r="H29" s="690" t="n">
        <v>3.77</v>
      </c>
      <c r="I29" s="691" t="n">
        <v>149.66</v>
      </c>
    </row>
    <row r="30" s="468" customFormat="true" ht="14.1" hidden="false" customHeight="true" outlineLevel="0" collapsed="false">
      <c r="A30" s="689"/>
      <c r="B30" s="175" t="s">
        <v>173</v>
      </c>
      <c r="C30" s="690" t="n">
        <v>78.26</v>
      </c>
      <c r="D30" s="690" t="n">
        <v>56.43</v>
      </c>
      <c r="E30" s="690" t="n">
        <v>98.75</v>
      </c>
      <c r="F30" s="690" t="n">
        <v>5.97</v>
      </c>
      <c r="G30" s="690" t="n">
        <v>5.06</v>
      </c>
      <c r="H30" s="690" t="n">
        <v>3.67</v>
      </c>
      <c r="I30" s="691" t="n">
        <v>142.66</v>
      </c>
    </row>
    <row r="31" s="468" customFormat="true" ht="14.1" hidden="false" customHeight="true" outlineLevel="0" collapsed="false">
      <c r="A31" s="689"/>
      <c r="B31" s="175" t="s">
        <v>174</v>
      </c>
      <c r="C31" s="690" t="n">
        <v>76.51</v>
      </c>
      <c r="D31" s="690" t="n">
        <v>53.66</v>
      </c>
      <c r="E31" s="690" t="n">
        <v>135.6</v>
      </c>
      <c r="F31" s="690" t="n">
        <v>5.86</v>
      </c>
      <c r="G31" s="690" t="n">
        <v>5.18</v>
      </c>
      <c r="H31" s="690" t="n">
        <v>4</v>
      </c>
      <c r="I31" s="691" t="n">
        <v>136.35</v>
      </c>
    </row>
    <row r="32" s="468" customFormat="true" ht="14.1" hidden="false" customHeight="true" outlineLevel="0" collapsed="false">
      <c r="A32" s="689"/>
      <c r="B32" s="175" t="s">
        <v>159</v>
      </c>
      <c r="C32" s="690" t="n">
        <v>67.78</v>
      </c>
      <c r="D32" s="690" t="n">
        <v>49.05</v>
      </c>
      <c r="E32" s="690" t="n">
        <v>33.61</v>
      </c>
      <c r="F32" s="690" t="n">
        <v>5.61</v>
      </c>
      <c r="G32" s="690" t="n">
        <v>5.17</v>
      </c>
      <c r="H32" s="690" t="n">
        <v>4.29</v>
      </c>
      <c r="I32" s="691" t="n">
        <v>134.35</v>
      </c>
    </row>
    <row r="33" s="468" customFormat="true" ht="14.1" hidden="false" customHeight="true" outlineLevel="0" collapsed="false">
      <c r="A33" s="689"/>
      <c r="B33" s="175" t="s">
        <v>161</v>
      </c>
      <c r="C33" s="690" t="n">
        <v>65.46</v>
      </c>
      <c r="D33" s="690" t="n">
        <v>49.92</v>
      </c>
      <c r="E33" s="690" t="n">
        <v>26.64</v>
      </c>
      <c r="F33" s="690" t="n">
        <v>5.71</v>
      </c>
      <c r="G33" s="690" t="n">
        <v>5.05</v>
      </c>
      <c r="H33" s="690" t="n">
        <v>4.39</v>
      </c>
      <c r="I33" s="691" t="n">
        <v>130.3</v>
      </c>
    </row>
    <row r="34" s="468" customFormat="true" ht="14.1" hidden="false" customHeight="true" outlineLevel="0" collapsed="false">
      <c r="A34" s="689"/>
      <c r="B34" s="175" t="s">
        <v>162</v>
      </c>
      <c r="C34" s="690" t="n">
        <v>63.3</v>
      </c>
      <c r="D34" s="690" t="n">
        <v>47.51</v>
      </c>
      <c r="E34" s="690" t="n">
        <v>25.65</v>
      </c>
      <c r="F34" s="690" t="n">
        <v>5.61</v>
      </c>
      <c r="G34" s="690" t="n">
        <v>4.93</v>
      </c>
      <c r="H34" s="690" t="n">
        <v>4.31</v>
      </c>
      <c r="I34" s="691" t="n">
        <v>129.65</v>
      </c>
    </row>
    <row r="35" s="692" customFormat="true" ht="14.1" hidden="false" customHeight="true" outlineLevel="0" collapsed="false">
      <c r="A35" s="689"/>
      <c r="B35" s="221" t="s">
        <v>275</v>
      </c>
      <c r="C35" s="693" t="n">
        <v>90.9</v>
      </c>
      <c r="D35" s="693" t="n">
        <v>110.7</v>
      </c>
      <c r="E35" s="693" t="n">
        <v>82.7</v>
      </c>
      <c r="F35" s="693" t="n">
        <v>94.5</v>
      </c>
      <c r="G35" s="693" t="n">
        <v>87.9</v>
      </c>
      <c r="H35" s="693" t="n">
        <v>94.7</v>
      </c>
      <c r="I35" s="223" t="n">
        <v>89.8</v>
      </c>
    </row>
    <row r="36" s="692" customFormat="true" ht="14.1" hidden="false" customHeight="true" outlineLevel="0" collapsed="false">
      <c r="A36" s="689"/>
      <c r="B36" s="226" t="s">
        <v>276</v>
      </c>
      <c r="C36" s="695" t="n">
        <v>96.7</v>
      </c>
      <c r="D36" s="695" t="n">
        <v>95.2</v>
      </c>
      <c r="E36" s="695" t="n">
        <v>96.3</v>
      </c>
      <c r="F36" s="695" t="n">
        <v>98.2</v>
      </c>
      <c r="G36" s="695" t="n">
        <v>97.7</v>
      </c>
      <c r="H36" s="695" t="n">
        <v>98</v>
      </c>
      <c r="I36" s="228" t="n">
        <v>99.5</v>
      </c>
    </row>
    <row r="37" s="692" customFormat="true" ht="15" hidden="false" customHeight="true" outlineLevel="0" collapsed="false">
      <c r="A37" s="689"/>
      <c r="B37" s="689"/>
      <c r="C37" s="689"/>
      <c r="D37" s="689"/>
      <c r="E37" s="689"/>
      <c r="F37" s="689"/>
      <c r="G37" s="689"/>
      <c r="H37" s="689"/>
      <c r="I37" s="689"/>
    </row>
    <row r="38" customFormat="false" ht="11.25" hidden="false" customHeight="true" outlineLevel="0" collapsed="false">
      <c r="A38" s="484" t="s">
        <v>929</v>
      </c>
      <c r="B38" s="484"/>
      <c r="C38" s="484"/>
      <c r="D38" s="484"/>
      <c r="E38" s="484"/>
      <c r="F38" s="484"/>
      <c r="G38" s="484"/>
      <c r="H38" s="484"/>
      <c r="I38" s="484"/>
    </row>
    <row r="39" customFormat="false" ht="15" hidden="false" customHeight="true" outlineLevel="0" collapsed="false">
      <c r="A39" s="484" t="s">
        <v>930</v>
      </c>
      <c r="B39" s="484"/>
      <c r="C39" s="484"/>
      <c r="D39" s="484"/>
      <c r="E39" s="484"/>
      <c r="F39" s="484"/>
      <c r="G39" s="484"/>
      <c r="H39" s="484"/>
      <c r="I39" s="484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7:I37"/>
    <mergeCell ref="A38:I38"/>
    <mergeCell ref="A39:I39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03" t="s">
        <v>931</v>
      </c>
      <c r="B1" s="203"/>
      <c r="C1" s="203"/>
      <c r="D1" s="203"/>
      <c r="E1" s="203"/>
      <c r="F1" s="203"/>
      <c r="G1" s="203"/>
      <c r="H1" s="15" t="s">
        <v>140</v>
      </c>
      <c r="I1" s="15"/>
      <c r="K1" s="687"/>
    </row>
    <row r="2" customFormat="false" ht="15" hidden="false" customHeight="true" outlineLevel="0" collapsed="false">
      <c r="A2" s="190" t="s">
        <v>932</v>
      </c>
      <c r="B2" s="190"/>
      <c r="C2" s="190"/>
      <c r="D2" s="190"/>
      <c r="E2" s="190"/>
      <c r="F2" s="190"/>
      <c r="G2" s="190"/>
      <c r="H2" s="74" t="s">
        <v>142</v>
      </c>
      <c r="I2" s="74"/>
      <c r="K2" s="688"/>
    </row>
    <row r="3" customFormat="false" ht="35.1" hidden="false" customHeight="true" outlineLevel="0" collapsed="false">
      <c r="A3" s="165" t="s">
        <v>933</v>
      </c>
      <c r="B3" s="165"/>
      <c r="C3" s="173" t="s">
        <v>934</v>
      </c>
      <c r="D3" s="173"/>
      <c r="E3" s="173"/>
      <c r="F3" s="173"/>
      <c r="G3" s="696" t="s">
        <v>935</v>
      </c>
      <c r="H3" s="173" t="s">
        <v>936</v>
      </c>
      <c r="I3" s="167" t="s">
        <v>937</v>
      </c>
    </row>
    <row r="4" customFormat="false" ht="14.25" hidden="false" customHeight="true" outlineLevel="0" collapsed="false">
      <c r="A4" s="165"/>
      <c r="B4" s="165"/>
      <c r="C4" s="166" t="s">
        <v>915</v>
      </c>
      <c r="D4" s="173" t="s">
        <v>916</v>
      </c>
      <c r="E4" s="167" t="s">
        <v>938</v>
      </c>
      <c r="F4" s="173" t="s">
        <v>939</v>
      </c>
      <c r="G4" s="696"/>
      <c r="H4" s="173"/>
      <c r="I4" s="167"/>
    </row>
    <row r="5" customFormat="false" ht="14.25" hidden="false" customHeight="false" outlineLevel="0" collapsed="false">
      <c r="A5" s="165"/>
      <c r="B5" s="165"/>
      <c r="C5" s="166"/>
      <c r="D5" s="173"/>
      <c r="E5" s="167"/>
      <c r="F5" s="173"/>
      <c r="G5" s="696"/>
      <c r="H5" s="173"/>
      <c r="I5" s="167"/>
    </row>
    <row r="6" customFormat="false" ht="14.25" hidden="false" customHeight="false" outlineLevel="0" collapsed="false">
      <c r="A6" s="165"/>
      <c r="B6" s="165"/>
      <c r="C6" s="166"/>
      <c r="D6" s="173"/>
      <c r="E6" s="167"/>
      <c r="F6" s="173"/>
      <c r="G6" s="696"/>
      <c r="H6" s="173"/>
      <c r="I6" s="167"/>
    </row>
    <row r="7" customFormat="false" ht="14.25" hidden="false" customHeight="false" outlineLevel="0" collapsed="false">
      <c r="A7" s="165"/>
      <c r="B7" s="165"/>
      <c r="C7" s="166"/>
      <c r="D7" s="173"/>
      <c r="E7" s="167"/>
      <c r="F7" s="173"/>
      <c r="G7" s="696"/>
      <c r="H7" s="173"/>
      <c r="I7" s="167"/>
    </row>
    <row r="8" customFormat="false" ht="14.25" hidden="false" customHeight="false" outlineLevel="0" collapsed="false">
      <c r="A8" s="165"/>
      <c r="B8" s="165"/>
      <c r="C8" s="166"/>
      <c r="D8" s="173"/>
      <c r="E8" s="167"/>
      <c r="F8" s="173"/>
      <c r="G8" s="696"/>
      <c r="H8" s="173"/>
      <c r="I8" s="167"/>
    </row>
    <row r="9" customFormat="false" ht="14.25" hidden="false" customHeight="false" outlineLevel="0" collapsed="false">
      <c r="A9" s="165"/>
      <c r="B9" s="165"/>
      <c r="C9" s="166"/>
      <c r="D9" s="173"/>
      <c r="E9" s="167"/>
      <c r="F9" s="173"/>
      <c r="G9" s="696"/>
      <c r="H9" s="173"/>
      <c r="I9" s="167"/>
    </row>
    <row r="10" customFormat="false" ht="20.1" hidden="false" customHeight="true" outlineLevel="0" collapsed="false">
      <c r="A10" s="165"/>
      <c r="B10" s="165"/>
      <c r="C10" s="532" t="s">
        <v>940</v>
      </c>
      <c r="D10" s="532"/>
      <c r="E10" s="532"/>
      <c r="F10" s="532"/>
      <c r="G10" s="532"/>
      <c r="H10" s="173"/>
      <c r="I10" s="167"/>
    </row>
    <row r="11" customFormat="false" ht="20.1" hidden="false" customHeight="true" outlineLevel="0" collapsed="false">
      <c r="A11" s="689" t="n">
        <v>2012</v>
      </c>
      <c r="B11" s="219" t="s">
        <v>157</v>
      </c>
      <c r="C11" s="150" t="n">
        <v>95.38</v>
      </c>
      <c r="D11" s="35" t="n">
        <v>75.58</v>
      </c>
      <c r="E11" s="77" t="n">
        <v>90.1</v>
      </c>
      <c r="F11" s="35" t="n">
        <v>69.52</v>
      </c>
      <c r="G11" s="35" t="n">
        <v>58.04</v>
      </c>
      <c r="H11" s="697" t="n">
        <v>171.74</v>
      </c>
      <c r="I11" s="698" t="n">
        <v>5.8</v>
      </c>
    </row>
    <row r="12" customFormat="false" ht="14.1" hidden="false" customHeight="true" outlineLevel="0" collapsed="false">
      <c r="A12" s="689" t="n">
        <v>2013</v>
      </c>
      <c r="B12" s="219" t="s">
        <v>157</v>
      </c>
      <c r="C12" s="150" t="n">
        <v>92.13</v>
      </c>
      <c r="D12" s="77" t="n">
        <v>64.3</v>
      </c>
      <c r="E12" s="77" t="n">
        <v>86.02</v>
      </c>
      <c r="F12" s="35" t="n">
        <v>62.91</v>
      </c>
      <c r="G12" s="35" t="n">
        <v>87.43</v>
      </c>
      <c r="H12" s="697" t="n">
        <v>176.1</v>
      </c>
      <c r="I12" s="698" t="n">
        <v>5.79</v>
      </c>
    </row>
    <row r="13" customFormat="false" ht="14.1" hidden="false" customHeight="true" outlineLevel="0" collapsed="false">
      <c r="A13" s="689"/>
      <c r="B13" s="221" t="s">
        <v>275</v>
      </c>
      <c r="C13" s="699" t="n">
        <v>96.6</v>
      </c>
      <c r="D13" s="699" t="n">
        <v>85.1</v>
      </c>
      <c r="E13" s="699" t="n">
        <v>95.5</v>
      </c>
      <c r="F13" s="699" t="n">
        <v>90.5</v>
      </c>
      <c r="G13" s="699" t="n">
        <v>150.6</v>
      </c>
      <c r="H13" s="700" t="n">
        <v>102.5</v>
      </c>
      <c r="I13" s="699" t="n">
        <v>99.8</v>
      </c>
    </row>
    <row r="14" customFormat="false" ht="14.1" hidden="false" customHeight="true" outlineLevel="0" collapsed="false">
      <c r="A14" s="689"/>
      <c r="B14" s="694"/>
      <c r="C14" s="701"/>
      <c r="D14" s="701"/>
      <c r="E14" s="701"/>
      <c r="F14" s="701"/>
      <c r="G14" s="701"/>
      <c r="H14" s="701"/>
      <c r="I14" s="701"/>
    </row>
    <row r="15" customFormat="false" ht="14.1" hidden="false" customHeight="true" outlineLevel="0" collapsed="false">
      <c r="A15" s="689" t="n">
        <v>2013</v>
      </c>
      <c r="B15" s="175" t="s">
        <v>159</v>
      </c>
      <c r="C15" s="697" t="n">
        <v>93</v>
      </c>
      <c r="D15" s="697" t="n">
        <v>60.75</v>
      </c>
      <c r="E15" s="697" t="n">
        <v>86.96</v>
      </c>
      <c r="F15" s="697" t="n">
        <v>60.82</v>
      </c>
      <c r="G15" s="697" t="n">
        <v>186.41</v>
      </c>
      <c r="H15" s="697" t="n">
        <v>169</v>
      </c>
      <c r="I15" s="702" t="n">
        <v>5.67</v>
      </c>
    </row>
    <row r="16" customFormat="false" ht="14.1" hidden="false" customHeight="true" outlineLevel="0" collapsed="false">
      <c r="A16" s="689"/>
      <c r="B16" s="175" t="s">
        <v>161</v>
      </c>
      <c r="C16" s="697" t="n">
        <v>85.71</v>
      </c>
      <c r="D16" s="697" t="n">
        <v>54.48</v>
      </c>
      <c r="E16" s="697" t="n">
        <v>73.78</v>
      </c>
      <c r="F16" s="697" t="n">
        <v>54.75</v>
      </c>
      <c r="G16" s="697" t="n">
        <v>135.61</v>
      </c>
      <c r="H16" s="697" t="n">
        <v>163.02</v>
      </c>
      <c r="I16" s="702" t="n">
        <v>5.77</v>
      </c>
    </row>
    <row r="17" customFormat="false" ht="14.1" hidden="false" customHeight="true" outlineLevel="0" collapsed="false">
      <c r="A17" s="689"/>
      <c r="B17" s="175" t="s">
        <v>162</v>
      </c>
      <c r="C17" s="697" t="n">
        <v>84.95</v>
      </c>
      <c r="D17" s="697" t="n">
        <v>58.07</v>
      </c>
      <c r="E17" s="697" t="n">
        <v>78.35</v>
      </c>
      <c r="F17" s="697" t="n">
        <v>56.89</v>
      </c>
      <c r="G17" s="697" t="n">
        <v>111.17</v>
      </c>
      <c r="H17" s="697" t="n">
        <v>173.66</v>
      </c>
      <c r="I17" s="702" t="n">
        <v>5.83</v>
      </c>
    </row>
    <row r="18" customFormat="false" ht="14.1" hidden="false" customHeight="true" outlineLevel="0" collapsed="false">
      <c r="A18" s="689"/>
      <c r="B18" s="175" t="s">
        <v>163</v>
      </c>
      <c r="C18" s="697" t="n">
        <v>84.87</v>
      </c>
      <c r="D18" s="697" t="n">
        <v>54.75</v>
      </c>
      <c r="E18" s="697" t="n">
        <v>80.85</v>
      </c>
      <c r="F18" s="697" t="n">
        <v>57.69</v>
      </c>
      <c r="G18" s="697" t="n">
        <v>111.07</v>
      </c>
      <c r="H18" s="697" t="n">
        <v>176.48</v>
      </c>
      <c r="I18" s="702" t="n">
        <v>5.93</v>
      </c>
    </row>
    <row r="19" customFormat="false" ht="14.1" hidden="false" customHeight="true" outlineLevel="0" collapsed="false">
      <c r="A19" s="689"/>
      <c r="B19" s="175" t="s">
        <v>164</v>
      </c>
      <c r="C19" s="697" t="n">
        <v>84.85</v>
      </c>
      <c r="D19" s="697" t="n">
        <v>60.58</v>
      </c>
      <c r="E19" s="697" t="n">
        <v>80.16</v>
      </c>
      <c r="F19" s="697" t="n">
        <v>59.24</v>
      </c>
      <c r="G19" s="697" t="n">
        <v>110.43</v>
      </c>
      <c r="H19" s="697" t="n">
        <v>176.79</v>
      </c>
      <c r="I19" s="702" t="n">
        <v>6.23</v>
      </c>
    </row>
    <row r="20" customFormat="false" ht="14.1" hidden="false" customHeight="true" outlineLevel="0" collapsed="false">
      <c r="A20" s="689"/>
      <c r="B20" s="175" t="s">
        <v>165</v>
      </c>
      <c r="C20" s="697" t="n">
        <v>86.33</v>
      </c>
      <c r="D20" s="697" t="n">
        <v>59.45</v>
      </c>
      <c r="E20" s="697" t="n">
        <v>81.34</v>
      </c>
      <c r="F20" s="697" t="n">
        <v>56.18</v>
      </c>
      <c r="G20" s="697" t="n">
        <v>115.94</v>
      </c>
      <c r="H20" s="697" t="n">
        <v>174.06</v>
      </c>
      <c r="I20" s="702" t="n">
        <v>6.17</v>
      </c>
    </row>
    <row r="21" customFormat="false" ht="14.1" hidden="false" customHeight="true" outlineLevel="0" collapsed="false">
      <c r="A21" s="689"/>
      <c r="B21" s="175"/>
      <c r="C21" s="697"/>
      <c r="D21" s="697"/>
      <c r="E21" s="697"/>
      <c r="F21" s="697"/>
      <c r="G21" s="697"/>
      <c r="H21" s="697"/>
      <c r="I21" s="698"/>
      <c r="J21" s="84"/>
    </row>
    <row r="22" customFormat="false" ht="14.1" hidden="false" customHeight="true" outlineLevel="0" collapsed="false">
      <c r="A22" s="689" t="n">
        <v>2014</v>
      </c>
      <c r="B22" s="175" t="s">
        <v>166</v>
      </c>
      <c r="C22" s="697" t="n">
        <v>86.08</v>
      </c>
      <c r="D22" s="697" t="n">
        <v>55.94</v>
      </c>
      <c r="E22" s="697" t="n">
        <v>79.37</v>
      </c>
      <c r="F22" s="697" t="n">
        <v>57.6</v>
      </c>
      <c r="G22" s="697" t="n">
        <v>121.71</v>
      </c>
      <c r="H22" s="697" t="n">
        <v>169.81</v>
      </c>
      <c r="I22" s="702" t="n">
        <v>5.8</v>
      </c>
    </row>
    <row r="23" customFormat="false" ht="14.1" hidden="false" customHeight="true" outlineLevel="0" collapsed="false">
      <c r="A23" s="689"/>
      <c r="B23" s="175" t="s">
        <v>168</v>
      </c>
      <c r="C23" s="697" t="n">
        <v>86.7</v>
      </c>
      <c r="D23" s="697" t="n">
        <v>58.53</v>
      </c>
      <c r="E23" s="697" t="n">
        <v>83.6</v>
      </c>
      <c r="F23" s="697" t="n">
        <v>61.43</v>
      </c>
      <c r="G23" s="697" t="n">
        <v>127.26</v>
      </c>
      <c r="H23" s="697" t="n">
        <v>165</v>
      </c>
      <c r="I23" s="702" t="n">
        <v>5.33</v>
      </c>
    </row>
    <row r="24" customFormat="false" ht="14.1" hidden="false" customHeight="true" outlineLevel="0" collapsed="false">
      <c r="A24" s="689"/>
      <c r="B24" s="175" t="s">
        <v>169</v>
      </c>
      <c r="C24" s="697" t="n">
        <v>87.44</v>
      </c>
      <c r="D24" s="697" t="n">
        <v>60.48</v>
      </c>
      <c r="E24" s="697" t="n">
        <v>88.85</v>
      </c>
      <c r="F24" s="697" t="n">
        <v>63.94</v>
      </c>
      <c r="G24" s="697" t="n">
        <v>124.11</v>
      </c>
      <c r="H24" s="697" t="n">
        <v>159.29</v>
      </c>
      <c r="I24" s="702" t="n">
        <v>5.23</v>
      </c>
    </row>
    <row r="25" customFormat="false" ht="14.1" hidden="false" customHeight="true" outlineLevel="0" collapsed="false">
      <c r="A25" s="689"/>
      <c r="B25" s="175" t="s">
        <v>171</v>
      </c>
      <c r="C25" s="697" t="n">
        <v>88.52</v>
      </c>
      <c r="D25" s="697" t="n">
        <v>57.78</v>
      </c>
      <c r="E25" s="697" t="n">
        <v>87.54</v>
      </c>
      <c r="F25" s="697" t="n">
        <v>63.1</v>
      </c>
      <c r="G25" s="697" t="n">
        <v>124.84</v>
      </c>
      <c r="H25" s="697" t="n">
        <v>164.29</v>
      </c>
      <c r="I25" s="702" t="n">
        <v>5.17</v>
      </c>
    </row>
    <row r="26" customFormat="false" ht="14.1" hidden="false" customHeight="true" outlineLevel="0" collapsed="false">
      <c r="A26" s="689"/>
      <c r="B26" s="175" t="s">
        <v>173</v>
      </c>
      <c r="C26" s="697" t="n">
        <v>85.66</v>
      </c>
      <c r="D26" s="697" t="n">
        <v>56.32</v>
      </c>
      <c r="E26" s="697" t="n">
        <v>82.93</v>
      </c>
      <c r="F26" s="697" t="n">
        <v>60.18</v>
      </c>
      <c r="G26" s="697" t="n">
        <v>114.34</v>
      </c>
      <c r="H26" s="697" t="n">
        <v>175</v>
      </c>
      <c r="I26" s="703" t="s">
        <v>160</v>
      </c>
    </row>
    <row r="27" customFormat="false" ht="14.1" hidden="false" customHeight="true" outlineLevel="0" collapsed="false">
      <c r="A27" s="689"/>
      <c r="B27" s="175" t="s">
        <v>174</v>
      </c>
      <c r="C27" s="697" t="n">
        <v>87.68</v>
      </c>
      <c r="D27" s="697" t="n">
        <v>57.89</v>
      </c>
      <c r="E27" s="697" t="n">
        <v>82.78</v>
      </c>
      <c r="F27" s="697" t="n">
        <v>60.38</v>
      </c>
      <c r="G27" s="697" t="n">
        <v>104.56</v>
      </c>
      <c r="H27" s="697" t="n">
        <v>167.59</v>
      </c>
      <c r="I27" s="702" t="n">
        <v>4.97</v>
      </c>
    </row>
    <row r="28" customFormat="false" ht="14.1" hidden="false" customHeight="true" outlineLevel="0" collapsed="false">
      <c r="A28" s="689"/>
      <c r="B28" s="175" t="s">
        <v>159</v>
      </c>
      <c r="C28" s="697" t="n">
        <v>86.93</v>
      </c>
      <c r="D28" s="697" t="n">
        <v>53.47</v>
      </c>
      <c r="E28" s="697" t="n">
        <v>84.26</v>
      </c>
      <c r="F28" s="697" t="n">
        <v>61.61</v>
      </c>
      <c r="G28" s="697" t="n">
        <v>108.37</v>
      </c>
      <c r="H28" s="697" t="n">
        <v>156.94</v>
      </c>
      <c r="I28" s="702" t="n">
        <v>5.33</v>
      </c>
    </row>
    <row r="29" customFormat="false" ht="14.1" hidden="false" customHeight="true" outlineLevel="0" collapsed="false">
      <c r="A29" s="689"/>
      <c r="B29" s="175" t="s">
        <v>161</v>
      </c>
      <c r="C29" s="697" t="n">
        <v>80.77</v>
      </c>
      <c r="D29" s="697" t="n">
        <v>52.78</v>
      </c>
      <c r="E29" s="697" t="n">
        <v>76.73</v>
      </c>
      <c r="F29" s="697" t="n">
        <v>56.38</v>
      </c>
      <c r="G29" s="697" t="n">
        <v>85.36</v>
      </c>
      <c r="H29" s="697" t="n">
        <v>155</v>
      </c>
      <c r="I29" s="702" t="n">
        <v>5.43</v>
      </c>
    </row>
    <row r="30" customFormat="false" ht="14.1" hidden="false" customHeight="true" outlineLevel="0" collapsed="false">
      <c r="A30" s="689"/>
      <c r="B30" s="175" t="s">
        <v>162</v>
      </c>
      <c r="C30" s="697" t="n">
        <v>78.69</v>
      </c>
      <c r="D30" s="697" t="n">
        <v>53.85</v>
      </c>
      <c r="E30" s="697" t="n">
        <v>74.61</v>
      </c>
      <c r="F30" s="697" t="n">
        <v>55.17</v>
      </c>
      <c r="G30" s="697" t="n">
        <v>67.05</v>
      </c>
      <c r="H30" s="697" t="n">
        <v>156.97</v>
      </c>
      <c r="I30" s="702" t="n">
        <v>5.4</v>
      </c>
    </row>
    <row r="31" customFormat="false" ht="14.1" hidden="false" customHeight="true" outlineLevel="0" collapsed="false">
      <c r="A31" s="179"/>
      <c r="B31" s="221" t="s">
        <v>275</v>
      </c>
      <c r="C31" s="700" t="n">
        <v>92.6</v>
      </c>
      <c r="D31" s="704" t="n">
        <v>92.7</v>
      </c>
      <c r="E31" s="704" t="n">
        <v>95.2</v>
      </c>
      <c r="F31" s="700" t="n">
        <v>97</v>
      </c>
      <c r="G31" s="704" t="n">
        <v>60.3</v>
      </c>
      <c r="H31" s="700" t="n">
        <v>90.4</v>
      </c>
      <c r="I31" s="699" t="n">
        <v>92.6</v>
      </c>
    </row>
    <row r="32" customFormat="false" ht="14.1" hidden="false" customHeight="true" outlineLevel="0" collapsed="false">
      <c r="A32" s="179"/>
      <c r="B32" s="226" t="s">
        <v>276</v>
      </c>
      <c r="C32" s="705" t="n">
        <v>97.4</v>
      </c>
      <c r="D32" s="705" t="n">
        <v>102</v>
      </c>
      <c r="E32" s="706" t="n">
        <v>97.2</v>
      </c>
      <c r="F32" s="705" t="n">
        <v>97.9</v>
      </c>
      <c r="G32" s="705" t="n">
        <v>78.5</v>
      </c>
      <c r="H32" s="706" t="n">
        <v>101.3</v>
      </c>
      <c r="I32" s="699" t="n">
        <v>99.4</v>
      </c>
    </row>
    <row r="33" customFormat="false" ht="7.5" hidden="false" customHeight="true" outlineLevel="0" collapsed="false">
      <c r="A33" s="179"/>
      <c r="B33" s="179"/>
      <c r="C33" s="179"/>
      <c r="D33" s="179"/>
      <c r="E33" s="179"/>
      <c r="F33" s="179"/>
      <c r="G33" s="179"/>
      <c r="H33" s="179"/>
      <c r="I33" s="179"/>
    </row>
    <row r="34" s="341" customFormat="true" ht="11.25" hidden="false" customHeight="true" outlineLevel="0" collapsed="false">
      <c r="A34" s="106" t="s">
        <v>941</v>
      </c>
      <c r="B34" s="106"/>
      <c r="C34" s="106"/>
      <c r="D34" s="106"/>
      <c r="E34" s="106"/>
      <c r="F34" s="106"/>
      <c r="G34" s="106"/>
      <c r="H34" s="106"/>
      <c r="I34" s="106"/>
    </row>
    <row r="35" s="341" customFormat="true" ht="11.25" hidden="false" customHeight="true" outlineLevel="0" collapsed="false">
      <c r="A35" s="707" t="s">
        <v>942</v>
      </c>
      <c r="B35" s="707"/>
      <c r="C35" s="707"/>
      <c r="D35" s="707"/>
      <c r="E35" s="707"/>
      <c r="F35" s="707"/>
      <c r="G35" s="707"/>
      <c r="H35" s="707"/>
      <c r="I35" s="707"/>
    </row>
    <row r="36" s="341" customFormat="true" ht="15" hidden="false" customHeight="true" outlineLevel="0" collapsed="false">
      <c r="A36" s="106" t="s">
        <v>943</v>
      </c>
      <c r="B36" s="106"/>
      <c r="C36" s="106"/>
      <c r="D36" s="106"/>
      <c r="E36" s="106"/>
      <c r="F36" s="106"/>
      <c r="G36" s="106"/>
      <c r="H36" s="106"/>
      <c r="I36" s="106"/>
    </row>
    <row r="37" customFormat="false" ht="11.25" hidden="false" customHeight="true" outlineLevel="0" collapsed="false">
      <c r="A37" s="708" t="s">
        <v>944</v>
      </c>
      <c r="B37" s="708"/>
      <c r="C37" s="708"/>
      <c r="D37" s="708"/>
      <c r="E37" s="708"/>
      <c r="F37" s="708"/>
      <c r="G37" s="708"/>
      <c r="H37" s="708"/>
      <c r="I37" s="708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9" t="s">
        <v>179</v>
      </c>
      <c r="B1" s="19"/>
      <c r="C1" s="19"/>
      <c r="D1" s="19"/>
      <c r="E1" s="19"/>
      <c r="F1" s="19"/>
      <c r="L1" s="15" t="s">
        <v>140</v>
      </c>
      <c r="M1" s="15"/>
    </row>
    <row r="2" customFormat="false" ht="15" hidden="false" customHeight="true" outlineLevel="0" collapsed="false">
      <c r="A2" s="101" t="s">
        <v>180</v>
      </c>
      <c r="B2" s="101"/>
      <c r="C2" s="101"/>
      <c r="D2" s="101"/>
      <c r="E2" s="101"/>
      <c r="F2" s="101"/>
      <c r="L2" s="102" t="s">
        <v>142</v>
      </c>
      <c r="M2" s="102"/>
    </row>
    <row r="3" customFormat="false" ht="30" hidden="false" customHeight="true" outlineLevel="0" collapsed="false">
      <c r="A3" s="22" t="s">
        <v>181</v>
      </c>
      <c r="B3" s="22"/>
      <c r="C3" s="24" t="s">
        <v>191</v>
      </c>
      <c r="D3" s="24"/>
      <c r="E3" s="24"/>
      <c r="F3" s="24"/>
      <c r="G3" s="23" t="s">
        <v>192</v>
      </c>
      <c r="H3" s="23"/>
      <c r="I3" s="23"/>
      <c r="J3" s="24" t="s">
        <v>193</v>
      </c>
      <c r="K3" s="24"/>
      <c r="L3" s="24"/>
      <c r="M3" s="103" t="s">
        <v>194</v>
      </c>
    </row>
    <row r="4" customFormat="false" ht="15" hidden="false" customHeight="true" outlineLevel="0" collapsed="false">
      <c r="A4" s="22"/>
      <c r="B4" s="22"/>
      <c r="C4" s="24" t="s">
        <v>195</v>
      </c>
      <c r="D4" s="24"/>
      <c r="E4" s="24"/>
      <c r="F4" s="24"/>
      <c r="G4" s="23"/>
      <c r="H4" s="23"/>
      <c r="I4" s="23"/>
      <c r="J4" s="24"/>
      <c r="K4" s="24"/>
      <c r="L4" s="24"/>
      <c r="M4" s="103"/>
    </row>
    <row r="5" customFormat="false" ht="15" hidden="false" customHeight="true" outlineLevel="0" collapsed="false">
      <c r="A5" s="22"/>
      <c r="B5" s="22"/>
      <c r="C5" s="24"/>
      <c r="D5" s="24"/>
      <c r="E5" s="24"/>
      <c r="F5" s="24"/>
      <c r="G5" s="23"/>
      <c r="H5" s="23"/>
      <c r="I5" s="23"/>
      <c r="J5" s="24"/>
      <c r="K5" s="24"/>
      <c r="L5" s="24"/>
      <c r="M5" s="103"/>
    </row>
    <row r="6" customFormat="false" ht="15" hidden="false" customHeight="true" outlineLevel="0" collapsed="false">
      <c r="A6" s="22"/>
      <c r="B6" s="22"/>
      <c r="C6" s="24"/>
      <c r="D6" s="24"/>
      <c r="E6" s="24"/>
      <c r="F6" s="24"/>
      <c r="G6" s="23"/>
      <c r="H6" s="23"/>
      <c r="I6" s="23"/>
      <c r="J6" s="24"/>
      <c r="K6" s="24"/>
      <c r="L6" s="24"/>
      <c r="M6" s="103"/>
    </row>
    <row r="7" customFormat="false" ht="15" hidden="false" customHeight="true" outlineLevel="0" collapsed="false">
      <c r="A7" s="22"/>
      <c r="B7" s="22"/>
      <c r="C7" s="24"/>
      <c r="D7" s="24"/>
      <c r="E7" s="24"/>
      <c r="F7" s="24"/>
      <c r="G7" s="23"/>
      <c r="H7" s="23"/>
      <c r="I7" s="23"/>
      <c r="J7" s="24"/>
      <c r="K7" s="24"/>
      <c r="L7" s="24"/>
      <c r="M7" s="103"/>
    </row>
    <row r="8" customFormat="false" ht="15" hidden="false" customHeight="true" outlineLevel="0" collapsed="false">
      <c r="A8" s="22"/>
      <c r="B8" s="22"/>
      <c r="C8" s="23" t="s">
        <v>196</v>
      </c>
      <c r="D8" s="23"/>
      <c r="E8" s="24" t="s">
        <v>197</v>
      </c>
      <c r="F8" s="24"/>
      <c r="G8" s="23"/>
      <c r="H8" s="23"/>
      <c r="I8" s="23"/>
      <c r="J8" s="24"/>
      <c r="K8" s="24"/>
      <c r="L8" s="24"/>
      <c r="M8" s="103"/>
    </row>
    <row r="9" customFormat="false" ht="15" hidden="false" customHeight="true" outlineLevel="0" collapsed="false">
      <c r="A9" s="22"/>
      <c r="B9" s="22"/>
      <c r="C9" s="23"/>
      <c r="D9" s="23"/>
      <c r="E9" s="24"/>
      <c r="F9" s="24"/>
      <c r="G9" s="23"/>
      <c r="H9" s="23"/>
      <c r="I9" s="23"/>
      <c r="J9" s="24"/>
      <c r="K9" s="24"/>
      <c r="L9" s="24"/>
      <c r="M9" s="103"/>
    </row>
    <row r="10" customFormat="false" ht="15" hidden="false" customHeight="true" outlineLevel="0" collapsed="false">
      <c r="A10" s="22"/>
      <c r="B10" s="22"/>
      <c r="C10" s="23"/>
      <c r="D10" s="23"/>
      <c r="E10" s="24"/>
      <c r="F10" s="24"/>
      <c r="G10" s="23"/>
      <c r="H10" s="23"/>
      <c r="I10" s="23"/>
      <c r="J10" s="24"/>
      <c r="K10" s="24"/>
      <c r="L10" s="24"/>
      <c r="M10" s="103"/>
    </row>
    <row r="11" customFormat="false" ht="15" hidden="false" customHeight="true" outlineLevel="0" collapsed="false">
      <c r="A11" s="22"/>
      <c r="B11" s="22"/>
      <c r="C11" s="26" t="s">
        <v>156</v>
      </c>
      <c r="D11" s="27" t="s">
        <v>155</v>
      </c>
      <c r="E11" s="26" t="s">
        <v>156</v>
      </c>
      <c r="F11" s="28" t="s">
        <v>155</v>
      </c>
      <c r="G11" s="23" t="s">
        <v>198</v>
      </c>
      <c r="H11" s="26" t="s">
        <v>156</v>
      </c>
      <c r="I11" s="27" t="s">
        <v>155</v>
      </c>
      <c r="J11" s="23" t="s">
        <v>199</v>
      </c>
      <c r="K11" s="26" t="s">
        <v>156</v>
      </c>
      <c r="L11" s="28" t="s">
        <v>155</v>
      </c>
      <c r="M11" s="103"/>
    </row>
    <row r="12" customFormat="false" ht="15" hidden="false" customHeight="true" outlineLevel="0" collapsed="false">
      <c r="A12" s="22"/>
      <c r="B12" s="22"/>
      <c r="C12" s="26"/>
      <c r="D12" s="27"/>
      <c r="E12" s="26"/>
      <c r="F12" s="28"/>
      <c r="G12" s="23"/>
      <c r="H12" s="26"/>
      <c r="I12" s="27"/>
      <c r="J12" s="23"/>
      <c r="K12" s="26"/>
      <c r="L12" s="28"/>
      <c r="M12" s="103"/>
    </row>
    <row r="13" customFormat="false" ht="42" hidden="false" customHeight="true" outlineLevel="0" collapsed="false">
      <c r="A13" s="22"/>
      <c r="B13" s="22"/>
      <c r="C13" s="26"/>
      <c r="D13" s="27"/>
      <c r="E13" s="26"/>
      <c r="F13" s="28"/>
      <c r="G13" s="23"/>
      <c r="H13" s="26"/>
      <c r="I13" s="27"/>
      <c r="J13" s="23"/>
      <c r="K13" s="26"/>
      <c r="L13" s="28"/>
      <c r="M13" s="103"/>
    </row>
    <row r="14" customFormat="false" ht="20.1" hidden="false" customHeight="true" outlineLevel="0" collapsed="false">
      <c r="A14" s="29" t="n">
        <v>2012</v>
      </c>
      <c r="B14" s="30" t="s">
        <v>157</v>
      </c>
      <c r="C14" s="81" t="n">
        <v>116.8</v>
      </c>
      <c r="D14" s="83" t="s">
        <v>158</v>
      </c>
      <c r="E14" s="81" t="n">
        <v>120.3</v>
      </c>
      <c r="F14" s="83" t="s">
        <v>158</v>
      </c>
      <c r="G14" s="42" t="n">
        <v>144.6</v>
      </c>
      <c r="H14" s="104" t="n">
        <v>100.7</v>
      </c>
      <c r="I14" s="83" t="s">
        <v>158</v>
      </c>
      <c r="J14" s="42" t="n">
        <v>1893.8</v>
      </c>
      <c r="K14" s="81" t="n">
        <v>106.9</v>
      </c>
      <c r="L14" s="83" t="s">
        <v>158</v>
      </c>
      <c r="M14" s="42" t="n">
        <v>7.1</v>
      </c>
    </row>
    <row r="15" customFormat="false" ht="14.1" hidden="false" customHeight="true" outlineLevel="0" collapsed="false">
      <c r="A15" s="29" t="n">
        <v>2013</v>
      </c>
      <c r="B15" s="30" t="s">
        <v>157</v>
      </c>
      <c r="C15" s="81" t="n">
        <v>94.6</v>
      </c>
      <c r="D15" s="83" t="s">
        <v>158</v>
      </c>
      <c r="E15" s="81" t="n">
        <v>98.1</v>
      </c>
      <c r="F15" s="83" t="s">
        <v>158</v>
      </c>
      <c r="G15" s="42" t="n">
        <v>164.2</v>
      </c>
      <c r="H15" s="104" t="n">
        <v>113.6</v>
      </c>
      <c r="I15" s="83" t="s">
        <v>158</v>
      </c>
      <c r="J15" s="42" t="n">
        <v>1938.5</v>
      </c>
      <c r="K15" s="81" t="n">
        <v>102.4</v>
      </c>
      <c r="L15" s="83" t="s">
        <v>158</v>
      </c>
      <c r="M15" s="42" t="n">
        <v>8.2</v>
      </c>
    </row>
    <row r="16" customFormat="false" ht="14.1" hidden="false" customHeight="true" outlineLevel="0" collapsed="false">
      <c r="A16" s="43"/>
      <c r="B16" s="30"/>
      <c r="C16" s="33"/>
      <c r="D16" s="88"/>
      <c r="E16" s="33"/>
      <c r="F16" s="89"/>
      <c r="G16" s="32"/>
      <c r="H16" s="33"/>
      <c r="I16" s="88"/>
      <c r="J16" s="32"/>
      <c r="K16" s="33"/>
      <c r="L16" s="88"/>
      <c r="M16" s="31"/>
    </row>
    <row r="17" customFormat="false" ht="14.1" hidden="false" customHeight="true" outlineLevel="0" collapsed="false">
      <c r="A17" s="52" t="n">
        <v>2013</v>
      </c>
      <c r="B17" s="30" t="s">
        <v>159</v>
      </c>
      <c r="C17" s="33" t="n">
        <v>88.5</v>
      </c>
      <c r="D17" s="88" t="n">
        <v>97.7</v>
      </c>
      <c r="E17" s="33" t="n">
        <v>104.2</v>
      </c>
      <c r="F17" s="89" t="n">
        <v>105.6</v>
      </c>
      <c r="G17" s="32" t="n">
        <v>10.5</v>
      </c>
      <c r="H17" s="33" t="n">
        <v>114.8</v>
      </c>
      <c r="I17" s="88" t="n">
        <v>107.5</v>
      </c>
      <c r="J17" s="32" t="n">
        <v>176.8</v>
      </c>
      <c r="K17" s="33" t="n">
        <v>103.6</v>
      </c>
      <c r="L17" s="88" t="n">
        <v>105.8</v>
      </c>
      <c r="M17" s="31" t="n">
        <v>9.3</v>
      </c>
    </row>
    <row r="18" customFormat="false" ht="14.1" hidden="false" customHeight="true" outlineLevel="0" collapsed="false">
      <c r="A18" s="43"/>
      <c r="B18" s="30" t="s">
        <v>161</v>
      </c>
      <c r="C18" s="33" t="n">
        <v>88.3</v>
      </c>
      <c r="D18" s="88" t="n">
        <v>100</v>
      </c>
      <c r="E18" s="33" t="n">
        <v>104.2</v>
      </c>
      <c r="F18" s="89" t="n">
        <v>101.8</v>
      </c>
      <c r="G18" s="32" t="n">
        <v>10.8</v>
      </c>
      <c r="H18" s="33" t="n">
        <v>110.9</v>
      </c>
      <c r="I18" s="88" t="n">
        <v>102.2</v>
      </c>
      <c r="J18" s="32" t="n">
        <v>171.8</v>
      </c>
      <c r="K18" s="33" t="n">
        <v>102.2</v>
      </c>
      <c r="L18" s="88" t="n">
        <v>97.2</v>
      </c>
      <c r="M18" s="31" t="n">
        <v>10.5</v>
      </c>
    </row>
    <row r="19" customFormat="false" ht="14.1" hidden="false" customHeight="true" outlineLevel="0" collapsed="false">
      <c r="A19" s="43"/>
      <c r="B19" s="30" t="s">
        <v>162</v>
      </c>
      <c r="C19" s="33" t="n">
        <v>91.7</v>
      </c>
      <c r="D19" s="88" t="n">
        <v>101.3</v>
      </c>
      <c r="E19" s="33" t="n">
        <v>97.8</v>
      </c>
      <c r="F19" s="89" t="n">
        <v>97.8</v>
      </c>
      <c r="G19" s="32" t="n">
        <v>10.7</v>
      </c>
      <c r="H19" s="33" t="n">
        <v>115.5</v>
      </c>
      <c r="I19" s="88" t="n">
        <v>99.7</v>
      </c>
      <c r="J19" s="32" t="n">
        <v>162.8</v>
      </c>
      <c r="K19" s="33" t="n">
        <v>103.1</v>
      </c>
      <c r="L19" s="88" t="n">
        <v>94.8</v>
      </c>
      <c r="M19" s="31" t="n">
        <v>9.7</v>
      </c>
    </row>
    <row r="20" customFormat="false" ht="14.1" hidden="false" customHeight="true" outlineLevel="0" collapsed="false">
      <c r="A20" s="43"/>
      <c r="B20" s="30" t="s">
        <v>163</v>
      </c>
      <c r="C20" s="33" t="n">
        <v>94.3</v>
      </c>
      <c r="D20" s="88" t="n">
        <v>98.1</v>
      </c>
      <c r="E20" s="33" t="n">
        <v>96.6</v>
      </c>
      <c r="F20" s="89" t="n">
        <v>99.9</v>
      </c>
      <c r="G20" s="32" t="n">
        <v>11.8</v>
      </c>
      <c r="H20" s="33" t="n">
        <v>107.9</v>
      </c>
      <c r="I20" s="88" t="n">
        <v>109.8</v>
      </c>
      <c r="J20" s="32" t="n">
        <v>159.9</v>
      </c>
      <c r="K20" s="33" t="n">
        <v>104.3</v>
      </c>
      <c r="L20" s="88" t="n">
        <v>98.2</v>
      </c>
      <c r="M20" s="31" t="n">
        <v>10.2</v>
      </c>
    </row>
    <row r="21" customFormat="false" ht="14.1" hidden="false" customHeight="true" outlineLevel="0" collapsed="false">
      <c r="A21" s="43"/>
      <c r="B21" s="30" t="s">
        <v>164</v>
      </c>
      <c r="C21" s="33" t="n">
        <v>89.1</v>
      </c>
      <c r="D21" s="88" t="n">
        <v>97.6</v>
      </c>
      <c r="E21" s="33" t="n">
        <v>100.7</v>
      </c>
      <c r="F21" s="89" t="n">
        <v>102.1</v>
      </c>
      <c r="G21" s="32" t="n">
        <v>10.2</v>
      </c>
      <c r="H21" s="33" t="n">
        <v>100.5</v>
      </c>
      <c r="I21" s="88" t="n">
        <v>86.6</v>
      </c>
      <c r="J21" s="32" t="n">
        <v>149.9</v>
      </c>
      <c r="K21" s="33" t="n">
        <v>105.5</v>
      </c>
      <c r="L21" s="88" t="n">
        <v>93.7</v>
      </c>
      <c r="M21" s="31" t="n">
        <v>9.5</v>
      </c>
    </row>
    <row r="22" customFormat="false" ht="14.1" hidden="false" customHeight="true" outlineLevel="0" collapsed="false">
      <c r="A22" s="43"/>
      <c r="B22" s="30" t="s">
        <v>165</v>
      </c>
      <c r="C22" s="33" t="n">
        <v>91.6</v>
      </c>
      <c r="D22" s="88" t="n">
        <v>103.1</v>
      </c>
      <c r="E22" s="33" t="n">
        <v>95.5</v>
      </c>
      <c r="F22" s="89" t="n">
        <v>91.7</v>
      </c>
      <c r="G22" s="32" t="n">
        <v>11.6</v>
      </c>
      <c r="H22" s="33" t="n">
        <v>122.9</v>
      </c>
      <c r="I22" s="88" t="n">
        <v>113.4</v>
      </c>
      <c r="J22" s="32" t="n">
        <v>161</v>
      </c>
      <c r="K22" s="33" t="n">
        <v>107.6</v>
      </c>
      <c r="L22" s="88" t="n">
        <v>107.4</v>
      </c>
      <c r="M22" s="31" t="n">
        <v>8.8</v>
      </c>
    </row>
    <row r="23" customFormat="false" ht="14.1" hidden="false" customHeight="true" outlineLevel="0" collapsed="false">
      <c r="A23" s="43"/>
      <c r="B23" s="30"/>
      <c r="C23" s="33"/>
      <c r="D23" s="88"/>
      <c r="E23" s="33"/>
      <c r="F23" s="89"/>
      <c r="G23" s="32"/>
      <c r="H23" s="33"/>
      <c r="I23" s="88"/>
      <c r="J23" s="32"/>
      <c r="K23" s="33"/>
      <c r="L23" s="88"/>
      <c r="M23" s="31"/>
    </row>
    <row r="24" customFormat="false" ht="14.1" hidden="false" customHeight="true" outlineLevel="0" collapsed="false">
      <c r="A24" s="29" t="n">
        <v>2014</v>
      </c>
      <c r="B24" s="96" t="s">
        <v>166</v>
      </c>
      <c r="C24" s="33" t="n">
        <v>94.3</v>
      </c>
      <c r="D24" s="88" t="n">
        <v>102.5</v>
      </c>
      <c r="E24" s="33" t="n">
        <v>97.2</v>
      </c>
      <c r="F24" s="89" t="n">
        <v>96.3</v>
      </c>
      <c r="G24" s="32" t="n">
        <v>10.5</v>
      </c>
      <c r="H24" s="33" t="n">
        <v>104.5</v>
      </c>
      <c r="I24" s="88" t="n">
        <v>90.2</v>
      </c>
      <c r="J24" s="32" t="n">
        <v>165.7</v>
      </c>
      <c r="K24" s="33" t="n">
        <v>108.3</v>
      </c>
      <c r="L24" s="88" t="n">
        <v>102.9</v>
      </c>
      <c r="M24" s="31" t="n">
        <v>9</v>
      </c>
    </row>
    <row r="25" customFormat="false" ht="14.1" hidden="false" customHeight="true" outlineLevel="0" collapsed="false">
      <c r="A25" s="43"/>
      <c r="B25" s="96" t="s">
        <v>168</v>
      </c>
      <c r="C25" s="33" t="n">
        <v>90.5</v>
      </c>
      <c r="D25" s="88" t="n">
        <v>96</v>
      </c>
      <c r="E25" s="33" t="n">
        <v>86.3</v>
      </c>
      <c r="F25" s="89" t="n">
        <v>87.5</v>
      </c>
      <c r="G25" s="32" t="n">
        <v>8.3</v>
      </c>
      <c r="H25" s="33" t="n">
        <v>93.7</v>
      </c>
      <c r="I25" s="88" t="n">
        <v>79.5</v>
      </c>
      <c r="J25" s="32" t="n">
        <v>152.4</v>
      </c>
      <c r="K25" s="33" t="n">
        <v>108.6</v>
      </c>
      <c r="L25" s="88" t="n">
        <v>92</v>
      </c>
      <c r="M25" s="31" t="n">
        <v>7.6</v>
      </c>
    </row>
    <row r="26" customFormat="false" ht="14.1" hidden="false" customHeight="true" outlineLevel="0" collapsed="false">
      <c r="A26" s="43"/>
      <c r="B26" s="96" t="s">
        <v>169</v>
      </c>
      <c r="C26" s="33" t="n">
        <v>93.8</v>
      </c>
      <c r="D26" s="88" t="n">
        <v>100</v>
      </c>
      <c r="E26" s="33" t="n">
        <v>88.2</v>
      </c>
      <c r="F26" s="89" t="n">
        <v>105.8</v>
      </c>
      <c r="G26" s="32" t="n">
        <v>9.6</v>
      </c>
      <c r="H26" s="33" t="n">
        <v>98.7</v>
      </c>
      <c r="I26" s="88" t="n">
        <v>115.7</v>
      </c>
      <c r="J26" s="32" t="n">
        <v>168.9</v>
      </c>
      <c r="K26" s="33" t="n">
        <v>106.8</v>
      </c>
      <c r="L26" s="88" t="n">
        <v>110.8</v>
      </c>
      <c r="M26" s="31" t="n">
        <v>7.7</v>
      </c>
    </row>
    <row r="27" customFormat="false" ht="14.1" hidden="false" customHeight="true" outlineLevel="0" collapsed="false">
      <c r="A27" s="43"/>
      <c r="B27" s="30" t="s">
        <v>171</v>
      </c>
      <c r="C27" s="33" t="n">
        <v>96.8</v>
      </c>
      <c r="D27" s="88" t="n">
        <v>102.7</v>
      </c>
      <c r="E27" s="33" t="n">
        <v>92.9</v>
      </c>
      <c r="F27" s="89" t="n">
        <v>103.2</v>
      </c>
      <c r="G27" s="32" t="n">
        <v>11.6</v>
      </c>
      <c r="H27" s="33" t="n">
        <v>110.5</v>
      </c>
      <c r="I27" s="88" t="n">
        <v>120.4</v>
      </c>
      <c r="J27" s="32" t="n">
        <v>169.5</v>
      </c>
      <c r="K27" s="33" t="n">
        <v>106.5</v>
      </c>
      <c r="L27" s="88" t="n">
        <v>100.3</v>
      </c>
      <c r="M27" s="31" t="n">
        <v>8.4</v>
      </c>
    </row>
    <row r="28" customFormat="false" ht="14.1" hidden="false" customHeight="true" outlineLevel="0" collapsed="false">
      <c r="A28" s="43"/>
      <c r="B28" s="30" t="s">
        <v>173</v>
      </c>
      <c r="C28" s="33" t="n">
        <v>99.7</v>
      </c>
      <c r="D28" s="88" t="n">
        <v>100.9</v>
      </c>
      <c r="E28" s="33" t="n">
        <v>99.5</v>
      </c>
      <c r="F28" s="89" t="n">
        <v>104.7</v>
      </c>
      <c r="G28" s="32" t="n">
        <v>10</v>
      </c>
      <c r="H28" s="33" t="n">
        <v>102.9</v>
      </c>
      <c r="I28" s="88" t="n">
        <v>86.3</v>
      </c>
      <c r="J28" s="32" t="n">
        <v>186.6</v>
      </c>
      <c r="K28" s="33" t="n">
        <v>108.1</v>
      </c>
      <c r="L28" s="88" t="n">
        <v>110.1</v>
      </c>
      <c r="M28" s="31" t="n">
        <v>9</v>
      </c>
    </row>
    <row r="29" customFormat="false" ht="14.1" hidden="false" customHeight="true" outlineLevel="0" collapsed="false">
      <c r="A29" s="43"/>
      <c r="B29" s="30" t="s">
        <v>174</v>
      </c>
      <c r="C29" s="33" t="n">
        <v>97.8</v>
      </c>
      <c r="D29" s="88" t="n">
        <v>98.2</v>
      </c>
      <c r="E29" s="33" t="n">
        <v>97.1</v>
      </c>
      <c r="F29" s="89" t="n">
        <v>102.3</v>
      </c>
      <c r="G29" s="32" t="n">
        <v>10.9</v>
      </c>
      <c r="H29" s="33" t="n">
        <v>111.4</v>
      </c>
      <c r="I29" s="88" t="n">
        <v>109.4</v>
      </c>
      <c r="J29" s="32" t="n">
        <v>182.7</v>
      </c>
      <c r="K29" s="33" t="n">
        <v>109.4</v>
      </c>
      <c r="L29" s="88" t="n">
        <v>97.9</v>
      </c>
      <c r="M29" s="31" t="n">
        <v>8.9</v>
      </c>
    </row>
    <row r="30" customFormat="false" ht="14.1" hidden="false" customHeight="true" outlineLevel="0" collapsed="false">
      <c r="A30" s="43"/>
      <c r="B30" s="30" t="s">
        <v>159</v>
      </c>
      <c r="C30" s="33" t="n">
        <v>95.9</v>
      </c>
      <c r="D30" s="88" t="n">
        <v>95.7</v>
      </c>
      <c r="E30" s="33" t="n">
        <v>91.8</v>
      </c>
      <c r="F30" s="89" t="n">
        <v>99.9</v>
      </c>
      <c r="G30" s="32" t="n">
        <v>10.1</v>
      </c>
      <c r="H30" s="33" t="n">
        <v>95.7</v>
      </c>
      <c r="I30" s="88" t="n">
        <v>92.3</v>
      </c>
      <c r="J30" s="32" t="n">
        <v>189.3</v>
      </c>
      <c r="K30" s="33" t="n">
        <v>107.1</v>
      </c>
      <c r="L30" s="88" t="n">
        <v>103.6</v>
      </c>
      <c r="M30" s="31" t="n">
        <v>9.7</v>
      </c>
    </row>
    <row r="31" customFormat="false" ht="14.1" hidden="false" customHeight="true" outlineLevel="0" collapsed="false">
      <c r="A31" s="43"/>
      <c r="B31" s="30" t="s">
        <v>161</v>
      </c>
      <c r="C31" s="33" t="n">
        <v>97.5</v>
      </c>
      <c r="D31" s="88" t="n">
        <v>101.7</v>
      </c>
      <c r="E31" s="33" t="n">
        <v>88</v>
      </c>
      <c r="F31" s="89" t="n">
        <v>97.6</v>
      </c>
      <c r="G31" s="32" t="n">
        <v>11.2</v>
      </c>
      <c r="H31" s="33" t="n">
        <v>103.6</v>
      </c>
      <c r="I31" s="88" t="n">
        <v>110.7</v>
      </c>
      <c r="J31" s="32" t="n">
        <v>183.8</v>
      </c>
      <c r="K31" s="33" t="n">
        <v>107</v>
      </c>
      <c r="L31" s="88" t="n">
        <v>97.1</v>
      </c>
      <c r="M31" s="31" t="n">
        <v>9.6</v>
      </c>
    </row>
    <row r="32" customFormat="false" ht="14.1" hidden="false" customHeight="true" outlineLevel="0" collapsed="false">
      <c r="A32" s="43"/>
      <c r="B32" s="30" t="s">
        <v>162</v>
      </c>
      <c r="C32" s="33" t="n">
        <v>94.5</v>
      </c>
      <c r="D32" s="88" t="n">
        <v>98.2</v>
      </c>
      <c r="E32" s="33" t="n">
        <v>87.9</v>
      </c>
      <c r="F32" s="89" t="n">
        <v>97.7</v>
      </c>
      <c r="G32" s="32" t="n">
        <v>12.4</v>
      </c>
      <c r="H32" s="33" t="n">
        <v>115.5</v>
      </c>
      <c r="I32" s="88" t="n">
        <v>111.1</v>
      </c>
      <c r="J32" s="32" t="n">
        <v>175.6</v>
      </c>
      <c r="K32" s="33" t="n">
        <v>107.9</v>
      </c>
      <c r="L32" s="88" t="n">
        <v>95.6</v>
      </c>
      <c r="M32" s="31" t="n">
        <v>9.2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</row>
    <row r="34" customFormat="false" ht="11.25" hidden="false" customHeight="true" outlineLevel="0" collapsed="false">
      <c r="A34" s="105" t="s">
        <v>200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</row>
    <row r="35" customFormat="false" ht="15" hidden="false" customHeight="true" outlineLevel="0" collapsed="false">
      <c r="A35" s="106" t="s">
        <v>201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</row>
  </sheetData>
  <mergeCells count="25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10" min="3" style="13" width="11.62"/>
    <col collapsed="false" customWidth="false" hidden="false" outlineLevel="0" max="257" min="11" style="13" width="8.99"/>
  </cols>
  <sheetData>
    <row r="1" customFormat="false" ht="15" hidden="false" customHeight="true" outlineLevel="0" collapsed="false">
      <c r="A1" s="709" t="s">
        <v>945</v>
      </c>
      <c r="B1" s="709"/>
      <c r="C1" s="709"/>
      <c r="D1" s="709"/>
      <c r="E1" s="709"/>
      <c r="F1" s="709"/>
      <c r="G1" s="710"/>
      <c r="I1" s="15" t="s">
        <v>140</v>
      </c>
      <c r="J1" s="15"/>
    </row>
    <row r="2" customFormat="false" ht="15" hidden="false" customHeight="true" outlineLevel="0" collapsed="false">
      <c r="A2" s="448" t="s">
        <v>946</v>
      </c>
      <c r="B2" s="448"/>
      <c r="C2" s="448"/>
      <c r="D2" s="448"/>
      <c r="E2" s="448"/>
      <c r="F2" s="448"/>
      <c r="G2" s="711"/>
      <c r="I2" s="74" t="s">
        <v>142</v>
      </c>
      <c r="J2" s="74"/>
    </row>
    <row r="3" customFormat="false" ht="20.1" hidden="false" customHeight="true" outlineLevel="0" collapsed="false">
      <c r="A3" s="712" t="s">
        <v>743</v>
      </c>
      <c r="B3" s="712"/>
      <c r="C3" s="196" t="s">
        <v>947</v>
      </c>
      <c r="D3" s="196"/>
      <c r="E3" s="196"/>
      <c r="F3" s="196"/>
      <c r="G3" s="196"/>
      <c r="H3" s="196"/>
      <c r="I3" s="196" t="s">
        <v>948</v>
      </c>
      <c r="J3" s="196"/>
    </row>
    <row r="4" customFormat="false" ht="20.1" hidden="false" customHeight="true" outlineLevel="0" collapsed="false">
      <c r="A4" s="712"/>
      <c r="B4" s="712"/>
      <c r="C4" s="196"/>
      <c r="D4" s="196"/>
      <c r="E4" s="196"/>
      <c r="F4" s="196"/>
      <c r="G4" s="196"/>
      <c r="H4" s="196"/>
      <c r="I4" s="196"/>
      <c r="J4" s="196"/>
    </row>
    <row r="5" customFormat="false" ht="15" hidden="false" customHeight="true" outlineLevel="0" collapsed="false">
      <c r="A5" s="712"/>
      <c r="B5" s="712"/>
      <c r="C5" s="195" t="s">
        <v>949</v>
      </c>
      <c r="D5" s="195"/>
      <c r="E5" s="195" t="s">
        <v>950</v>
      </c>
      <c r="F5" s="195" t="s">
        <v>951</v>
      </c>
      <c r="G5" s="195"/>
      <c r="H5" s="196" t="s">
        <v>952</v>
      </c>
      <c r="I5" s="196"/>
      <c r="J5" s="196"/>
    </row>
    <row r="6" customFormat="false" ht="14.25" hidden="false" customHeight="true" outlineLevel="0" collapsed="false">
      <c r="A6" s="712"/>
      <c r="B6" s="712"/>
      <c r="C6" s="195"/>
      <c r="D6" s="195"/>
      <c r="E6" s="195"/>
      <c r="F6" s="195"/>
      <c r="G6" s="195"/>
      <c r="H6" s="196"/>
      <c r="I6" s="196"/>
      <c r="J6" s="196"/>
    </row>
    <row r="7" customFormat="false" ht="12.75" hidden="false" customHeight="false" outlineLevel="0" collapsed="false">
      <c r="A7" s="712"/>
      <c r="B7" s="712"/>
      <c r="C7" s="195"/>
      <c r="D7" s="195"/>
      <c r="E7" s="195"/>
      <c r="F7" s="195"/>
      <c r="G7" s="195"/>
      <c r="H7" s="196"/>
      <c r="I7" s="196"/>
      <c r="J7" s="196"/>
    </row>
    <row r="8" customFormat="false" ht="12.75" hidden="false" customHeight="false" outlineLevel="0" collapsed="false">
      <c r="A8" s="712"/>
      <c r="B8" s="712"/>
      <c r="C8" s="195"/>
      <c r="D8" s="195"/>
      <c r="E8" s="195"/>
      <c r="F8" s="195"/>
      <c r="G8" s="195"/>
      <c r="H8" s="196"/>
      <c r="I8" s="196"/>
      <c r="J8" s="196"/>
    </row>
    <row r="9" customFormat="false" ht="14.25" hidden="false" customHeight="true" outlineLevel="0" collapsed="false">
      <c r="A9" s="712"/>
      <c r="B9" s="712"/>
      <c r="C9" s="23" t="s">
        <v>953</v>
      </c>
      <c r="D9" s="195" t="s">
        <v>954</v>
      </c>
      <c r="E9" s="195" t="s">
        <v>955</v>
      </c>
      <c r="F9" s="195"/>
      <c r="G9" s="196" t="s">
        <v>956</v>
      </c>
      <c r="H9" s="196"/>
      <c r="I9" s="195" t="s">
        <v>957</v>
      </c>
      <c r="J9" s="196" t="s">
        <v>958</v>
      </c>
    </row>
    <row r="10" customFormat="false" ht="14.25" hidden="false" customHeight="true" outlineLevel="0" collapsed="false">
      <c r="A10" s="712"/>
      <c r="B10" s="712"/>
      <c r="C10" s="23"/>
      <c r="D10" s="195"/>
      <c r="E10" s="195"/>
      <c r="F10" s="195"/>
      <c r="G10" s="196"/>
      <c r="H10" s="196"/>
      <c r="I10" s="195"/>
      <c r="J10" s="196"/>
    </row>
    <row r="11" customFormat="false" ht="14.25" hidden="false" customHeight="true" outlineLevel="0" collapsed="false">
      <c r="A11" s="712"/>
      <c r="B11" s="712"/>
      <c r="C11" s="23"/>
      <c r="D11" s="195"/>
      <c r="E11" s="195"/>
      <c r="F11" s="195"/>
      <c r="G11" s="196"/>
      <c r="H11" s="196"/>
      <c r="I11" s="195"/>
      <c r="J11" s="196"/>
    </row>
    <row r="12" customFormat="false" ht="12.75" hidden="false" customHeight="false" outlineLevel="0" collapsed="false">
      <c r="A12" s="712"/>
      <c r="B12" s="712"/>
      <c r="C12" s="23"/>
      <c r="D12" s="195"/>
      <c r="E12" s="195"/>
      <c r="F12" s="195"/>
      <c r="G12" s="196"/>
      <c r="H12" s="196"/>
      <c r="I12" s="195"/>
      <c r="J12" s="196"/>
    </row>
    <row r="13" customFormat="false" ht="12.75" hidden="false" customHeight="false" outlineLevel="0" collapsed="false">
      <c r="A13" s="712"/>
      <c r="B13" s="712"/>
      <c r="C13" s="23"/>
      <c r="D13" s="195"/>
      <c r="E13" s="195"/>
      <c r="F13" s="195"/>
      <c r="G13" s="196"/>
      <c r="H13" s="196"/>
      <c r="I13" s="195"/>
      <c r="J13" s="196"/>
    </row>
    <row r="14" customFormat="false" ht="20.1" hidden="false" customHeight="true" outlineLevel="0" collapsed="false">
      <c r="A14" s="713" t="n">
        <v>2012</v>
      </c>
      <c r="B14" s="617" t="s">
        <v>157</v>
      </c>
      <c r="C14" s="48" t="n">
        <v>7.1</v>
      </c>
      <c r="D14" s="149" t="n">
        <v>7.3</v>
      </c>
      <c r="E14" s="61" t="n">
        <v>5.9</v>
      </c>
      <c r="F14" s="61" t="n">
        <v>9</v>
      </c>
      <c r="G14" s="149" t="n">
        <v>20.7</v>
      </c>
      <c r="H14" s="149" t="n">
        <v>4.2</v>
      </c>
      <c r="I14" s="35" t="n">
        <v>1.1</v>
      </c>
      <c r="J14" s="454" t="n">
        <v>1.1</v>
      </c>
    </row>
    <row r="15" customFormat="false" ht="14.1" hidden="false" customHeight="true" outlineLevel="0" collapsed="false">
      <c r="A15" s="713" t="n">
        <v>2013</v>
      </c>
      <c r="B15" s="617" t="s">
        <v>157</v>
      </c>
      <c r="C15" s="48" t="n">
        <v>8.2</v>
      </c>
      <c r="D15" s="149" t="n">
        <v>9.7</v>
      </c>
      <c r="E15" s="61" t="n">
        <v>6.1</v>
      </c>
      <c r="F15" s="61" t="n">
        <v>6</v>
      </c>
      <c r="G15" s="149" t="n">
        <v>18.2</v>
      </c>
      <c r="H15" s="149" t="n">
        <v>3.7</v>
      </c>
      <c r="I15" s="35" t="n">
        <v>1.1</v>
      </c>
      <c r="J15" s="454" t="n">
        <v>1.1</v>
      </c>
    </row>
    <row r="16" customFormat="false" ht="14.1" hidden="false" customHeight="true" outlineLevel="0" collapsed="false">
      <c r="A16" s="714"/>
      <c r="B16" s="715"/>
      <c r="C16" s="48"/>
      <c r="D16" s="149"/>
      <c r="E16" s="149"/>
      <c r="F16" s="149"/>
      <c r="G16" s="149"/>
      <c r="H16" s="149"/>
      <c r="I16" s="35"/>
      <c r="J16" s="460"/>
    </row>
    <row r="17" customFormat="false" ht="14.1" hidden="false" customHeight="true" outlineLevel="0" collapsed="false">
      <c r="A17" s="52" t="n">
        <v>2013</v>
      </c>
      <c r="B17" s="147" t="s">
        <v>159</v>
      </c>
      <c r="C17" s="61" t="n">
        <v>9.3</v>
      </c>
      <c r="D17" s="61" t="n">
        <v>11</v>
      </c>
      <c r="E17" s="61" t="n">
        <v>6.5</v>
      </c>
      <c r="F17" s="61" t="n">
        <v>3</v>
      </c>
      <c r="G17" s="61" t="n">
        <v>5.1</v>
      </c>
      <c r="H17" s="61" t="n">
        <v>4.2</v>
      </c>
      <c r="I17" s="61" t="n">
        <v>1.1</v>
      </c>
      <c r="J17" s="42" t="n">
        <v>1</v>
      </c>
      <c r="K17" s="211"/>
    </row>
    <row r="18" customFormat="false" ht="14.1" hidden="false" customHeight="true" outlineLevel="0" collapsed="false">
      <c r="A18" s="43"/>
      <c r="B18" s="147" t="s">
        <v>161</v>
      </c>
      <c r="C18" s="61" t="n">
        <v>10.5</v>
      </c>
      <c r="D18" s="61" t="n">
        <v>13.6</v>
      </c>
      <c r="E18" s="61" t="n">
        <v>7.8</v>
      </c>
      <c r="F18" s="61" t="n">
        <v>4.2</v>
      </c>
      <c r="G18" s="61" t="n">
        <v>15.7</v>
      </c>
      <c r="H18" s="61" t="n">
        <v>4.1</v>
      </c>
      <c r="I18" s="61" t="n">
        <v>1.3</v>
      </c>
      <c r="J18" s="42" t="n">
        <v>1</v>
      </c>
      <c r="K18" s="211"/>
    </row>
    <row r="19" customFormat="false" ht="14.1" hidden="false" customHeight="true" outlineLevel="0" collapsed="false">
      <c r="A19" s="43"/>
      <c r="B19" s="147" t="s">
        <v>162</v>
      </c>
      <c r="C19" s="61" t="n">
        <v>9.7</v>
      </c>
      <c r="D19" s="61" t="n">
        <v>13.1</v>
      </c>
      <c r="E19" s="61" t="n">
        <v>7.2</v>
      </c>
      <c r="F19" s="61" t="n">
        <v>5.1</v>
      </c>
      <c r="G19" s="61" t="n">
        <v>18.1</v>
      </c>
      <c r="H19" s="61" t="n">
        <v>3.9</v>
      </c>
      <c r="I19" s="61" t="n">
        <v>1.2</v>
      </c>
      <c r="J19" s="42" t="n">
        <v>1</v>
      </c>
      <c r="K19" s="211"/>
    </row>
    <row r="20" customFormat="false" ht="14.1" hidden="false" customHeight="true" outlineLevel="0" collapsed="false">
      <c r="A20" s="43"/>
      <c r="B20" s="147" t="s">
        <v>163</v>
      </c>
      <c r="C20" s="61" t="n">
        <v>10.2</v>
      </c>
      <c r="D20" s="61" t="n">
        <v>11.1</v>
      </c>
      <c r="E20" s="61" t="n">
        <v>6.9</v>
      </c>
      <c r="F20" s="61" t="n">
        <v>5.1</v>
      </c>
      <c r="G20" s="61" t="n">
        <v>21.8</v>
      </c>
      <c r="H20" s="61" t="n">
        <v>3.8</v>
      </c>
      <c r="I20" s="61" t="n">
        <v>1.2</v>
      </c>
      <c r="J20" s="42" t="n">
        <v>1.1</v>
      </c>
      <c r="K20" s="211"/>
    </row>
    <row r="21" customFormat="false" ht="14.1" hidden="false" customHeight="true" outlineLevel="0" collapsed="false">
      <c r="A21" s="43"/>
      <c r="B21" s="147" t="s">
        <v>164</v>
      </c>
      <c r="C21" s="61" t="n">
        <v>9.5</v>
      </c>
      <c r="D21" s="61" t="n">
        <v>12.1</v>
      </c>
      <c r="E21" s="61" t="n">
        <v>7.1</v>
      </c>
      <c r="F21" s="61" t="n">
        <v>5.2</v>
      </c>
      <c r="G21" s="61" t="n">
        <v>22.7</v>
      </c>
      <c r="H21" s="61" t="n">
        <v>3.8</v>
      </c>
      <c r="I21" s="61" t="n">
        <v>1.2</v>
      </c>
      <c r="J21" s="42" t="n">
        <v>1.1</v>
      </c>
      <c r="K21" s="211"/>
    </row>
    <row r="22" customFormat="false" ht="14.1" hidden="false" customHeight="true" outlineLevel="0" collapsed="false">
      <c r="A22" s="43"/>
      <c r="B22" s="147" t="s">
        <v>165</v>
      </c>
      <c r="C22" s="61" t="n">
        <v>8.8</v>
      </c>
      <c r="D22" s="61" t="n">
        <v>9.7</v>
      </c>
      <c r="E22" s="61" t="n">
        <v>6.5</v>
      </c>
      <c r="F22" s="61" t="n">
        <v>4.5</v>
      </c>
      <c r="G22" s="61" t="n">
        <v>9.3</v>
      </c>
      <c r="H22" s="61" t="n">
        <v>3.3</v>
      </c>
      <c r="I22" s="61" t="n">
        <v>1.1</v>
      </c>
      <c r="J22" s="42" t="n">
        <v>1.2</v>
      </c>
      <c r="K22" s="211"/>
    </row>
    <row r="23" customFormat="false" ht="14.1" hidden="false" customHeight="true" outlineLevel="0" collapsed="false">
      <c r="A23" s="43"/>
      <c r="B23" s="147"/>
      <c r="C23" s="61"/>
      <c r="D23" s="61"/>
      <c r="E23" s="61"/>
      <c r="F23" s="61"/>
      <c r="G23" s="61"/>
      <c r="H23" s="61"/>
      <c r="I23" s="61"/>
      <c r="J23" s="42"/>
      <c r="K23" s="211"/>
    </row>
    <row r="24" customFormat="false" ht="14.1" hidden="false" customHeight="true" outlineLevel="0" collapsed="false">
      <c r="A24" s="52" t="n">
        <v>2014</v>
      </c>
      <c r="B24" s="617" t="s">
        <v>166</v>
      </c>
      <c r="C24" s="61" t="n">
        <v>9</v>
      </c>
      <c r="D24" s="61" t="n">
        <v>9.4</v>
      </c>
      <c r="E24" s="61" t="n">
        <v>6.4</v>
      </c>
      <c r="F24" s="61" t="n">
        <v>4.2</v>
      </c>
      <c r="G24" s="61" t="n">
        <v>4.9</v>
      </c>
      <c r="H24" s="61" t="n">
        <v>3.3</v>
      </c>
      <c r="I24" s="61" t="n">
        <v>1.1</v>
      </c>
      <c r="J24" s="42" t="n">
        <v>1.1</v>
      </c>
      <c r="K24" s="211"/>
    </row>
    <row r="25" customFormat="false" ht="14.1" hidden="false" customHeight="true" outlineLevel="0" collapsed="false">
      <c r="A25" s="43"/>
      <c r="B25" s="617" t="s">
        <v>168</v>
      </c>
      <c r="C25" s="61" t="n">
        <v>7.6</v>
      </c>
      <c r="D25" s="61" t="n">
        <v>8.3</v>
      </c>
      <c r="E25" s="61" t="n">
        <v>5.3</v>
      </c>
      <c r="F25" s="61" t="n">
        <v>3.5</v>
      </c>
      <c r="G25" s="61" t="n">
        <v>4.3</v>
      </c>
      <c r="H25" s="61" t="n">
        <v>2.9</v>
      </c>
      <c r="I25" s="61" t="n">
        <v>1.2</v>
      </c>
      <c r="J25" s="42" t="n">
        <v>1.2</v>
      </c>
      <c r="K25" s="211"/>
    </row>
    <row r="26" customFormat="false" ht="14.1" hidden="false" customHeight="true" outlineLevel="0" collapsed="false">
      <c r="A26" s="43"/>
      <c r="B26" s="617" t="s">
        <v>169</v>
      </c>
      <c r="C26" s="61" t="n">
        <v>7.7</v>
      </c>
      <c r="D26" s="61" t="n">
        <v>8.6</v>
      </c>
      <c r="E26" s="61" t="n">
        <v>5.3</v>
      </c>
      <c r="F26" s="61" t="n">
        <v>3.8</v>
      </c>
      <c r="G26" s="61" t="n">
        <v>4.6</v>
      </c>
      <c r="H26" s="61" t="n">
        <v>3.1</v>
      </c>
      <c r="I26" s="61" t="n">
        <v>1.2</v>
      </c>
      <c r="J26" s="42" t="n">
        <v>1.1</v>
      </c>
      <c r="K26" s="211"/>
    </row>
    <row r="27" customFormat="false" ht="14.1" hidden="false" customHeight="true" outlineLevel="0" collapsed="false">
      <c r="A27" s="43"/>
      <c r="B27" s="147" t="s">
        <v>171</v>
      </c>
      <c r="C27" s="61" t="n">
        <v>8.4</v>
      </c>
      <c r="D27" s="61" t="n">
        <v>8.7</v>
      </c>
      <c r="E27" s="61" t="n">
        <v>5.5</v>
      </c>
      <c r="F27" s="61" t="n">
        <v>3.9</v>
      </c>
      <c r="G27" s="61" t="n">
        <v>5.1</v>
      </c>
      <c r="H27" s="61" t="n">
        <v>3.2</v>
      </c>
      <c r="I27" s="61" t="n">
        <v>1.1</v>
      </c>
      <c r="J27" s="42" t="n">
        <v>1.1</v>
      </c>
      <c r="K27" s="211"/>
    </row>
    <row r="28" customFormat="false" ht="14.1" hidden="false" customHeight="true" outlineLevel="0" collapsed="false">
      <c r="A28" s="43"/>
      <c r="B28" s="147" t="s">
        <v>173</v>
      </c>
      <c r="C28" s="61" t="n">
        <v>9</v>
      </c>
      <c r="D28" s="61" t="n">
        <v>9</v>
      </c>
      <c r="E28" s="61" t="n">
        <v>6.1</v>
      </c>
      <c r="F28" s="61" t="n">
        <v>4.4</v>
      </c>
      <c r="G28" s="61" t="n">
        <v>5.1</v>
      </c>
      <c r="H28" s="61" t="n">
        <v>3.5</v>
      </c>
      <c r="I28" s="61" t="n">
        <v>1.1</v>
      </c>
      <c r="J28" s="716" t="s">
        <v>160</v>
      </c>
      <c r="K28" s="211"/>
    </row>
    <row r="29" customFormat="false" ht="14.1" hidden="false" customHeight="true" outlineLevel="0" collapsed="false">
      <c r="A29" s="43"/>
      <c r="B29" s="147" t="s">
        <v>174</v>
      </c>
      <c r="C29" s="61" t="n">
        <v>8.9</v>
      </c>
      <c r="D29" s="61" t="n">
        <v>9.7</v>
      </c>
      <c r="E29" s="61" t="n">
        <v>6.3</v>
      </c>
      <c r="F29" s="61" t="n">
        <v>5</v>
      </c>
      <c r="G29" s="61" t="n">
        <v>3.8</v>
      </c>
      <c r="H29" s="61" t="n">
        <v>3.8</v>
      </c>
      <c r="I29" s="61" t="n">
        <v>1.1</v>
      </c>
      <c r="J29" s="42" t="n">
        <v>1</v>
      </c>
      <c r="K29" s="211"/>
    </row>
    <row r="30" customFormat="false" ht="14.1" hidden="false" customHeight="true" outlineLevel="0" collapsed="false">
      <c r="A30" s="43"/>
      <c r="B30" s="147" t="s">
        <v>159</v>
      </c>
      <c r="C30" s="61" t="n">
        <v>9.7</v>
      </c>
      <c r="D30" s="61" t="n">
        <v>10.5</v>
      </c>
      <c r="E30" s="61" t="n">
        <v>6.1</v>
      </c>
      <c r="F30" s="61" t="n">
        <v>4.8</v>
      </c>
      <c r="G30" s="61" t="n">
        <v>15.4</v>
      </c>
      <c r="H30" s="61" t="n">
        <v>3.9</v>
      </c>
      <c r="I30" s="61" t="n">
        <v>1.3</v>
      </c>
      <c r="J30" s="42" t="n">
        <v>1</v>
      </c>
      <c r="K30" s="211"/>
    </row>
    <row r="31" customFormat="false" ht="14.1" hidden="false" customHeight="true" outlineLevel="0" collapsed="false">
      <c r="A31" s="43"/>
      <c r="B31" s="147" t="s">
        <v>161</v>
      </c>
      <c r="C31" s="61" t="n">
        <v>9.6</v>
      </c>
      <c r="D31" s="61" t="n">
        <v>10.1</v>
      </c>
      <c r="E31" s="61" t="n">
        <v>6.6</v>
      </c>
      <c r="F31" s="61" t="n">
        <v>5.9</v>
      </c>
      <c r="G31" s="61" t="n">
        <v>19</v>
      </c>
      <c r="H31" s="61" t="n">
        <v>3.9</v>
      </c>
      <c r="I31" s="61" t="n">
        <v>1.2</v>
      </c>
      <c r="J31" s="42" t="n">
        <v>1.1</v>
      </c>
      <c r="K31" s="211"/>
    </row>
    <row r="32" customFormat="false" ht="14.1" hidden="false" customHeight="true" outlineLevel="0" collapsed="false">
      <c r="A32" s="43"/>
      <c r="B32" s="147" t="s">
        <v>162</v>
      </c>
      <c r="C32" s="61" t="n">
        <v>9.2</v>
      </c>
      <c r="D32" s="61" t="n">
        <v>10.4</v>
      </c>
      <c r="E32" s="61" t="n">
        <v>6.6</v>
      </c>
      <c r="F32" s="61" t="n">
        <v>7.4</v>
      </c>
      <c r="G32" s="61" t="n">
        <v>19.2</v>
      </c>
      <c r="H32" s="61" t="n">
        <v>3.8</v>
      </c>
      <c r="I32" s="61" t="n">
        <v>1.2</v>
      </c>
      <c r="J32" s="42" t="n">
        <v>1.1</v>
      </c>
      <c r="K32" s="211"/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s="336" customFormat="true" ht="11.25" hidden="false" customHeight="true" outlineLevel="0" collapsed="false">
      <c r="A34" s="100" t="s">
        <v>959</v>
      </c>
      <c r="B34" s="100"/>
      <c r="C34" s="100"/>
      <c r="D34" s="100"/>
      <c r="E34" s="100"/>
      <c r="F34" s="100"/>
      <c r="G34" s="100"/>
      <c r="H34" s="100"/>
      <c r="I34" s="100"/>
      <c r="J34" s="100"/>
    </row>
    <row r="35" s="336" customFormat="true" ht="11.25" hidden="false" customHeight="true" outlineLevel="0" collapsed="false">
      <c r="A35" s="717" t="s">
        <v>960</v>
      </c>
      <c r="B35" s="717"/>
      <c r="C35" s="717"/>
      <c r="D35" s="717"/>
      <c r="E35" s="717"/>
      <c r="F35" s="717"/>
      <c r="G35" s="717"/>
      <c r="H35" s="717"/>
      <c r="I35" s="717"/>
      <c r="J35" s="717"/>
    </row>
    <row r="36" s="336" customFormat="true" ht="15" hidden="false" customHeight="true" outlineLevel="0" collapsed="false">
      <c r="A36" s="100" t="s">
        <v>961</v>
      </c>
      <c r="B36" s="100"/>
      <c r="C36" s="100"/>
      <c r="D36" s="100"/>
      <c r="E36" s="100"/>
      <c r="F36" s="100"/>
      <c r="G36" s="100"/>
      <c r="H36" s="100"/>
      <c r="I36" s="100"/>
      <c r="J36" s="100"/>
    </row>
    <row r="37" customFormat="false" ht="11.25" hidden="false" customHeight="true" outlineLevel="0" collapsed="false">
      <c r="A37" s="708" t="s">
        <v>962</v>
      </c>
      <c r="B37" s="708"/>
      <c r="C37" s="708"/>
      <c r="D37" s="708"/>
      <c r="E37" s="708"/>
      <c r="F37" s="708"/>
      <c r="G37" s="708"/>
      <c r="H37" s="708"/>
      <c r="I37" s="708"/>
      <c r="J37" s="708"/>
    </row>
  </sheetData>
  <mergeCells count="22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9" width="7.12"/>
    <col collapsed="false" customWidth="true" hidden="false" outlineLevel="0" max="2" min="2" style="159" width="12.62"/>
    <col collapsed="false" customWidth="true" hidden="false" outlineLevel="0" max="11" min="3" style="159" width="10.12"/>
    <col collapsed="false" customWidth="true" hidden="false" outlineLevel="0" max="17" min="12" style="159" width="9.62"/>
    <col collapsed="false" customWidth="false" hidden="false" outlineLevel="0" max="257" min="18" style="159" width="8.99"/>
  </cols>
  <sheetData>
    <row r="1" customFormat="false" ht="15" hidden="false" customHeight="true" outlineLevel="0" collapsed="false">
      <c r="A1" s="718" t="s">
        <v>963</v>
      </c>
      <c r="B1" s="718"/>
      <c r="C1" s="718"/>
      <c r="D1" s="718"/>
      <c r="J1" s="15" t="s">
        <v>140</v>
      </c>
      <c r="K1" s="15"/>
    </row>
    <row r="2" customFormat="false" ht="15" hidden="false" customHeight="true" outlineLevel="0" collapsed="false">
      <c r="A2" s="719" t="s">
        <v>964</v>
      </c>
      <c r="B2" s="719"/>
      <c r="C2" s="719"/>
      <c r="D2" s="719"/>
      <c r="J2" s="17" t="s">
        <v>142</v>
      </c>
      <c r="K2" s="17"/>
    </row>
    <row r="3" customFormat="false" ht="15" hidden="false" customHeight="true" outlineLevel="0" collapsed="false">
      <c r="A3" s="686" t="s">
        <v>965</v>
      </c>
      <c r="B3" s="686"/>
      <c r="C3" s="686"/>
      <c r="D3" s="686"/>
      <c r="E3" s="686"/>
      <c r="M3" s="326"/>
      <c r="N3" s="326"/>
    </row>
    <row r="4" customFormat="false" ht="15" hidden="false" customHeight="true" outlineLevel="0" collapsed="false">
      <c r="A4" s="720" t="s">
        <v>966</v>
      </c>
      <c r="B4" s="720"/>
      <c r="C4" s="720"/>
      <c r="D4" s="720"/>
      <c r="M4" s="17"/>
      <c r="N4" s="17"/>
    </row>
    <row r="5" s="487" customFormat="true" ht="20.1" hidden="false" customHeight="true" outlineLevel="0" collapsed="false">
      <c r="A5" s="165" t="s">
        <v>967</v>
      </c>
      <c r="B5" s="165"/>
      <c r="C5" s="166" t="s">
        <v>968</v>
      </c>
      <c r="D5" s="533"/>
      <c r="E5" s="533"/>
      <c r="F5" s="533"/>
      <c r="G5" s="533"/>
      <c r="H5" s="535" t="s">
        <v>969</v>
      </c>
      <c r="I5" s="535"/>
      <c r="J5" s="535"/>
      <c r="K5" s="535"/>
    </row>
    <row r="6" s="487" customFormat="true" ht="9.95" hidden="false" customHeight="true" outlineLevel="0" collapsed="false">
      <c r="A6" s="165"/>
      <c r="B6" s="165"/>
      <c r="C6" s="166"/>
      <c r="D6" s="166" t="s">
        <v>970</v>
      </c>
      <c r="E6" s="721"/>
      <c r="F6" s="721"/>
      <c r="G6" s="721"/>
      <c r="H6" s="166" t="s">
        <v>971</v>
      </c>
      <c r="I6" s="166"/>
      <c r="J6" s="166"/>
      <c r="K6" s="166"/>
    </row>
    <row r="7" s="487" customFormat="true" ht="9.95" hidden="false" customHeight="true" outlineLevel="0" collapsed="false">
      <c r="A7" s="165"/>
      <c r="B7" s="165"/>
      <c r="C7" s="166"/>
      <c r="D7" s="166"/>
      <c r="E7" s="721"/>
      <c r="F7" s="721"/>
      <c r="G7" s="721"/>
      <c r="H7" s="166"/>
      <c r="I7" s="166"/>
      <c r="J7" s="166"/>
      <c r="K7" s="166"/>
    </row>
    <row r="8" s="487" customFormat="true" ht="195.75" hidden="false" customHeight="true" outlineLevel="0" collapsed="false">
      <c r="A8" s="165"/>
      <c r="B8" s="165"/>
      <c r="C8" s="166"/>
      <c r="D8" s="166"/>
      <c r="E8" s="173" t="s">
        <v>972</v>
      </c>
      <c r="F8" s="173" t="s">
        <v>973</v>
      </c>
      <c r="G8" s="173" t="s">
        <v>974</v>
      </c>
      <c r="H8" s="170" t="s">
        <v>265</v>
      </c>
      <c r="I8" s="212" t="s">
        <v>975</v>
      </c>
      <c r="J8" s="191" t="s">
        <v>976</v>
      </c>
      <c r="K8" s="166" t="s">
        <v>977</v>
      </c>
    </row>
    <row r="9" s="722" customFormat="true" ht="20.1" hidden="false" customHeight="true" outlineLevel="0" collapsed="false">
      <c r="A9" s="165"/>
      <c r="B9" s="165"/>
      <c r="C9" s="166" t="s">
        <v>978</v>
      </c>
      <c r="D9" s="166"/>
      <c r="E9" s="166"/>
      <c r="F9" s="166"/>
      <c r="G9" s="166"/>
      <c r="H9" s="166"/>
      <c r="I9" s="166"/>
      <c r="J9" s="166"/>
      <c r="K9" s="166"/>
    </row>
    <row r="10" s="487" customFormat="true" ht="20.1" hidden="false" customHeight="true" outlineLevel="0" collapsed="false">
      <c r="A10" s="471" t="n">
        <v>2012</v>
      </c>
      <c r="B10" s="219" t="s">
        <v>157</v>
      </c>
      <c r="C10" s="723" t="n">
        <v>1242046</v>
      </c>
      <c r="D10" s="724" t="n">
        <v>1241995</v>
      </c>
      <c r="E10" s="724" t="n">
        <v>447924</v>
      </c>
      <c r="F10" s="724" t="n">
        <v>726852</v>
      </c>
      <c r="G10" s="724" t="n">
        <v>62354</v>
      </c>
      <c r="H10" s="724" t="n">
        <v>1054223</v>
      </c>
      <c r="I10" s="724" t="n">
        <v>20750</v>
      </c>
      <c r="J10" s="725" t="n">
        <v>740745</v>
      </c>
      <c r="K10" s="726" t="n">
        <v>219134</v>
      </c>
    </row>
    <row r="11" s="487" customFormat="true" ht="14.1" hidden="false" customHeight="true" outlineLevel="0" collapsed="false">
      <c r="A11" s="471"/>
      <c r="B11" s="727" t="s">
        <v>275</v>
      </c>
      <c r="C11" s="728" t="n">
        <v>114.8</v>
      </c>
      <c r="D11" s="729" t="n">
        <v>114.7</v>
      </c>
      <c r="E11" s="729" t="n">
        <v>114.4</v>
      </c>
      <c r="F11" s="729" t="n">
        <v>121.6</v>
      </c>
      <c r="G11" s="729" t="n">
        <v>67.7</v>
      </c>
      <c r="H11" s="729" t="n">
        <v>126.7</v>
      </c>
      <c r="I11" s="729" t="n">
        <v>46.4</v>
      </c>
      <c r="J11" s="730" t="n">
        <v>120.4</v>
      </c>
      <c r="K11" s="730" t="n">
        <v>267.5</v>
      </c>
    </row>
    <row r="12" s="487" customFormat="true" ht="14.1" hidden="false" customHeight="true" outlineLevel="0" collapsed="false">
      <c r="A12" s="471"/>
      <c r="B12" s="219"/>
      <c r="C12" s="723"/>
      <c r="D12" s="724"/>
      <c r="E12" s="724"/>
      <c r="F12" s="724"/>
      <c r="G12" s="724"/>
      <c r="H12" s="724"/>
      <c r="I12" s="724"/>
      <c r="J12" s="725"/>
      <c r="K12" s="725"/>
    </row>
    <row r="13" s="487" customFormat="true" ht="14.1" hidden="false" customHeight="true" outlineLevel="0" collapsed="false">
      <c r="A13" s="471" t="n">
        <v>2013</v>
      </c>
      <c r="B13" s="219" t="s">
        <v>320</v>
      </c>
      <c r="C13" s="723" t="n">
        <v>419901</v>
      </c>
      <c r="D13" s="724" t="n">
        <v>419898</v>
      </c>
      <c r="E13" s="724" t="n">
        <v>156907</v>
      </c>
      <c r="F13" s="724" t="n">
        <v>232541</v>
      </c>
      <c r="G13" s="724" t="n">
        <v>28736</v>
      </c>
      <c r="H13" s="724" t="n">
        <v>343666</v>
      </c>
      <c r="I13" s="724" t="n">
        <v>1749</v>
      </c>
      <c r="J13" s="725" t="n">
        <v>282529</v>
      </c>
      <c r="K13" s="725" t="n">
        <v>38964</v>
      </c>
    </row>
    <row r="14" s="487" customFormat="true" ht="14.1" hidden="false" customHeight="true" outlineLevel="0" collapsed="false">
      <c r="A14" s="471"/>
      <c r="B14" s="219" t="s">
        <v>314</v>
      </c>
      <c r="C14" s="723" t="n">
        <v>654047</v>
      </c>
      <c r="D14" s="724" t="n">
        <v>653957</v>
      </c>
      <c r="E14" s="724" t="n">
        <v>241426</v>
      </c>
      <c r="F14" s="724" t="n">
        <v>368887</v>
      </c>
      <c r="G14" s="724" t="n">
        <v>41424</v>
      </c>
      <c r="H14" s="724" t="n">
        <v>528073</v>
      </c>
      <c r="I14" s="724" t="n">
        <v>3739</v>
      </c>
      <c r="J14" s="725" t="n">
        <v>418519</v>
      </c>
      <c r="K14" s="725" t="n">
        <v>64039</v>
      </c>
    </row>
    <row r="15" s="487" customFormat="true" ht="14.1" hidden="false" customHeight="true" outlineLevel="0" collapsed="false">
      <c r="A15" s="471"/>
      <c r="B15" s="219" t="s">
        <v>157</v>
      </c>
      <c r="C15" s="723" t="n">
        <v>1001360</v>
      </c>
      <c r="D15" s="724" t="n">
        <v>1001208</v>
      </c>
      <c r="E15" s="724" t="n">
        <v>366881</v>
      </c>
      <c r="F15" s="724" t="n">
        <v>547605</v>
      </c>
      <c r="G15" s="724" t="n">
        <v>83738</v>
      </c>
      <c r="H15" s="724" t="n">
        <v>807467</v>
      </c>
      <c r="I15" s="724" t="n">
        <v>6998</v>
      </c>
      <c r="J15" s="725" t="n">
        <v>623715</v>
      </c>
      <c r="K15" s="725" t="n">
        <v>95876</v>
      </c>
    </row>
    <row r="16" s="487" customFormat="true" ht="14.1" hidden="false" customHeight="true" outlineLevel="0" collapsed="false">
      <c r="A16" s="471"/>
      <c r="B16" s="727" t="s">
        <v>275</v>
      </c>
      <c r="C16" s="693" t="n">
        <v>80.6218127186916</v>
      </c>
      <c r="D16" s="729" t="n">
        <v>80.6128849149956</v>
      </c>
      <c r="E16" s="729" t="n">
        <v>81.9069752904511</v>
      </c>
      <c r="F16" s="729" t="n">
        <v>75.3392712684288</v>
      </c>
      <c r="G16" s="729" t="n">
        <v>134.294511979985</v>
      </c>
      <c r="H16" s="729" t="n">
        <v>76.5935670157073</v>
      </c>
      <c r="I16" s="729" t="n">
        <v>33.7253012048193</v>
      </c>
      <c r="J16" s="730" t="n">
        <v>84.2010408440152</v>
      </c>
      <c r="K16" s="730" t="n">
        <v>43.752224666186</v>
      </c>
    </row>
    <row r="17" s="487" customFormat="true" ht="14.1" hidden="false" customHeight="true" outlineLevel="0" collapsed="false">
      <c r="A17" s="471"/>
      <c r="B17" s="219"/>
      <c r="C17" s="723"/>
      <c r="D17" s="724"/>
      <c r="E17" s="724"/>
      <c r="F17" s="724"/>
      <c r="G17" s="724"/>
      <c r="H17" s="724"/>
      <c r="I17" s="724"/>
      <c r="J17" s="725"/>
      <c r="K17" s="725"/>
    </row>
    <row r="18" s="487" customFormat="true" ht="14.1" hidden="false" customHeight="true" outlineLevel="0" collapsed="false">
      <c r="A18" s="471" t="n">
        <v>2014</v>
      </c>
      <c r="B18" s="731" t="s">
        <v>239</v>
      </c>
      <c r="C18" s="723" t="n">
        <v>167709</v>
      </c>
      <c r="D18" s="724" t="n">
        <v>167703</v>
      </c>
      <c r="E18" s="724" t="n">
        <v>35342</v>
      </c>
      <c r="F18" s="724" t="n">
        <v>113083</v>
      </c>
      <c r="G18" s="724" t="n">
        <v>19036</v>
      </c>
      <c r="H18" s="724" t="n">
        <v>134916</v>
      </c>
      <c r="I18" s="732" t="s">
        <v>546</v>
      </c>
      <c r="J18" s="725" t="n">
        <v>116118</v>
      </c>
      <c r="K18" s="725" t="n">
        <v>4985</v>
      </c>
    </row>
    <row r="19" s="487" customFormat="true" ht="14.1" hidden="false" customHeight="true" outlineLevel="0" collapsed="false">
      <c r="A19" s="471"/>
      <c r="B19" s="219" t="s">
        <v>320</v>
      </c>
      <c r="C19" s="723" t="n">
        <v>399609</v>
      </c>
      <c r="D19" s="724" t="n">
        <v>399609</v>
      </c>
      <c r="E19" s="724" t="n">
        <v>122522</v>
      </c>
      <c r="F19" s="724" t="n">
        <v>227265</v>
      </c>
      <c r="G19" s="724" t="n">
        <v>49354</v>
      </c>
      <c r="H19" s="724" t="n">
        <v>325285</v>
      </c>
      <c r="I19" s="732" t="s">
        <v>546</v>
      </c>
      <c r="J19" s="725" t="n">
        <v>258553</v>
      </c>
      <c r="K19" s="725" t="n">
        <v>17892</v>
      </c>
    </row>
    <row r="20" s="487" customFormat="true" ht="14.1" hidden="false" customHeight="true" outlineLevel="0" collapsed="false">
      <c r="A20" s="471"/>
      <c r="B20" s="219" t="s">
        <v>314</v>
      </c>
      <c r="C20" s="733" t="n">
        <v>690081</v>
      </c>
      <c r="D20" s="522" t="n">
        <v>690081</v>
      </c>
      <c r="E20" s="522" t="n">
        <v>253753</v>
      </c>
      <c r="F20" s="522" t="n">
        <v>370975</v>
      </c>
      <c r="G20" s="522" t="n">
        <v>64818</v>
      </c>
      <c r="H20" s="522" t="n">
        <v>585875</v>
      </c>
      <c r="I20" s="734" t="s">
        <v>546</v>
      </c>
      <c r="J20" s="521" t="n">
        <v>421384</v>
      </c>
      <c r="K20" s="521" t="n">
        <v>42724</v>
      </c>
    </row>
    <row r="21" s="487" customFormat="true" ht="14.1" hidden="false" customHeight="true" outlineLevel="0" collapsed="false">
      <c r="A21" s="471"/>
      <c r="B21" s="727" t="s">
        <v>275</v>
      </c>
      <c r="C21" s="735" t="n">
        <v>105.509389997967</v>
      </c>
      <c r="D21" s="736" t="n">
        <v>105.52391059351</v>
      </c>
      <c r="E21" s="736" t="n">
        <v>105.105912370664</v>
      </c>
      <c r="F21" s="736" t="n">
        <v>100.566026994717</v>
      </c>
      <c r="G21" s="736" t="n">
        <v>156.474507531866</v>
      </c>
      <c r="H21" s="736" t="n">
        <v>110.945835140217</v>
      </c>
      <c r="I21" s="737" t="s">
        <v>158</v>
      </c>
      <c r="J21" s="738" t="n">
        <v>100.684556734581</v>
      </c>
      <c r="K21" s="738" t="n">
        <v>66.7155951841846</v>
      </c>
    </row>
    <row r="22" s="487" customFormat="true" ht="15" hidden="false" customHeight="true" outlineLevel="0" collapsed="false">
      <c r="A22" s="471"/>
      <c r="B22" s="471"/>
      <c r="C22" s="471"/>
      <c r="D22" s="471"/>
      <c r="E22" s="471"/>
      <c r="F22" s="471"/>
      <c r="G22" s="471"/>
      <c r="H22" s="471"/>
      <c r="I22" s="471"/>
      <c r="J22" s="471"/>
      <c r="K22" s="471"/>
    </row>
    <row r="23" s="740" customFormat="true" ht="11.25" hidden="false" customHeight="true" outlineLevel="0" collapsed="false">
      <c r="A23" s="484" t="s">
        <v>979</v>
      </c>
      <c r="B23" s="484"/>
      <c r="C23" s="484"/>
      <c r="D23" s="484"/>
      <c r="E23" s="484"/>
      <c r="F23" s="484"/>
      <c r="G23" s="484"/>
      <c r="H23" s="484"/>
      <c r="I23" s="484"/>
      <c r="J23" s="484"/>
      <c r="K23" s="484"/>
      <c r="L23" s="739"/>
      <c r="M23" s="739"/>
      <c r="N23" s="739"/>
      <c r="O23" s="739"/>
      <c r="P23" s="739"/>
      <c r="Q23" s="739"/>
    </row>
    <row r="24" s="740" customFormat="true" ht="15" hidden="false" customHeight="true" outlineLevel="0" collapsed="false">
      <c r="A24" s="484" t="s">
        <v>980</v>
      </c>
      <c r="B24" s="484"/>
      <c r="C24" s="484"/>
      <c r="D24" s="484"/>
      <c r="E24" s="484"/>
      <c r="F24" s="484"/>
      <c r="G24" s="484"/>
      <c r="H24" s="484"/>
      <c r="I24" s="484"/>
      <c r="J24" s="484"/>
      <c r="K24" s="484"/>
      <c r="L24" s="739"/>
      <c r="M24" s="739"/>
      <c r="N24" s="739"/>
      <c r="O24" s="739"/>
      <c r="P24" s="739"/>
      <c r="Q24" s="739"/>
    </row>
    <row r="25" customFormat="false" ht="12.75" hidden="false" customHeight="true" outlineLevel="0" collapsed="false">
      <c r="A25" s="741"/>
      <c r="B25" s="741"/>
      <c r="C25" s="741"/>
      <c r="D25" s="741"/>
      <c r="E25" s="741"/>
      <c r="F25" s="741"/>
      <c r="G25" s="741"/>
      <c r="H25" s="741"/>
      <c r="I25" s="741"/>
      <c r="L25" s="487"/>
      <c r="M25" s="487"/>
      <c r="N25" s="487"/>
      <c r="O25" s="487"/>
      <c r="P25" s="487"/>
      <c r="Q25" s="487"/>
    </row>
    <row r="26" customFormat="false" ht="12.75" hidden="false" customHeight="true" outlineLevel="0" collapsed="false">
      <c r="A26" s="741"/>
      <c r="B26" s="741"/>
      <c r="C26" s="741"/>
      <c r="D26" s="741"/>
      <c r="E26" s="741"/>
      <c r="F26" s="741"/>
      <c r="G26" s="741"/>
      <c r="H26" s="741"/>
      <c r="I26" s="741"/>
      <c r="L26" s="487"/>
      <c r="M26" s="487"/>
      <c r="N26" s="487"/>
      <c r="O26" s="487"/>
      <c r="P26" s="487"/>
      <c r="Q26" s="487"/>
    </row>
    <row r="27" customFormat="false" ht="12.75" hidden="false" customHeight="true" outlineLevel="0" collapsed="false">
      <c r="A27" s="741"/>
      <c r="B27" s="741"/>
      <c r="C27" s="741"/>
      <c r="D27" s="741"/>
      <c r="E27" s="741"/>
      <c r="F27" s="741"/>
      <c r="G27" s="741"/>
      <c r="H27" s="741"/>
      <c r="I27" s="741"/>
      <c r="L27" s="487"/>
      <c r="M27" s="487"/>
      <c r="N27" s="487"/>
      <c r="O27" s="487"/>
      <c r="P27" s="487"/>
      <c r="Q27" s="487"/>
    </row>
    <row r="28" customFormat="false" ht="12.75" hidden="false" customHeight="true" outlineLevel="0" collapsed="false">
      <c r="A28" s="741"/>
      <c r="B28" s="741"/>
      <c r="C28" s="741"/>
      <c r="D28" s="741"/>
      <c r="E28" s="741"/>
      <c r="F28" s="741"/>
      <c r="G28" s="741"/>
      <c r="H28" s="741"/>
      <c r="I28" s="741"/>
      <c r="L28" s="487"/>
      <c r="M28" s="487"/>
      <c r="N28" s="487"/>
      <c r="O28" s="487"/>
      <c r="P28" s="487"/>
      <c r="Q28" s="487"/>
    </row>
    <row r="29" customFormat="false" ht="12.75" hidden="false" customHeight="true" outlineLevel="0" collapsed="false">
      <c r="A29" s="741"/>
      <c r="B29" s="741"/>
      <c r="C29" s="741"/>
      <c r="D29" s="741"/>
      <c r="E29" s="741"/>
      <c r="F29" s="741"/>
      <c r="G29" s="741"/>
      <c r="H29" s="741"/>
      <c r="I29" s="741"/>
      <c r="L29" s="487"/>
      <c r="M29" s="487"/>
      <c r="N29" s="487"/>
      <c r="O29" s="487"/>
      <c r="P29" s="487"/>
      <c r="Q29" s="487"/>
    </row>
    <row r="30" customFormat="false" ht="12.75" hidden="false" customHeight="false" outlineLevel="0" collapsed="false">
      <c r="C30" s="742"/>
    </row>
    <row r="31" customFormat="false" ht="12.75" hidden="false" customHeight="false" outlineLevel="0" collapsed="false">
      <c r="C31" s="743"/>
    </row>
    <row r="32" customFormat="false" ht="12.75" hidden="false" customHeight="false" outlineLevel="0" collapsed="false">
      <c r="C32" s="744"/>
    </row>
    <row r="33" customFormat="false" ht="12.75" hidden="false" customHeight="false" outlineLevel="0" collapsed="false">
      <c r="C33" s="745"/>
    </row>
  </sheetData>
  <mergeCells count="17">
    <mergeCell ref="A1:D1"/>
    <mergeCell ref="J1:K1"/>
    <mergeCell ref="A2:D2"/>
    <mergeCell ref="J2:K2"/>
    <mergeCell ref="A3:E3"/>
    <mergeCell ref="A4:D4"/>
    <mergeCell ref="A5:B9"/>
    <mergeCell ref="C5:C8"/>
    <mergeCell ref="D5:G5"/>
    <mergeCell ref="H5:K5"/>
    <mergeCell ref="D6:D8"/>
    <mergeCell ref="E6:G7"/>
    <mergeCell ref="H6:K7"/>
    <mergeCell ref="C9:K9"/>
    <mergeCell ref="A22:K22"/>
    <mergeCell ref="A23:K23"/>
    <mergeCell ref="A24:K24"/>
  </mergeCells>
  <hyperlinks>
    <hyperlink ref="J1" location="'Spis tablic     List of tables'!A42" display="Powrót do spisu tablic"/>
    <hyperlink ref="J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3.62"/>
  </cols>
  <sheetData>
    <row r="1" customFormat="false" ht="15" hidden="false" customHeight="true" outlineLevel="0" collapsed="false">
      <c r="A1" s="686" t="s">
        <v>981</v>
      </c>
      <c r="B1" s="686"/>
      <c r="C1" s="686"/>
      <c r="D1" s="686"/>
      <c r="E1" s="686"/>
      <c r="G1" s="15" t="s">
        <v>140</v>
      </c>
      <c r="H1" s="15"/>
    </row>
    <row r="2" customFormat="false" ht="15" hidden="false" customHeight="true" outlineLevel="0" collapsed="false">
      <c r="A2" s="720" t="s">
        <v>982</v>
      </c>
      <c r="B2" s="720"/>
      <c r="C2" s="720"/>
      <c r="D2" s="720"/>
      <c r="E2" s="159"/>
      <c r="G2" s="74" t="s">
        <v>142</v>
      </c>
      <c r="H2" s="74"/>
    </row>
    <row r="3" customFormat="false" ht="20.1" hidden="false" customHeight="true" outlineLevel="0" collapsed="false">
      <c r="A3" s="165" t="s">
        <v>967</v>
      </c>
      <c r="B3" s="165"/>
      <c r="C3" s="535" t="s">
        <v>983</v>
      </c>
      <c r="D3" s="535"/>
      <c r="E3" s="535"/>
      <c r="F3" s="535"/>
      <c r="G3" s="535"/>
      <c r="H3" s="535"/>
    </row>
    <row r="4" customFormat="false" ht="15" hidden="false" customHeight="true" outlineLevel="0" collapsed="false">
      <c r="A4" s="165"/>
      <c r="B4" s="165"/>
      <c r="C4" s="165" t="s">
        <v>283</v>
      </c>
      <c r="D4" s="173" t="s">
        <v>984</v>
      </c>
      <c r="E4" s="173" t="s">
        <v>325</v>
      </c>
      <c r="F4" s="173" t="s">
        <v>985</v>
      </c>
      <c r="G4" s="173" t="s">
        <v>986</v>
      </c>
      <c r="H4" s="166" t="s">
        <v>987</v>
      </c>
    </row>
    <row r="5" customFormat="false" ht="15" hidden="false" customHeight="true" outlineLevel="0" collapsed="false">
      <c r="A5" s="165"/>
      <c r="B5" s="165"/>
      <c r="C5" s="165"/>
      <c r="D5" s="173"/>
      <c r="E5" s="173"/>
      <c r="F5" s="173"/>
      <c r="G5" s="173"/>
      <c r="H5" s="166"/>
    </row>
    <row r="6" customFormat="false" ht="159.95" hidden="false" customHeight="true" outlineLevel="0" collapsed="false">
      <c r="A6" s="165"/>
      <c r="B6" s="165"/>
      <c r="C6" s="165"/>
      <c r="D6" s="173"/>
      <c r="E6" s="173"/>
      <c r="F6" s="173"/>
      <c r="G6" s="173"/>
      <c r="H6" s="166"/>
    </row>
    <row r="7" customFormat="false" ht="20.1" hidden="false" customHeight="true" outlineLevel="0" collapsed="false">
      <c r="A7" s="165"/>
      <c r="B7" s="165"/>
      <c r="C7" s="166" t="s">
        <v>978</v>
      </c>
      <c r="D7" s="166"/>
      <c r="E7" s="166"/>
      <c r="F7" s="166"/>
      <c r="G7" s="166"/>
      <c r="H7" s="166"/>
    </row>
    <row r="8" customFormat="false" ht="20.1" hidden="false" customHeight="true" outlineLevel="0" collapsed="false">
      <c r="A8" s="471" t="n">
        <v>2012</v>
      </c>
      <c r="B8" s="219" t="s">
        <v>157</v>
      </c>
      <c r="C8" s="724" t="n">
        <v>57221</v>
      </c>
      <c r="D8" s="724" t="n">
        <v>103663</v>
      </c>
      <c r="E8" s="724" t="n">
        <v>11383</v>
      </c>
      <c r="F8" s="724" t="n">
        <v>1219</v>
      </c>
      <c r="G8" s="724" t="n">
        <v>1675</v>
      </c>
      <c r="H8" s="725" t="n">
        <v>5529</v>
      </c>
    </row>
    <row r="9" customFormat="false" ht="14.1" hidden="false" customHeight="true" outlineLevel="0" collapsed="false">
      <c r="A9" s="471"/>
      <c r="B9" s="727" t="s">
        <v>275</v>
      </c>
      <c r="C9" s="729" t="n">
        <v>63.7</v>
      </c>
      <c r="D9" s="729" t="n">
        <v>93.2</v>
      </c>
      <c r="E9" s="729" t="n">
        <v>45.6</v>
      </c>
      <c r="F9" s="729" t="n">
        <v>15.6</v>
      </c>
      <c r="G9" s="729" t="n">
        <v>31.7</v>
      </c>
      <c r="H9" s="730" t="n">
        <v>85.1</v>
      </c>
    </row>
    <row r="10" customFormat="false" ht="14.1" hidden="false" customHeight="true" outlineLevel="0" collapsed="false">
      <c r="A10" s="471"/>
      <c r="B10" s="727"/>
      <c r="C10" s="729"/>
      <c r="D10" s="729"/>
      <c r="E10" s="729"/>
      <c r="F10" s="729"/>
      <c r="G10" s="729"/>
      <c r="H10" s="730"/>
      <c r="I10" s="84"/>
    </row>
    <row r="11" customFormat="false" ht="14.1" hidden="false" customHeight="true" outlineLevel="0" collapsed="false">
      <c r="A11" s="471" t="n">
        <v>2013</v>
      </c>
      <c r="B11" s="219" t="s">
        <v>320</v>
      </c>
      <c r="C11" s="724" t="n">
        <v>9032</v>
      </c>
      <c r="D11" s="724" t="n">
        <v>24635</v>
      </c>
      <c r="E11" s="724" t="n">
        <v>35096</v>
      </c>
      <c r="F11" s="724" t="n">
        <v>597</v>
      </c>
      <c r="G11" s="724" t="n">
        <v>901</v>
      </c>
      <c r="H11" s="725" t="n">
        <v>2999</v>
      </c>
    </row>
    <row r="12" customFormat="false" ht="14.1" hidden="false" customHeight="true" outlineLevel="0" collapsed="false">
      <c r="A12" s="471"/>
      <c r="B12" s="219" t="s">
        <v>314</v>
      </c>
      <c r="C12" s="724" t="n">
        <v>17748</v>
      </c>
      <c r="D12" s="724" t="n">
        <v>51680</v>
      </c>
      <c r="E12" s="724" t="n">
        <v>46727</v>
      </c>
      <c r="F12" s="724" t="n">
        <v>747</v>
      </c>
      <c r="G12" s="724" t="n">
        <v>1389</v>
      </c>
      <c r="H12" s="725" t="n">
        <v>5806</v>
      </c>
    </row>
    <row r="13" customFormat="false" ht="14.1" hidden="false" customHeight="true" outlineLevel="0" collapsed="false">
      <c r="A13" s="471"/>
      <c r="B13" s="219" t="s">
        <v>157</v>
      </c>
      <c r="C13" s="724" t="n">
        <v>36153</v>
      </c>
      <c r="D13" s="724" t="n">
        <v>71919</v>
      </c>
      <c r="E13" s="724" t="n">
        <v>69656</v>
      </c>
      <c r="F13" s="724" t="n">
        <v>868</v>
      </c>
      <c r="G13" s="724" t="n">
        <v>3259</v>
      </c>
      <c r="H13" s="725" t="n">
        <v>8038</v>
      </c>
    </row>
    <row r="14" customFormat="false" ht="14.1" hidden="false" customHeight="true" outlineLevel="0" collapsed="false">
      <c r="A14" s="471"/>
      <c r="B14" s="727" t="s">
        <v>275</v>
      </c>
      <c r="C14" s="729" t="n">
        <v>63.1813495045525</v>
      </c>
      <c r="D14" s="729" t="n">
        <v>69.377695031014</v>
      </c>
      <c r="E14" s="729" t="n">
        <v>611.930071158746</v>
      </c>
      <c r="F14" s="729" t="n">
        <v>71.2059064807219</v>
      </c>
      <c r="G14" s="729" t="n">
        <v>194.567164179104</v>
      </c>
      <c r="H14" s="730" t="n">
        <v>145.378911195515</v>
      </c>
      <c r="I14" s="84"/>
    </row>
    <row r="15" customFormat="false" ht="14.1" hidden="false" customHeight="true" outlineLevel="0" collapsed="false">
      <c r="A15" s="471"/>
      <c r="B15" s="727"/>
      <c r="C15" s="729"/>
      <c r="D15" s="729"/>
      <c r="E15" s="729"/>
      <c r="F15" s="729"/>
      <c r="G15" s="729"/>
      <c r="H15" s="730"/>
      <c r="I15" s="84"/>
    </row>
    <row r="16" customFormat="false" ht="14.1" hidden="false" customHeight="true" outlineLevel="0" collapsed="false">
      <c r="A16" s="471" t="n">
        <v>2014</v>
      </c>
      <c r="B16" s="731" t="s">
        <v>239</v>
      </c>
      <c r="C16" s="724" t="n">
        <v>5758</v>
      </c>
      <c r="D16" s="724" t="n">
        <v>18021</v>
      </c>
      <c r="E16" s="724" t="n">
        <v>6100</v>
      </c>
      <c r="F16" s="724" t="n">
        <v>579</v>
      </c>
      <c r="G16" s="724" t="n">
        <v>388</v>
      </c>
      <c r="H16" s="725" t="n">
        <v>111</v>
      </c>
    </row>
    <row r="17" customFormat="false" ht="14.1" hidden="false" customHeight="true" outlineLevel="0" collapsed="false">
      <c r="A17" s="471"/>
      <c r="B17" s="219" t="s">
        <v>320</v>
      </c>
      <c r="C17" s="724" t="n">
        <v>14809</v>
      </c>
      <c r="D17" s="724" t="n">
        <v>30374</v>
      </c>
      <c r="E17" s="724" t="n">
        <v>19957</v>
      </c>
      <c r="F17" s="724" t="n">
        <v>4067</v>
      </c>
      <c r="G17" s="724" t="n">
        <v>1569</v>
      </c>
      <c r="H17" s="725" t="n">
        <v>687</v>
      </c>
    </row>
    <row r="18" customFormat="false" ht="14.1" hidden="false" customHeight="true" outlineLevel="0" collapsed="false">
      <c r="A18" s="471"/>
      <c r="B18" s="219" t="s">
        <v>314</v>
      </c>
      <c r="C18" s="522" t="n">
        <v>20542</v>
      </c>
      <c r="D18" s="522" t="n">
        <v>50806</v>
      </c>
      <c r="E18" s="522" t="n">
        <v>19942</v>
      </c>
      <c r="F18" s="522" t="n">
        <v>4549</v>
      </c>
      <c r="G18" s="522" t="n">
        <v>1976</v>
      </c>
      <c r="H18" s="521" t="n">
        <v>1272</v>
      </c>
    </row>
    <row r="19" customFormat="false" ht="14.1" hidden="false" customHeight="true" outlineLevel="0" collapsed="false">
      <c r="A19" s="471"/>
      <c r="B19" s="727" t="s">
        <v>275</v>
      </c>
      <c r="C19" s="736" t="n">
        <v>115.742618886635</v>
      </c>
      <c r="D19" s="736" t="n">
        <v>98.3088235294118</v>
      </c>
      <c r="E19" s="736" t="n">
        <v>42.6776809981381</v>
      </c>
      <c r="F19" s="736" t="n">
        <v>608.96921017403</v>
      </c>
      <c r="G19" s="736" t="n">
        <v>142.260619150468</v>
      </c>
      <c r="H19" s="738" t="n">
        <v>21.9083706510506</v>
      </c>
      <c r="I19" s="84"/>
    </row>
    <row r="20" customFormat="false" ht="15" hidden="false" customHeight="true" outlineLevel="0" collapsed="false">
      <c r="A20" s="471"/>
      <c r="B20" s="471"/>
      <c r="C20" s="471"/>
      <c r="D20" s="471"/>
      <c r="E20" s="471"/>
      <c r="F20" s="471"/>
      <c r="G20" s="471"/>
      <c r="H20" s="471"/>
    </row>
    <row r="21" s="341" customFormat="true" ht="11.25" hidden="false" customHeight="true" outlineLevel="0" collapsed="false">
      <c r="A21" s="231" t="s">
        <v>988</v>
      </c>
      <c r="B21" s="231"/>
      <c r="C21" s="231"/>
      <c r="D21" s="231"/>
      <c r="E21" s="231"/>
      <c r="F21" s="231"/>
      <c r="G21" s="231"/>
      <c r="H21" s="231"/>
    </row>
    <row r="22" s="341" customFormat="true" ht="15" hidden="false" customHeight="true" outlineLevel="0" collapsed="false">
      <c r="A22" s="484" t="s">
        <v>989</v>
      </c>
      <c r="B22" s="484"/>
      <c r="C22" s="484"/>
      <c r="D22" s="484"/>
      <c r="E22" s="484"/>
      <c r="F22" s="484"/>
      <c r="G22" s="484"/>
      <c r="H22" s="484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3" min="3" style="13" width="8.75"/>
    <col collapsed="false" customWidth="true" hidden="false" outlineLevel="0" max="5" min="4" style="13" width="7.62"/>
    <col collapsed="false" customWidth="true" hidden="false" outlineLevel="0" max="6" min="6" style="13" width="8.86"/>
    <col collapsed="false" customWidth="true" hidden="false" outlineLevel="0" max="14" min="7" style="13" width="7.62"/>
    <col collapsed="false" customWidth="false" hidden="false" outlineLevel="0" max="257" min="15" style="13" width="8.99"/>
  </cols>
  <sheetData>
    <row r="1" customFormat="false" ht="15" hidden="false" customHeight="true" outlineLevel="0" collapsed="false">
      <c r="A1" s="299" t="s">
        <v>990</v>
      </c>
      <c r="B1" s="299"/>
      <c r="C1" s="299"/>
      <c r="D1" s="299"/>
      <c r="E1" s="299"/>
      <c r="F1" s="299"/>
      <c r="G1" s="211"/>
      <c r="H1" s="746"/>
      <c r="I1" s="746"/>
      <c r="J1" s="746"/>
      <c r="K1" s="746"/>
      <c r="L1" s="15" t="s">
        <v>140</v>
      </c>
      <c r="M1" s="15"/>
      <c r="N1" s="15"/>
    </row>
    <row r="2" customFormat="false" ht="15" hidden="false" customHeight="true" outlineLevel="0" collapsed="false">
      <c r="A2" s="304" t="s">
        <v>991</v>
      </c>
      <c r="B2" s="304"/>
      <c r="C2" s="304"/>
      <c r="D2" s="304"/>
      <c r="E2" s="304"/>
      <c r="F2" s="304"/>
      <c r="G2" s="746"/>
      <c r="H2" s="746"/>
      <c r="I2" s="746"/>
      <c r="J2" s="746"/>
      <c r="K2" s="746"/>
      <c r="L2" s="74" t="s">
        <v>142</v>
      </c>
      <c r="M2" s="74"/>
      <c r="N2" s="74"/>
    </row>
    <row r="3" customFormat="false" ht="14.25" hidden="false" customHeight="true" outlineLevel="0" collapsed="false">
      <c r="A3" s="22" t="s">
        <v>992</v>
      </c>
      <c r="B3" s="22"/>
      <c r="C3" s="24" t="s">
        <v>993</v>
      </c>
      <c r="D3" s="747"/>
      <c r="E3" s="747"/>
      <c r="F3" s="696" t="s">
        <v>994</v>
      </c>
      <c r="G3" s="24" t="s">
        <v>214</v>
      </c>
      <c r="H3" s="24"/>
      <c r="I3" s="24"/>
      <c r="J3" s="24"/>
      <c r="K3" s="24"/>
      <c r="L3" s="24"/>
      <c r="M3" s="24"/>
      <c r="N3" s="24"/>
    </row>
    <row r="4" customFormat="false" ht="12.75" hidden="false" customHeight="false" outlineLevel="0" collapsed="false">
      <c r="A4" s="22"/>
      <c r="B4" s="22"/>
      <c r="C4" s="24"/>
      <c r="D4" s="747"/>
      <c r="E4" s="747"/>
      <c r="F4" s="696"/>
      <c r="G4" s="24"/>
      <c r="H4" s="24"/>
      <c r="I4" s="24"/>
      <c r="J4" s="24"/>
      <c r="K4" s="24"/>
      <c r="L4" s="24"/>
      <c r="M4" s="24"/>
      <c r="N4" s="24"/>
    </row>
    <row r="5" customFormat="false" ht="14.25" hidden="false" customHeight="true" outlineLevel="0" collapsed="false">
      <c r="A5" s="22"/>
      <c r="B5" s="22"/>
      <c r="C5" s="24"/>
      <c r="D5" s="23" t="s">
        <v>995</v>
      </c>
      <c r="E5" s="195" t="s">
        <v>996</v>
      </c>
      <c r="F5" s="696"/>
      <c r="G5" s="24"/>
      <c r="H5" s="24"/>
      <c r="I5" s="24"/>
      <c r="J5" s="24"/>
      <c r="K5" s="24"/>
      <c r="L5" s="24"/>
      <c r="M5" s="24"/>
      <c r="N5" s="24"/>
    </row>
    <row r="6" customFormat="false" ht="13.5" hidden="false" customHeight="true" outlineLevel="0" collapsed="false">
      <c r="A6" s="22"/>
      <c r="B6" s="22"/>
      <c r="C6" s="24"/>
      <c r="D6" s="23"/>
      <c r="E6" s="195"/>
      <c r="F6" s="696"/>
      <c r="G6" s="24" t="s">
        <v>997</v>
      </c>
      <c r="H6" s="22"/>
      <c r="I6" s="22"/>
      <c r="J6" s="22"/>
      <c r="K6" s="24" t="s">
        <v>998</v>
      </c>
      <c r="L6" s="339"/>
      <c r="M6" s="339"/>
      <c r="N6" s="339"/>
    </row>
    <row r="7" customFormat="false" ht="12.75" hidden="false" customHeight="false" outlineLevel="0" collapsed="false">
      <c r="A7" s="22"/>
      <c r="B7" s="22"/>
      <c r="C7" s="24"/>
      <c r="D7" s="23"/>
      <c r="E7" s="195"/>
      <c r="F7" s="696"/>
      <c r="G7" s="24"/>
      <c r="H7" s="22"/>
      <c r="I7" s="22"/>
      <c r="J7" s="22"/>
      <c r="K7" s="24"/>
      <c r="L7" s="339"/>
      <c r="M7" s="339"/>
      <c r="N7" s="339"/>
      <c r="P7" s="748"/>
      <c r="Q7" s="748"/>
    </row>
    <row r="8" customFormat="false" ht="14.25" hidden="false" customHeight="true" outlineLevel="0" collapsed="false">
      <c r="A8" s="22"/>
      <c r="B8" s="22"/>
      <c r="C8" s="24"/>
      <c r="D8" s="23"/>
      <c r="E8" s="195"/>
      <c r="F8" s="696"/>
      <c r="G8" s="24"/>
      <c r="H8" s="23" t="s">
        <v>999</v>
      </c>
      <c r="I8" s="23" t="s">
        <v>1000</v>
      </c>
      <c r="J8" s="24" t="s">
        <v>1001</v>
      </c>
      <c r="K8" s="24"/>
      <c r="L8" s="24" t="s">
        <v>1002</v>
      </c>
      <c r="M8" s="23" t="s">
        <v>1003</v>
      </c>
      <c r="N8" s="24" t="s">
        <v>1004</v>
      </c>
    </row>
    <row r="9" customFormat="false" ht="14.25" hidden="false" customHeight="true" outlineLevel="0" collapsed="false">
      <c r="A9" s="22"/>
      <c r="B9" s="22"/>
      <c r="C9" s="24"/>
      <c r="D9" s="23"/>
      <c r="E9" s="195"/>
      <c r="F9" s="696"/>
      <c r="G9" s="24"/>
      <c r="H9" s="23"/>
      <c r="I9" s="23"/>
      <c r="J9" s="24"/>
      <c r="K9" s="24"/>
      <c r="L9" s="24"/>
      <c r="M9" s="23"/>
      <c r="N9" s="24"/>
    </row>
    <row r="10" customFormat="false" ht="12.75" hidden="false" customHeight="false" outlineLevel="0" collapsed="false">
      <c r="A10" s="22"/>
      <c r="B10" s="22"/>
      <c r="C10" s="24"/>
      <c r="D10" s="23"/>
      <c r="E10" s="195"/>
      <c r="F10" s="696"/>
      <c r="G10" s="24"/>
      <c r="H10" s="23"/>
      <c r="I10" s="23"/>
      <c r="J10" s="24"/>
      <c r="K10" s="24"/>
      <c r="L10" s="24"/>
      <c r="M10" s="23"/>
      <c r="N10" s="24"/>
    </row>
    <row r="11" customFormat="false" ht="12.75" hidden="false" customHeight="false" outlineLevel="0" collapsed="false">
      <c r="A11" s="22"/>
      <c r="B11" s="22"/>
      <c r="C11" s="24"/>
      <c r="D11" s="23"/>
      <c r="E11" s="195"/>
      <c r="F11" s="696"/>
      <c r="G11" s="24"/>
      <c r="H11" s="23"/>
      <c r="I11" s="23"/>
      <c r="J11" s="24"/>
      <c r="K11" s="24"/>
      <c r="L11" s="24"/>
      <c r="M11" s="23"/>
      <c r="N11" s="24"/>
    </row>
    <row r="12" customFormat="false" ht="12.75" hidden="false" customHeight="false" outlineLevel="0" collapsed="false">
      <c r="A12" s="22"/>
      <c r="B12" s="22"/>
      <c r="C12" s="24"/>
      <c r="D12" s="23"/>
      <c r="E12" s="195"/>
      <c r="F12" s="696"/>
      <c r="G12" s="24"/>
      <c r="H12" s="23"/>
      <c r="I12" s="23"/>
      <c r="J12" s="24"/>
      <c r="K12" s="24"/>
      <c r="L12" s="24"/>
      <c r="M12" s="23"/>
      <c r="N12" s="24"/>
    </row>
    <row r="13" customFormat="false" ht="12.75" hidden="false" customHeight="false" outlineLevel="0" collapsed="false">
      <c r="A13" s="22"/>
      <c r="B13" s="22"/>
      <c r="C13" s="24"/>
      <c r="D13" s="23"/>
      <c r="E13" s="195"/>
      <c r="F13" s="696"/>
      <c r="G13" s="24"/>
      <c r="H13" s="23"/>
      <c r="I13" s="23"/>
      <c r="J13" s="24"/>
      <c r="K13" s="24"/>
      <c r="L13" s="24"/>
      <c r="M13" s="23"/>
      <c r="N13" s="24"/>
    </row>
    <row r="14" customFormat="false" ht="12.75" hidden="false" customHeight="false" outlineLevel="0" collapsed="false">
      <c r="A14" s="22"/>
      <c r="B14" s="22"/>
      <c r="C14" s="24"/>
      <c r="D14" s="23"/>
      <c r="E14" s="195"/>
      <c r="F14" s="696"/>
      <c r="G14" s="24"/>
      <c r="H14" s="23"/>
      <c r="I14" s="23"/>
      <c r="J14" s="24"/>
      <c r="K14" s="24"/>
      <c r="L14" s="24"/>
      <c r="M14" s="23"/>
      <c r="N14" s="24"/>
    </row>
    <row r="15" customFormat="false" ht="27.75" hidden="false" customHeight="true" outlineLevel="0" collapsed="false">
      <c r="A15" s="22"/>
      <c r="B15" s="22"/>
      <c r="C15" s="24"/>
      <c r="D15" s="23"/>
      <c r="E15" s="195"/>
      <c r="F15" s="696"/>
      <c r="G15" s="24"/>
      <c r="H15" s="23"/>
      <c r="I15" s="23"/>
      <c r="J15" s="24"/>
      <c r="K15" s="24"/>
      <c r="L15" s="24"/>
      <c r="M15" s="23"/>
      <c r="N15" s="24"/>
    </row>
    <row r="16" customFormat="false" ht="20.1" hidden="false" customHeight="true" outlineLevel="0" collapsed="false">
      <c r="A16" s="52" t="n">
        <v>2012</v>
      </c>
      <c r="B16" s="30" t="s">
        <v>157</v>
      </c>
      <c r="C16" s="149" t="n">
        <v>4961</v>
      </c>
      <c r="D16" s="149" t="n">
        <v>2443</v>
      </c>
      <c r="E16" s="149" t="n">
        <v>2437</v>
      </c>
      <c r="F16" s="149" t="n">
        <v>4486</v>
      </c>
      <c r="G16" s="749" t="n">
        <v>4525</v>
      </c>
      <c r="H16" s="749" t="n">
        <v>2163</v>
      </c>
      <c r="I16" s="749" t="n">
        <v>2180</v>
      </c>
      <c r="J16" s="750" t="n">
        <v>68</v>
      </c>
      <c r="K16" s="37" t="n">
        <v>467</v>
      </c>
      <c r="L16" s="37" t="n">
        <v>333</v>
      </c>
      <c r="M16" s="37" t="n">
        <v>125.1</v>
      </c>
      <c r="N16" s="35" t="n">
        <v>4.1</v>
      </c>
    </row>
    <row r="17" customFormat="false" ht="14.1" hidden="false" customHeight="true" outlineLevel="0" collapsed="false">
      <c r="A17" s="43"/>
      <c r="B17" s="332" t="s">
        <v>491</v>
      </c>
      <c r="C17" s="78" t="n">
        <v>112</v>
      </c>
      <c r="D17" s="78" t="n">
        <v>96.2</v>
      </c>
      <c r="E17" s="78" t="n">
        <v>136.4</v>
      </c>
      <c r="F17" s="78" t="n">
        <v>104.2</v>
      </c>
      <c r="G17" s="50" t="n">
        <v>101.9</v>
      </c>
      <c r="H17" s="50" t="n">
        <v>103.8</v>
      </c>
      <c r="I17" s="50" t="n">
        <v>99.4</v>
      </c>
      <c r="J17" s="50" t="n">
        <v>425</v>
      </c>
      <c r="K17" s="50" t="n">
        <v>101.9</v>
      </c>
      <c r="L17" s="50" t="n">
        <v>102.8</v>
      </c>
      <c r="M17" s="50" t="n">
        <v>99.2</v>
      </c>
      <c r="N17" s="81" t="n">
        <v>512.5</v>
      </c>
    </row>
    <row r="18" customFormat="false" ht="14.1" hidden="false" customHeight="true" outlineLevel="0" collapsed="false">
      <c r="A18" s="43"/>
      <c r="B18" s="30"/>
      <c r="C18" s="149"/>
      <c r="D18" s="149"/>
      <c r="E18" s="149"/>
      <c r="F18" s="149"/>
      <c r="G18" s="749"/>
      <c r="H18" s="749"/>
      <c r="I18" s="749"/>
      <c r="J18" s="751"/>
      <c r="K18" s="37"/>
      <c r="L18" s="37"/>
      <c r="M18" s="37"/>
      <c r="N18" s="752"/>
    </row>
    <row r="19" customFormat="false" ht="14.1" hidden="false" customHeight="true" outlineLevel="0" collapsed="false">
      <c r="A19" s="52" t="n">
        <v>2013</v>
      </c>
      <c r="B19" s="30" t="s">
        <v>312</v>
      </c>
      <c r="C19" s="149" t="n">
        <v>2337</v>
      </c>
      <c r="D19" s="149" t="n">
        <v>1312</v>
      </c>
      <c r="E19" s="149" t="n">
        <v>849</v>
      </c>
      <c r="F19" s="149" t="n">
        <v>2090</v>
      </c>
      <c r="G19" s="749" t="n">
        <v>1872</v>
      </c>
      <c r="H19" s="749" t="n">
        <v>1028</v>
      </c>
      <c r="I19" s="749" t="n">
        <v>811</v>
      </c>
      <c r="J19" s="752" t="s">
        <v>569</v>
      </c>
      <c r="K19" s="61" t="n">
        <v>207.1</v>
      </c>
      <c r="L19" s="37" t="n">
        <v>158.1</v>
      </c>
      <c r="M19" s="37" t="n">
        <v>47.4</v>
      </c>
      <c r="N19" s="752" t="s">
        <v>569</v>
      </c>
    </row>
    <row r="20" customFormat="false" ht="14.1" hidden="false" customHeight="true" outlineLevel="0" collapsed="false">
      <c r="A20" s="43"/>
      <c r="B20" s="30" t="s">
        <v>313</v>
      </c>
      <c r="C20" s="149" t="n">
        <v>2597</v>
      </c>
      <c r="D20" s="149" t="n">
        <v>1572</v>
      </c>
      <c r="E20" s="149" t="n">
        <v>849</v>
      </c>
      <c r="F20" s="149" t="n">
        <v>2559</v>
      </c>
      <c r="G20" s="749" t="n">
        <v>2310</v>
      </c>
      <c r="H20" s="749" t="n">
        <v>1185</v>
      </c>
      <c r="I20" s="749" t="n">
        <v>1092</v>
      </c>
      <c r="J20" s="752" t="s">
        <v>569</v>
      </c>
      <c r="K20" s="61" t="n">
        <v>245.2</v>
      </c>
      <c r="L20" s="37" t="n">
        <v>182.4</v>
      </c>
      <c r="M20" s="37" t="n">
        <v>61.3</v>
      </c>
      <c r="N20" s="752" t="s">
        <v>569</v>
      </c>
    </row>
    <row r="21" customFormat="false" ht="14.1" hidden="false" customHeight="true" outlineLevel="0" collapsed="false">
      <c r="A21" s="43"/>
      <c r="B21" s="30" t="s">
        <v>314</v>
      </c>
      <c r="C21" s="149" t="n">
        <v>2960</v>
      </c>
      <c r="D21" s="149" t="n">
        <v>1827</v>
      </c>
      <c r="E21" s="149" t="n">
        <v>957</v>
      </c>
      <c r="F21" s="149" t="n">
        <v>2944</v>
      </c>
      <c r="G21" s="749" t="n">
        <v>2741</v>
      </c>
      <c r="H21" s="749" t="n">
        <v>1351</v>
      </c>
      <c r="I21" s="749" t="n">
        <v>1357</v>
      </c>
      <c r="J21" s="752" t="s">
        <v>569</v>
      </c>
      <c r="K21" s="61" t="n">
        <v>281.5</v>
      </c>
      <c r="L21" s="37" t="n">
        <v>205.4</v>
      </c>
      <c r="M21" s="37" t="n">
        <v>74.5</v>
      </c>
      <c r="N21" s="752" t="s">
        <v>569</v>
      </c>
    </row>
    <row r="22" customFormat="false" ht="14.1" hidden="false" customHeight="true" outlineLevel="0" collapsed="false">
      <c r="A22" s="43"/>
      <c r="B22" s="30" t="s">
        <v>315</v>
      </c>
      <c r="C22" s="149" t="n">
        <v>3271</v>
      </c>
      <c r="D22" s="149" t="n">
        <v>2022</v>
      </c>
      <c r="E22" s="149" t="n">
        <v>1049</v>
      </c>
      <c r="F22" s="149" t="n">
        <v>3153</v>
      </c>
      <c r="G22" s="749" t="n">
        <v>3060</v>
      </c>
      <c r="H22" s="749" t="n">
        <v>1506</v>
      </c>
      <c r="I22" s="749" t="n">
        <v>1521</v>
      </c>
      <c r="J22" s="752" t="s">
        <v>569</v>
      </c>
      <c r="K22" s="61" t="n">
        <v>314.9</v>
      </c>
      <c r="L22" s="37" t="n">
        <v>229.7</v>
      </c>
      <c r="M22" s="37" t="n">
        <v>83.7</v>
      </c>
      <c r="N22" s="752" t="s">
        <v>569</v>
      </c>
    </row>
    <row r="23" customFormat="false" ht="14.1" hidden="false" customHeight="true" outlineLevel="0" collapsed="false">
      <c r="A23" s="43"/>
      <c r="B23" s="30" t="s">
        <v>316</v>
      </c>
      <c r="C23" s="149" t="n">
        <v>3604</v>
      </c>
      <c r="D23" s="149" t="n">
        <v>2206</v>
      </c>
      <c r="E23" s="149" t="n">
        <v>1198</v>
      </c>
      <c r="F23" s="149" t="n">
        <v>3530</v>
      </c>
      <c r="G23" s="749" t="n">
        <v>3560</v>
      </c>
      <c r="H23" s="749" t="n">
        <v>1699</v>
      </c>
      <c r="I23" s="749" t="n">
        <v>1828</v>
      </c>
      <c r="J23" s="752" t="s">
        <v>569</v>
      </c>
      <c r="K23" s="61" t="n">
        <v>360.9</v>
      </c>
      <c r="L23" s="37" t="n">
        <v>259.5</v>
      </c>
      <c r="M23" s="37" t="n">
        <v>99.9</v>
      </c>
      <c r="N23" s="752" t="s">
        <v>569</v>
      </c>
    </row>
    <row r="24" customFormat="false" ht="14.1" hidden="false" customHeight="true" outlineLevel="0" collapsed="false">
      <c r="A24" s="43"/>
      <c r="B24" s="30" t="s">
        <v>157</v>
      </c>
      <c r="C24" s="149" t="n">
        <v>3818</v>
      </c>
      <c r="D24" s="149" t="n">
        <v>2381</v>
      </c>
      <c r="E24" s="149" t="n">
        <v>1234</v>
      </c>
      <c r="F24" s="149" t="n">
        <v>3627</v>
      </c>
      <c r="G24" s="749" t="n">
        <v>4181</v>
      </c>
      <c r="H24" s="749" t="n">
        <v>1922</v>
      </c>
      <c r="I24" s="749" t="n">
        <v>2226</v>
      </c>
      <c r="J24" s="752" t="s">
        <v>569</v>
      </c>
      <c r="K24" s="61" t="n">
        <v>418.1</v>
      </c>
      <c r="L24" s="37" t="n">
        <v>294.5</v>
      </c>
      <c r="M24" s="37" t="n">
        <v>122.1</v>
      </c>
      <c r="N24" s="752" t="s">
        <v>569</v>
      </c>
    </row>
    <row r="25" s="317" customFormat="true" ht="14.1" hidden="false" customHeight="true" outlineLevel="0" collapsed="false">
      <c r="A25" s="140"/>
      <c r="B25" s="332" t="s">
        <v>491</v>
      </c>
      <c r="C25" s="78" t="n">
        <v>77</v>
      </c>
      <c r="D25" s="78" t="n">
        <v>97.5</v>
      </c>
      <c r="E25" s="78" t="n">
        <v>50.6</v>
      </c>
      <c r="F25" s="78" t="n">
        <v>80.9</v>
      </c>
      <c r="G25" s="50" t="n">
        <v>92.4</v>
      </c>
      <c r="H25" s="50" t="n">
        <v>88.9</v>
      </c>
      <c r="I25" s="50" t="n">
        <v>102.1</v>
      </c>
      <c r="J25" s="60" t="s">
        <v>158</v>
      </c>
      <c r="K25" s="78" t="n">
        <v>89.5</v>
      </c>
      <c r="L25" s="753" t="n">
        <v>88.4</v>
      </c>
      <c r="M25" s="50" t="n">
        <v>97.6</v>
      </c>
      <c r="N25" s="81" t="s">
        <v>158</v>
      </c>
    </row>
    <row r="26" s="317" customFormat="true" ht="14.1" hidden="false" customHeight="true" outlineLevel="0" collapsed="false">
      <c r="A26" s="140"/>
      <c r="B26" s="141"/>
      <c r="C26" s="81"/>
      <c r="D26" s="78"/>
      <c r="E26" s="78"/>
      <c r="F26" s="78"/>
      <c r="G26" s="50"/>
      <c r="H26" s="50"/>
      <c r="I26" s="50"/>
      <c r="J26" s="50"/>
      <c r="K26" s="78"/>
      <c r="L26" s="754"/>
      <c r="M26" s="50"/>
      <c r="N26" s="81"/>
    </row>
    <row r="27" s="317" customFormat="true" ht="14.1" hidden="false" customHeight="true" outlineLevel="0" collapsed="false">
      <c r="A27" s="29" t="n">
        <v>2014</v>
      </c>
      <c r="B27" s="96" t="s">
        <v>166</v>
      </c>
      <c r="C27" s="349" t="n">
        <v>127</v>
      </c>
      <c r="D27" s="122" t="n">
        <v>99</v>
      </c>
      <c r="E27" s="122" t="n">
        <v>28</v>
      </c>
      <c r="F27" s="122" t="n">
        <v>49</v>
      </c>
      <c r="G27" s="755" t="n">
        <v>287</v>
      </c>
      <c r="H27" s="755" t="n">
        <v>184</v>
      </c>
      <c r="I27" s="755" t="n">
        <v>79</v>
      </c>
      <c r="J27" s="752" t="s">
        <v>569</v>
      </c>
      <c r="K27" s="361" t="n">
        <v>34.3</v>
      </c>
      <c r="L27" s="756" t="n">
        <v>28.1</v>
      </c>
      <c r="M27" s="54" t="n">
        <v>5.2</v>
      </c>
      <c r="N27" s="752" t="s">
        <v>569</v>
      </c>
    </row>
    <row r="28" s="317" customFormat="true" ht="14.1" hidden="false" customHeight="true" outlineLevel="0" collapsed="false">
      <c r="A28" s="43"/>
      <c r="B28" s="96" t="s">
        <v>317</v>
      </c>
      <c r="C28" s="349" t="n">
        <v>261</v>
      </c>
      <c r="D28" s="122" t="n">
        <v>196</v>
      </c>
      <c r="E28" s="122" t="n">
        <v>65</v>
      </c>
      <c r="F28" s="122" t="n">
        <v>196</v>
      </c>
      <c r="G28" s="755" t="n">
        <v>569</v>
      </c>
      <c r="H28" s="755" t="n">
        <v>352</v>
      </c>
      <c r="I28" s="755" t="n">
        <v>193</v>
      </c>
      <c r="J28" s="752" t="s">
        <v>569</v>
      </c>
      <c r="K28" s="361" t="n">
        <v>66.8</v>
      </c>
      <c r="L28" s="756" t="n">
        <v>53.9</v>
      </c>
      <c r="M28" s="54" t="n">
        <v>11.8</v>
      </c>
      <c r="N28" s="752" t="s">
        <v>569</v>
      </c>
    </row>
    <row r="29" s="317" customFormat="true" ht="14.1" hidden="false" customHeight="true" outlineLevel="0" collapsed="false">
      <c r="A29" s="43"/>
      <c r="B29" s="96" t="s">
        <v>239</v>
      </c>
      <c r="C29" s="349" t="n">
        <v>814</v>
      </c>
      <c r="D29" s="122" t="n">
        <v>363</v>
      </c>
      <c r="E29" s="122" t="n">
        <v>451</v>
      </c>
      <c r="F29" s="122" t="n">
        <v>781</v>
      </c>
      <c r="G29" s="755" t="n">
        <v>836</v>
      </c>
      <c r="H29" s="755" t="n">
        <v>535</v>
      </c>
      <c r="I29" s="755" t="n">
        <v>237</v>
      </c>
      <c r="J29" s="752" t="s">
        <v>569</v>
      </c>
      <c r="K29" s="361" t="n">
        <v>98.9</v>
      </c>
      <c r="L29" s="756" t="n">
        <v>80.5</v>
      </c>
      <c r="M29" s="54" t="n">
        <v>15.7</v>
      </c>
      <c r="N29" s="752" t="s">
        <v>569</v>
      </c>
    </row>
    <row r="30" s="317" customFormat="true" ht="14.1" hidden="false" customHeight="true" outlineLevel="0" collapsed="false">
      <c r="A30" s="43"/>
      <c r="B30" s="30" t="s">
        <v>318</v>
      </c>
      <c r="C30" s="120" t="n">
        <v>1060</v>
      </c>
      <c r="D30" s="120" t="n">
        <v>558</v>
      </c>
      <c r="E30" s="120" t="n">
        <v>502</v>
      </c>
      <c r="F30" s="120" t="n">
        <v>1117</v>
      </c>
      <c r="G30" s="757" t="n">
        <v>1246</v>
      </c>
      <c r="H30" s="757" t="n">
        <v>670</v>
      </c>
      <c r="I30" s="757" t="n">
        <v>512</v>
      </c>
      <c r="J30" s="752" t="s">
        <v>569</v>
      </c>
      <c r="K30" s="61" t="n">
        <v>137.4</v>
      </c>
      <c r="L30" s="758" t="n">
        <v>104.2</v>
      </c>
      <c r="M30" s="37" t="n">
        <v>30.5</v>
      </c>
      <c r="N30" s="752" t="s">
        <v>569</v>
      </c>
    </row>
    <row r="31" s="317" customFormat="true" ht="14.1" hidden="false" customHeight="true" outlineLevel="0" collapsed="false">
      <c r="A31" s="43"/>
      <c r="B31" s="30" t="s">
        <v>319</v>
      </c>
      <c r="C31" s="120" t="n">
        <v>1284</v>
      </c>
      <c r="D31" s="120" t="n">
        <v>782</v>
      </c>
      <c r="E31" s="120" t="n">
        <v>502</v>
      </c>
      <c r="F31" s="120" t="n">
        <v>1603</v>
      </c>
      <c r="G31" s="757" t="n">
        <v>1632</v>
      </c>
      <c r="H31" s="757" t="n">
        <v>803</v>
      </c>
      <c r="I31" s="757" t="n">
        <v>765</v>
      </c>
      <c r="J31" s="752" t="s">
        <v>569</v>
      </c>
      <c r="K31" s="61" t="n">
        <v>174.9</v>
      </c>
      <c r="L31" s="759" t="n">
        <v>126.9</v>
      </c>
      <c r="M31" s="37" t="n">
        <v>45.3</v>
      </c>
      <c r="N31" s="752" t="s">
        <v>569</v>
      </c>
    </row>
    <row r="32" s="317" customFormat="true" ht="14.1" hidden="false" customHeight="true" outlineLevel="0" collapsed="false">
      <c r="A32" s="43"/>
      <c r="B32" s="30" t="s">
        <v>320</v>
      </c>
      <c r="C32" s="120" t="n">
        <v>1573</v>
      </c>
      <c r="D32" s="120" t="n">
        <v>955</v>
      </c>
      <c r="E32" s="120" t="n">
        <v>617</v>
      </c>
      <c r="F32" s="120" t="n">
        <v>1824</v>
      </c>
      <c r="G32" s="757" t="n">
        <v>1952</v>
      </c>
      <c r="H32" s="757" t="n">
        <v>959</v>
      </c>
      <c r="I32" s="757" t="n">
        <v>929</v>
      </c>
      <c r="J32" s="752" t="s">
        <v>569</v>
      </c>
      <c r="K32" s="61" t="n">
        <v>208.5</v>
      </c>
      <c r="L32" s="758" t="n">
        <v>151.9</v>
      </c>
      <c r="M32" s="37" t="n">
        <v>53.9</v>
      </c>
      <c r="N32" s="752" t="s">
        <v>569</v>
      </c>
    </row>
    <row r="33" s="317" customFormat="true" ht="14.1" hidden="false" customHeight="true" outlineLevel="0" collapsed="false">
      <c r="A33" s="43"/>
      <c r="B33" s="30" t="s">
        <v>312</v>
      </c>
      <c r="C33" s="120" t="n">
        <v>1943</v>
      </c>
      <c r="D33" s="120" t="n">
        <v>1193</v>
      </c>
      <c r="E33" s="120" t="n">
        <v>749</v>
      </c>
      <c r="F33" s="120" t="n">
        <v>2256</v>
      </c>
      <c r="G33" s="757" t="n">
        <v>2303</v>
      </c>
      <c r="H33" s="757" t="n">
        <v>1148</v>
      </c>
      <c r="I33" s="757" t="n">
        <v>1071</v>
      </c>
      <c r="J33" s="752" t="s">
        <v>569</v>
      </c>
      <c r="K33" s="61" t="n">
        <v>247.1</v>
      </c>
      <c r="L33" s="758" t="n">
        <v>181.7</v>
      </c>
      <c r="M33" s="37" t="n">
        <v>61.9</v>
      </c>
      <c r="N33" s="752" t="s">
        <v>569</v>
      </c>
    </row>
    <row r="34" s="317" customFormat="true" ht="14.1" hidden="false" customHeight="true" outlineLevel="0" collapsed="false">
      <c r="A34" s="43"/>
      <c r="B34" s="30" t="s">
        <v>313</v>
      </c>
      <c r="C34" s="120" t="n">
        <v>2270</v>
      </c>
      <c r="D34" s="120" t="n">
        <v>1381</v>
      </c>
      <c r="E34" s="120" t="n">
        <v>888</v>
      </c>
      <c r="F34" s="120" t="n">
        <v>2589</v>
      </c>
      <c r="G34" s="757" t="n">
        <v>2578</v>
      </c>
      <c r="H34" s="757" t="n">
        <v>1293</v>
      </c>
      <c r="I34" s="757" t="n">
        <v>1163</v>
      </c>
      <c r="J34" s="752" t="s">
        <v>569</v>
      </c>
      <c r="K34" s="61" t="n">
        <v>276.3</v>
      </c>
      <c r="L34" s="758" t="n">
        <v>203.5</v>
      </c>
      <c r="M34" s="37" t="n">
        <v>67.4</v>
      </c>
      <c r="N34" s="752" t="s">
        <v>569</v>
      </c>
    </row>
    <row r="35" s="317" customFormat="true" ht="14.1" hidden="false" customHeight="true" outlineLevel="0" collapsed="false">
      <c r="A35" s="43"/>
      <c r="B35" s="30" t="s">
        <v>314</v>
      </c>
      <c r="C35" s="120" t="n">
        <v>2645</v>
      </c>
      <c r="D35" s="120" t="n">
        <v>1584</v>
      </c>
      <c r="E35" s="120" t="n">
        <v>1058</v>
      </c>
      <c r="F35" s="120" t="n">
        <v>3295</v>
      </c>
      <c r="G35" s="757" t="n">
        <v>2832</v>
      </c>
      <c r="H35" s="757" t="n">
        <v>1511</v>
      </c>
      <c r="I35" s="757" t="n">
        <v>1197</v>
      </c>
      <c r="J35" s="752" t="s">
        <v>569</v>
      </c>
      <c r="K35" s="61" t="n">
        <v>309.4</v>
      </c>
      <c r="L35" s="758" t="n">
        <v>233.9</v>
      </c>
      <c r="M35" s="37" t="n">
        <v>70</v>
      </c>
      <c r="N35" s="752" t="s">
        <v>569</v>
      </c>
    </row>
    <row r="36" customFormat="false" ht="15" hidden="false" customHeight="true" outlineLevel="0" collapsed="false">
      <c r="A36" s="140"/>
      <c r="B36" s="332" t="s">
        <v>491</v>
      </c>
      <c r="C36" s="760" t="n">
        <v>89.4</v>
      </c>
      <c r="D36" s="761" t="n">
        <v>86.7</v>
      </c>
      <c r="E36" s="104" t="n">
        <v>110.6</v>
      </c>
      <c r="F36" s="104" t="n">
        <v>111.9</v>
      </c>
      <c r="G36" s="104" t="n">
        <v>103.3</v>
      </c>
      <c r="H36" s="104" t="n">
        <v>111.8</v>
      </c>
      <c r="I36" s="104" t="n">
        <v>88.2</v>
      </c>
      <c r="J36" s="104" t="s">
        <v>158</v>
      </c>
      <c r="K36" s="104" t="n">
        <v>109.9</v>
      </c>
      <c r="L36" s="104" t="n">
        <v>113.9</v>
      </c>
      <c r="M36" s="761" t="n">
        <v>94</v>
      </c>
      <c r="N36" s="762" t="s">
        <v>158</v>
      </c>
    </row>
    <row r="37" customFormat="false" ht="11.25" hidden="false" customHeight="true" outlineLevel="0" collapsed="false">
      <c r="A37" s="763"/>
      <c r="B37" s="763"/>
      <c r="C37" s="763"/>
      <c r="D37" s="763"/>
      <c r="E37" s="763"/>
      <c r="F37" s="763"/>
      <c r="G37" s="763"/>
      <c r="H37" s="763"/>
      <c r="I37" s="763"/>
      <c r="J37" s="763"/>
      <c r="K37" s="763"/>
      <c r="L37" s="763"/>
      <c r="M37" s="763"/>
      <c r="N37" s="763"/>
    </row>
    <row r="38" customFormat="false" ht="15" hidden="false" customHeight="true" outlineLevel="0" collapsed="false">
      <c r="A38" s="484"/>
      <c r="B38" s="484"/>
      <c r="C38" s="484"/>
      <c r="D38" s="484"/>
      <c r="E38" s="484"/>
      <c r="F38" s="484"/>
      <c r="G38" s="484"/>
      <c r="H38" s="484"/>
      <c r="I38" s="484"/>
      <c r="J38" s="484"/>
      <c r="K38" s="484"/>
      <c r="L38" s="484"/>
      <c r="M38" s="484"/>
      <c r="N38" s="484"/>
    </row>
    <row r="40" customFormat="false" ht="12.75" hidden="false" customHeight="false" outlineLevel="0" collapsed="false">
      <c r="C40" s="317"/>
      <c r="D40" s="317"/>
      <c r="E40" s="317"/>
      <c r="F40" s="317"/>
      <c r="G40" s="317"/>
      <c r="H40" s="317"/>
      <c r="I40" s="317"/>
      <c r="J40" s="317"/>
      <c r="K40" s="317"/>
      <c r="L40" s="317"/>
      <c r="M40" s="317"/>
      <c r="N40" s="317"/>
    </row>
  </sheetData>
  <mergeCells count="25">
    <mergeCell ref="A1:F1"/>
    <mergeCell ref="L1:N1"/>
    <mergeCell ref="A2:F2"/>
    <mergeCell ref="L2:N2"/>
    <mergeCell ref="A3:B15"/>
    <mergeCell ref="C3:C15"/>
    <mergeCell ref="D3:E4"/>
    <mergeCell ref="F3:F15"/>
    <mergeCell ref="G3:N5"/>
    <mergeCell ref="D5:D15"/>
    <mergeCell ref="E5:E15"/>
    <mergeCell ref="G6:G15"/>
    <mergeCell ref="H6:J7"/>
    <mergeCell ref="K6:K15"/>
    <mergeCell ref="L6:N7"/>
    <mergeCell ref="H8:H15"/>
    <mergeCell ref="I8:I15"/>
    <mergeCell ref="J8:J15"/>
    <mergeCell ref="L8:L15"/>
    <mergeCell ref="M8:M15"/>
    <mergeCell ref="N8:N15"/>
    <mergeCell ref="A37:G37"/>
    <mergeCell ref="H37:N37"/>
    <mergeCell ref="A38:G38"/>
    <mergeCell ref="H38:N38"/>
  </mergeCells>
  <hyperlinks>
    <hyperlink ref="L1" location="'Spis tablic     List of tables'!A44" display="Powrót do spisu tablic"/>
    <hyperlink ref="L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12" min="3" style="13" width="10.12"/>
  </cols>
  <sheetData>
    <row r="1" s="766" customFormat="true" ht="15" hidden="false" customHeight="true" outlineLevel="0" collapsed="false">
      <c r="A1" s="764" t="s">
        <v>1005</v>
      </c>
      <c r="B1" s="764"/>
      <c r="C1" s="764"/>
      <c r="D1" s="764"/>
      <c r="E1" s="764"/>
      <c r="F1" s="764"/>
      <c r="G1" s="765"/>
      <c r="H1" s="765"/>
      <c r="I1" s="765"/>
      <c r="J1" s="765"/>
      <c r="K1" s="15" t="s">
        <v>140</v>
      </c>
      <c r="L1" s="15"/>
      <c r="M1" s="551"/>
    </row>
    <row r="2" s="766" customFormat="true" ht="15" hidden="false" customHeight="true" outlineLevel="0" collapsed="false">
      <c r="A2" s="767" t="s">
        <v>1006</v>
      </c>
      <c r="B2" s="767"/>
      <c r="C2" s="767"/>
      <c r="D2" s="767"/>
      <c r="E2" s="767"/>
      <c r="F2" s="767"/>
      <c r="G2" s="765"/>
      <c r="H2" s="765"/>
      <c r="I2" s="765"/>
      <c r="J2" s="765"/>
      <c r="K2" s="17" t="s">
        <v>142</v>
      </c>
      <c r="L2" s="17"/>
      <c r="M2" s="611"/>
    </row>
    <row r="3" customFormat="false" ht="15" hidden="false" customHeight="true" outlineLevel="0" collapsed="false">
      <c r="A3" s="299" t="s">
        <v>1007</v>
      </c>
      <c r="B3" s="299"/>
      <c r="C3" s="299"/>
      <c r="D3" s="299"/>
      <c r="E3" s="299"/>
      <c r="J3" s="131"/>
      <c r="K3" s="131"/>
      <c r="L3" s="131"/>
    </row>
    <row r="4" customFormat="false" ht="15" hidden="false" customHeight="true" outlineLevel="0" collapsed="false">
      <c r="A4" s="304" t="s">
        <v>1008</v>
      </c>
      <c r="B4" s="304"/>
      <c r="C4" s="304"/>
      <c r="D4" s="304"/>
      <c r="E4" s="330"/>
      <c r="J4" s="131"/>
      <c r="K4" s="131"/>
      <c r="L4" s="131"/>
    </row>
    <row r="5" customFormat="false" ht="15" hidden="false" customHeight="true" outlineLevel="0" collapsed="false">
      <c r="A5" s="612" t="s">
        <v>1009</v>
      </c>
      <c r="B5" s="612"/>
      <c r="C5" s="23" t="s">
        <v>1010</v>
      </c>
      <c r="D5" s="23"/>
      <c r="E5" s="23"/>
      <c r="F5" s="25" t="s">
        <v>1011</v>
      </c>
      <c r="G5" s="25"/>
      <c r="H5" s="25"/>
      <c r="I5" s="25"/>
      <c r="J5" s="25"/>
      <c r="K5" s="25"/>
      <c r="L5" s="25"/>
    </row>
    <row r="6" customFormat="false" ht="14.25" hidden="false" customHeight="true" outlineLevel="0" collapsed="false">
      <c r="A6" s="612"/>
      <c r="B6" s="612"/>
      <c r="C6" s="23"/>
      <c r="D6" s="23"/>
      <c r="E6" s="23"/>
      <c r="F6" s="25"/>
      <c r="G6" s="25"/>
      <c r="H6" s="25"/>
      <c r="I6" s="25"/>
      <c r="J6" s="25"/>
      <c r="K6" s="25"/>
      <c r="L6" s="25"/>
    </row>
    <row r="7" customFormat="false" ht="15" hidden="false" customHeight="true" outlineLevel="0" collapsed="false">
      <c r="A7" s="612"/>
      <c r="B7" s="612"/>
      <c r="C7" s="133" t="s">
        <v>206</v>
      </c>
      <c r="D7" s="25" t="s">
        <v>1012</v>
      </c>
      <c r="E7" s="133" t="s">
        <v>1013</v>
      </c>
      <c r="F7" s="133" t="s">
        <v>1014</v>
      </c>
      <c r="G7" s="133" t="s">
        <v>1015</v>
      </c>
      <c r="H7" s="133" t="s">
        <v>1016</v>
      </c>
      <c r="I7" s="25" t="s">
        <v>1017</v>
      </c>
      <c r="J7" s="24" t="s">
        <v>1018</v>
      </c>
      <c r="K7" s="339"/>
      <c r="L7" s="339"/>
    </row>
    <row r="8" customFormat="false" ht="15" hidden="false" customHeight="true" outlineLevel="0" collapsed="false">
      <c r="A8" s="612"/>
      <c r="B8" s="612"/>
      <c r="C8" s="133"/>
      <c r="D8" s="25"/>
      <c r="E8" s="133"/>
      <c r="F8" s="133"/>
      <c r="G8" s="133"/>
      <c r="H8" s="133"/>
      <c r="I8" s="25"/>
      <c r="J8" s="25"/>
      <c r="K8" s="339"/>
      <c r="L8" s="339"/>
    </row>
    <row r="9" customFormat="false" ht="14.25" hidden="false" customHeight="true" outlineLevel="0" collapsed="false">
      <c r="A9" s="612"/>
      <c r="B9" s="612"/>
      <c r="C9" s="133"/>
      <c r="D9" s="25"/>
      <c r="E9" s="133"/>
      <c r="F9" s="133"/>
      <c r="G9" s="133"/>
      <c r="H9" s="133"/>
      <c r="I9" s="25"/>
      <c r="J9" s="25"/>
      <c r="K9" s="24" t="s">
        <v>1019</v>
      </c>
      <c r="L9" s="747"/>
    </row>
    <row r="10" customFormat="false" ht="14.25" hidden="false" customHeight="false" outlineLevel="0" collapsed="false">
      <c r="A10" s="612"/>
      <c r="B10" s="612"/>
      <c r="C10" s="133"/>
      <c r="D10" s="25"/>
      <c r="E10" s="133"/>
      <c r="F10" s="133"/>
      <c r="G10" s="133"/>
      <c r="H10" s="133"/>
      <c r="I10" s="25"/>
      <c r="J10" s="25"/>
      <c r="K10" s="25"/>
      <c r="L10" s="747"/>
    </row>
    <row r="11" customFormat="false" ht="14.25" hidden="false" customHeight="true" outlineLevel="0" collapsed="false">
      <c r="A11" s="612"/>
      <c r="B11" s="612"/>
      <c r="C11" s="133"/>
      <c r="D11" s="25"/>
      <c r="E11" s="133"/>
      <c r="F11" s="133"/>
      <c r="G11" s="133"/>
      <c r="H11" s="133"/>
      <c r="I11" s="25"/>
      <c r="J11" s="25"/>
      <c r="K11" s="25"/>
      <c r="L11" s="24" t="s">
        <v>1020</v>
      </c>
    </row>
    <row r="12" customFormat="false" ht="14.25" hidden="false" customHeight="false" outlineLevel="0" collapsed="false">
      <c r="A12" s="612"/>
      <c r="B12" s="612"/>
      <c r="C12" s="133"/>
      <c r="D12" s="25"/>
      <c r="E12" s="133"/>
      <c r="F12" s="133"/>
      <c r="G12" s="133"/>
      <c r="H12" s="133"/>
      <c r="I12" s="25"/>
      <c r="J12" s="25"/>
      <c r="K12" s="25"/>
      <c r="L12" s="25"/>
    </row>
    <row r="13" customFormat="false" ht="14.25" hidden="false" customHeight="false" outlineLevel="0" collapsed="false">
      <c r="A13" s="612"/>
      <c r="B13" s="612"/>
      <c r="C13" s="133"/>
      <c r="D13" s="25"/>
      <c r="E13" s="133"/>
      <c r="F13" s="133"/>
      <c r="G13" s="133"/>
      <c r="H13" s="133"/>
      <c r="I13" s="25"/>
      <c r="J13" s="25"/>
      <c r="K13" s="25"/>
      <c r="L13" s="25"/>
    </row>
    <row r="14" customFormat="false" ht="14.25" hidden="false" customHeight="false" outlineLevel="0" collapsed="false">
      <c r="A14" s="612"/>
      <c r="B14" s="612"/>
      <c r="C14" s="133"/>
      <c r="D14" s="25"/>
      <c r="E14" s="133"/>
      <c r="F14" s="133"/>
      <c r="G14" s="133"/>
      <c r="H14" s="133"/>
      <c r="I14" s="25"/>
      <c r="J14" s="24"/>
      <c r="K14" s="24"/>
      <c r="L14" s="24"/>
    </row>
    <row r="15" customFormat="false" ht="20.1" hidden="false" customHeight="true" outlineLevel="0" collapsed="false">
      <c r="A15" s="612"/>
      <c r="B15" s="612"/>
      <c r="C15" s="25" t="s">
        <v>1021</v>
      </c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15" hidden="false" customHeight="true" outlineLevel="0" collapsed="false">
      <c r="A16" s="431" t="s">
        <v>1022</v>
      </c>
      <c r="B16" s="431"/>
      <c r="C16" s="431"/>
      <c r="D16" s="431"/>
      <c r="E16" s="431"/>
      <c r="F16" s="431"/>
      <c r="G16" s="431"/>
      <c r="H16" s="431"/>
      <c r="I16" s="431"/>
      <c r="J16" s="431"/>
      <c r="K16" s="431"/>
      <c r="L16" s="431"/>
    </row>
    <row r="17" customFormat="false" ht="15" hidden="false" customHeight="true" outlineLevel="0" collapsed="false">
      <c r="A17" s="431"/>
      <c r="B17" s="431"/>
      <c r="C17" s="431"/>
      <c r="D17" s="431"/>
      <c r="E17" s="431"/>
      <c r="F17" s="431"/>
      <c r="G17" s="431"/>
      <c r="H17" s="431"/>
      <c r="I17" s="431"/>
      <c r="J17" s="431"/>
      <c r="K17" s="431"/>
      <c r="L17" s="431"/>
    </row>
    <row r="18" s="41" customFormat="true" ht="14.1" hidden="false" customHeight="true" outlineLevel="0" collapsed="false">
      <c r="A18" s="29" t="n">
        <v>2012</v>
      </c>
      <c r="B18" s="768" t="s">
        <v>1023</v>
      </c>
      <c r="C18" s="61" t="n">
        <v>882</v>
      </c>
      <c r="D18" s="61" t="n">
        <v>457.3</v>
      </c>
      <c r="E18" s="61" t="n">
        <v>424.7</v>
      </c>
      <c r="F18" s="61" t="n">
        <v>360.3</v>
      </c>
      <c r="G18" s="61" t="n">
        <v>91.6</v>
      </c>
      <c r="H18" s="61" t="n">
        <v>98.8</v>
      </c>
      <c r="I18" s="61" t="n">
        <v>135.8</v>
      </c>
      <c r="J18" s="61" t="n">
        <v>34.1</v>
      </c>
      <c r="K18" s="61" t="n">
        <v>33.1</v>
      </c>
      <c r="L18" s="42" t="n">
        <v>22.4</v>
      </c>
    </row>
    <row r="19" s="41" customFormat="true" ht="14.1" hidden="false" customHeight="true" outlineLevel="0" collapsed="false">
      <c r="A19" s="29"/>
      <c r="B19" s="768"/>
      <c r="C19" s="42"/>
      <c r="D19" s="61"/>
      <c r="E19" s="346"/>
      <c r="F19" s="61"/>
      <c r="G19" s="346"/>
      <c r="H19" s="61"/>
      <c r="I19" s="346"/>
      <c r="J19" s="61"/>
      <c r="K19" s="346"/>
      <c r="L19" s="42"/>
    </row>
    <row r="20" s="41" customFormat="true" ht="14.1" hidden="false" customHeight="true" outlineLevel="0" collapsed="false">
      <c r="A20" s="29" t="n">
        <v>2013</v>
      </c>
      <c r="B20" s="769" t="s">
        <v>1024</v>
      </c>
      <c r="C20" s="770" t="s">
        <v>160</v>
      </c>
      <c r="D20" s="771" t="s">
        <v>160</v>
      </c>
      <c r="E20" s="770" t="s">
        <v>160</v>
      </c>
      <c r="F20" s="61" t="n">
        <v>344.7</v>
      </c>
      <c r="G20" s="346" t="n">
        <v>88.8</v>
      </c>
      <c r="H20" s="61" t="n">
        <v>89.4</v>
      </c>
      <c r="I20" s="346" t="n">
        <v>134</v>
      </c>
      <c r="J20" s="61" t="n">
        <v>32.4</v>
      </c>
      <c r="K20" s="346" t="n">
        <v>31.6</v>
      </c>
      <c r="L20" s="42" t="n">
        <v>21.4</v>
      </c>
    </row>
    <row r="21" s="41" customFormat="true" ht="14.1" hidden="false" customHeight="true" outlineLevel="0" collapsed="false">
      <c r="A21" s="29"/>
      <c r="B21" s="768" t="s">
        <v>1025</v>
      </c>
      <c r="C21" s="61" t="n">
        <v>956.6</v>
      </c>
      <c r="D21" s="61" t="n">
        <v>469.4</v>
      </c>
      <c r="E21" s="61" t="n">
        <v>487.2</v>
      </c>
      <c r="F21" s="61" t="n">
        <v>350.8</v>
      </c>
      <c r="G21" s="61" t="n">
        <v>98.1</v>
      </c>
      <c r="H21" s="61" t="n">
        <v>88.5</v>
      </c>
      <c r="I21" s="61" t="n">
        <v>131.5</v>
      </c>
      <c r="J21" s="61" t="n">
        <v>32.7</v>
      </c>
      <c r="K21" s="61" t="n">
        <v>31.9</v>
      </c>
      <c r="L21" s="42" t="n">
        <v>21.9</v>
      </c>
    </row>
    <row r="22" s="41" customFormat="true" ht="14.1" hidden="false" customHeight="true" outlineLevel="0" collapsed="false">
      <c r="A22" s="29"/>
      <c r="B22" s="768" t="s">
        <v>1023</v>
      </c>
      <c r="C22" s="42" t="n">
        <v>930.8</v>
      </c>
      <c r="D22" s="42" t="n">
        <v>450.3</v>
      </c>
      <c r="E22" s="61" t="n">
        <v>480.5</v>
      </c>
      <c r="F22" s="42" t="n">
        <v>341.6</v>
      </c>
      <c r="G22" s="42" t="n">
        <v>78.5</v>
      </c>
      <c r="H22" s="42" t="n">
        <v>98.6</v>
      </c>
      <c r="I22" s="42" t="n">
        <v>133.8</v>
      </c>
      <c r="J22" s="42" t="n">
        <v>30.8</v>
      </c>
      <c r="K22" s="42" t="n">
        <v>29.8</v>
      </c>
      <c r="L22" s="42" t="n">
        <v>20</v>
      </c>
    </row>
    <row r="23" s="41" customFormat="true" ht="14.1" hidden="false" customHeight="true" outlineLevel="0" collapsed="false">
      <c r="A23" s="29"/>
      <c r="B23" s="768"/>
      <c r="C23" s="42"/>
      <c r="D23" s="61"/>
      <c r="E23" s="61"/>
      <c r="F23" s="61"/>
      <c r="G23" s="61"/>
      <c r="H23" s="61"/>
      <c r="I23" s="61"/>
      <c r="J23" s="61"/>
      <c r="K23" s="61"/>
      <c r="L23" s="42"/>
    </row>
    <row r="24" s="41" customFormat="true" ht="14.1" hidden="false" customHeight="true" outlineLevel="0" collapsed="false">
      <c r="A24" s="29" t="n">
        <v>2014</v>
      </c>
      <c r="B24" s="769" t="s">
        <v>1026</v>
      </c>
      <c r="C24" s="770" t="s">
        <v>160</v>
      </c>
      <c r="D24" s="771" t="s">
        <v>160</v>
      </c>
      <c r="E24" s="771" t="s">
        <v>160</v>
      </c>
      <c r="F24" s="61" t="n">
        <v>335.8</v>
      </c>
      <c r="G24" s="61" t="n">
        <v>74.4</v>
      </c>
      <c r="H24" s="61" t="n">
        <v>85.4</v>
      </c>
      <c r="I24" s="61" t="n">
        <v>144.9</v>
      </c>
      <c r="J24" s="61" t="n">
        <v>31.1</v>
      </c>
      <c r="K24" s="61" t="n">
        <v>30.1</v>
      </c>
      <c r="L24" s="42" t="n">
        <v>20.8</v>
      </c>
    </row>
    <row r="25" s="41" customFormat="true" ht="14.1" hidden="false" customHeight="true" outlineLevel="0" collapsed="false">
      <c r="A25" s="29"/>
      <c r="B25" s="768" t="s">
        <v>1027</v>
      </c>
      <c r="C25" s="61" t="n">
        <v>947.8</v>
      </c>
      <c r="D25" s="61" t="n">
        <v>450.2</v>
      </c>
      <c r="E25" s="61" t="n">
        <v>497.6</v>
      </c>
      <c r="F25" s="61" t="n">
        <v>354.1</v>
      </c>
      <c r="G25" s="61" t="n">
        <v>89.3</v>
      </c>
      <c r="H25" s="61" t="n">
        <v>99.1</v>
      </c>
      <c r="I25" s="61" t="n">
        <v>134.1</v>
      </c>
      <c r="J25" s="61" t="n">
        <v>31.6</v>
      </c>
      <c r="K25" s="61" t="n">
        <v>30.8</v>
      </c>
      <c r="L25" s="42" t="n">
        <v>21.5</v>
      </c>
    </row>
    <row r="26" s="41" customFormat="true" ht="14.1" hidden="false" customHeight="true" outlineLevel="0" collapsed="false">
      <c r="A26" s="43"/>
      <c r="B26" s="772" t="s">
        <v>156</v>
      </c>
      <c r="C26" s="99" t="n">
        <v>99.1</v>
      </c>
      <c r="D26" s="99" t="n">
        <v>95.9</v>
      </c>
      <c r="E26" s="99" t="n">
        <v>102.1</v>
      </c>
      <c r="F26" s="99" t="n">
        <v>101</v>
      </c>
      <c r="G26" s="99" t="n">
        <v>91.1</v>
      </c>
      <c r="H26" s="99" t="n">
        <v>111.9</v>
      </c>
      <c r="I26" s="99" t="n">
        <v>102</v>
      </c>
      <c r="J26" s="99" t="n">
        <v>96.9</v>
      </c>
      <c r="K26" s="99" t="n">
        <v>96.9</v>
      </c>
      <c r="L26" s="351" t="n">
        <v>98.3</v>
      </c>
    </row>
    <row r="27" s="41" customFormat="true" ht="14.1" hidden="false" customHeight="true" outlineLevel="0" collapsed="false">
      <c r="A27" s="43"/>
      <c r="B27" s="773" t="s">
        <v>155</v>
      </c>
      <c r="C27" s="88" t="n">
        <v>101.8</v>
      </c>
      <c r="D27" s="88" t="n">
        <v>100</v>
      </c>
      <c r="E27" s="88" t="n">
        <v>103.6</v>
      </c>
      <c r="F27" s="88" t="n">
        <v>105.5</v>
      </c>
      <c r="G27" s="88" t="n">
        <v>120</v>
      </c>
      <c r="H27" s="88" t="n">
        <v>116</v>
      </c>
      <c r="I27" s="88" t="n">
        <v>92.6</v>
      </c>
      <c r="J27" s="88" t="n">
        <v>101.9</v>
      </c>
      <c r="K27" s="88" t="n">
        <v>102.3</v>
      </c>
      <c r="L27" s="89" t="n">
        <v>103.6</v>
      </c>
    </row>
    <row r="28" s="41" customFormat="tru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s="41" customFormat="true" ht="15" hidden="false" customHeight="true" outlineLevel="0" collapsed="false">
      <c r="A29" s="106" t="s">
        <v>1028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</row>
    <row r="30" s="41" customFormat="true" ht="11.25" hidden="false" customHeight="true" outlineLevel="0" collapsed="false">
      <c r="A30" s="774" t="s">
        <v>1029</v>
      </c>
      <c r="B30" s="774"/>
      <c r="C30" s="774"/>
      <c r="D30" s="774"/>
      <c r="E30" s="774"/>
      <c r="F30" s="774"/>
      <c r="G30" s="774"/>
      <c r="H30" s="774"/>
      <c r="I30" s="774"/>
      <c r="J30" s="774"/>
      <c r="K30" s="774"/>
      <c r="L30" s="774"/>
    </row>
    <row r="31" s="41" customFormat="true" ht="11.25" hidden="false" customHeight="true" outlineLevel="0" collapsed="false">
      <c r="A31" s="322" t="s">
        <v>1030</v>
      </c>
      <c r="B31" s="322"/>
      <c r="C31" s="322"/>
      <c r="D31" s="322"/>
      <c r="E31" s="322"/>
      <c r="F31" s="322"/>
      <c r="G31" s="322"/>
      <c r="H31" s="322"/>
      <c r="I31" s="322"/>
      <c r="J31" s="322"/>
      <c r="K31" s="322"/>
      <c r="L31" s="322"/>
    </row>
    <row r="32" s="41" customFormat="true" ht="12.75" hidden="false" customHeight="tru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  <c r="J32" s="775"/>
      <c r="K32" s="775"/>
      <c r="L32" s="775"/>
    </row>
  </sheetData>
  <mergeCells count="27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8:L28"/>
    <mergeCell ref="A29:L29"/>
    <mergeCell ref="A30:L30"/>
    <mergeCell ref="A31:L31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13" min="3" style="41" width="10.12"/>
    <col collapsed="false" customWidth="false" hidden="false" outlineLevel="0" max="257" min="14" style="41" width="8.99"/>
  </cols>
  <sheetData>
    <row r="1" customFormat="false" ht="14.25" hidden="false" customHeight="false" outlineLevel="0" collapsed="false">
      <c r="A1" s="299" t="s">
        <v>1031</v>
      </c>
      <c r="B1" s="299"/>
      <c r="C1" s="299"/>
      <c r="D1" s="299"/>
      <c r="E1" s="299"/>
      <c r="K1" s="15" t="s">
        <v>140</v>
      </c>
      <c r="L1" s="15"/>
    </row>
    <row r="2" customFormat="false" ht="14.25" hidden="false" customHeight="false" outlineLevel="0" collapsed="false">
      <c r="A2" s="430" t="s">
        <v>1032</v>
      </c>
      <c r="B2" s="430"/>
      <c r="C2" s="430"/>
      <c r="D2" s="430"/>
      <c r="E2" s="330"/>
      <c r="K2" s="17" t="s">
        <v>142</v>
      </c>
      <c r="L2" s="17"/>
    </row>
    <row r="3" customFormat="false" ht="14.25" hidden="false" customHeight="true" outlineLevel="0" collapsed="false">
      <c r="A3" s="612" t="s">
        <v>1033</v>
      </c>
      <c r="B3" s="612"/>
      <c r="C3" s="23" t="s">
        <v>1010</v>
      </c>
      <c r="D3" s="23"/>
      <c r="E3" s="23"/>
      <c r="F3" s="25" t="s">
        <v>1011</v>
      </c>
      <c r="G3" s="25"/>
      <c r="H3" s="25"/>
      <c r="I3" s="25"/>
      <c r="J3" s="25"/>
      <c r="K3" s="25"/>
      <c r="L3" s="25"/>
    </row>
    <row r="4" customFormat="false" ht="14.25" hidden="false" customHeight="false" outlineLevel="0" collapsed="false">
      <c r="A4" s="612"/>
      <c r="B4" s="612"/>
      <c r="C4" s="23"/>
      <c r="D4" s="23"/>
      <c r="E4" s="23"/>
      <c r="F4" s="25"/>
      <c r="G4" s="25"/>
      <c r="H4" s="25"/>
      <c r="I4" s="25"/>
      <c r="J4" s="25"/>
      <c r="K4" s="25"/>
      <c r="L4" s="25"/>
    </row>
    <row r="5" customFormat="false" ht="14.25" hidden="false" customHeight="true" outlineLevel="0" collapsed="false">
      <c r="A5" s="612"/>
      <c r="B5" s="612"/>
      <c r="C5" s="133" t="s">
        <v>206</v>
      </c>
      <c r="D5" s="25" t="s">
        <v>1012</v>
      </c>
      <c r="E5" s="133" t="s">
        <v>1013</v>
      </c>
      <c r="F5" s="23" t="s">
        <v>1014</v>
      </c>
      <c r="G5" s="23" t="s">
        <v>1015</v>
      </c>
      <c r="H5" s="23" t="s">
        <v>1016</v>
      </c>
      <c r="I5" s="24" t="s">
        <v>1017</v>
      </c>
      <c r="J5" s="24" t="s">
        <v>1018</v>
      </c>
      <c r="K5" s="339"/>
      <c r="L5" s="339"/>
    </row>
    <row r="6" customFormat="false" ht="14.25" hidden="false" customHeight="false" outlineLevel="0" collapsed="false">
      <c r="A6" s="612"/>
      <c r="B6" s="612"/>
      <c r="C6" s="133"/>
      <c r="D6" s="25"/>
      <c r="E6" s="133"/>
      <c r="F6" s="133"/>
      <c r="G6" s="133"/>
      <c r="H6" s="133"/>
      <c r="I6" s="24"/>
      <c r="J6" s="24"/>
      <c r="K6" s="339"/>
      <c r="L6" s="339"/>
    </row>
    <row r="7" customFormat="false" ht="14.25" hidden="false" customHeight="true" outlineLevel="0" collapsed="false">
      <c r="A7" s="612"/>
      <c r="B7" s="612"/>
      <c r="C7" s="133"/>
      <c r="D7" s="25"/>
      <c r="E7" s="133"/>
      <c r="F7" s="133"/>
      <c r="G7" s="133"/>
      <c r="H7" s="133"/>
      <c r="I7" s="24"/>
      <c r="J7" s="24"/>
      <c r="K7" s="24" t="s">
        <v>1019</v>
      </c>
      <c r="L7" s="747"/>
    </row>
    <row r="8" customFormat="false" ht="14.25" hidden="false" customHeight="true" outlineLevel="0" collapsed="false">
      <c r="A8" s="612"/>
      <c r="B8" s="612"/>
      <c r="C8" s="133"/>
      <c r="D8" s="25"/>
      <c r="E8" s="133"/>
      <c r="F8" s="133"/>
      <c r="G8" s="133"/>
      <c r="H8" s="133"/>
      <c r="I8" s="24"/>
      <c r="J8" s="24"/>
      <c r="K8" s="24"/>
      <c r="L8" s="747"/>
    </row>
    <row r="9" customFormat="false" ht="14.25" hidden="false" customHeight="true" outlineLevel="0" collapsed="false">
      <c r="A9" s="612"/>
      <c r="B9" s="612"/>
      <c r="C9" s="133"/>
      <c r="D9" s="25"/>
      <c r="E9" s="133"/>
      <c r="F9" s="133"/>
      <c r="G9" s="133"/>
      <c r="H9" s="133"/>
      <c r="I9" s="24"/>
      <c r="J9" s="24"/>
      <c r="K9" s="24"/>
      <c r="L9" s="24" t="s">
        <v>1020</v>
      </c>
    </row>
    <row r="10" customFormat="false" ht="14.25" hidden="false" customHeight="true" outlineLevel="0" collapsed="false">
      <c r="A10" s="612"/>
      <c r="B10" s="612"/>
      <c r="C10" s="133"/>
      <c r="D10" s="25"/>
      <c r="E10" s="133"/>
      <c r="F10" s="133"/>
      <c r="G10" s="133"/>
      <c r="H10" s="133"/>
      <c r="I10" s="24"/>
      <c r="J10" s="24"/>
      <c r="K10" s="24"/>
      <c r="L10" s="24"/>
    </row>
    <row r="11" customFormat="false" ht="14.25" hidden="false" customHeight="false" outlineLevel="0" collapsed="false">
      <c r="A11" s="612"/>
      <c r="B11" s="612"/>
      <c r="C11" s="133"/>
      <c r="D11" s="25"/>
      <c r="E11" s="133"/>
      <c r="F11" s="133"/>
      <c r="G11" s="133"/>
      <c r="H11" s="133"/>
      <c r="I11" s="24"/>
      <c r="J11" s="24"/>
      <c r="K11" s="24"/>
      <c r="L11" s="24"/>
    </row>
    <row r="12" customFormat="false" ht="14.25" hidden="false" customHeight="false" outlineLevel="0" collapsed="false">
      <c r="A12" s="612"/>
      <c r="B12" s="612"/>
      <c r="C12" s="133"/>
      <c r="D12" s="25"/>
      <c r="E12" s="133"/>
      <c r="F12" s="23"/>
      <c r="G12" s="23"/>
      <c r="H12" s="23"/>
      <c r="I12" s="24"/>
      <c r="J12" s="24"/>
      <c r="K12" s="24"/>
      <c r="L12" s="24"/>
    </row>
    <row r="13" customFormat="false" ht="20.1" hidden="false" customHeight="true" outlineLevel="0" collapsed="false">
      <c r="A13" s="612"/>
      <c r="B13" s="612"/>
      <c r="C13" s="25" t="s">
        <v>1021</v>
      </c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30" hidden="false" customHeight="true" outlineLevel="0" collapsed="false">
      <c r="A14" s="431" t="s">
        <v>1034</v>
      </c>
      <c r="B14" s="431"/>
      <c r="C14" s="431"/>
      <c r="D14" s="431"/>
      <c r="E14" s="431"/>
      <c r="F14" s="431"/>
      <c r="G14" s="431"/>
      <c r="H14" s="431"/>
      <c r="I14" s="431"/>
      <c r="J14" s="431"/>
      <c r="K14" s="431"/>
      <c r="L14" s="431"/>
    </row>
    <row r="15" customFormat="false" ht="14.1" hidden="false" customHeight="true" outlineLevel="0" collapsed="false">
      <c r="A15" s="29" t="n">
        <v>2012</v>
      </c>
      <c r="B15" s="768" t="s">
        <v>1023</v>
      </c>
      <c r="C15" s="61" t="n">
        <v>880.2</v>
      </c>
      <c r="D15" s="776" t="n">
        <v>456.5</v>
      </c>
      <c r="E15" s="361" t="n">
        <v>423.7</v>
      </c>
      <c r="F15" s="361" t="n">
        <v>346.2</v>
      </c>
      <c r="G15" s="361" t="n">
        <v>87.4</v>
      </c>
      <c r="H15" s="361" t="n">
        <v>92.8</v>
      </c>
      <c r="I15" s="361" t="n">
        <v>133.6</v>
      </c>
      <c r="J15" s="361" t="n">
        <v>32.3</v>
      </c>
      <c r="K15" s="361" t="n">
        <v>31.4</v>
      </c>
      <c r="L15" s="350" t="n">
        <v>21</v>
      </c>
      <c r="M15" s="40"/>
    </row>
    <row r="16" customFormat="false" ht="14.1" hidden="false" customHeight="true" outlineLevel="0" collapsed="false">
      <c r="A16" s="29"/>
      <c r="B16" s="768"/>
      <c r="C16" s="61"/>
      <c r="D16" s="362"/>
      <c r="E16" s="361"/>
      <c r="F16" s="362"/>
      <c r="G16" s="361"/>
      <c r="H16" s="362"/>
      <c r="I16" s="361"/>
      <c r="J16" s="362"/>
      <c r="K16" s="361"/>
      <c r="L16" s="362"/>
      <c r="M16" s="40"/>
    </row>
    <row r="17" customFormat="false" ht="14.1" hidden="false" customHeight="true" outlineLevel="0" collapsed="false">
      <c r="A17" s="29" t="n">
        <v>2013</v>
      </c>
      <c r="B17" s="769" t="s">
        <v>1024</v>
      </c>
      <c r="C17" s="771" t="s">
        <v>160</v>
      </c>
      <c r="D17" s="777" t="s">
        <v>160</v>
      </c>
      <c r="E17" s="778" t="s">
        <v>160</v>
      </c>
      <c r="F17" s="362" t="n">
        <v>332.1</v>
      </c>
      <c r="G17" s="361" t="n">
        <v>85.3</v>
      </c>
      <c r="H17" s="362" t="n">
        <v>84.5</v>
      </c>
      <c r="I17" s="361" t="n">
        <v>131.7</v>
      </c>
      <c r="J17" s="362" t="n">
        <v>30.7</v>
      </c>
      <c r="K17" s="361" t="n">
        <v>29.9</v>
      </c>
      <c r="L17" s="362" t="n">
        <v>19.9</v>
      </c>
      <c r="M17" s="40"/>
    </row>
    <row r="18" customFormat="false" ht="14.1" hidden="false" customHeight="true" outlineLevel="0" collapsed="false">
      <c r="A18" s="29"/>
      <c r="B18" s="768" t="s">
        <v>1025</v>
      </c>
      <c r="C18" s="61" t="n">
        <v>954.7</v>
      </c>
      <c r="D18" s="361" t="n">
        <v>468.6</v>
      </c>
      <c r="E18" s="361" t="n">
        <v>486.1</v>
      </c>
      <c r="F18" s="361" t="n">
        <v>335.3</v>
      </c>
      <c r="G18" s="361" t="n">
        <v>94.2</v>
      </c>
      <c r="H18" s="361" t="n">
        <v>81.2</v>
      </c>
      <c r="I18" s="361" t="n">
        <v>129.1</v>
      </c>
      <c r="J18" s="361" t="n">
        <v>30.8</v>
      </c>
      <c r="K18" s="361" t="n">
        <v>30</v>
      </c>
      <c r="L18" s="350" t="n">
        <v>20.4</v>
      </c>
      <c r="M18" s="40"/>
    </row>
    <row r="19" customFormat="false" ht="14.1" hidden="false" customHeight="true" outlineLevel="0" collapsed="false">
      <c r="A19" s="29"/>
      <c r="B19" s="768" t="s">
        <v>1023</v>
      </c>
      <c r="C19" s="42" t="n">
        <v>928.9</v>
      </c>
      <c r="D19" s="350" t="n">
        <v>449.5</v>
      </c>
      <c r="E19" s="350" t="n">
        <v>479.4</v>
      </c>
      <c r="F19" s="350" t="n">
        <v>326.6</v>
      </c>
      <c r="G19" s="350" t="n">
        <v>75</v>
      </c>
      <c r="H19" s="350" t="n">
        <v>91.1</v>
      </c>
      <c r="I19" s="350" t="n">
        <v>131.5</v>
      </c>
      <c r="J19" s="350" t="n">
        <v>29</v>
      </c>
      <c r="K19" s="350" t="n">
        <v>28.1</v>
      </c>
      <c r="L19" s="350" t="n">
        <v>18.5</v>
      </c>
      <c r="M19" s="40"/>
    </row>
    <row r="20" customFormat="false" ht="14.1" hidden="false" customHeight="true" outlineLevel="0" collapsed="false">
      <c r="A20" s="29"/>
      <c r="B20" s="768"/>
      <c r="C20" s="61"/>
      <c r="D20" s="361"/>
      <c r="E20" s="361"/>
      <c r="F20" s="361"/>
      <c r="G20" s="361"/>
      <c r="H20" s="361"/>
      <c r="I20" s="361"/>
      <c r="J20" s="361"/>
      <c r="K20" s="361"/>
      <c r="L20" s="350"/>
      <c r="M20" s="40"/>
    </row>
    <row r="21" customFormat="false" ht="14.1" hidden="false" customHeight="true" outlineLevel="0" collapsed="false">
      <c r="A21" s="29" t="n">
        <v>2014</v>
      </c>
      <c r="B21" s="769" t="s">
        <v>1026</v>
      </c>
      <c r="C21" s="771" t="s">
        <v>160</v>
      </c>
      <c r="D21" s="778" t="s">
        <v>160</v>
      </c>
      <c r="E21" s="778" t="s">
        <v>160</v>
      </c>
      <c r="F21" s="361" t="n">
        <v>322.4</v>
      </c>
      <c r="G21" s="361" t="n">
        <v>70.9</v>
      </c>
      <c r="H21" s="361" t="n">
        <v>79.3</v>
      </c>
      <c r="I21" s="361" t="n">
        <v>142.9</v>
      </c>
      <c r="J21" s="361" t="n">
        <v>29.3</v>
      </c>
      <c r="K21" s="361" t="n">
        <v>28.4</v>
      </c>
      <c r="L21" s="350" t="n">
        <v>19.3</v>
      </c>
      <c r="M21" s="40"/>
    </row>
    <row r="22" customFormat="false" ht="14.1" hidden="false" customHeight="true" outlineLevel="0" collapsed="false">
      <c r="A22" s="29"/>
      <c r="B22" s="768" t="s">
        <v>1027</v>
      </c>
      <c r="C22" s="61" t="n">
        <v>945.7</v>
      </c>
      <c r="D22" s="361" t="n">
        <v>449.3</v>
      </c>
      <c r="E22" s="361" t="n">
        <v>496.4</v>
      </c>
      <c r="F22" s="361" t="n">
        <v>340.6</v>
      </c>
      <c r="G22" s="361" t="n">
        <v>85.2</v>
      </c>
      <c r="H22" s="361" t="n">
        <v>93.8</v>
      </c>
      <c r="I22" s="361" t="n">
        <v>132.1</v>
      </c>
      <c r="J22" s="361" t="n">
        <v>29.6</v>
      </c>
      <c r="K22" s="361" t="n">
        <v>28.8</v>
      </c>
      <c r="L22" s="350" t="n">
        <v>19.7</v>
      </c>
      <c r="M22" s="40"/>
    </row>
    <row r="23" customFormat="false" ht="14.1" hidden="false" customHeight="true" outlineLevel="0" collapsed="false">
      <c r="A23" s="43"/>
      <c r="B23" s="772" t="s">
        <v>156</v>
      </c>
      <c r="C23" s="99" t="n">
        <v>99.1</v>
      </c>
      <c r="D23" s="99" t="n">
        <v>95.9</v>
      </c>
      <c r="E23" s="99" t="n">
        <v>102.1</v>
      </c>
      <c r="F23" s="99" t="n">
        <v>101.6</v>
      </c>
      <c r="G23" s="99" t="n">
        <v>90.4</v>
      </c>
      <c r="H23" s="99" t="n">
        <v>115.4</v>
      </c>
      <c r="I23" s="99" t="n">
        <v>102.4</v>
      </c>
      <c r="J23" s="99" t="n">
        <v>95.9</v>
      </c>
      <c r="K23" s="99" t="n">
        <v>95.9</v>
      </c>
      <c r="L23" s="351" t="n">
        <v>96.7</v>
      </c>
      <c r="M23" s="40"/>
    </row>
    <row r="24" customFormat="false" ht="14.1" hidden="false" customHeight="true" outlineLevel="0" collapsed="false">
      <c r="A24" s="43"/>
      <c r="B24" s="779" t="s">
        <v>155</v>
      </c>
      <c r="C24" s="352" t="n">
        <v>101.8</v>
      </c>
      <c r="D24" s="352" t="n">
        <v>100</v>
      </c>
      <c r="E24" s="352" t="n">
        <v>103.5</v>
      </c>
      <c r="F24" s="352" t="n">
        <v>105.7</v>
      </c>
      <c r="G24" s="352" t="n">
        <v>120.2</v>
      </c>
      <c r="H24" s="352" t="n">
        <v>118.2</v>
      </c>
      <c r="I24" s="352" t="n">
        <v>92.4</v>
      </c>
      <c r="J24" s="352" t="n">
        <v>101</v>
      </c>
      <c r="K24" s="352" t="n">
        <v>101.4</v>
      </c>
      <c r="L24" s="123" t="n">
        <v>101.9</v>
      </c>
    </row>
    <row r="25" customFormat="false" ht="14.1" hidden="false" customHeight="true" outlineLevel="0" collapsed="false">
      <c r="A25" s="780"/>
      <c r="B25" s="780"/>
      <c r="C25" s="780"/>
      <c r="D25" s="780"/>
      <c r="E25" s="780"/>
      <c r="F25" s="780"/>
      <c r="G25" s="780"/>
      <c r="H25" s="780"/>
      <c r="I25" s="780"/>
      <c r="J25" s="780"/>
      <c r="K25" s="780"/>
      <c r="L25" s="780"/>
    </row>
    <row r="26" customFormat="false" ht="15" hidden="false" customHeight="true" outlineLevel="0" collapsed="false">
      <c r="A26" s="106" t="s">
        <v>1035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</row>
    <row r="27" customFormat="false" ht="11.25" hidden="false" customHeight="true" outlineLevel="0" collapsed="false">
      <c r="A27" s="774" t="s">
        <v>1029</v>
      </c>
      <c r="B27" s="774"/>
      <c r="C27" s="774"/>
      <c r="D27" s="774"/>
      <c r="E27" s="774"/>
      <c r="F27" s="774"/>
      <c r="G27" s="774"/>
      <c r="H27" s="774"/>
      <c r="I27" s="774"/>
      <c r="J27" s="774"/>
      <c r="K27" s="774"/>
      <c r="L27" s="774"/>
    </row>
    <row r="28" customFormat="false" ht="11.25" hidden="false" customHeight="true" outlineLevel="0" collapsed="false">
      <c r="A28" s="322" t="s">
        <v>1030</v>
      </c>
      <c r="B28" s="322"/>
      <c r="C28" s="322"/>
      <c r="D28" s="322"/>
      <c r="E28" s="322"/>
      <c r="F28" s="322"/>
      <c r="G28" s="322"/>
      <c r="H28" s="322"/>
      <c r="I28" s="322"/>
      <c r="J28" s="322"/>
      <c r="K28" s="322"/>
      <c r="L28" s="322"/>
    </row>
  </sheetData>
  <mergeCells count="25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5:L25"/>
    <mergeCell ref="A26:L26"/>
    <mergeCell ref="A27:L27"/>
    <mergeCell ref="A28:L28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9" min="3" style="155" width="14.62"/>
    <col collapsed="false" customWidth="true" hidden="false" outlineLevel="0" max="10" min="10" style="155" width="10.25"/>
    <col collapsed="false" customWidth="true" hidden="false" outlineLevel="0" max="11" min="11" style="155" width="9.12"/>
    <col collapsed="false" customWidth="true" hidden="false" outlineLevel="0" max="14" min="12" style="155" width="10.25"/>
    <col collapsed="false" customWidth="false" hidden="false" outlineLevel="0" max="257" min="15" style="155" width="8.99"/>
  </cols>
  <sheetData>
    <row r="1" s="781" customFormat="true" ht="15" hidden="false" customHeight="true" outlineLevel="0" collapsed="false">
      <c r="A1" s="203" t="s">
        <v>1036</v>
      </c>
      <c r="B1" s="203"/>
      <c r="C1" s="203"/>
      <c r="D1" s="203"/>
      <c r="E1" s="203"/>
      <c r="F1" s="203"/>
      <c r="G1" s="159"/>
      <c r="H1" s="15" t="s">
        <v>140</v>
      </c>
      <c r="I1" s="15"/>
    </row>
    <row r="2" s="781" customFormat="true" ht="15" hidden="false" customHeight="true" outlineLevel="0" collapsed="false">
      <c r="A2" s="190" t="s">
        <v>1037</v>
      </c>
      <c r="B2" s="190"/>
      <c r="C2" s="190"/>
      <c r="D2" s="190"/>
      <c r="E2" s="190"/>
      <c r="F2" s="190"/>
      <c r="G2" s="190"/>
      <c r="H2" s="17" t="s">
        <v>142</v>
      </c>
      <c r="I2" s="17"/>
    </row>
    <row r="3" s="468" customFormat="true" ht="20.1" hidden="false" customHeight="true" outlineLevel="0" collapsed="false">
      <c r="A3" s="782" t="s">
        <v>1038</v>
      </c>
      <c r="B3" s="782"/>
      <c r="C3" s="166" t="s">
        <v>1039</v>
      </c>
      <c r="D3" s="534"/>
      <c r="E3" s="534"/>
      <c r="F3" s="166" t="s">
        <v>1040</v>
      </c>
      <c r="G3" s="467"/>
      <c r="H3" s="467"/>
      <c r="I3" s="467"/>
    </row>
    <row r="4" s="468" customFormat="true" ht="55.5" hidden="false" customHeight="true" outlineLevel="0" collapsed="false">
      <c r="A4" s="782"/>
      <c r="B4" s="782"/>
      <c r="C4" s="166"/>
      <c r="D4" s="173" t="s">
        <v>915</v>
      </c>
      <c r="E4" s="198" t="s">
        <v>916</v>
      </c>
      <c r="F4" s="166"/>
      <c r="G4" s="212" t="s">
        <v>1041</v>
      </c>
      <c r="H4" s="173" t="s">
        <v>1042</v>
      </c>
      <c r="I4" s="166" t="s">
        <v>1043</v>
      </c>
    </row>
    <row r="5" s="468" customFormat="true" ht="32.25" hidden="false" customHeight="true" outlineLevel="0" collapsed="false">
      <c r="A5" s="782"/>
      <c r="B5" s="782"/>
      <c r="C5" s="532" t="s">
        <v>1044</v>
      </c>
      <c r="D5" s="532"/>
      <c r="E5" s="532"/>
      <c r="F5" s="166" t="s">
        <v>1045</v>
      </c>
      <c r="G5" s="166"/>
      <c r="H5" s="166"/>
      <c r="I5" s="166"/>
    </row>
    <row r="6" s="468" customFormat="true" ht="20.1" hidden="false" customHeight="true" outlineLevel="0" collapsed="false">
      <c r="A6" s="783" t="n">
        <v>2012</v>
      </c>
      <c r="B6" s="784" t="s">
        <v>157</v>
      </c>
      <c r="C6" s="785" t="s">
        <v>1046</v>
      </c>
      <c r="D6" s="785" t="s">
        <v>1047</v>
      </c>
      <c r="E6" s="785" t="s">
        <v>1048</v>
      </c>
      <c r="F6" s="180" t="n">
        <v>144580</v>
      </c>
      <c r="G6" s="180" t="n">
        <v>28672</v>
      </c>
      <c r="H6" s="180" t="n">
        <v>53295</v>
      </c>
      <c r="I6" s="180" t="n">
        <v>60940</v>
      </c>
    </row>
    <row r="7" s="468" customFormat="true" ht="14.1" hidden="false" customHeight="true" outlineLevel="0" collapsed="false">
      <c r="A7" s="471"/>
      <c r="B7" s="727" t="s">
        <v>275</v>
      </c>
      <c r="C7" s="786" t="n">
        <v>196.6</v>
      </c>
      <c r="D7" s="786" t="n">
        <v>185.3</v>
      </c>
      <c r="E7" s="223" t="n">
        <v>201.5</v>
      </c>
      <c r="F7" s="223" t="n">
        <v>100.7</v>
      </c>
      <c r="G7" s="786" t="n">
        <v>92.8</v>
      </c>
      <c r="H7" s="223" t="n">
        <v>98.5</v>
      </c>
      <c r="I7" s="223" t="n">
        <v>107.7</v>
      </c>
    </row>
    <row r="8" s="468" customFormat="true" ht="14.1" hidden="false" customHeight="true" outlineLevel="0" collapsed="false">
      <c r="A8" s="471"/>
      <c r="B8" s="727"/>
      <c r="C8" s="786"/>
      <c r="D8" s="786"/>
      <c r="E8" s="223"/>
      <c r="F8" s="223"/>
      <c r="G8" s="786"/>
      <c r="H8" s="223"/>
      <c r="I8" s="223"/>
    </row>
    <row r="9" s="468" customFormat="true" ht="14.1" hidden="false" customHeight="true" outlineLevel="0" collapsed="false">
      <c r="A9" s="471" t="n">
        <v>2013</v>
      </c>
      <c r="B9" s="219" t="s">
        <v>320</v>
      </c>
      <c r="C9" s="785" t="s">
        <v>1049</v>
      </c>
      <c r="D9" s="785" t="s">
        <v>1050</v>
      </c>
      <c r="E9" s="785" t="s">
        <v>1051</v>
      </c>
      <c r="F9" s="180" t="n">
        <v>74758</v>
      </c>
      <c r="G9" s="180" t="n">
        <v>12317</v>
      </c>
      <c r="H9" s="180" t="n">
        <v>28472</v>
      </c>
      <c r="I9" s="180" t="n">
        <v>33199</v>
      </c>
    </row>
    <row r="10" s="468" customFormat="true" ht="14.1" hidden="false" customHeight="true" outlineLevel="0" collapsed="false">
      <c r="A10" s="471"/>
      <c r="B10" s="219" t="s">
        <v>314</v>
      </c>
      <c r="C10" s="785" t="s">
        <v>1052</v>
      </c>
      <c r="D10" s="785" t="s">
        <v>1053</v>
      </c>
      <c r="E10" s="785" t="s">
        <v>1054</v>
      </c>
      <c r="F10" s="180" t="n">
        <v>106804.8</v>
      </c>
      <c r="G10" s="785" t="n">
        <v>16168.2</v>
      </c>
      <c r="H10" s="180" t="n">
        <v>38361.6</v>
      </c>
      <c r="I10" s="180" t="n">
        <v>51479.5</v>
      </c>
    </row>
    <row r="11" s="468" customFormat="true" ht="14.1" hidden="false" customHeight="true" outlineLevel="0" collapsed="false">
      <c r="A11" s="471"/>
      <c r="B11" s="219" t="s">
        <v>157</v>
      </c>
      <c r="C11" s="785" t="s">
        <v>1055</v>
      </c>
      <c r="D11" s="785" t="s">
        <v>1056</v>
      </c>
      <c r="E11" s="785" t="s">
        <v>1057</v>
      </c>
      <c r="F11" s="180" t="n">
        <v>164248</v>
      </c>
      <c r="G11" s="785" t="n">
        <v>33795</v>
      </c>
      <c r="H11" s="180" t="n">
        <v>58471</v>
      </c>
      <c r="I11" s="180" t="n">
        <v>70467</v>
      </c>
    </row>
    <row r="12" s="468" customFormat="true" ht="14.1" hidden="false" customHeight="true" outlineLevel="0" collapsed="false">
      <c r="A12" s="471"/>
      <c r="B12" s="727" t="s">
        <v>275</v>
      </c>
      <c r="C12" s="786" t="n">
        <v>74.9</v>
      </c>
      <c r="D12" s="786" t="n">
        <v>70.8</v>
      </c>
      <c r="E12" s="223" t="n">
        <v>70.9</v>
      </c>
      <c r="F12" s="223" t="n">
        <v>113.6</v>
      </c>
      <c r="G12" s="223" t="n">
        <v>117.9</v>
      </c>
      <c r="H12" s="223" t="n">
        <v>109.7</v>
      </c>
      <c r="I12" s="223" t="n">
        <v>115.6</v>
      </c>
    </row>
    <row r="13" s="468" customFormat="true" ht="14.1" hidden="false" customHeight="true" outlineLevel="0" collapsed="false">
      <c r="A13" s="471"/>
      <c r="B13" s="787"/>
      <c r="C13" s="44"/>
      <c r="D13" s="44"/>
      <c r="E13" s="44"/>
      <c r="F13" s="44"/>
      <c r="G13" s="44"/>
      <c r="H13" s="44"/>
      <c r="I13" s="44"/>
    </row>
    <row r="14" s="468" customFormat="true" ht="14.1" hidden="false" customHeight="true" outlineLevel="0" collapsed="false">
      <c r="A14" s="471" t="n">
        <v>2014</v>
      </c>
      <c r="B14" s="219" t="s">
        <v>239</v>
      </c>
      <c r="C14" s="177" t="s">
        <v>1058</v>
      </c>
      <c r="D14" s="490" t="s">
        <v>1059</v>
      </c>
      <c r="E14" s="490" t="s">
        <v>1060</v>
      </c>
      <c r="F14" s="490" t="n">
        <v>28377.2</v>
      </c>
      <c r="G14" s="490" t="n">
        <v>3461.8</v>
      </c>
      <c r="H14" s="177" t="n">
        <v>8414.6</v>
      </c>
      <c r="I14" s="180" t="n">
        <v>16489.3</v>
      </c>
    </row>
    <row r="15" s="468" customFormat="true" ht="14.1" hidden="false" customHeight="true" outlineLevel="0" collapsed="false">
      <c r="A15" s="471"/>
      <c r="B15" s="219" t="s">
        <v>320</v>
      </c>
      <c r="C15" s="785" t="s">
        <v>1061</v>
      </c>
      <c r="D15" s="785" t="s">
        <v>1062</v>
      </c>
      <c r="E15" s="785" t="s">
        <v>1063</v>
      </c>
      <c r="F15" s="180" t="s">
        <v>1064</v>
      </c>
      <c r="G15" s="785" t="s">
        <v>1065</v>
      </c>
      <c r="H15" s="180" t="s">
        <v>1066</v>
      </c>
      <c r="I15" s="180" t="s">
        <v>1067</v>
      </c>
    </row>
    <row r="16" s="468" customFormat="true" ht="14.1" hidden="false" customHeight="true" outlineLevel="0" collapsed="false">
      <c r="A16" s="471"/>
      <c r="B16" s="219" t="s">
        <v>314</v>
      </c>
      <c r="C16" s="785" t="s">
        <v>1068</v>
      </c>
      <c r="D16" s="785" t="s">
        <v>1069</v>
      </c>
      <c r="E16" s="785" t="s">
        <v>1070</v>
      </c>
      <c r="F16" s="180" t="n">
        <v>121895.5</v>
      </c>
      <c r="G16" s="785" t="n">
        <v>22385.4</v>
      </c>
      <c r="H16" s="180" t="n">
        <v>43930.9</v>
      </c>
      <c r="I16" s="180" t="n">
        <v>54932.3</v>
      </c>
    </row>
    <row r="17" s="468" customFormat="true" ht="14.1" hidden="false" customHeight="true" outlineLevel="0" collapsed="false">
      <c r="A17" s="471"/>
      <c r="B17" s="727" t="s">
        <v>275</v>
      </c>
      <c r="C17" s="788" t="n">
        <v>143.8</v>
      </c>
      <c r="D17" s="693" t="n">
        <v>136.2</v>
      </c>
      <c r="E17" s="693" t="n">
        <v>169.1</v>
      </c>
      <c r="F17" s="788" t="n">
        <v>114.1</v>
      </c>
      <c r="G17" s="788" t="n">
        <v>138.5</v>
      </c>
      <c r="H17" s="788" t="n">
        <v>114.5</v>
      </c>
      <c r="I17" s="223" t="n">
        <v>106.7</v>
      </c>
    </row>
    <row r="18" s="468" customFormat="true" ht="14.1" hidden="false" customHeight="true" outlineLevel="0" collapsed="false">
      <c r="A18" s="471"/>
      <c r="B18" s="789"/>
      <c r="C18" s="790"/>
      <c r="D18" s="695"/>
      <c r="E18" s="790"/>
      <c r="F18" s="790"/>
      <c r="G18" s="790"/>
      <c r="H18" s="695"/>
      <c r="I18" s="785"/>
    </row>
    <row r="19" s="468" customFormat="true" ht="14.1" hidden="false" customHeight="true" outlineLevel="0" collapsed="false">
      <c r="A19" s="471" t="n">
        <v>2013</v>
      </c>
      <c r="B19" s="175" t="s">
        <v>159</v>
      </c>
      <c r="C19" s="490" t="n">
        <v>6601.5</v>
      </c>
      <c r="D19" s="177" t="n">
        <v>4385.9</v>
      </c>
      <c r="E19" s="177" t="n">
        <v>1024.6</v>
      </c>
      <c r="F19" s="490" t="n">
        <v>10537.1</v>
      </c>
      <c r="G19" s="490" t="n">
        <v>1514.8</v>
      </c>
      <c r="H19" s="177" t="n">
        <v>3067.7</v>
      </c>
      <c r="I19" s="785" t="n">
        <v>5948.1</v>
      </c>
    </row>
    <row r="20" s="468" customFormat="true" ht="14.1" hidden="false" customHeight="true" outlineLevel="0" collapsed="false">
      <c r="A20" s="471"/>
      <c r="B20" s="175" t="s">
        <v>161</v>
      </c>
      <c r="C20" s="490" t="n">
        <v>24890.1</v>
      </c>
      <c r="D20" s="177" t="n">
        <v>13496.8</v>
      </c>
      <c r="E20" s="177" t="n">
        <v>5384.4</v>
      </c>
      <c r="F20" s="177" t="n">
        <v>10771</v>
      </c>
      <c r="G20" s="490" t="n">
        <v>1090.6</v>
      </c>
      <c r="H20" s="177" t="n">
        <v>3438.2</v>
      </c>
      <c r="I20" s="785" t="n">
        <v>6230.1</v>
      </c>
    </row>
    <row r="21" s="468" customFormat="true" ht="14.1" hidden="false" customHeight="true" outlineLevel="0" collapsed="false">
      <c r="A21" s="471"/>
      <c r="B21" s="175" t="s">
        <v>162</v>
      </c>
      <c r="C21" s="490" t="n">
        <v>5956.6</v>
      </c>
      <c r="D21" s="177" t="n">
        <v>4111.5</v>
      </c>
      <c r="E21" s="177" t="n">
        <v>438.5</v>
      </c>
      <c r="F21" s="490" t="n">
        <v>10738.7</v>
      </c>
      <c r="G21" s="490" t="n">
        <v>1245.8</v>
      </c>
      <c r="H21" s="177" t="n">
        <v>3383.7</v>
      </c>
      <c r="I21" s="785" t="n">
        <v>6102.3</v>
      </c>
    </row>
    <row r="22" s="468" customFormat="true" ht="14.1" hidden="false" customHeight="true" outlineLevel="0" collapsed="false">
      <c r="A22" s="471"/>
      <c r="B22" s="175" t="s">
        <v>163</v>
      </c>
      <c r="C22" s="490" t="n">
        <v>6962.6</v>
      </c>
      <c r="D22" s="177" t="n">
        <v>3725</v>
      </c>
      <c r="E22" s="177" t="n">
        <v>1589.1</v>
      </c>
      <c r="F22" s="490" t="n">
        <v>11790.3</v>
      </c>
      <c r="G22" s="490" t="n">
        <v>1469.3</v>
      </c>
      <c r="H22" s="177" t="n">
        <v>3430.7</v>
      </c>
      <c r="I22" s="180" t="n">
        <v>6888</v>
      </c>
    </row>
    <row r="23" s="468" customFormat="true" ht="14.1" hidden="false" customHeight="true" outlineLevel="0" collapsed="false">
      <c r="A23" s="471"/>
      <c r="B23" s="175" t="s">
        <v>164</v>
      </c>
      <c r="C23" s="177" t="n">
        <v>9600</v>
      </c>
      <c r="D23" s="177" t="n">
        <v>3848.2</v>
      </c>
      <c r="E23" s="177" t="n">
        <v>2719.4</v>
      </c>
      <c r="F23" s="490" t="n">
        <v>10215.6</v>
      </c>
      <c r="G23" s="490" t="n">
        <v>1372.4</v>
      </c>
      <c r="H23" s="177" t="n">
        <v>3019.3</v>
      </c>
      <c r="I23" s="785" t="n">
        <v>5817.9</v>
      </c>
    </row>
    <row r="24" s="468" customFormat="true" ht="14.1" hidden="false" customHeight="true" outlineLevel="0" collapsed="false">
      <c r="A24" s="471"/>
      <c r="B24" s="175" t="s">
        <v>165</v>
      </c>
      <c r="C24" s="490" t="n">
        <v>5089.2</v>
      </c>
      <c r="D24" s="177" t="n">
        <v>2163.2</v>
      </c>
      <c r="E24" s="177" t="n">
        <v>1169.3</v>
      </c>
      <c r="F24" s="490" t="n">
        <v>11588.1</v>
      </c>
      <c r="G24" s="490" t="n">
        <v>1337.9</v>
      </c>
      <c r="H24" s="177" t="n">
        <v>4044.1</v>
      </c>
      <c r="I24" s="785" t="n">
        <v>6199.8</v>
      </c>
    </row>
    <row r="25" s="468" customFormat="true" ht="14.1" hidden="false" customHeight="true" outlineLevel="0" collapsed="false">
      <c r="A25" s="471"/>
      <c r="B25" s="791"/>
      <c r="C25" s="228"/>
      <c r="D25" s="228"/>
      <c r="E25" s="228"/>
      <c r="F25" s="228"/>
      <c r="G25" s="228"/>
      <c r="H25" s="228"/>
      <c r="I25" s="228"/>
    </row>
    <row r="26" s="468" customFormat="true" ht="14.1" hidden="false" customHeight="true" outlineLevel="0" collapsed="false">
      <c r="A26" s="471" t="n">
        <v>2014</v>
      </c>
      <c r="B26" s="175" t="s">
        <v>166</v>
      </c>
      <c r="C26" s="792" t="n">
        <v>3833.3</v>
      </c>
      <c r="D26" s="490" t="n">
        <v>2272.9</v>
      </c>
      <c r="E26" s="177" t="n">
        <v>622.5</v>
      </c>
      <c r="F26" s="490" t="n">
        <v>10454.3</v>
      </c>
      <c r="G26" s="490" t="n">
        <v>1176.3</v>
      </c>
      <c r="H26" s="177" t="n">
        <v>3332.1</v>
      </c>
      <c r="I26" s="180" t="n">
        <v>5937.8</v>
      </c>
    </row>
    <row r="27" s="468" customFormat="true" ht="14.1" hidden="false" customHeight="true" outlineLevel="0" collapsed="false">
      <c r="A27" s="471"/>
      <c r="B27" s="175" t="s">
        <v>168</v>
      </c>
      <c r="C27" s="792" t="n">
        <v>7352.8</v>
      </c>
      <c r="D27" s="490" t="n">
        <v>3834.6</v>
      </c>
      <c r="E27" s="177" t="n">
        <v>1495.9</v>
      </c>
      <c r="F27" s="490" t="n">
        <v>8309.8</v>
      </c>
      <c r="G27" s="490" t="n">
        <v>1101.8</v>
      </c>
      <c r="H27" s="177" t="n">
        <v>2105.4</v>
      </c>
      <c r="I27" s="180" t="n">
        <v>5100.9</v>
      </c>
    </row>
    <row r="28" s="468" customFormat="true" ht="14.1" hidden="false" customHeight="true" outlineLevel="0" collapsed="false">
      <c r="A28" s="471"/>
      <c r="B28" s="175" t="s">
        <v>169</v>
      </c>
      <c r="C28" s="792" t="n">
        <v>10749.4</v>
      </c>
      <c r="D28" s="490" t="n">
        <v>6205.5</v>
      </c>
      <c r="E28" s="177" t="n">
        <v>1490.4</v>
      </c>
      <c r="F28" s="490" t="n">
        <v>9613.1</v>
      </c>
      <c r="G28" s="490" t="n">
        <v>1183.7</v>
      </c>
      <c r="H28" s="177" t="n">
        <v>2977.1</v>
      </c>
      <c r="I28" s="180" t="n">
        <v>5450.6</v>
      </c>
    </row>
    <row r="29" s="468" customFormat="true" ht="14.1" hidden="false" customHeight="true" outlineLevel="0" collapsed="false">
      <c r="A29" s="471"/>
      <c r="B29" s="175" t="s">
        <v>171</v>
      </c>
      <c r="C29" s="792" t="n">
        <v>8361.5</v>
      </c>
      <c r="D29" s="490" t="n">
        <v>5682.5</v>
      </c>
      <c r="E29" s="177" t="n">
        <v>1071.8</v>
      </c>
      <c r="F29" s="490" t="n">
        <v>11572.9</v>
      </c>
      <c r="G29" s="490" t="n">
        <v>1256.4</v>
      </c>
      <c r="H29" s="177" t="n">
        <v>3613.2</v>
      </c>
      <c r="I29" s="180" t="n">
        <v>6681.8</v>
      </c>
    </row>
    <row r="30" s="468" customFormat="true" ht="14.1" hidden="false" customHeight="true" outlineLevel="0" collapsed="false">
      <c r="A30" s="471"/>
      <c r="B30" s="175" t="s">
        <v>173</v>
      </c>
      <c r="C30" s="792" t="n">
        <v>8134.1</v>
      </c>
      <c r="D30" s="177" t="n">
        <v>4846</v>
      </c>
      <c r="E30" s="177" t="n">
        <v>1526</v>
      </c>
      <c r="F30" s="490" t="n">
        <v>9982.1</v>
      </c>
      <c r="G30" s="490" t="n">
        <v>1377.5</v>
      </c>
      <c r="H30" s="177" t="n">
        <v>2967.1</v>
      </c>
      <c r="I30" s="180" t="n">
        <v>5627.2</v>
      </c>
    </row>
    <row r="31" s="468" customFormat="true" ht="14.1" hidden="false" customHeight="true" outlineLevel="0" collapsed="false">
      <c r="A31" s="471"/>
      <c r="B31" s="175" t="s">
        <v>174</v>
      </c>
      <c r="C31" s="792" t="n">
        <v>5111.6</v>
      </c>
      <c r="D31" s="490" t="n">
        <v>2796.9</v>
      </c>
      <c r="E31" s="177" t="n">
        <v>1187.6</v>
      </c>
      <c r="F31" s="490" t="n">
        <v>10920.2</v>
      </c>
      <c r="G31" s="490" t="n">
        <v>1216.8</v>
      </c>
      <c r="H31" s="177" t="n">
        <v>3177.9</v>
      </c>
      <c r="I31" s="180" t="n">
        <v>6517.6</v>
      </c>
    </row>
    <row r="32" s="468" customFormat="true" ht="14.1" hidden="false" customHeight="true" outlineLevel="0" collapsed="false">
      <c r="A32" s="471"/>
      <c r="B32" s="175" t="s">
        <v>159</v>
      </c>
      <c r="C32" s="792" t="n">
        <v>14900.8</v>
      </c>
      <c r="D32" s="490" t="n">
        <v>6370.3</v>
      </c>
      <c r="E32" s="177" t="n">
        <v>5926.5</v>
      </c>
      <c r="F32" s="490" t="n">
        <v>10082.2</v>
      </c>
      <c r="G32" s="490" t="n">
        <v>1234.4</v>
      </c>
      <c r="H32" s="177" t="n">
        <v>3014.4</v>
      </c>
      <c r="I32" s="180" t="n">
        <v>5822.1</v>
      </c>
    </row>
    <row r="33" s="468" customFormat="true" ht="14.1" hidden="false" customHeight="true" outlineLevel="0" collapsed="false">
      <c r="A33" s="471"/>
      <c r="B33" s="175" t="s">
        <v>161</v>
      </c>
      <c r="C33" s="792" t="n">
        <v>31168.2</v>
      </c>
      <c r="D33" s="177" t="n">
        <v>19582</v>
      </c>
      <c r="E33" s="177" t="n">
        <v>4724</v>
      </c>
      <c r="F33" s="490" t="n">
        <v>11163.8</v>
      </c>
      <c r="G33" s="490" t="n">
        <v>1201.6</v>
      </c>
      <c r="H33" s="177" t="n">
        <v>3251.6</v>
      </c>
      <c r="I33" s="180" t="n">
        <v>6701.5</v>
      </c>
    </row>
    <row r="34" s="468" customFormat="true" ht="14.1" hidden="false" customHeight="true" outlineLevel="0" collapsed="false">
      <c r="A34" s="471"/>
      <c r="B34" s="175" t="s">
        <v>162</v>
      </c>
      <c r="C34" s="792" t="n">
        <v>7779.7</v>
      </c>
      <c r="D34" s="490" t="n">
        <v>4004.8</v>
      </c>
      <c r="E34" s="177" t="n">
        <v>927.6</v>
      </c>
      <c r="F34" s="490" t="n">
        <v>12399.5</v>
      </c>
      <c r="G34" s="490" t="n">
        <v>1415.4</v>
      </c>
      <c r="H34" s="177" t="n">
        <v>3845.9</v>
      </c>
      <c r="I34" s="180" t="n">
        <v>7128.7</v>
      </c>
    </row>
    <row r="35" s="468" customFormat="true" ht="14.1" hidden="false" customHeight="true" outlineLevel="0" collapsed="false">
      <c r="A35" s="471"/>
      <c r="B35" s="727" t="s">
        <v>275</v>
      </c>
      <c r="C35" s="793" t="n">
        <v>130.6</v>
      </c>
      <c r="D35" s="788" t="n">
        <v>97.4</v>
      </c>
      <c r="E35" s="693" t="n">
        <v>211.5</v>
      </c>
      <c r="F35" s="788" t="n">
        <v>115.5</v>
      </c>
      <c r="G35" s="788" t="n">
        <v>113.6</v>
      </c>
      <c r="H35" s="693" t="n">
        <v>113.7</v>
      </c>
      <c r="I35" s="223" t="n">
        <v>116.8</v>
      </c>
    </row>
    <row r="36" s="468" customFormat="true" ht="14.1" hidden="false" customHeight="true" outlineLevel="0" collapsed="false">
      <c r="A36" s="471"/>
      <c r="B36" s="789" t="s">
        <v>276</v>
      </c>
      <c r="C36" s="794" t="n">
        <v>25</v>
      </c>
      <c r="D36" s="790" t="n">
        <v>20.5</v>
      </c>
      <c r="E36" s="695" t="n">
        <v>19.6</v>
      </c>
      <c r="F36" s="790" t="n">
        <v>111.1</v>
      </c>
      <c r="G36" s="790" t="n">
        <v>117.8</v>
      </c>
      <c r="H36" s="695" t="n">
        <v>118.3</v>
      </c>
      <c r="I36" s="228" t="n">
        <v>106.4</v>
      </c>
    </row>
    <row r="37" s="468" customFormat="true" ht="15" hidden="false" customHeight="true" outlineLevel="0" collapsed="false">
      <c r="A37" s="471"/>
      <c r="B37" s="471"/>
      <c r="C37" s="471"/>
      <c r="D37" s="471"/>
      <c r="E37" s="471"/>
      <c r="F37" s="471"/>
      <c r="G37" s="471"/>
      <c r="H37" s="471"/>
      <c r="I37" s="471"/>
    </row>
    <row r="38" customFormat="false" ht="11.25" hidden="false" customHeight="true" outlineLevel="0" collapsed="false">
      <c r="A38" s="355" t="s">
        <v>1071</v>
      </c>
      <c r="B38" s="355"/>
      <c r="C38" s="355"/>
      <c r="D38" s="355"/>
      <c r="E38" s="355"/>
      <c r="F38" s="355"/>
      <c r="G38" s="355"/>
      <c r="H38" s="355"/>
      <c r="I38" s="355"/>
      <c r="J38" s="795"/>
      <c r="K38" s="795"/>
      <c r="L38" s="795"/>
      <c r="M38" s="795"/>
      <c r="N38" s="795"/>
    </row>
    <row r="39" customFormat="false" ht="11.25" hidden="false" customHeight="true" outlineLevel="0" collapsed="false">
      <c r="A39" s="796" t="s">
        <v>1072</v>
      </c>
      <c r="B39" s="796"/>
      <c r="C39" s="796"/>
      <c r="D39" s="796"/>
      <c r="E39" s="796"/>
      <c r="F39" s="796"/>
      <c r="G39" s="796"/>
      <c r="H39" s="796"/>
      <c r="I39" s="796"/>
      <c r="J39" s="795"/>
      <c r="K39" s="795"/>
      <c r="L39" s="795"/>
      <c r="M39" s="795"/>
      <c r="N39" s="795"/>
    </row>
    <row r="40" customFormat="false" ht="11.45" hidden="false" customHeight="true" outlineLevel="0" collapsed="false">
      <c r="A40" s="797" t="s">
        <v>1073</v>
      </c>
      <c r="B40" s="797"/>
      <c r="C40" s="797"/>
      <c r="D40" s="797"/>
      <c r="E40" s="797"/>
      <c r="F40" s="797"/>
      <c r="G40" s="797"/>
      <c r="H40" s="797"/>
      <c r="I40" s="797"/>
    </row>
    <row r="41" customFormat="false" ht="15" hidden="false" customHeight="true" outlineLevel="0" collapsed="false">
      <c r="A41" s="106" t="s">
        <v>1074</v>
      </c>
      <c r="B41" s="106"/>
      <c r="C41" s="106"/>
      <c r="D41" s="106"/>
      <c r="E41" s="106"/>
      <c r="F41" s="106"/>
      <c r="G41" s="106"/>
      <c r="H41" s="106"/>
      <c r="I41" s="106"/>
      <c r="J41" s="798"/>
      <c r="K41" s="798"/>
      <c r="L41" s="798"/>
      <c r="M41" s="798"/>
      <c r="N41" s="798"/>
    </row>
    <row r="42" customFormat="false" ht="11.25" hidden="false" customHeight="true" outlineLevel="0" collapsed="false">
      <c r="A42" s="799" t="s">
        <v>1075</v>
      </c>
      <c r="B42" s="799"/>
      <c r="C42" s="799"/>
      <c r="D42" s="799"/>
      <c r="E42" s="799"/>
      <c r="F42" s="799"/>
      <c r="G42" s="799"/>
      <c r="H42" s="799"/>
      <c r="I42" s="799"/>
      <c r="J42" s="798"/>
      <c r="K42" s="798"/>
      <c r="L42" s="798"/>
      <c r="M42" s="798"/>
      <c r="N42" s="798"/>
    </row>
    <row r="43" customFormat="false" ht="11.45" hidden="false" customHeight="true" outlineLevel="0" collapsed="false">
      <c r="A43" s="484" t="s">
        <v>1076</v>
      </c>
      <c r="B43" s="484"/>
      <c r="C43" s="484"/>
      <c r="D43" s="484"/>
      <c r="E43" s="484"/>
      <c r="F43" s="484"/>
      <c r="G43" s="484"/>
      <c r="H43" s="484"/>
      <c r="I43" s="484"/>
    </row>
  </sheetData>
  <mergeCells count="18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7:I37"/>
    <mergeCell ref="A38:I38"/>
    <mergeCell ref="A39:I39"/>
    <mergeCell ref="A40:I40"/>
    <mergeCell ref="A41:I41"/>
    <mergeCell ref="A42:I42"/>
    <mergeCell ref="A43:I43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3.12"/>
    <col collapsed="false" customWidth="true" hidden="false" outlineLevel="0" max="7" min="3" style="41" width="15.62"/>
    <col collapsed="false" customWidth="false" hidden="false" outlineLevel="0" max="257" min="8" style="41" width="8.99"/>
  </cols>
  <sheetData>
    <row r="1" customFormat="false" ht="15" hidden="false" customHeight="true" outlineLevel="0" collapsed="false">
      <c r="A1" s="203" t="s">
        <v>1077</v>
      </c>
      <c r="B1" s="203"/>
      <c r="C1" s="203"/>
      <c r="D1" s="203"/>
      <c r="E1" s="203"/>
      <c r="F1" s="15" t="s">
        <v>140</v>
      </c>
      <c r="G1" s="15"/>
    </row>
    <row r="2" customFormat="false" ht="15" hidden="false" customHeight="true" outlineLevel="0" collapsed="false">
      <c r="A2" s="190" t="s">
        <v>1078</v>
      </c>
      <c r="B2" s="190"/>
      <c r="C2" s="190"/>
      <c r="D2" s="190"/>
      <c r="E2" s="190"/>
      <c r="F2" s="17" t="s">
        <v>142</v>
      </c>
      <c r="G2" s="17"/>
    </row>
    <row r="3" customFormat="false" ht="20.1" hidden="false" customHeight="true" outlineLevel="0" collapsed="false">
      <c r="A3" s="375" t="s">
        <v>1079</v>
      </c>
      <c r="B3" s="375"/>
      <c r="C3" s="170" t="s">
        <v>1080</v>
      </c>
      <c r="D3" s="534"/>
      <c r="E3" s="534"/>
      <c r="F3" s="534"/>
      <c r="G3" s="166" t="s">
        <v>1081</v>
      </c>
    </row>
    <row r="4" customFormat="false" ht="55.5" hidden="false" customHeight="true" outlineLevel="0" collapsed="false">
      <c r="A4" s="375"/>
      <c r="B4" s="375"/>
      <c r="C4" s="170"/>
      <c r="D4" s="198" t="s">
        <v>1082</v>
      </c>
      <c r="E4" s="198" t="s">
        <v>1083</v>
      </c>
      <c r="F4" s="198" t="s">
        <v>919</v>
      </c>
      <c r="G4" s="166"/>
    </row>
    <row r="5" customFormat="false" ht="30" hidden="false" customHeight="true" outlineLevel="0" collapsed="false">
      <c r="A5" s="375"/>
      <c r="B5" s="375"/>
      <c r="C5" s="173" t="s">
        <v>1084</v>
      </c>
      <c r="D5" s="173"/>
      <c r="E5" s="173"/>
      <c r="F5" s="173"/>
      <c r="G5" s="166"/>
    </row>
    <row r="6" customFormat="false" ht="20.1" hidden="false" customHeight="true" outlineLevel="0" collapsed="false">
      <c r="A6" s="471" t="n">
        <v>2012</v>
      </c>
      <c r="B6" s="219" t="s">
        <v>157</v>
      </c>
      <c r="C6" s="180" t="n">
        <v>214580</v>
      </c>
      <c r="D6" s="180" t="n">
        <v>54316</v>
      </c>
      <c r="E6" s="180" t="n">
        <v>68327</v>
      </c>
      <c r="F6" s="180" t="n">
        <v>87055</v>
      </c>
      <c r="G6" s="180" t="n">
        <v>1893845</v>
      </c>
    </row>
    <row r="7" customFormat="false" ht="14.1" hidden="false" customHeight="true" outlineLevel="0" collapsed="false">
      <c r="A7" s="471"/>
      <c r="B7" s="727" t="s">
        <v>275</v>
      </c>
      <c r="C7" s="786" t="n">
        <v>100.1</v>
      </c>
      <c r="D7" s="223" t="n">
        <v>92.8</v>
      </c>
      <c r="E7" s="786" t="n">
        <v>98.5</v>
      </c>
      <c r="F7" s="223" t="n">
        <v>107.7</v>
      </c>
      <c r="G7" s="786" t="n">
        <v>106.9</v>
      </c>
    </row>
    <row r="8" customFormat="false" ht="9.95" hidden="false" customHeight="true" outlineLevel="0" collapsed="false">
      <c r="A8" s="471"/>
      <c r="B8" s="727"/>
      <c r="C8" s="786"/>
      <c r="D8" s="223"/>
      <c r="E8" s="786"/>
      <c r="F8" s="223"/>
      <c r="G8" s="786"/>
    </row>
    <row r="9" customFormat="false" ht="14.1" hidden="false" customHeight="true" outlineLevel="0" collapsed="false">
      <c r="A9" s="471" t="n">
        <v>2013</v>
      </c>
      <c r="B9" s="219" t="s">
        <v>320</v>
      </c>
      <c r="C9" s="180" t="n">
        <v>109445</v>
      </c>
      <c r="D9" s="180" t="n">
        <v>23295</v>
      </c>
      <c r="E9" s="180" t="n">
        <v>36502</v>
      </c>
      <c r="F9" s="180" t="n">
        <v>47428</v>
      </c>
      <c r="G9" s="180" t="n">
        <v>952399</v>
      </c>
    </row>
    <row r="10" customFormat="false" ht="14.1" hidden="false" customHeight="true" outlineLevel="0" collapsed="false">
      <c r="A10" s="471"/>
      <c r="B10" s="219" t="s">
        <v>314</v>
      </c>
      <c r="C10" s="180" t="n">
        <v>155828.1</v>
      </c>
      <c r="D10" s="180" t="n">
        <v>30567.7</v>
      </c>
      <c r="E10" s="785" t="n">
        <v>49180.9</v>
      </c>
      <c r="F10" s="180" t="n">
        <v>73543</v>
      </c>
      <c r="G10" s="180" t="n">
        <v>1463906</v>
      </c>
    </row>
    <row r="11" customFormat="false" ht="14.1" hidden="false" customHeight="true" outlineLevel="0" collapsed="false">
      <c r="A11" s="471"/>
      <c r="B11" s="219" t="s">
        <v>157</v>
      </c>
      <c r="C11" s="180" t="n">
        <v>244511</v>
      </c>
      <c r="D11" s="180" t="n">
        <v>63854</v>
      </c>
      <c r="E11" s="785" t="n">
        <v>74962</v>
      </c>
      <c r="F11" s="180" t="n">
        <v>100666</v>
      </c>
      <c r="G11" s="180" t="n">
        <v>1938546</v>
      </c>
    </row>
    <row r="12" customFormat="false" ht="14.1" hidden="false" customHeight="true" outlineLevel="0" collapsed="false">
      <c r="A12" s="471"/>
      <c r="B12" s="727" t="s">
        <v>275</v>
      </c>
      <c r="C12" s="786" t="n">
        <v>113.9</v>
      </c>
      <c r="D12" s="223" t="n">
        <v>117.6</v>
      </c>
      <c r="E12" s="223" t="n">
        <v>109.7</v>
      </c>
      <c r="F12" s="786" t="n">
        <v>115.6</v>
      </c>
      <c r="G12" s="223" t="n">
        <v>102.4</v>
      </c>
    </row>
    <row r="13" customFormat="false" ht="9.95" hidden="false" customHeight="true" outlineLevel="0" collapsed="false">
      <c r="A13" s="471"/>
      <c r="B13" s="175"/>
      <c r="C13" s="490"/>
      <c r="D13" s="490"/>
      <c r="E13" s="177"/>
      <c r="F13" s="490"/>
      <c r="G13" s="180"/>
    </row>
    <row r="14" customFormat="false" ht="14.1" hidden="false" customHeight="true" outlineLevel="0" collapsed="false">
      <c r="A14" s="471" t="n">
        <v>2014</v>
      </c>
      <c r="B14" s="219" t="s">
        <v>239</v>
      </c>
      <c r="C14" s="490" t="n">
        <v>41128.4</v>
      </c>
      <c r="D14" s="490" t="n">
        <v>6459.9</v>
      </c>
      <c r="E14" s="177" t="n">
        <v>10787.9</v>
      </c>
      <c r="F14" s="490" t="n">
        <v>23556.2</v>
      </c>
      <c r="G14" s="180" t="n">
        <v>486991</v>
      </c>
    </row>
    <row r="15" customFormat="false" ht="14.1" hidden="false" customHeight="true" outlineLevel="0" collapsed="false">
      <c r="A15" s="471"/>
      <c r="B15" s="219" t="s">
        <v>320</v>
      </c>
      <c r="C15" s="490" t="s">
        <v>1085</v>
      </c>
      <c r="D15" s="177" t="s">
        <v>1086</v>
      </c>
      <c r="E15" s="177" t="s">
        <v>1087</v>
      </c>
      <c r="F15" s="490" t="s">
        <v>1088</v>
      </c>
      <c r="G15" s="180" t="s">
        <v>1089</v>
      </c>
    </row>
    <row r="16" customFormat="false" ht="14.1" hidden="false" customHeight="true" outlineLevel="0" collapsed="false">
      <c r="A16" s="471"/>
      <c r="B16" s="219" t="s">
        <v>314</v>
      </c>
      <c r="C16" s="177" t="n">
        <v>179365</v>
      </c>
      <c r="D16" s="177" t="n">
        <v>41749.8</v>
      </c>
      <c r="E16" s="177" t="n">
        <v>56322</v>
      </c>
      <c r="F16" s="490" t="n">
        <v>78474.7</v>
      </c>
      <c r="G16" s="180" t="n">
        <v>1577903</v>
      </c>
    </row>
    <row r="17" customFormat="false" ht="14.1" hidden="false" customHeight="true" outlineLevel="0" collapsed="false">
      <c r="A17" s="471"/>
      <c r="B17" s="727" t="s">
        <v>275</v>
      </c>
      <c r="C17" s="693" t="n">
        <v>115.1</v>
      </c>
      <c r="D17" s="693" t="n">
        <v>136.6</v>
      </c>
      <c r="E17" s="693" t="n">
        <v>114.5</v>
      </c>
      <c r="F17" s="693" t="n">
        <v>106.7</v>
      </c>
      <c r="G17" s="223" t="n">
        <v>107.8</v>
      </c>
    </row>
    <row r="18" customFormat="false" ht="9.95" hidden="false" customHeight="true" outlineLevel="0" collapsed="false">
      <c r="A18" s="471"/>
      <c r="B18" s="789"/>
      <c r="C18" s="800"/>
      <c r="D18" s="800"/>
      <c r="E18" s="800"/>
      <c r="F18" s="800"/>
      <c r="G18" s="801"/>
    </row>
    <row r="19" customFormat="false" ht="14.1" hidden="false" customHeight="true" outlineLevel="0" collapsed="false">
      <c r="A19" s="471" t="n">
        <v>2013</v>
      </c>
      <c r="B19" s="175" t="s">
        <v>159</v>
      </c>
      <c r="C19" s="490" t="n">
        <v>15418.1</v>
      </c>
      <c r="D19" s="490" t="n">
        <v>2915.2</v>
      </c>
      <c r="E19" s="177" t="n">
        <v>3932.9</v>
      </c>
      <c r="F19" s="490" t="n">
        <v>8497.3</v>
      </c>
      <c r="G19" s="180" t="n">
        <v>176834</v>
      </c>
      <c r="H19" s="40"/>
    </row>
    <row r="20" customFormat="false" ht="14.1" hidden="false" customHeight="true" outlineLevel="0" collapsed="false">
      <c r="A20" s="471"/>
      <c r="B20" s="175" t="s">
        <v>161</v>
      </c>
      <c r="C20" s="490" t="n">
        <v>15461.5</v>
      </c>
      <c r="D20" s="490" t="n">
        <v>2028.9</v>
      </c>
      <c r="E20" s="177" t="n">
        <v>4407.9</v>
      </c>
      <c r="F20" s="490" t="n">
        <v>8900.1</v>
      </c>
      <c r="G20" s="180" t="n">
        <v>171844</v>
      </c>
      <c r="H20" s="40"/>
    </row>
    <row r="21" customFormat="false" ht="14.1" hidden="false" customHeight="true" outlineLevel="0" collapsed="false">
      <c r="A21" s="471"/>
      <c r="B21" s="175" t="s">
        <v>162</v>
      </c>
      <c r="C21" s="490" t="n">
        <v>15503.5</v>
      </c>
      <c r="D21" s="490" t="n">
        <v>2328.6</v>
      </c>
      <c r="E21" s="177" t="n">
        <v>4338.1</v>
      </c>
      <c r="F21" s="490" t="n">
        <v>8717.6</v>
      </c>
      <c r="G21" s="180" t="n">
        <v>162829</v>
      </c>
      <c r="H21" s="40"/>
    </row>
    <row r="22" customFormat="false" ht="14.1" hidden="false" customHeight="true" outlineLevel="0" collapsed="false">
      <c r="A22" s="471"/>
      <c r="B22" s="175" t="s">
        <v>163</v>
      </c>
      <c r="C22" s="490" t="n">
        <v>17120.4</v>
      </c>
      <c r="D22" s="490" t="n">
        <v>2785.4</v>
      </c>
      <c r="E22" s="177" t="n">
        <v>4398.3</v>
      </c>
      <c r="F22" s="177" t="n">
        <v>9840</v>
      </c>
      <c r="G22" s="180" t="n">
        <v>159945</v>
      </c>
      <c r="H22" s="40"/>
    </row>
    <row r="23" customFormat="false" ht="14.1" hidden="false" customHeight="true" outlineLevel="0" collapsed="false">
      <c r="A23" s="471"/>
      <c r="B23" s="175" t="s">
        <v>164</v>
      </c>
      <c r="C23" s="490" t="n">
        <v>14877.9</v>
      </c>
      <c r="D23" s="490" t="n">
        <v>2578.6</v>
      </c>
      <c r="E23" s="177" t="n">
        <v>3870.9</v>
      </c>
      <c r="F23" s="490" t="n">
        <v>8311.3</v>
      </c>
      <c r="G23" s="180" t="n">
        <v>149856</v>
      </c>
      <c r="H23" s="40"/>
    </row>
    <row r="24" customFormat="false" ht="14.1" hidden="false" customHeight="true" outlineLevel="0" collapsed="false">
      <c r="A24" s="471"/>
      <c r="B24" s="175" t="s">
        <v>165</v>
      </c>
      <c r="C24" s="490" t="n">
        <v>16673.9</v>
      </c>
      <c r="D24" s="490" t="n">
        <v>2532.4</v>
      </c>
      <c r="E24" s="177" t="n">
        <v>5184.7</v>
      </c>
      <c r="F24" s="490" t="n">
        <v>8856.9</v>
      </c>
      <c r="G24" s="180" t="n">
        <v>161010</v>
      </c>
      <c r="H24" s="40"/>
    </row>
    <row r="25" customFormat="false" ht="9.95" hidden="false" customHeight="true" outlineLevel="0" collapsed="false">
      <c r="A25" s="471"/>
      <c r="B25" s="789"/>
      <c r="C25" s="800"/>
      <c r="D25" s="800"/>
      <c r="E25" s="800"/>
      <c r="F25" s="800"/>
      <c r="G25" s="801"/>
      <c r="H25" s="40"/>
    </row>
    <row r="26" customFormat="false" ht="14.1" hidden="false" customHeight="true" outlineLevel="0" collapsed="false">
      <c r="A26" s="471" t="n">
        <v>2014</v>
      </c>
      <c r="B26" s="175" t="s">
        <v>166</v>
      </c>
      <c r="C26" s="490" t="n">
        <v>15067.7</v>
      </c>
      <c r="D26" s="490" t="n">
        <v>2191.1</v>
      </c>
      <c r="E26" s="490" t="n">
        <v>4271.9</v>
      </c>
      <c r="F26" s="490" t="n">
        <v>8482.6</v>
      </c>
      <c r="G26" s="180" t="n">
        <v>165674</v>
      </c>
      <c r="H26" s="40"/>
    </row>
    <row r="27" customFormat="false" ht="14.1" hidden="false" customHeight="true" outlineLevel="0" collapsed="false">
      <c r="A27" s="471"/>
      <c r="B27" s="175" t="s">
        <v>168</v>
      </c>
      <c r="C27" s="490" t="n">
        <v>12141.6</v>
      </c>
      <c r="D27" s="490" t="n">
        <v>2057.2</v>
      </c>
      <c r="E27" s="490" t="n">
        <v>2699.2</v>
      </c>
      <c r="F27" s="177" t="n">
        <v>7287</v>
      </c>
      <c r="G27" s="180" t="n">
        <v>152410</v>
      </c>
      <c r="H27" s="40"/>
    </row>
    <row r="28" customFormat="false" ht="14.1" hidden="false" customHeight="true" outlineLevel="0" collapsed="false">
      <c r="A28" s="471"/>
      <c r="B28" s="175" t="s">
        <v>169</v>
      </c>
      <c r="C28" s="490" t="n">
        <v>13919.1</v>
      </c>
      <c r="D28" s="490" t="n">
        <v>2211.6</v>
      </c>
      <c r="E28" s="490" t="n">
        <v>3816.8</v>
      </c>
      <c r="F28" s="490" t="n">
        <v>7786.6</v>
      </c>
      <c r="G28" s="180" t="n">
        <v>168907</v>
      </c>
      <c r="H28" s="40"/>
    </row>
    <row r="29" customFormat="false" ht="14.1" hidden="false" customHeight="true" outlineLevel="0" collapsed="false">
      <c r="A29" s="471"/>
      <c r="B29" s="175" t="s">
        <v>171</v>
      </c>
      <c r="C29" s="490" t="n">
        <v>16674.5</v>
      </c>
      <c r="D29" s="177" t="n">
        <v>2340</v>
      </c>
      <c r="E29" s="490" t="n">
        <v>4632.3</v>
      </c>
      <c r="F29" s="490" t="n">
        <v>9545.4</v>
      </c>
      <c r="G29" s="180" t="n">
        <v>169469</v>
      </c>
      <c r="H29" s="40"/>
    </row>
    <row r="30" customFormat="false" ht="14.1" hidden="false" customHeight="true" outlineLevel="0" collapsed="false">
      <c r="A30" s="471"/>
      <c r="B30" s="175" t="s">
        <v>173</v>
      </c>
      <c r="C30" s="490" t="n">
        <v>14558.2</v>
      </c>
      <c r="D30" s="490" t="n">
        <v>2593.4</v>
      </c>
      <c r="E30" s="177" t="n">
        <v>3804</v>
      </c>
      <c r="F30" s="490" t="n">
        <v>8038.9</v>
      </c>
      <c r="G30" s="180" t="n">
        <v>186631</v>
      </c>
      <c r="H30" s="40"/>
    </row>
    <row r="31" customFormat="false" ht="14.1" hidden="false" customHeight="true" outlineLevel="0" collapsed="false">
      <c r="A31" s="471"/>
      <c r="B31" s="175" t="s">
        <v>174</v>
      </c>
      <c r="C31" s="490" t="n">
        <v>15780.2</v>
      </c>
      <c r="D31" s="490" t="n">
        <v>2284.7</v>
      </c>
      <c r="E31" s="490" t="n">
        <v>4074.2</v>
      </c>
      <c r="F31" s="490" t="n">
        <v>9310.9</v>
      </c>
      <c r="G31" s="180" t="n">
        <v>182705</v>
      </c>
      <c r="H31" s="40"/>
    </row>
    <row r="32" customFormat="false" ht="14.1" hidden="false" customHeight="true" outlineLevel="0" collapsed="false">
      <c r="A32" s="471"/>
      <c r="B32" s="175" t="s">
        <v>159</v>
      </c>
      <c r="C32" s="490" t="n">
        <v>14620.6</v>
      </c>
      <c r="D32" s="490" t="n">
        <v>2330.4</v>
      </c>
      <c r="E32" s="490" t="n">
        <v>3864.6</v>
      </c>
      <c r="F32" s="490" t="n">
        <v>8317.3</v>
      </c>
      <c r="G32" s="180" t="n">
        <v>189312</v>
      </c>
      <c r="H32" s="40"/>
    </row>
    <row r="33" customFormat="false" ht="14.1" hidden="false" customHeight="true" outlineLevel="0" collapsed="false">
      <c r="A33" s="471"/>
      <c r="B33" s="175" t="s">
        <v>161</v>
      </c>
      <c r="C33" s="490" t="n">
        <v>16108.8</v>
      </c>
      <c r="D33" s="490" t="n">
        <v>2250.4</v>
      </c>
      <c r="E33" s="490" t="n">
        <v>4168.7</v>
      </c>
      <c r="F33" s="490" t="n">
        <v>9573.5</v>
      </c>
      <c r="G33" s="180" t="n">
        <v>183794</v>
      </c>
      <c r="H33" s="40"/>
    </row>
    <row r="34" customFormat="false" ht="14.1" hidden="false" customHeight="true" outlineLevel="0" collapsed="false">
      <c r="A34" s="471"/>
      <c r="B34" s="175" t="s">
        <v>162</v>
      </c>
      <c r="C34" s="490" t="n">
        <v>17902.6</v>
      </c>
      <c r="D34" s="177" t="n">
        <v>2666</v>
      </c>
      <c r="E34" s="490" t="n">
        <v>4930.7</v>
      </c>
      <c r="F34" s="490" t="n">
        <v>10183.9</v>
      </c>
      <c r="G34" s="180" t="n">
        <v>175636</v>
      </c>
      <c r="H34" s="40"/>
    </row>
    <row r="35" customFormat="false" ht="14.1" hidden="false" customHeight="true" outlineLevel="0" collapsed="false">
      <c r="A35" s="471"/>
      <c r="B35" s="727" t="s">
        <v>275</v>
      </c>
      <c r="C35" s="693" t="n">
        <v>115.5</v>
      </c>
      <c r="D35" s="693" t="n">
        <v>114.5</v>
      </c>
      <c r="E35" s="693" t="n">
        <v>113.7</v>
      </c>
      <c r="F35" s="693" t="n">
        <v>116.8</v>
      </c>
      <c r="G35" s="223" t="n">
        <v>107.9</v>
      </c>
      <c r="H35" s="40"/>
    </row>
    <row r="36" customFormat="false" ht="14.1" hidden="false" customHeight="true" outlineLevel="0" collapsed="false">
      <c r="A36" s="471"/>
      <c r="B36" s="789" t="s">
        <v>276</v>
      </c>
      <c r="C36" s="800" t="n">
        <v>111.1</v>
      </c>
      <c r="D36" s="800" t="n">
        <v>118.5</v>
      </c>
      <c r="E36" s="800" t="n">
        <v>118.3</v>
      </c>
      <c r="F36" s="800" t="n">
        <v>106.4</v>
      </c>
      <c r="G36" s="801" t="n">
        <v>95.6</v>
      </c>
      <c r="H36" s="40"/>
    </row>
    <row r="37" customFormat="false" ht="9" hidden="false" customHeight="true" outlineLevel="0" collapsed="false">
      <c r="A37" s="471"/>
      <c r="B37" s="471"/>
      <c r="C37" s="471"/>
      <c r="D37" s="471"/>
      <c r="E37" s="471"/>
      <c r="F37" s="471"/>
      <c r="G37" s="471"/>
    </row>
    <row r="38" customFormat="false" ht="11.25" hidden="false" customHeight="true" outlineLevel="0" collapsed="false">
      <c r="A38" s="802" t="s">
        <v>1090</v>
      </c>
      <c r="B38" s="802"/>
      <c r="C38" s="802"/>
      <c r="D38" s="802"/>
      <c r="E38" s="802"/>
      <c r="F38" s="802"/>
      <c r="G38" s="802"/>
    </row>
    <row r="39" customFormat="false" ht="15" hidden="false" customHeight="true" outlineLevel="0" collapsed="false">
      <c r="A39" s="100" t="s">
        <v>1091</v>
      </c>
      <c r="B39" s="100"/>
      <c r="C39" s="100"/>
      <c r="D39" s="100"/>
      <c r="E39" s="100"/>
      <c r="F39" s="100"/>
      <c r="G39" s="100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7:G37"/>
    <mergeCell ref="A38:G38"/>
    <mergeCell ref="A39:G39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11" min="3" style="155" width="9.75"/>
    <col collapsed="false" customWidth="true" hidden="false" outlineLevel="0" max="28" min="12" style="155" width="9.25"/>
    <col collapsed="false" customWidth="false" hidden="false" outlineLevel="0" max="257" min="29" style="155" width="8.99"/>
  </cols>
  <sheetData>
    <row r="1" customFormat="false" ht="15" hidden="false" customHeight="true" outlineLevel="0" collapsed="false">
      <c r="A1" s="803" t="s">
        <v>1092</v>
      </c>
      <c r="B1" s="803"/>
      <c r="C1" s="803"/>
      <c r="D1" s="803"/>
      <c r="J1" s="71" t="s">
        <v>140</v>
      </c>
      <c r="K1" s="71"/>
    </row>
    <row r="2" customFormat="false" ht="15" hidden="false" customHeight="true" outlineLevel="0" collapsed="false">
      <c r="A2" s="804" t="s">
        <v>1093</v>
      </c>
      <c r="B2" s="804"/>
      <c r="C2" s="804"/>
      <c r="D2" s="804"/>
      <c r="J2" s="157" t="s">
        <v>142</v>
      </c>
      <c r="K2" s="157"/>
    </row>
    <row r="3" customFormat="false" ht="15" hidden="false" customHeight="true" outlineLevel="0" collapsed="false">
      <c r="A3" s="511" t="s">
        <v>1094</v>
      </c>
      <c r="B3" s="511"/>
      <c r="C3" s="511"/>
      <c r="D3" s="511"/>
      <c r="E3" s="511"/>
    </row>
    <row r="4" s="806" customFormat="true" ht="15" hidden="false" customHeight="true" outlineLevel="0" collapsed="false">
      <c r="A4" s="190" t="s">
        <v>1095</v>
      </c>
      <c r="B4" s="805"/>
      <c r="C4" s="805"/>
      <c r="D4" s="485"/>
      <c r="E4" s="485"/>
    </row>
    <row r="5" s="806" customFormat="true" ht="15" hidden="false" customHeight="true" outlineLevel="0" collapsed="false">
      <c r="A5" s="167" t="s">
        <v>1096</v>
      </c>
      <c r="B5" s="167"/>
      <c r="C5" s="166" t="s">
        <v>533</v>
      </c>
      <c r="D5" s="807"/>
      <c r="E5" s="807"/>
      <c r="F5" s="807"/>
      <c r="G5" s="807"/>
      <c r="H5" s="807"/>
      <c r="I5" s="807"/>
      <c r="J5" s="807"/>
      <c r="K5" s="807"/>
    </row>
    <row r="6" s="468" customFormat="true" ht="15" hidden="false" customHeight="true" outlineLevel="0" collapsed="false">
      <c r="A6" s="167"/>
      <c r="B6" s="167"/>
      <c r="C6" s="166"/>
      <c r="D6" s="166" t="s">
        <v>1097</v>
      </c>
      <c r="E6" s="808"/>
      <c r="F6" s="808"/>
      <c r="G6" s="808"/>
      <c r="H6" s="808"/>
      <c r="I6" s="808"/>
      <c r="J6" s="808"/>
      <c r="K6" s="808"/>
    </row>
    <row r="7" s="468" customFormat="true" ht="159.95" hidden="false" customHeight="true" outlineLevel="0" collapsed="false">
      <c r="A7" s="167"/>
      <c r="B7" s="167"/>
      <c r="C7" s="166"/>
      <c r="D7" s="166"/>
      <c r="E7" s="173" t="s">
        <v>1098</v>
      </c>
      <c r="F7" s="173" t="s">
        <v>1099</v>
      </c>
      <c r="G7" s="173" t="s">
        <v>1100</v>
      </c>
      <c r="H7" s="173" t="s">
        <v>1101</v>
      </c>
      <c r="I7" s="173" t="s">
        <v>271</v>
      </c>
      <c r="J7" s="173" t="s">
        <v>272</v>
      </c>
      <c r="K7" s="166" t="s">
        <v>1102</v>
      </c>
    </row>
    <row r="8" s="809" customFormat="true" ht="20.1" hidden="false" customHeight="true" outlineLevel="0" collapsed="false">
      <c r="A8" s="167"/>
      <c r="B8" s="167"/>
      <c r="C8" s="535" t="s">
        <v>1103</v>
      </c>
      <c r="D8" s="535"/>
      <c r="E8" s="535"/>
      <c r="F8" s="535"/>
      <c r="G8" s="535"/>
      <c r="H8" s="535"/>
      <c r="I8" s="535"/>
      <c r="J8" s="535"/>
      <c r="K8" s="535"/>
    </row>
    <row r="9" s="468" customFormat="true" ht="20.1" hidden="false" customHeight="true" outlineLevel="0" collapsed="false">
      <c r="A9" s="810" t="n">
        <v>2012</v>
      </c>
      <c r="B9" s="175" t="s">
        <v>157</v>
      </c>
      <c r="C9" s="200" t="n">
        <v>18848.5</v>
      </c>
      <c r="D9" s="200" t="n">
        <v>17675.5</v>
      </c>
      <c r="E9" s="200" t="n">
        <v>10021.3</v>
      </c>
      <c r="F9" s="200" t="n">
        <v>138.4</v>
      </c>
      <c r="G9" s="200" t="n">
        <v>1784.6</v>
      </c>
      <c r="H9" s="200" t="n">
        <v>179.8</v>
      </c>
      <c r="I9" s="200" t="n">
        <v>97.8</v>
      </c>
      <c r="J9" s="200" t="n">
        <v>1254.6</v>
      </c>
      <c r="K9" s="201" t="n">
        <v>335</v>
      </c>
    </row>
    <row r="10" s="468" customFormat="true" ht="12.95" hidden="false" customHeight="true" outlineLevel="0" collapsed="false">
      <c r="A10" s="471"/>
      <c r="B10" s="727" t="s">
        <v>275</v>
      </c>
      <c r="C10" s="735" t="n">
        <v>107.1</v>
      </c>
      <c r="D10" s="735" t="n">
        <v>108.1</v>
      </c>
      <c r="E10" s="735" t="n">
        <v>104.8</v>
      </c>
      <c r="F10" s="735" t="n">
        <v>93.2</v>
      </c>
      <c r="G10" s="735" t="n">
        <v>113.4</v>
      </c>
      <c r="H10" s="735" t="n">
        <v>196.4</v>
      </c>
      <c r="I10" s="735" t="n">
        <v>107.6</v>
      </c>
      <c r="J10" s="735" t="n">
        <v>101.5</v>
      </c>
      <c r="K10" s="389" t="n">
        <v>96.7</v>
      </c>
    </row>
    <row r="11" s="468" customFormat="true" ht="12.95" hidden="false" customHeight="true" outlineLevel="0" collapsed="false">
      <c r="A11" s="471"/>
      <c r="B11" s="727"/>
      <c r="C11" s="735"/>
      <c r="D11" s="735"/>
      <c r="E11" s="735"/>
      <c r="F11" s="735"/>
      <c r="G11" s="735"/>
      <c r="H11" s="735"/>
      <c r="I11" s="735"/>
      <c r="J11" s="735"/>
      <c r="K11" s="389"/>
    </row>
    <row r="12" s="468" customFormat="true" ht="12.95" hidden="false" customHeight="true" outlineLevel="0" collapsed="false">
      <c r="A12" s="810" t="n">
        <v>2013</v>
      </c>
      <c r="B12" s="219" t="s">
        <v>312</v>
      </c>
      <c r="C12" s="200" t="n">
        <v>11368.3</v>
      </c>
      <c r="D12" s="200" t="n">
        <v>10697.4</v>
      </c>
      <c r="E12" s="200" t="n">
        <v>6421</v>
      </c>
      <c r="F12" s="200" t="n">
        <v>81.5</v>
      </c>
      <c r="G12" s="200" t="n">
        <v>1047.4</v>
      </c>
      <c r="H12" s="200" t="n">
        <v>115.8</v>
      </c>
      <c r="I12" s="200" t="n">
        <v>62.4</v>
      </c>
      <c r="J12" s="200" t="n">
        <v>675.9</v>
      </c>
      <c r="K12" s="201" t="n">
        <v>194.6</v>
      </c>
    </row>
    <row r="13" s="468" customFormat="true" ht="12.95" hidden="false" customHeight="true" outlineLevel="0" collapsed="false">
      <c r="B13" s="219" t="s">
        <v>313</v>
      </c>
      <c r="C13" s="200" t="n">
        <v>13101.1</v>
      </c>
      <c r="D13" s="200" t="n">
        <v>12343.1</v>
      </c>
      <c r="E13" s="200" t="n">
        <v>7396.4</v>
      </c>
      <c r="F13" s="200" t="n">
        <v>91.4</v>
      </c>
      <c r="G13" s="200" t="n">
        <v>1216.1</v>
      </c>
      <c r="H13" s="200" t="n">
        <v>130.8</v>
      </c>
      <c r="I13" s="200" t="n">
        <v>72</v>
      </c>
      <c r="J13" s="200" t="n">
        <v>802.4</v>
      </c>
      <c r="K13" s="201" t="n">
        <v>237.4</v>
      </c>
    </row>
    <row r="14" s="468" customFormat="true" ht="12.95" hidden="false" customHeight="true" outlineLevel="0" collapsed="false">
      <c r="B14" s="219" t="s">
        <v>314</v>
      </c>
      <c r="C14" s="200" t="n">
        <v>14872.4</v>
      </c>
      <c r="D14" s="200" t="n">
        <v>14018.4</v>
      </c>
      <c r="E14" s="200" t="n">
        <v>8355.9</v>
      </c>
      <c r="F14" s="200" t="n">
        <v>104.7</v>
      </c>
      <c r="G14" s="200" t="n">
        <v>1404.6</v>
      </c>
      <c r="H14" s="200" t="n">
        <v>147.7</v>
      </c>
      <c r="I14" s="200" t="n">
        <v>80.8</v>
      </c>
      <c r="J14" s="200" t="n">
        <v>930.7</v>
      </c>
      <c r="K14" s="201" t="n">
        <v>280.8</v>
      </c>
    </row>
    <row r="15" s="468" customFormat="true" ht="12.95" hidden="false" customHeight="true" outlineLevel="0" collapsed="false">
      <c r="B15" s="219" t="s">
        <v>315</v>
      </c>
      <c r="C15" s="200" t="n">
        <v>16809.7</v>
      </c>
      <c r="D15" s="200" t="n">
        <v>15845.5</v>
      </c>
      <c r="E15" s="200" t="n">
        <v>9395.7</v>
      </c>
      <c r="F15" s="200" t="n">
        <v>121.9</v>
      </c>
      <c r="G15" s="200" t="n">
        <v>1602.9</v>
      </c>
      <c r="H15" s="200" t="n">
        <v>169.9</v>
      </c>
      <c r="I15" s="200" t="n">
        <v>89</v>
      </c>
      <c r="J15" s="200" t="n">
        <v>1078.2</v>
      </c>
      <c r="K15" s="201" t="n">
        <v>330.1</v>
      </c>
    </row>
    <row r="16" s="468" customFormat="true" ht="12.95" hidden="false" customHeight="true" outlineLevel="0" collapsed="false">
      <c r="B16" s="219" t="s">
        <v>316</v>
      </c>
      <c r="C16" s="200" t="n">
        <v>18628.8</v>
      </c>
      <c r="D16" s="200" t="n">
        <v>17555.6</v>
      </c>
      <c r="E16" s="200" t="n">
        <v>10429.5</v>
      </c>
      <c r="F16" s="200" t="n">
        <v>133.4</v>
      </c>
      <c r="G16" s="200" t="n">
        <v>1779.7</v>
      </c>
      <c r="H16" s="200" t="n">
        <v>191.6</v>
      </c>
      <c r="I16" s="200" t="n">
        <v>95.2</v>
      </c>
      <c r="J16" s="200" t="n">
        <v>1182.6</v>
      </c>
      <c r="K16" s="201" t="n">
        <v>368.9</v>
      </c>
    </row>
    <row r="17" s="468" customFormat="true" ht="12.95" hidden="false" customHeight="true" outlineLevel="0" collapsed="false">
      <c r="B17" s="175" t="s">
        <v>157</v>
      </c>
      <c r="C17" s="200" t="n">
        <v>20381.4</v>
      </c>
      <c r="D17" s="200" t="n">
        <v>19182.6</v>
      </c>
      <c r="E17" s="200" t="n">
        <v>11471.1</v>
      </c>
      <c r="F17" s="200" t="n">
        <v>140.8</v>
      </c>
      <c r="G17" s="200" t="n">
        <v>1928.2</v>
      </c>
      <c r="H17" s="200" t="n">
        <v>206.7</v>
      </c>
      <c r="I17" s="200" t="n">
        <v>103.7</v>
      </c>
      <c r="J17" s="200" t="n">
        <v>1269.8</v>
      </c>
      <c r="K17" s="201" t="n">
        <v>395.7</v>
      </c>
    </row>
    <row r="18" s="468" customFormat="true" ht="12.95" hidden="false" customHeight="true" outlineLevel="0" collapsed="false">
      <c r="A18" s="471"/>
      <c r="B18" s="727" t="s">
        <v>275</v>
      </c>
      <c r="C18" s="735" t="n">
        <v>106.7</v>
      </c>
      <c r="D18" s="735" t="n">
        <v>107.1</v>
      </c>
      <c r="E18" s="735" t="n">
        <v>107.9</v>
      </c>
      <c r="F18" s="735" t="n">
        <v>100.4</v>
      </c>
      <c r="G18" s="735" t="n">
        <v>109.8</v>
      </c>
      <c r="H18" s="735" t="n">
        <v>118</v>
      </c>
      <c r="I18" s="735" t="n">
        <v>109.3</v>
      </c>
      <c r="J18" s="735" t="n">
        <v>108.5</v>
      </c>
      <c r="K18" s="389" t="n">
        <v>138.2</v>
      </c>
    </row>
    <row r="19" s="468" customFormat="true" ht="12.95" hidden="false" customHeight="true" outlineLevel="0" collapsed="false">
      <c r="A19" s="471"/>
      <c r="B19" s="787"/>
      <c r="C19" s="200"/>
      <c r="D19" s="200"/>
      <c r="E19" s="200"/>
      <c r="F19" s="200"/>
      <c r="G19" s="200"/>
      <c r="H19" s="200"/>
      <c r="I19" s="200"/>
      <c r="J19" s="200"/>
      <c r="K19" s="201"/>
      <c r="L19" s="811"/>
    </row>
    <row r="20" s="468" customFormat="true" ht="12.95" hidden="false" customHeight="true" outlineLevel="0" collapsed="false">
      <c r="A20" s="471" t="n">
        <v>2014</v>
      </c>
      <c r="B20" s="219" t="s">
        <v>317</v>
      </c>
      <c r="C20" s="200" t="n">
        <v>3329.7</v>
      </c>
      <c r="D20" s="200" t="n">
        <v>3180.2</v>
      </c>
      <c r="E20" s="200" t="n">
        <v>2001.9</v>
      </c>
      <c r="F20" s="200" t="n">
        <v>23</v>
      </c>
      <c r="G20" s="200" t="n">
        <v>328.1</v>
      </c>
      <c r="H20" s="200" t="n">
        <v>32.7</v>
      </c>
      <c r="I20" s="200" t="n">
        <v>16</v>
      </c>
      <c r="J20" s="200" t="n">
        <v>157.7</v>
      </c>
      <c r="K20" s="201" t="n">
        <v>38.5</v>
      </c>
    </row>
    <row r="21" s="468" customFormat="true" ht="12.95" hidden="false" customHeight="true" outlineLevel="0" collapsed="false">
      <c r="B21" s="219" t="s">
        <v>239</v>
      </c>
      <c r="C21" s="200" t="n">
        <v>5068.8</v>
      </c>
      <c r="D21" s="200" t="n">
        <v>4838.7</v>
      </c>
      <c r="E21" s="200" t="n">
        <v>3045.3</v>
      </c>
      <c r="F21" s="200" t="n">
        <v>36.8</v>
      </c>
      <c r="G21" s="200" t="n">
        <v>417.6</v>
      </c>
      <c r="H21" s="200" t="n">
        <v>47.9</v>
      </c>
      <c r="I21" s="200" t="n">
        <v>26</v>
      </c>
      <c r="J21" s="200" t="n">
        <v>255.9</v>
      </c>
      <c r="K21" s="201" t="n">
        <v>74.5</v>
      </c>
    </row>
    <row r="22" s="468" customFormat="true" ht="12.95" hidden="false" customHeight="true" outlineLevel="0" collapsed="false">
      <c r="B22" s="219" t="s">
        <v>318</v>
      </c>
      <c r="C22" s="200" t="n">
        <v>6882.9</v>
      </c>
      <c r="D22" s="200" t="n">
        <v>6570.8</v>
      </c>
      <c r="E22" s="200" t="n">
        <v>4121.5</v>
      </c>
      <c r="F22" s="200" t="n">
        <v>50.5</v>
      </c>
      <c r="G22" s="200" t="n">
        <v>567.4</v>
      </c>
      <c r="H22" s="200" t="n">
        <v>63.6</v>
      </c>
      <c r="I22" s="200" t="n">
        <v>36.2</v>
      </c>
      <c r="J22" s="200" t="n">
        <v>357.2</v>
      </c>
      <c r="K22" s="201" t="n">
        <v>114.7</v>
      </c>
    </row>
    <row r="23" s="468" customFormat="true" ht="12.95" hidden="false" customHeight="true" outlineLevel="0" collapsed="false">
      <c r="B23" s="219" t="s">
        <v>319</v>
      </c>
      <c r="C23" s="200" t="n">
        <v>8666.1</v>
      </c>
      <c r="D23" s="200" t="n">
        <v>8280.9</v>
      </c>
      <c r="E23" s="200" t="n">
        <v>5141.9</v>
      </c>
      <c r="F23" s="200" t="n">
        <v>64.4</v>
      </c>
      <c r="G23" s="200" t="n">
        <v>717.9</v>
      </c>
      <c r="H23" s="200" t="n">
        <v>83.4</v>
      </c>
      <c r="I23" s="200" t="n">
        <v>46.3</v>
      </c>
      <c r="J23" s="200" t="n">
        <v>466.1</v>
      </c>
      <c r="K23" s="201" t="n">
        <v>155.9</v>
      </c>
    </row>
    <row r="24" s="468" customFormat="true" ht="12.95" hidden="false" customHeight="true" outlineLevel="0" collapsed="false">
      <c r="B24" s="219" t="s">
        <v>320</v>
      </c>
      <c r="C24" s="200" t="n">
        <v>10444.4</v>
      </c>
      <c r="D24" s="200" t="n">
        <v>9984.7</v>
      </c>
      <c r="E24" s="200" t="n">
        <v>6174.9</v>
      </c>
      <c r="F24" s="200" t="n">
        <v>76.5</v>
      </c>
      <c r="G24" s="200" t="n">
        <v>878.7</v>
      </c>
      <c r="H24" s="200" t="n">
        <v>94.5</v>
      </c>
      <c r="I24" s="200" t="n">
        <v>56.7</v>
      </c>
      <c r="J24" s="200" t="n">
        <v>569.4</v>
      </c>
      <c r="K24" s="201" t="n">
        <v>199</v>
      </c>
    </row>
    <row r="25" s="468" customFormat="true" ht="12.95" hidden="false" customHeight="true" outlineLevel="0" collapsed="false">
      <c r="B25" s="219" t="s">
        <v>312</v>
      </c>
      <c r="C25" s="200" t="n">
        <v>12226.3</v>
      </c>
      <c r="D25" s="200" t="n">
        <v>11685.8</v>
      </c>
      <c r="E25" s="200" t="n">
        <v>7235.4</v>
      </c>
      <c r="F25" s="200" t="n">
        <v>88.4</v>
      </c>
      <c r="G25" s="200" t="n">
        <v>997.9</v>
      </c>
      <c r="H25" s="200" t="n">
        <v>110.9</v>
      </c>
      <c r="I25" s="200" t="n">
        <v>66.8</v>
      </c>
      <c r="J25" s="200" t="n">
        <v>682.5</v>
      </c>
      <c r="K25" s="201" t="n">
        <v>246.4</v>
      </c>
    </row>
    <row r="26" s="468" customFormat="true" ht="12.95" hidden="false" customHeight="true" outlineLevel="0" collapsed="false">
      <c r="B26" s="219" t="s">
        <v>313</v>
      </c>
      <c r="C26" s="200" t="n">
        <v>13905.8</v>
      </c>
      <c r="D26" s="200" t="n">
        <v>13291.6</v>
      </c>
      <c r="E26" s="200" t="n">
        <v>8223.4</v>
      </c>
      <c r="F26" s="200" t="n">
        <v>99.1</v>
      </c>
      <c r="G26" s="200" t="n">
        <v>1137</v>
      </c>
      <c r="H26" s="200" t="n">
        <v>127.1</v>
      </c>
      <c r="I26" s="200" t="n">
        <v>77.3</v>
      </c>
      <c r="J26" s="200" t="n">
        <v>795</v>
      </c>
      <c r="K26" s="201" t="n">
        <v>290.9</v>
      </c>
    </row>
    <row r="27" s="468" customFormat="true" ht="12.95" hidden="false" customHeight="true" outlineLevel="0" collapsed="false">
      <c r="B27" s="219" t="s">
        <v>314</v>
      </c>
      <c r="C27" s="200" t="n">
        <v>15721.3</v>
      </c>
      <c r="D27" s="200" t="n">
        <v>15019.5</v>
      </c>
      <c r="E27" s="200" t="n">
        <v>9190</v>
      </c>
      <c r="F27" s="200" t="n">
        <v>114.8</v>
      </c>
      <c r="G27" s="200" t="n">
        <v>1301</v>
      </c>
      <c r="H27" s="200" t="n">
        <v>144.6</v>
      </c>
      <c r="I27" s="200" t="n">
        <v>89.6</v>
      </c>
      <c r="J27" s="200" t="n">
        <v>935.6</v>
      </c>
      <c r="K27" s="201" t="n">
        <v>342.8</v>
      </c>
    </row>
    <row r="28" s="468" customFormat="true" ht="12.95" hidden="false" customHeight="true" outlineLevel="0" collapsed="false">
      <c r="A28" s="471"/>
      <c r="B28" s="727" t="s">
        <v>275</v>
      </c>
      <c r="C28" s="735" t="n">
        <v>107.3</v>
      </c>
      <c r="D28" s="735" t="n">
        <v>108.6</v>
      </c>
      <c r="E28" s="735" t="n">
        <v>110.6</v>
      </c>
      <c r="F28" s="735" t="n">
        <v>108.7</v>
      </c>
      <c r="G28" s="735" t="n">
        <v>93.1</v>
      </c>
      <c r="H28" s="735" t="n">
        <v>100.6</v>
      </c>
      <c r="I28" s="735" t="n">
        <v>116.7</v>
      </c>
      <c r="J28" s="735" t="n">
        <v>102.8</v>
      </c>
      <c r="K28" s="389" t="n">
        <v>128.5</v>
      </c>
    </row>
    <row r="29" s="468" customFormat="true" ht="12.95" hidden="false" customHeight="true" outlineLevel="0" collapsed="false">
      <c r="A29" s="471"/>
      <c r="B29" s="789"/>
      <c r="C29" s="812"/>
      <c r="D29" s="812"/>
      <c r="E29" s="812"/>
      <c r="F29" s="812"/>
      <c r="G29" s="812"/>
      <c r="H29" s="812"/>
      <c r="I29" s="812"/>
      <c r="J29" s="812"/>
      <c r="K29" s="396"/>
    </row>
    <row r="30" s="468" customFormat="true" ht="12.95" hidden="false" customHeight="true" outlineLevel="0" collapsed="false">
      <c r="A30" s="471" t="n">
        <v>2013</v>
      </c>
      <c r="B30" s="175" t="s">
        <v>159</v>
      </c>
      <c r="C30" s="200" t="n">
        <v>1692.6</v>
      </c>
      <c r="D30" s="200" t="n">
        <v>1605.2</v>
      </c>
      <c r="E30" s="200" t="n">
        <v>975.3</v>
      </c>
      <c r="F30" s="200" t="n">
        <v>10.8</v>
      </c>
      <c r="G30" s="200" t="n">
        <v>129.1</v>
      </c>
      <c r="H30" s="200" t="n">
        <v>17.9</v>
      </c>
      <c r="I30" s="200" t="n">
        <v>10.8</v>
      </c>
      <c r="J30" s="201" t="n">
        <v>120.8</v>
      </c>
      <c r="K30" s="201" t="n">
        <v>44.5</v>
      </c>
    </row>
    <row r="31" s="468" customFormat="true" ht="12.95" hidden="false" customHeight="true" outlineLevel="0" collapsed="false">
      <c r="A31" s="471"/>
      <c r="B31" s="175" t="s">
        <v>161</v>
      </c>
      <c r="C31" s="200" t="n">
        <v>1718.8</v>
      </c>
      <c r="D31" s="200" t="n">
        <v>1632.1</v>
      </c>
      <c r="E31" s="200" t="n">
        <v>969.9</v>
      </c>
      <c r="F31" s="200" t="n">
        <v>9.9</v>
      </c>
      <c r="G31" s="200" t="n">
        <v>167.5</v>
      </c>
      <c r="H31" s="200" t="n">
        <v>14.8</v>
      </c>
      <c r="I31" s="200" t="n">
        <v>9.6</v>
      </c>
      <c r="J31" s="201" t="n">
        <v>127.2</v>
      </c>
      <c r="K31" s="201" t="n">
        <v>42.7</v>
      </c>
    </row>
    <row r="32" s="468" customFormat="true" ht="12.95" hidden="false" customHeight="true" outlineLevel="0" collapsed="false">
      <c r="A32" s="471"/>
      <c r="B32" s="175" t="s">
        <v>162</v>
      </c>
      <c r="C32" s="200" t="n">
        <v>1797.3</v>
      </c>
      <c r="D32" s="200" t="n">
        <v>1702.4</v>
      </c>
      <c r="E32" s="200" t="n">
        <v>983.3</v>
      </c>
      <c r="F32" s="200" t="n">
        <v>14</v>
      </c>
      <c r="G32" s="200" t="n">
        <v>191.6</v>
      </c>
      <c r="H32" s="200" t="n">
        <v>17</v>
      </c>
      <c r="I32" s="200" t="n">
        <v>8.8</v>
      </c>
      <c r="J32" s="201" t="n">
        <v>128.7</v>
      </c>
      <c r="K32" s="201" t="n">
        <v>42.8</v>
      </c>
    </row>
    <row r="33" s="468" customFormat="true" ht="12.95" hidden="false" customHeight="true" outlineLevel="0" collapsed="false">
      <c r="A33" s="471"/>
      <c r="B33" s="175" t="s">
        <v>163</v>
      </c>
      <c r="C33" s="200" t="n">
        <v>1948.7</v>
      </c>
      <c r="D33" s="200" t="n">
        <v>1833.9</v>
      </c>
      <c r="E33" s="200" t="n">
        <v>1047.1</v>
      </c>
      <c r="F33" s="200" t="n">
        <v>14.6</v>
      </c>
      <c r="G33" s="200" t="n">
        <v>198.9</v>
      </c>
      <c r="H33" s="200" t="n">
        <v>22.2</v>
      </c>
      <c r="I33" s="200" t="n">
        <v>8</v>
      </c>
      <c r="J33" s="201" t="n">
        <v>147.9</v>
      </c>
      <c r="K33" s="201" t="n">
        <v>48.8</v>
      </c>
    </row>
    <row r="34" s="468" customFormat="true" ht="12.95" hidden="false" customHeight="true" outlineLevel="0" collapsed="false">
      <c r="A34" s="471"/>
      <c r="B34" s="175" t="s">
        <v>164</v>
      </c>
      <c r="C34" s="200" t="n">
        <v>1820.6</v>
      </c>
      <c r="D34" s="200" t="n">
        <v>1711.6</v>
      </c>
      <c r="E34" s="200" t="n">
        <v>1030.7</v>
      </c>
      <c r="F34" s="200" t="n">
        <v>12</v>
      </c>
      <c r="G34" s="200" t="n">
        <v>179.3</v>
      </c>
      <c r="H34" s="200" t="n">
        <v>21.7</v>
      </c>
      <c r="I34" s="200" t="n">
        <v>8</v>
      </c>
      <c r="J34" s="201" t="n">
        <v>107.3</v>
      </c>
      <c r="K34" s="201" t="n">
        <v>38.4</v>
      </c>
    </row>
    <row r="35" s="468" customFormat="true" ht="12.95" hidden="false" customHeight="true" outlineLevel="0" collapsed="false">
      <c r="A35" s="471"/>
      <c r="B35" s="175" t="s">
        <v>165</v>
      </c>
      <c r="C35" s="200" t="n">
        <v>1727.7</v>
      </c>
      <c r="D35" s="200" t="n">
        <v>1606.2</v>
      </c>
      <c r="E35" s="200" t="n">
        <v>1043.3</v>
      </c>
      <c r="F35" s="200" t="n">
        <v>7.6</v>
      </c>
      <c r="G35" s="200" t="n">
        <v>141.4</v>
      </c>
      <c r="H35" s="200" t="n">
        <v>15.4</v>
      </c>
      <c r="I35" s="200" t="n">
        <v>6.4</v>
      </c>
      <c r="J35" s="201" t="n">
        <v>85.6</v>
      </c>
      <c r="K35" s="201" t="n">
        <v>26.1</v>
      </c>
    </row>
    <row r="36" s="468" customFormat="true" ht="12.95" hidden="false" customHeight="true" outlineLevel="0" collapsed="false">
      <c r="A36" s="471"/>
      <c r="B36" s="789"/>
      <c r="C36" s="812"/>
      <c r="D36" s="812"/>
      <c r="E36" s="812"/>
      <c r="F36" s="812"/>
      <c r="G36" s="812"/>
      <c r="H36" s="812"/>
      <c r="I36" s="812"/>
      <c r="J36" s="812"/>
      <c r="K36" s="396"/>
    </row>
    <row r="37" s="468" customFormat="true" ht="12.95" hidden="false" customHeight="true" outlineLevel="0" collapsed="false">
      <c r="A37" s="471" t="n">
        <v>2014</v>
      </c>
      <c r="B37" s="175" t="s">
        <v>166</v>
      </c>
      <c r="C37" s="200" t="n">
        <v>1699.1</v>
      </c>
      <c r="D37" s="200" t="n">
        <v>1623.7</v>
      </c>
      <c r="E37" s="200" t="n">
        <v>1040.3</v>
      </c>
      <c r="F37" s="200" t="n">
        <v>10.1</v>
      </c>
      <c r="G37" s="200" t="n">
        <v>173.7</v>
      </c>
      <c r="H37" s="200" t="n">
        <v>16.5</v>
      </c>
      <c r="I37" s="200" t="n">
        <v>8.4</v>
      </c>
      <c r="J37" s="200" t="n">
        <v>79.5</v>
      </c>
      <c r="K37" s="201" t="n">
        <v>15.7</v>
      </c>
    </row>
    <row r="38" s="468" customFormat="true" ht="12.95" hidden="false" customHeight="true" outlineLevel="0" collapsed="false">
      <c r="A38" s="471"/>
      <c r="B38" s="175" t="s">
        <v>168</v>
      </c>
      <c r="C38" s="200" t="n">
        <v>1639</v>
      </c>
      <c r="D38" s="200" t="n">
        <v>1565.9</v>
      </c>
      <c r="E38" s="200" t="n">
        <v>959.9</v>
      </c>
      <c r="F38" s="200" t="n">
        <v>12.9</v>
      </c>
      <c r="G38" s="200" t="n">
        <v>166.3</v>
      </c>
      <c r="H38" s="200" t="n">
        <v>16.2</v>
      </c>
      <c r="I38" s="200" t="n">
        <v>7.6</v>
      </c>
      <c r="J38" s="200" t="n">
        <v>78.1</v>
      </c>
      <c r="K38" s="201" t="n">
        <v>22.9</v>
      </c>
    </row>
    <row r="39" s="468" customFormat="true" ht="12.95" hidden="false" customHeight="true" outlineLevel="0" collapsed="false">
      <c r="A39" s="471"/>
      <c r="B39" s="175" t="s">
        <v>169</v>
      </c>
      <c r="C39" s="200" t="n">
        <v>1797.4</v>
      </c>
      <c r="D39" s="200" t="n">
        <v>1716.9</v>
      </c>
      <c r="E39" s="200" t="n">
        <v>1042.6</v>
      </c>
      <c r="F39" s="200" t="n">
        <v>14</v>
      </c>
      <c r="G39" s="200" t="n">
        <v>147.8</v>
      </c>
      <c r="H39" s="200" t="n">
        <v>15.2</v>
      </c>
      <c r="I39" s="200" t="n">
        <v>10.1</v>
      </c>
      <c r="J39" s="200" t="n">
        <v>98.3</v>
      </c>
      <c r="K39" s="201" t="n">
        <v>36.1</v>
      </c>
    </row>
    <row r="40" s="468" customFormat="true" ht="12.95" hidden="false" customHeight="true" outlineLevel="0" collapsed="false">
      <c r="A40" s="471"/>
      <c r="B40" s="175" t="s">
        <v>171</v>
      </c>
      <c r="C40" s="200" t="n">
        <v>1805.6</v>
      </c>
      <c r="D40" s="200" t="n">
        <v>1724.9</v>
      </c>
      <c r="E40" s="200" t="n">
        <v>1077.1</v>
      </c>
      <c r="F40" s="200" t="n">
        <v>12.6</v>
      </c>
      <c r="G40" s="200" t="n">
        <v>144</v>
      </c>
      <c r="H40" s="200" t="n">
        <v>16.7</v>
      </c>
      <c r="I40" s="200" t="n">
        <v>10.1</v>
      </c>
      <c r="J40" s="201" t="n">
        <v>102.6</v>
      </c>
      <c r="K40" s="201" t="n">
        <v>40.5</v>
      </c>
    </row>
    <row r="41" s="468" customFormat="true" ht="12.95" hidden="false" customHeight="true" outlineLevel="0" collapsed="false">
      <c r="A41" s="471"/>
      <c r="B41" s="175" t="s">
        <v>173</v>
      </c>
      <c r="C41" s="200" t="n">
        <v>1772.2</v>
      </c>
      <c r="D41" s="200" t="n">
        <v>1699.7</v>
      </c>
      <c r="E41" s="200" t="n">
        <v>1014.1</v>
      </c>
      <c r="F41" s="200" t="n">
        <v>13.6</v>
      </c>
      <c r="G41" s="200" t="n">
        <v>147.2</v>
      </c>
      <c r="H41" s="200" t="n">
        <v>19.6</v>
      </c>
      <c r="I41" s="200" t="n">
        <v>10.1</v>
      </c>
      <c r="J41" s="201" t="n">
        <v>108.3</v>
      </c>
      <c r="K41" s="201" t="n">
        <v>41.8</v>
      </c>
    </row>
    <row r="42" s="468" customFormat="true" ht="12.95" hidden="false" customHeight="true" outlineLevel="0" collapsed="false">
      <c r="A42" s="471"/>
      <c r="B42" s="175" t="s">
        <v>174</v>
      </c>
      <c r="C42" s="200" t="n">
        <v>1759</v>
      </c>
      <c r="D42" s="200" t="n">
        <v>1685.7</v>
      </c>
      <c r="E42" s="200" t="n">
        <v>1035.3</v>
      </c>
      <c r="F42" s="200" t="n">
        <v>12.3</v>
      </c>
      <c r="G42" s="200" t="n">
        <v>144</v>
      </c>
      <c r="H42" s="200" t="n">
        <v>10.8</v>
      </c>
      <c r="I42" s="200" t="n">
        <v>10.5</v>
      </c>
      <c r="J42" s="201" t="n">
        <v>106.5</v>
      </c>
      <c r="K42" s="201" t="n">
        <v>43.4</v>
      </c>
    </row>
    <row r="43" s="468" customFormat="true" ht="12.95" hidden="false" customHeight="true" outlineLevel="0" collapsed="false">
      <c r="A43" s="471"/>
      <c r="B43" s="175" t="s">
        <v>159</v>
      </c>
      <c r="C43" s="200" t="n">
        <v>1782.3</v>
      </c>
      <c r="D43" s="200" t="n">
        <v>1706.8</v>
      </c>
      <c r="E43" s="200" t="n">
        <v>1073.1</v>
      </c>
      <c r="F43" s="200" t="n">
        <v>10.5</v>
      </c>
      <c r="G43" s="200" t="n">
        <v>118.2</v>
      </c>
      <c r="H43" s="200" t="n">
        <v>16.4</v>
      </c>
      <c r="I43" s="200" t="n">
        <v>10.2</v>
      </c>
      <c r="J43" s="201" t="n">
        <v>115.6</v>
      </c>
      <c r="K43" s="201" t="n">
        <v>47.3</v>
      </c>
    </row>
    <row r="44" s="468" customFormat="true" ht="12.95" hidden="false" customHeight="true" outlineLevel="0" collapsed="false">
      <c r="A44" s="471"/>
      <c r="B44" s="175" t="s">
        <v>161</v>
      </c>
      <c r="C44" s="200" t="n">
        <v>1672.6</v>
      </c>
      <c r="D44" s="200" t="n">
        <v>1599</v>
      </c>
      <c r="E44" s="200" t="n">
        <v>982.8</v>
      </c>
      <c r="F44" s="200" t="n">
        <v>10.5</v>
      </c>
      <c r="G44" s="200" t="n">
        <v>136.8</v>
      </c>
      <c r="H44" s="200" t="n">
        <v>16.2</v>
      </c>
      <c r="I44" s="200" t="n">
        <v>10.4</v>
      </c>
      <c r="J44" s="201" t="n">
        <v>112.4</v>
      </c>
      <c r="K44" s="201" t="n">
        <v>43.6</v>
      </c>
    </row>
    <row r="45" s="468" customFormat="true" ht="12.95" hidden="false" customHeight="true" outlineLevel="0" collapsed="false">
      <c r="A45" s="471"/>
      <c r="B45" s="175" t="s">
        <v>162</v>
      </c>
      <c r="C45" s="200" t="n">
        <v>1812.4</v>
      </c>
      <c r="D45" s="200" t="n">
        <v>1726.5</v>
      </c>
      <c r="E45" s="200" t="n">
        <v>965.1</v>
      </c>
      <c r="F45" s="200" t="n">
        <v>15.8</v>
      </c>
      <c r="G45" s="200" t="n">
        <v>164.4</v>
      </c>
      <c r="H45" s="200" t="n">
        <v>17</v>
      </c>
      <c r="I45" s="200" t="n">
        <v>12.2</v>
      </c>
      <c r="J45" s="201" t="n">
        <v>140.7</v>
      </c>
      <c r="K45" s="201" t="n">
        <v>52</v>
      </c>
    </row>
    <row r="46" s="468" customFormat="true" ht="12.95" hidden="false" customHeight="true" outlineLevel="0" collapsed="false">
      <c r="A46" s="471"/>
      <c r="B46" s="727" t="s">
        <v>275</v>
      </c>
      <c r="C46" s="735" t="n">
        <v>108.6</v>
      </c>
      <c r="D46" s="735" t="n">
        <v>109.5</v>
      </c>
      <c r="E46" s="735" t="n">
        <v>109.5</v>
      </c>
      <c r="F46" s="735" t="n">
        <v>115.2</v>
      </c>
      <c r="G46" s="735" t="n">
        <v>85.7</v>
      </c>
      <c r="H46" s="735" t="n">
        <v>98.9</v>
      </c>
      <c r="I46" s="735" t="n">
        <v>146.5</v>
      </c>
      <c r="J46" s="389" t="n">
        <v>115.2</v>
      </c>
      <c r="K46" s="813" t="n">
        <v>131.5</v>
      </c>
    </row>
    <row r="47" s="468" customFormat="true" ht="12.95" hidden="false" customHeight="true" outlineLevel="0" collapsed="false">
      <c r="A47" s="471"/>
      <c r="B47" s="789" t="s">
        <v>276</v>
      </c>
      <c r="C47" s="812" t="n">
        <v>110.7</v>
      </c>
      <c r="D47" s="812" t="n">
        <v>110.4</v>
      </c>
      <c r="E47" s="812" t="n">
        <v>99.7</v>
      </c>
      <c r="F47" s="812" t="n">
        <v>154.3</v>
      </c>
      <c r="G47" s="812" t="n">
        <v>119.5</v>
      </c>
      <c r="H47" s="812" t="n">
        <v>104</v>
      </c>
      <c r="I47" s="812" t="n">
        <v>118.6</v>
      </c>
      <c r="J47" s="812" t="n">
        <v>125.3</v>
      </c>
      <c r="K47" s="396" t="n">
        <v>119.3</v>
      </c>
    </row>
    <row r="48" s="468" customFormat="true" ht="15" hidden="false" customHeight="true" outlineLevel="0" collapsed="false">
      <c r="A48" s="471"/>
      <c r="B48" s="471"/>
      <c r="C48" s="471"/>
      <c r="D48" s="471"/>
      <c r="E48" s="471"/>
      <c r="F48" s="471"/>
      <c r="G48" s="471"/>
      <c r="H48" s="471"/>
      <c r="I48" s="471"/>
      <c r="J48" s="471"/>
      <c r="K48" s="471"/>
    </row>
    <row r="49" customFormat="false" ht="11.25" hidden="false" customHeight="true" outlineLevel="0" collapsed="false">
      <c r="A49" s="814" t="s">
        <v>1104</v>
      </c>
      <c r="B49" s="814"/>
      <c r="C49" s="814"/>
      <c r="D49" s="814"/>
      <c r="E49" s="814"/>
      <c r="F49" s="814"/>
      <c r="G49" s="814"/>
      <c r="H49" s="814"/>
      <c r="I49" s="814"/>
      <c r="J49" s="814"/>
      <c r="K49" s="814"/>
    </row>
    <row r="50" customFormat="false" ht="11.25" hidden="false" customHeight="true" outlineLevel="0" collapsed="false">
      <c r="A50" s="815" t="s">
        <v>1105</v>
      </c>
      <c r="B50" s="815"/>
      <c r="C50" s="815"/>
      <c r="D50" s="815"/>
      <c r="E50" s="815"/>
      <c r="F50" s="815"/>
      <c r="G50" s="815"/>
      <c r="H50" s="815"/>
      <c r="I50" s="815"/>
      <c r="J50" s="815"/>
      <c r="K50" s="815"/>
    </row>
    <row r="51" customFormat="false" ht="15" hidden="false" customHeight="true" outlineLevel="0" collapsed="false">
      <c r="A51" s="816" t="s">
        <v>1106</v>
      </c>
      <c r="B51" s="816"/>
      <c r="C51" s="816"/>
      <c r="D51" s="816"/>
      <c r="E51" s="816"/>
      <c r="F51" s="816"/>
      <c r="G51" s="816"/>
      <c r="H51" s="816"/>
      <c r="I51" s="816"/>
      <c r="J51" s="816"/>
      <c r="K51" s="816"/>
    </row>
    <row r="52" customFormat="false" ht="11.25" hidden="false" customHeight="true" outlineLevel="0" collapsed="false">
      <c r="A52" s="816" t="s">
        <v>1107</v>
      </c>
      <c r="B52" s="816"/>
      <c r="C52" s="816"/>
      <c r="D52" s="816"/>
      <c r="E52" s="816"/>
      <c r="F52" s="816"/>
      <c r="G52" s="816"/>
      <c r="H52" s="816"/>
      <c r="I52" s="816"/>
      <c r="J52" s="816"/>
      <c r="K52" s="816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4.85" hidden="false" customHeight="true" outlineLevel="0" collapsed="false"/>
    <row r="89" customFormat="false" ht="14.8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101" customFormat="false" ht="24.95" hidden="false" customHeight="true" outlineLevel="0" collapsed="false"/>
    <row r="102" customFormat="false" ht="15.95" hidden="false" customHeight="true" outlineLevel="0" collapsed="false"/>
    <row r="103" customFormat="false" ht="189.9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4.85" hidden="false" customHeight="true" outlineLevel="0" collapsed="false"/>
    <row r="134" customFormat="false" ht="14.8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5" customFormat="false" ht="24.95" hidden="false" customHeight="true" outlineLevel="0" collapsed="false"/>
    <row r="146" customFormat="false" ht="15.95" hidden="false" customHeight="true" outlineLevel="0" collapsed="false"/>
    <row r="147" customFormat="false" ht="177.7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77" customFormat="false" ht="14.85" hidden="false" customHeight="true" outlineLevel="0" collapsed="false"/>
    <row r="178" customFormat="false" ht="14.85" hidden="false" customHeight="true" outlineLevel="0" collapsed="false"/>
    <row r="189" customFormat="false" ht="38.25" hidden="false" customHeight="true" outlineLevel="0" collapsed="false"/>
    <row r="190" customFormat="false" ht="15.95" hidden="false" customHeight="true" outlineLevel="0" collapsed="false"/>
    <row r="191" customFormat="false" ht="189.9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  <row r="222" customFormat="false" ht="14.85" hidden="false" customHeight="true" outlineLevel="0" collapsed="false"/>
    <row r="223" customFormat="false" ht="14.85" hidden="false" customHeight="true" outlineLevel="0" collapsed="false"/>
  </sheetData>
  <mergeCells count="15">
    <mergeCell ref="A1:D1"/>
    <mergeCell ref="J1:K1"/>
    <mergeCell ref="A2:D2"/>
    <mergeCell ref="J2:K2"/>
    <mergeCell ref="A5:B8"/>
    <mergeCell ref="C5:C7"/>
    <mergeCell ref="D5:K5"/>
    <mergeCell ref="D6:D7"/>
    <mergeCell ref="E6:K6"/>
    <mergeCell ref="C8:K8"/>
    <mergeCell ref="A48:K48"/>
    <mergeCell ref="A49:K49"/>
    <mergeCell ref="A50:K50"/>
    <mergeCell ref="A51:K51"/>
    <mergeCell ref="A52:K52"/>
  </mergeCells>
  <hyperlinks>
    <hyperlink ref="J1" location="'Spis tablic     List of tables'!A49" display="Powrót do spisu tablic"/>
    <hyperlink ref="J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8" min="3" style="41" width="10.62"/>
    <col collapsed="false" customWidth="false" hidden="false" outlineLevel="0" max="257" min="9" style="41" width="8.99"/>
  </cols>
  <sheetData>
    <row r="1" customFormat="false" ht="14.25" hidden="false" customHeight="false" outlineLevel="0" collapsed="false">
      <c r="A1" s="188" t="s">
        <v>1108</v>
      </c>
      <c r="B1" s="188"/>
      <c r="C1" s="188"/>
      <c r="D1" s="188"/>
      <c r="E1" s="188"/>
      <c r="F1" s="511"/>
      <c r="G1" s="15" t="s">
        <v>140</v>
      </c>
      <c r="H1" s="15"/>
    </row>
    <row r="2" customFormat="false" ht="14.25" hidden="false" customHeight="false" outlineLevel="0" collapsed="false">
      <c r="A2" s="817" t="s">
        <v>1109</v>
      </c>
      <c r="B2" s="817"/>
      <c r="C2" s="817"/>
      <c r="D2" s="817"/>
      <c r="E2" s="817"/>
      <c r="F2" s="485"/>
      <c r="G2" s="17" t="s">
        <v>142</v>
      </c>
      <c r="H2" s="17"/>
    </row>
    <row r="3" customFormat="false" ht="17.1" hidden="false" customHeight="true" outlineLevel="0" collapsed="false">
      <c r="A3" s="165" t="s">
        <v>910</v>
      </c>
      <c r="B3" s="165"/>
      <c r="C3" s="807"/>
      <c r="D3" s="807"/>
      <c r="E3" s="807"/>
      <c r="F3" s="807"/>
      <c r="G3" s="807"/>
      <c r="H3" s="807"/>
    </row>
    <row r="4" customFormat="false" ht="17.1" hidden="false" customHeight="true" outlineLevel="0" collapsed="false">
      <c r="A4" s="165"/>
      <c r="B4" s="165"/>
      <c r="C4" s="165"/>
      <c r="D4" s="165"/>
      <c r="E4" s="165"/>
      <c r="F4" s="165"/>
      <c r="G4" s="165"/>
      <c r="H4" s="166" t="s">
        <v>1110</v>
      </c>
    </row>
    <row r="5" customFormat="false" ht="155.1" hidden="false" customHeight="true" outlineLevel="0" collapsed="false">
      <c r="A5" s="165"/>
      <c r="B5" s="165"/>
      <c r="C5" s="165" t="s">
        <v>1111</v>
      </c>
      <c r="D5" s="173" t="s">
        <v>1112</v>
      </c>
      <c r="E5" s="173" t="s">
        <v>1113</v>
      </c>
      <c r="F5" s="198" t="s">
        <v>291</v>
      </c>
      <c r="G5" s="170" t="s">
        <v>1114</v>
      </c>
      <c r="H5" s="166"/>
    </row>
    <row r="6" customFormat="false" ht="20.1" hidden="false" customHeight="true" outlineLevel="0" collapsed="false">
      <c r="A6" s="165"/>
      <c r="B6" s="165"/>
      <c r="C6" s="171" t="s">
        <v>1103</v>
      </c>
      <c r="D6" s="171"/>
      <c r="E6" s="171"/>
      <c r="F6" s="171"/>
      <c r="G6" s="171"/>
      <c r="H6" s="171"/>
    </row>
    <row r="7" customFormat="false" ht="20.1" hidden="false" customHeight="true" outlineLevel="0" collapsed="false">
      <c r="A7" s="818" t="n">
        <v>2012</v>
      </c>
      <c r="B7" s="175" t="s">
        <v>157</v>
      </c>
      <c r="C7" s="819" t="n">
        <v>489.9</v>
      </c>
      <c r="D7" s="819" t="n">
        <v>36.1</v>
      </c>
      <c r="E7" s="819" t="n">
        <v>1061.3</v>
      </c>
      <c r="F7" s="476" t="n">
        <v>82.3</v>
      </c>
      <c r="G7" s="477" t="n">
        <v>322.3</v>
      </c>
      <c r="H7" s="820" t="n">
        <v>550</v>
      </c>
    </row>
    <row r="8" customFormat="false" ht="15" hidden="false" customHeight="true" outlineLevel="0" collapsed="false">
      <c r="A8" s="471"/>
      <c r="B8" s="727" t="s">
        <v>275</v>
      </c>
      <c r="C8" s="821" t="n">
        <v>121</v>
      </c>
      <c r="D8" s="822" t="n">
        <v>94.3</v>
      </c>
      <c r="E8" s="821" t="n">
        <v>110.9</v>
      </c>
      <c r="F8" s="736" t="n">
        <v>75</v>
      </c>
      <c r="G8" s="738" t="n">
        <v>107.4</v>
      </c>
      <c r="H8" s="738" t="n">
        <v>87.8</v>
      </c>
    </row>
    <row r="9" customFormat="false" ht="15" hidden="false" customHeight="true" outlineLevel="0" collapsed="false">
      <c r="A9" s="471"/>
      <c r="B9" s="727"/>
      <c r="C9" s="821"/>
      <c r="D9" s="822"/>
      <c r="E9" s="821"/>
      <c r="F9" s="736"/>
      <c r="G9" s="738"/>
      <c r="H9" s="738"/>
    </row>
    <row r="10" customFormat="false" ht="15" hidden="false" customHeight="true" outlineLevel="0" collapsed="false">
      <c r="A10" s="810" t="n">
        <v>2013</v>
      </c>
      <c r="B10" s="219" t="s">
        <v>312</v>
      </c>
      <c r="C10" s="526" t="n">
        <v>233.5</v>
      </c>
      <c r="D10" s="823" t="n">
        <v>18.6</v>
      </c>
      <c r="E10" s="526" t="n">
        <v>624.9</v>
      </c>
      <c r="F10" s="476" t="n">
        <v>65.2</v>
      </c>
      <c r="G10" s="477" t="n">
        <v>193.8</v>
      </c>
      <c r="H10" s="477" t="n">
        <v>337.5</v>
      </c>
      <c r="I10" s="40"/>
    </row>
    <row r="11" customFormat="false" ht="15" hidden="false" customHeight="true" outlineLevel="0" collapsed="false">
      <c r="A11" s="468"/>
      <c r="B11" s="219" t="s">
        <v>313</v>
      </c>
      <c r="C11" s="526" t="n">
        <v>265.5</v>
      </c>
      <c r="D11" s="823" t="n">
        <v>21.8</v>
      </c>
      <c r="E11" s="526" t="n">
        <v>696.7</v>
      </c>
      <c r="F11" s="476" t="n">
        <v>72</v>
      </c>
      <c r="G11" s="477" t="n">
        <v>227.1</v>
      </c>
      <c r="H11" s="477" t="n">
        <v>366.1</v>
      </c>
      <c r="I11" s="40"/>
    </row>
    <row r="12" customFormat="false" ht="15" hidden="false" customHeight="true" outlineLevel="0" collapsed="false">
      <c r="A12" s="468"/>
      <c r="B12" s="219" t="s">
        <v>314</v>
      </c>
      <c r="C12" s="526" t="n">
        <v>304.5</v>
      </c>
      <c r="D12" s="823" t="n">
        <v>25.8</v>
      </c>
      <c r="E12" s="526" t="n">
        <v>771.9</v>
      </c>
      <c r="F12" s="476" t="n">
        <v>78.6</v>
      </c>
      <c r="G12" s="477" t="n">
        <v>259.3</v>
      </c>
      <c r="H12" s="477" t="n">
        <v>400.2</v>
      </c>
      <c r="I12" s="40"/>
    </row>
    <row r="13" customFormat="false" ht="15" hidden="false" customHeight="true" outlineLevel="0" collapsed="false">
      <c r="A13" s="468"/>
      <c r="B13" s="219" t="s">
        <v>315</v>
      </c>
      <c r="C13" s="526" t="n">
        <v>354.1</v>
      </c>
      <c r="D13" s="823" t="n">
        <v>30.7</v>
      </c>
      <c r="E13" s="526" t="n">
        <v>849.7</v>
      </c>
      <c r="F13" s="476" t="n">
        <v>85.8</v>
      </c>
      <c r="G13" s="477" t="n">
        <v>296.2</v>
      </c>
      <c r="H13" s="477" t="n">
        <v>449.6</v>
      </c>
      <c r="I13" s="40"/>
    </row>
    <row r="14" customFormat="false" ht="15" hidden="false" customHeight="true" outlineLevel="0" collapsed="false">
      <c r="A14" s="468"/>
      <c r="B14" s="219" t="s">
        <v>316</v>
      </c>
      <c r="C14" s="526" t="n">
        <v>394.7</v>
      </c>
      <c r="D14" s="823" t="n">
        <v>35.5</v>
      </c>
      <c r="E14" s="526" t="n">
        <v>919.4</v>
      </c>
      <c r="F14" s="476" t="n">
        <v>93.1</v>
      </c>
      <c r="G14" s="477" t="n">
        <v>329.4</v>
      </c>
      <c r="H14" s="477" t="n">
        <v>505</v>
      </c>
      <c r="I14" s="40"/>
    </row>
    <row r="15" customFormat="false" ht="15" hidden="false" customHeight="true" outlineLevel="0" collapsed="false">
      <c r="A15" s="468"/>
      <c r="B15" s="175" t="s">
        <v>157</v>
      </c>
      <c r="C15" s="526" t="n">
        <v>433</v>
      </c>
      <c r="D15" s="823" t="n">
        <v>39.1</v>
      </c>
      <c r="E15" s="526" t="n">
        <v>987.6</v>
      </c>
      <c r="F15" s="476" t="n">
        <v>100.2</v>
      </c>
      <c r="G15" s="477" t="n">
        <v>364.8</v>
      </c>
      <c r="H15" s="477" t="n">
        <v>580.1</v>
      </c>
      <c r="I15" s="40"/>
    </row>
    <row r="16" customFormat="false" ht="15" hidden="false" customHeight="true" outlineLevel="0" collapsed="false">
      <c r="A16" s="471"/>
      <c r="B16" s="727" t="s">
        <v>275</v>
      </c>
      <c r="C16" s="821" t="n">
        <v>88.2</v>
      </c>
      <c r="D16" s="821" t="n">
        <v>108.2</v>
      </c>
      <c r="E16" s="824" t="n">
        <v>108.4</v>
      </c>
      <c r="F16" s="736" t="n">
        <v>123.5</v>
      </c>
      <c r="G16" s="738" t="n">
        <v>128.1</v>
      </c>
      <c r="H16" s="738" t="n">
        <v>100.6</v>
      </c>
      <c r="I16" s="40"/>
    </row>
    <row r="17" customFormat="false" ht="15" hidden="false" customHeight="true" outlineLevel="0" collapsed="false">
      <c r="A17" s="471"/>
      <c r="B17" s="787"/>
      <c r="C17" s="825"/>
      <c r="D17" s="825"/>
      <c r="E17" s="825"/>
      <c r="F17" s="476"/>
      <c r="G17" s="477"/>
      <c r="H17" s="477"/>
    </row>
    <row r="18" customFormat="false" ht="15" hidden="false" customHeight="true" outlineLevel="0" collapsed="false">
      <c r="A18" s="471" t="n">
        <v>2014</v>
      </c>
      <c r="B18" s="219" t="s">
        <v>317</v>
      </c>
      <c r="C18" s="526" t="n">
        <v>85.8</v>
      </c>
      <c r="D18" s="819" t="n">
        <v>4.3</v>
      </c>
      <c r="E18" s="819" t="n">
        <v>147.4</v>
      </c>
      <c r="F18" s="476" t="n">
        <v>18.3</v>
      </c>
      <c r="G18" s="477" t="n">
        <v>61.8</v>
      </c>
      <c r="H18" s="477" t="n">
        <v>72</v>
      </c>
    </row>
    <row r="19" customFormat="false" ht="15" hidden="false" customHeight="true" outlineLevel="0" collapsed="false">
      <c r="A19" s="468"/>
      <c r="B19" s="219" t="s">
        <v>239</v>
      </c>
      <c r="C19" s="526" t="n">
        <v>133.9</v>
      </c>
      <c r="D19" s="819" t="n">
        <v>7.1</v>
      </c>
      <c r="E19" s="819" t="n">
        <v>249.2</v>
      </c>
      <c r="F19" s="476" t="n">
        <v>32.2</v>
      </c>
      <c r="G19" s="477" t="n">
        <v>95.3</v>
      </c>
      <c r="H19" s="477" t="n">
        <v>100.7</v>
      </c>
    </row>
    <row r="20" customFormat="false" ht="15" hidden="false" customHeight="true" outlineLevel="0" collapsed="false">
      <c r="A20" s="468"/>
      <c r="B20" s="219" t="s">
        <v>318</v>
      </c>
      <c r="C20" s="526" t="n">
        <v>175</v>
      </c>
      <c r="D20" s="819" t="n">
        <v>9.3</v>
      </c>
      <c r="E20" s="819" t="n">
        <v>346.2</v>
      </c>
      <c r="F20" s="476" t="n">
        <v>42.5</v>
      </c>
      <c r="G20" s="477" t="n">
        <v>129.9</v>
      </c>
      <c r="H20" s="477" t="n">
        <v>125.3</v>
      </c>
    </row>
    <row r="21" customFormat="false" ht="15" hidden="false" customHeight="true" outlineLevel="0" collapsed="false">
      <c r="A21" s="468"/>
      <c r="B21" s="219" t="s">
        <v>319</v>
      </c>
      <c r="C21" s="526" t="n">
        <v>218.8</v>
      </c>
      <c r="D21" s="526" t="n">
        <v>12</v>
      </c>
      <c r="E21" s="819" t="n">
        <v>456.8</v>
      </c>
      <c r="F21" s="476" t="n">
        <v>52.1</v>
      </c>
      <c r="G21" s="477" t="n">
        <v>162.2</v>
      </c>
      <c r="H21" s="477" t="n">
        <v>141</v>
      </c>
    </row>
    <row r="22" customFormat="false" ht="15" hidden="false" customHeight="true" outlineLevel="0" collapsed="false">
      <c r="A22" s="468"/>
      <c r="B22" s="219" t="s">
        <v>320</v>
      </c>
      <c r="C22" s="526" t="n">
        <v>258.6</v>
      </c>
      <c r="D22" s="819" t="n">
        <v>14.8</v>
      </c>
      <c r="E22" s="819" t="n">
        <v>560.7</v>
      </c>
      <c r="F22" s="476" t="n">
        <v>74.2</v>
      </c>
      <c r="G22" s="477" t="n">
        <v>193.5</v>
      </c>
      <c r="H22" s="477" t="n">
        <v>155.6</v>
      </c>
    </row>
    <row r="23" customFormat="false" ht="15" hidden="false" customHeight="true" outlineLevel="0" collapsed="false">
      <c r="A23" s="468"/>
      <c r="B23" s="219" t="s">
        <v>312</v>
      </c>
      <c r="C23" s="526" t="n">
        <v>302.7</v>
      </c>
      <c r="D23" s="819" t="n">
        <v>18.1</v>
      </c>
      <c r="E23" s="819" t="n">
        <v>658.9</v>
      </c>
      <c r="F23" s="476" t="n">
        <v>84.9</v>
      </c>
      <c r="G23" s="477" t="n">
        <v>228.9</v>
      </c>
      <c r="H23" s="477" t="n">
        <v>169.2</v>
      </c>
    </row>
    <row r="24" customFormat="false" ht="15" hidden="false" customHeight="true" outlineLevel="0" collapsed="false">
      <c r="A24" s="468"/>
      <c r="B24" s="219" t="s">
        <v>313</v>
      </c>
      <c r="C24" s="526" t="n">
        <v>337.4</v>
      </c>
      <c r="D24" s="819" t="n">
        <v>22.2</v>
      </c>
      <c r="E24" s="819" t="n">
        <v>736.9</v>
      </c>
      <c r="F24" s="476" t="n">
        <v>90</v>
      </c>
      <c r="G24" s="477" t="n">
        <v>258.6</v>
      </c>
      <c r="H24" s="477" t="n">
        <v>181</v>
      </c>
    </row>
    <row r="25" customFormat="false" ht="15" hidden="false" customHeight="true" outlineLevel="0" collapsed="false">
      <c r="A25" s="468"/>
      <c r="B25" s="219" t="s">
        <v>314</v>
      </c>
      <c r="C25" s="526" t="n">
        <v>380.7</v>
      </c>
      <c r="D25" s="819" t="n">
        <v>26.6</v>
      </c>
      <c r="E25" s="819" t="n">
        <v>819.7</v>
      </c>
      <c r="F25" s="476" t="n">
        <v>98</v>
      </c>
      <c r="G25" s="477" t="n">
        <v>295.7</v>
      </c>
      <c r="H25" s="477" t="n">
        <v>196.1</v>
      </c>
    </row>
    <row r="26" customFormat="false" ht="15" hidden="false" customHeight="true" outlineLevel="0" collapsed="false">
      <c r="A26" s="471"/>
      <c r="B26" s="727" t="s">
        <v>275</v>
      </c>
      <c r="C26" s="822" t="n">
        <v>124.9</v>
      </c>
      <c r="D26" s="822" t="n">
        <v>103.1</v>
      </c>
      <c r="E26" s="821" t="n">
        <v>109.5</v>
      </c>
      <c r="F26" s="736" t="n">
        <v>128.7</v>
      </c>
      <c r="G26" s="738" t="n">
        <v>122.7</v>
      </c>
      <c r="H26" s="738" t="n">
        <v>47.7</v>
      </c>
    </row>
    <row r="27" customFormat="false" ht="15" hidden="false" customHeight="true" outlineLevel="0" collapsed="false">
      <c r="A27" s="471"/>
      <c r="B27" s="789"/>
      <c r="C27" s="826"/>
      <c r="D27" s="826"/>
      <c r="E27" s="826"/>
      <c r="F27" s="827"/>
      <c r="G27" s="828"/>
      <c r="H27" s="828"/>
    </row>
    <row r="28" customFormat="false" ht="15" hidden="false" customHeight="true" outlineLevel="0" collapsed="false">
      <c r="A28" s="471" t="n">
        <v>2013</v>
      </c>
      <c r="B28" s="175" t="s">
        <v>159</v>
      </c>
      <c r="C28" s="526" t="n">
        <v>38</v>
      </c>
      <c r="D28" s="823" t="n">
        <v>3.8</v>
      </c>
      <c r="E28" s="823" t="n">
        <v>88.8</v>
      </c>
      <c r="F28" s="476" t="n">
        <v>5.9</v>
      </c>
      <c r="G28" s="477" t="n">
        <v>30.8</v>
      </c>
      <c r="H28" s="477" t="n">
        <v>30.4</v>
      </c>
      <c r="I28" s="40"/>
    </row>
    <row r="29" customFormat="false" ht="15" hidden="false" customHeight="true" outlineLevel="0" collapsed="false">
      <c r="A29" s="471"/>
      <c r="B29" s="175" t="s">
        <v>161</v>
      </c>
      <c r="C29" s="526" t="n">
        <v>32.5</v>
      </c>
      <c r="D29" s="823" t="n">
        <v>3.2</v>
      </c>
      <c r="E29" s="823" t="n">
        <v>71.9</v>
      </c>
      <c r="F29" s="476" t="n">
        <v>3.9</v>
      </c>
      <c r="G29" s="477" t="n">
        <v>33</v>
      </c>
      <c r="H29" s="477" t="n">
        <v>28.4</v>
      </c>
      <c r="I29" s="40"/>
    </row>
    <row r="30" customFormat="false" ht="15" hidden="false" customHeight="true" outlineLevel="0" collapsed="false">
      <c r="A30" s="471"/>
      <c r="B30" s="175" t="s">
        <v>162</v>
      </c>
      <c r="C30" s="526" t="n">
        <v>40.6</v>
      </c>
      <c r="D30" s="823" t="n">
        <v>3.9</v>
      </c>
      <c r="E30" s="823" t="n">
        <v>73.6</v>
      </c>
      <c r="F30" s="476" t="n">
        <v>6.6</v>
      </c>
      <c r="G30" s="477" t="n">
        <v>32.3</v>
      </c>
      <c r="H30" s="477" t="n">
        <v>33.8</v>
      </c>
      <c r="I30" s="40"/>
    </row>
    <row r="31" customFormat="false" ht="15" hidden="false" customHeight="true" outlineLevel="0" collapsed="false">
      <c r="A31" s="471"/>
      <c r="B31" s="175" t="s">
        <v>163</v>
      </c>
      <c r="C31" s="526" t="n">
        <v>47.7</v>
      </c>
      <c r="D31" s="823" t="n">
        <v>4.9</v>
      </c>
      <c r="E31" s="823" t="n">
        <v>79.8</v>
      </c>
      <c r="F31" s="476" t="n">
        <v>7</v>
      </c>
      <c r="G31" s="477" t="n">
        <v>36.8</v>
      </c>
      <c r="H31" s="477" t="n">
        <v>49</v>
      </c>
      <c r="I31" s="40"/>
    </row>
    <row r="32" customFormat="false" ht="15" hidden="false" customHeight="true" outlineLevel="0" collapsed="false">
      <c r="A32" s="471"/>
      <c r="B32" s="175" t="s">
        <v>164</v>
      </c>
      <c r="C32" s="526" t="n">
        <v>39.9</v>
      </c>
      <c r="D32" s="823" t="n">
        <v>4.8</v>
      </c>
      <c r="E32" s="823" t="n">
        <v>70.2</v>
      </c>
      <c r="F32" s="476" t="n">
        <v>7.3</v>
      </c>
      <c r="G32" s="477" t="n">
        <v>33.1</v>
      </c>
      <c r="H32" s="477" t="n">
        <v>55.4</v>
      </c>
      <c r="I32" s="40"/>
    </row>
    <row r="33" customFormat="false" ht="15" hidden="false" customHeight="true" outlineLevel="0" collapsed="false">
      <c r="A33" s="471"/>
      <c r="B33" s="175" t="s">
        <v>165</v>
      </c>
      <c r="C33" s="526" t="n">
        <v>38.8</v>
      </c>
      <c r="D33" s="823" t="n">
        <v>3.5</v>
      </c>
      <c r="E33" s="823" t="n">
        <v>68.1</v>
      </c>
      <c r="F33" s="476" t="n">
        <v>7.1</v>
      </c>
      <c r="G33" s="477" t="n">
        <v>35</v>
      </c>
      <c r="H33" s="477" t="n">
        <v>71.5</v>
      </c>
      <c r="I33" s="40"/>
    </row>
    <row r="34" customFormat="false" ht="15" hidden="false" customHeight="true" outlineLevel="0" collapsed="false">
      <c r="A34" s="471"/>
      <c r="B34" s="789"/>
      <c r="C34" s="829"/>
      <c r="D34" s="830"/>
      <c r="E34" s="830"/>
      <c r="F34" s="827"/>
      <c r="G34" s="828"/>
      <c r="H34" s="828"/>
      <c r="I34" s="40"/>
    </row>
    <row r="35" s="41" customFormat="true" ht="15" hidden="false" customHeight="true" outlineLevel="0" collapsed="false">
      <c r="A35" s="471" t="n">
        <v>2014</v>
      </c>
      <c r="B35" s="175" t="s">
        <v>166</v>
      </c>
      <c r="C35" s="823" t="n">
        <v>42.4</v>
      </c>
      <c r="D35" s="823" t="n">
        <v>2.4</v>
      </c>
      <c r="E35" s="823" t="n">
        <v>64.6</v>
      </c>
      <c r="F35" s="476" t="n">
        <v>8.3</v>
      </c>
      <c r="G35" s="477" t="n">
        <v>27.7</v>
      </c>
      <c r="H35" s="477" t="n">
        <v>37.7</v>
      </c>
      <c r="I35" s="40"/>
    </row>
    <row r="36" s="41" customFormat="true" ht="15" hidden="false" customHeight="true" outlineLevel="0" collapsed="false">
      <c r="A36" s="471"/>
      <c r="B36" s="175" t="s">
        <v>168</v>
      </c>
      <c r="C36" s="823" t="n">
        <v>43.3</v>
      </c>
      <c r="D36" s="823" t="n">
        <v>1.9</v>
      </c>
      <c r="E36" s="823" t="n">
        <v>82.9</v>
      </c>
      <c r="F36" s="476" t="n">
        <v>9.9</v>
      </c>
      <c r="G36" s="477" t="n">
        <v>34.1</v>
      </c>
      <c r="H36" s="477" t="n">
        <v>34.3</v>
      </c>
      <c r="I36" s="40"/>
    </row>
    <row r="37" s="41" customFormat="true" ht="15" hidden="false" customHeight="true" outlineLevel="0" collapsed="false">
      <c r="A37" s="471"/>
      <c r="B37" s="175" t="s">
        <v>169</v>
      </c>
      <c r="C37" s="823" t="n">
        <v>46.9</v>
      </c>
      <c r="D37" s="823" t="n">
        <v>2.7</v>
      </c>
      <c r="E37" s="823" t="n">
        <v>103.6</v>
      </c>
      <c r="F37" s="476" t="n">
        <v>13.9</v>
      </c>
      <c r="G37" s="477" t="n">
        <v>33.6</v>
      </c>
      <c r="H37" s="477" t="n">
        <v>28.7</v>
      </c>
      <c r="I37" s="40"/>
    </row>
    <row r="38" s="41" customFormat="true" ht="15" hidden="false" customHeight="true" outlineLevel="0" collapsed="false">
      <c r="A38" s="471"/>
      <c r="B38" s="175" t="s">
        <v>171</v>
      </c>
      <c r="C38" s="823" t="n">
        <v>38.8</v>
      </c>
      <c r="D38" s="823" t="n">
        <v>2.3</v>
      </c>
      <c r="E38" s="823" t="n">
        <v>97.5</v>
      </c>
      <c r="F38" s="476" t="n">
        <v>11.1</v>
      </c>
      <c r="G38" s="477" t="n">
        <v>34.4</v>
      </c>
      <c r="H38" s="477" t="n">
        <v>24.3</v>
      </c>
      <c r="I38" s="40"/>
    </row>
    <row r="39" s="41" customFormat="true" ht="15" hidden="false" customHeight="true" outlineLevel="0" collapsed="false">
      <c r="A39" s="471"/>
      <c r="B39" s="175" t="s">
        <v>173</v>
      </c>
      <c r="C39" s="526" t="n">
        <v>44</v>
      </c>
      <c r="D39" s="823" t="n">
        <v>2.7</v>
      </c>
      <c r="E39" s="823" t="n">
        <v>110.6</v>
      </c>
      <c r="F39" s="476" t="n">
        <v>9.6</v>
      </c>
      <c r="G39" s="477" t="n">
        <v>32.2</v>
      </c>
      <c r="H39" s="477" t="n">
        <v>15.6</v>
      </c>
      <c r="I39" s="40"/>
    </row>
    <row r="40" s="41" customFormat="true" ht="15" hidden="false" customHeight="true" outlineLevel="0" collapsed="false">
      <c r="A40" s="471"/>
      <c r="B40" s="175" t="s">
        <v>174</v>
      </c>
      <c r="C40" s="823" t="n">
        <v>39.6</v>
      </c>
      <c r="D40" s="823" t="n">
        <v>2.8</v>
      </c>
      <c r="E40" s="823" t="n">
        <v>103.9</v>
      </c>
      <c r="F40" s="476" t="n">
        <v>15</v>
      </c>
      <c r="G40" s="477" t="n">
        <v>31.5</v>
      </c>
      <c r="H40" s="477" t="n">
        <v>13.7</v>
      </c>
      <c r="I40" s="40"/>
    </row>
    <row r="41" s="41" customFormat="true" ht="15" hidden="false" customHeight="true" outlineLevel="0" collapsed="false">
      <c r="A41" s="471"/>
      <c r="B41" s="175" t="s">
        <v>159</v>
      </c>
      <c r="C41" s="823" t="n">
        <v>43.5</v>
      </c>
      <c r="D41" s="823" t="n">
        <v>3.3</v>
      </c>
      <c r="E41" s="823" t="n">
        <v>97.3</v>
      </c>
      <c r="F41" s="476" t="n">
        <v>9</v>
      </c>
      <c r="G41" s="477" t="n">
        <v>35.2</v>
      </c>
      <c r="H41" s="477" t="n">
        <v>12.7</v>
      </c>
      <c r="I41" s="40"/>
    </row>
    <row r="42" s="41" customFormat="true" ht="15" hidden="false" customHeight="true" outlineLevel="0" collapsed="false">
      <c r="A42" s="471"/>
      <c r="B42" s="175" t="s">
        <v>161</v>
      </c>
      <c r="C42" s="823" t="n">
        <v>34.4</v>
      </c>
      <c r="D42" s="823" t="n">
        <v>4.1</v>
      </c>
      <c r="E42" s="823" t="n">
        <v>77.7</v>
      </c>
      <c r="F42" s="476" t="n">
        <v>5.1</v>
      </c>
      <c r="G42" s="477" t="n">
        <v>29.7</v>
      </c>
      <c r="H42" s="477" t="n">
        <v>11.8</v>
      </c>
      <c r="I42" s="40"/>
    </row>
    <row r="43" s="41" customFormat="true" ht="15" hidden="false" customHeight="true" outlineLevel="0" collapsed="false">
      <c r="A43" s="471"/>
      <c r="B43" s="175" t="s">
        <v>162</v>
      </c>
      <c r="C43" s="823" t="n">
        <v>43.3</v>
      </c>
      <c r="D43" s="823" t="n">
        <v>4.5</v>
      </c>
      <c r="E43" s="823" t="n">
        <v>82.6</v>
      </c>
      <c r="F43" s="476" t="n">
        <v>8</v>
      </c>
      <c r="G43" s="477" t="n">
        <v>37.7</v>
      </c>
      <c r="H43" s="477" t="n">
        <v>14.7</v>
      </c>
      <c r="I43" s="40"/>
    </row>
    <row r="44" s="41" customFormat="true" ht="15" hidden="false" customHeight="true" outlineLevel="0" collapsed="false">
      <c r="A44" s="471"/>
      <c r="B44" s="727" t="s">
        <v>275</v>
      </c>
      <c r="C44" s="821" t="n">
        <v>104.5</v>
      </c>
      <c r="D44" s="824" t="n">
        <v>111.8</v>
      </c>
      <c r="E44" s="824" t="n">
        <v>113.1</v>
      </c>
      <c r="F44" s="736" t="n">
        <v>125.6</v>
      </c>
      <c r="G44" s="738" t="n">
        <v>115.1</v>
      </c>
      <c r="H44" s="738" t="n">
        <v>44.2</v>
      </c>
      <c r="I44" s="40"/>
    </row>
    <row r="45" s="41" customFormat="true" ht="15" hidden="false" customHeight="true" outlineLevel="0" collapsed="false">
      <c r="A45" s="471"/>
      <c r="B45" s="789" t="s">
        <v>276</v>
      </c>
      <c r="C45" s="829" t="n">
        <v>124.4</v>
      </c>
      <c r="D45" s="829" t="n">
        <v>109.3</v>
      </c>
      <c r="E45" s="829" t="n">
        <v>111.9</v>
      </c>
      <c r="F45" s="827" t="n">
        <v>165</v>
      </c>
      <c r="G45" s="828" t="n">
        <v>135.1</v>
      </c>
      <c r="H45" s="828" t="n">
        <v>123.5</v>
      </c>
      <c r="I45" s="40"/>
    </row>
    <row r="46" customFormat="false" ht="15" hidden="false" customHeight="true" outlineLevel="0" collapsed="false">
      <c r="A46" s="231"/>
      <c r="B46" s="231"/>
      <c r="C46" s="231"/>
      <c r="D46" s="231"/>
      <c r="E46" s="231"/>
      <c r="F46" s="231"/>
      <c r="G46" s="231"/>
      <c r="H46" s="231"/>
    </row>
    <row r="47" customFormat="false" ht="11.25" hidden="false" customHeight="true" outlineLevel="0" collapsed="false">
      <c r="A47" s="814" t="s">
        <v>1115</v>
      </c>
      <c r="B47" s="814"/>
      <c r="C47" s="814"/>
      <c r="D47" s="814"/>
      <c r="E47" s="814"/>
      <c r="F47" s="814"/>
      <c r="G47" s="814"/>
      <c r="H47" s="814"/>
    </row>
    <row r="48" customFormat="false" ht="11.25" hidden="false" customHeight="true" outlineLevel="0" collapsed="false">
      <c r="A48" s="815" t="s">
        <v>1105</v>
      </c>
      <c r="B48" s="815"/>
      <c r="C48" s="815"/>
      <c r="D48" s="815"/>
      <c r="E48" s="815"/>
      <c r="F48" s="815"/>
      <c r="G48" s="815"/>
      <c r="H48" s="815"/>
    </row>
    <row r="49" customFormat="false" ht="15" hidden="false" customHeight="true" outlineLevel="0" collapsed="false">
      <c r="A49" s="816" t="s">
        <v>1106</v>
      </c>
      <c r="B49" s="816"/>
      <c r="C49" s="816"/>
      <c r="D49" s="816"/>
      <c r="E49" s="816"/>
      <c r="F49" s="816"/>
      <c r="G49" s="816"/>
      <c r="H49" s="816"/>
    </row>
    <row r="50" customFormat="false" ht="11.25" hidden="false" customHeight="true" outlineLevel="0" collapsed="false">
      <c r="A50" s="816" t="s">
        <v>1107</v>
      </c>
      <c r="B50" s="816"/>
      <c r="C50" s="816"/>
      <c r="D50" s="816"/>
      <c r="E50" s="816"/>
      <c r="F50" s="816"/>
      <c r="G50" s="816"/>
      <c r="H50" s="816"/>
    </row>
  </sheetData>
  <mergeCells count="14">
    <mergeCell ref="A1:E1"/>
    <mergeCell ref="G1:H1"/>
    <mergeCell ref="A2:E2"/>
    <mergeCell ref="G2:H2"/>
    <mergeCell ref="A3:B6"/>
    <mergeCell ref="C3:H3"/>
    <mergeCell ref="C4:G4"/>
    <mergeCell ref="H4:H5"/>
    <mergeCell ref="C6:H6"/>
    <mergeCell ref="A46:H46"/>
    <mergeCell ref="A47:H47"/>
    <mergeCell ref="A48:H48"/>
    <mergeCell ref="A49:H49"/>
    <mergeCell ref="A50:H50"/>
  </mergeCells>
  <hyperlinks>
    <hyperlink ref="G1" location="'Spis tablic     List of tables'!A50" display="Powrót do spisu tablic"/>
    <hyperlink ref="G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9.62"/>
  </cols>
  <sheetData>
    <row r="1" customFormat="false" ht="15" hidden="false" customHeight="true" outlineLevel="0" collapsed="false">
      <c r="A1" s="19" t="s">
        <v>202</v>
      </c>
      <c r="B1" s="19"/>
      <c r="C1" s="19"/>
      <c r="D1" s="19"/>
      <c r="E1" s="19"/>
      <c r="G1" s="15" t="s">
        <v>140</v>
      </c>
      <c r="H1" s="15"/>
      <c r="I1" s="107"/>
    </row>
    <row r="2" s="110" customFormat="true" ht="15" hidden="false" customHeight="true" outlineLevel="0" collapsed="false">
      <c r="A2" s="108" t="s">
        <v>203</v>
      </c>
      <c r="B2" s="109"/>
      <c r="C2" s="109"/>
      <c r="D2" s="109"/>
      <c r="E2" s="67"/>
      <c r="G2" s="111" t="s">
        <v>142</v>
      </c>
      <c r="H2" s="111"/>
      <c r="I2" s="112"/>
    </row>
    <row r="3" customFormat="false" ht="15" hidden="false" customHeight="true" outlineLevel="0" collapsed="false">
      <c r="A3" s="22" t="s">
        <v>204</v>
      </c>
      <c r="B3" s="22"/>
      <c r="C3" s="25" t="s">
        <v>205</v>
      </c>
      <c r="D3" s="25"/>
      <c r="E3" s="25"/>
      <c r="F3" s="25"/>
      <c r="G3" s="25"/>
      <c r="H3" s="25"/>
    </row>
    <row r="4" customFormat="false" ht="15" hidden="false" customHeight="true" outlineLevel="0" collapsed="false">
      <c r="A4" s="22"/>
      <c r="B4" s="22"/>
      <c r="C4" s="25"/>
      <c r="D4" s="25"/>
      <c r="E4" s="25"/>
      <c r="F4" s="25"/>
      <c r="G4" s="25"/>
      <c r="H4" s="25"/>
    </row>
    <row r="5" customFormat="false" ht="19.5" hidden="false" customHeight="true" outlineLevel="0" collapsed="false">
      <c r="A5" s="22"/>
      <c r="B5" s="22"/>
      <c r="C5" s="24" t="s">
        <v>206</v>
      </c>
      <c r="D5" s="24"/>
      <c r="E5" s="113"/>
      <c r="F5" s="113"/>
      <c r="G5" s="113"/>
      <c r="H5" s="113"/>
    </row>
    <row r="6" customFormat="false" ht="14.25" hidden="false" customHeight="true" outlineLevel="0" collapsed="false">
      <c r="A6" s="22"/>
      <c r="B6" s="22"/>
      <c r="C6" s="24"/>
      <c r="D6" s="24"/>
      <c r="E6" s="24" t="s">
        <v>207</v>
      </c>
      <c r="F6" s="24"/>
      <c r="G6" s="24" t="s">
        <v>208</v>
      </c>
      <c r="H6" s="24"/>
    </row>
    <row r="7" customFormat="false" ht="24.95" hidden="false" customHeight="true" outlineLevel="0" collapsed="false">
      <c r="A7" s="22"/>
      <c r="B7" s="22"/>
      <c r="C7" s="24"/>
      <c r="D7" s="24"/>
      <c r="E7" s="24"/>
      <c r="F7" s="24"/>
      <c r="G7" s="24"/>
      <c r="H7" s="24"/>
    </row>
    <row r="8" customFormat="false" ht="14.25" hidden="false" customHeight="false" outlineLevel="0" collapsed="false">
      <c r="A8" s="22"/>
      <c r="B8" s="22"/>
      <c r="C8" s="24"/>
      <c r="D8" s="24"/>
      <c r="E8" s="24"/>
      <c r="F8" s="24"/>
      <c r="G8" s="24"/>
      <c r="H8" s="24"/>
    </row>
    <row r="9" customFormat="false" ht="14.25" hidden="false" customHeight="false" outlineLevel="0" collapsed="false">
      <c r="A9" s="22"/>
      <c r="B9" s="22"/>
      <c r="C9" s="24"/>
      <c r="D9" s="24"/>
      <c r="E9" s="24"/>
      <c r="F9" s="24"/>
      <c r="G9" s="24"/>
      <c r="H9" s="24"/>
    </row>
    <row r="10" customFormat="false" ht="14.25" hidden="false" customHeight="false" outlineLevel="0" collapsed="false">
      <c r="A10" s="22"/>
      <c r="B10" s="22"/>
      <c r="C10" s="24"/>
      <c r="D10" s="24"/>
      <c r="E10" s="24"/>
      <c r="F10" s="24"/>
      <c r="G10" s="24"/>
      <c r="H10" s="24"/>
    </row>
    <row r="11" customFormat="false" ht="14.25" hidden="false" customHeight="false" outlineLevel="0" collapsed="false">
      <c r="A11" s="22"/>
      <c r="B11" s="22"/>
      <c r="C11" s="24"/>
      <c r="D11" s="24"/>
      <c r="E11" s="24"/>
      <c r="F11" s="24"/>
      <c r="G11" s="24"/>
      <c r="H11" s="24"/>
    </row>
    <row r="12" customFormat="false" ht="30" hidden="false" customHeight="true" outlineLevel="0" collapsed="false">
      <c r="A12" s="22"/>
      <c r="B12" s="22"/>
      <c r="C12" s="114" t="s">
        <v>156</v>
      </c>
      <c r="D12" s="115" t="s">
        <v>155</v>
      </c>
      <c r="E12" s="116" t="s">
        <v>156</v>
      </c>
      <c r="F12" s="115" t="s">
        <v>155</v>
      </c>
      <c r="G12" s="117" t="s">
        <v>156</v>
      </c>
      <c r="H12" s="28" t="s">
        <v>155</v>
      </c>
    </row>
    <row r="13" customFormat="false" ht="20.1" hidden="false" customHeight="true" outlineLevel="0" collapsed="false">
      <c r="A13" s="29" t="n">
        <v>2012</v>
      </c>
      <c r="B13" s="30" t="s">
        <v>157</v>
      </c>
      <c r="C13" s="81" t="n">
        <v>107.1</v>
      </c>
      <c r="D13" s="83" t="s">
        <v>158</v>
      </c>
      <c r="E13" s="81" t="n">
        <v>108.1</v>
      </c>
      <c r="F13" s="83" t="s">
        <v>158</v>
      </c>
      <c r="G13" s="81" t="n">
        <v>87.8</v>
      </c>
      <c r="H13" s="83" t="s">
        <v>158</v>
      </c>
    </row>
    <row r="14" customFormat="false" ht="14.1" hidden="false" customHeight="true" outlineLevel="0" collapsed="false">
      <c r="A14" s="29" t="n">
        <v>2013</v>
      </c>
      <c r="B14" s="30" t="s">
        <v>157</v>
      </c>
      <c r="C14" s="81" t="n">
        <v>106.7</v>
      </c>
      <c r="D14" s="83" t="s">
        <v>158</v>
      </c>
      <c r="E14" s="81" t="n">
        <v>107.1</v>
      </c>
      <c r="F14" s="83" t="s">
        <v>158</v>
      </c>
      <c r="G14" s="81" t="n">
        <v>100.6</v>
      </c>
      <c r="H14" s="83" t="s">
        <v>158</v>
      </c>
    </row>
    <row r="15" customFormat="false" ht="14.1" hidden="false" customHeight="true" outlineLevel="0" collapsed="false">
      <c r="A15" s="43"/>
      <c r="B15" s="30"/>
      <c r="C15" s="78"/>
      <c r="D15" s="34"/>
      <c r="E15" s="78"/>
      <c r="F15" s="34"/>
      <c r="G15" s="81"/>
      <c r="H15" s="83"/>
    </row>
    <row r="16" customFormat="false" ht="14.1" hidden="false" customHeight="true" outlineLevel="0" collapsed="false">
      <c r="A16" s="52" t="n">
        <v>2013</v>
      </c>
      <c r="B16" s="30" t="s">
        <v>159</v>
      </c>
      <c r="C16" s="78" t="n">
        <v>107.5</v>
      </c>
      <c r="D16" s="34" t="n">
        <v>96.9</v>
      </c>
      <c r="E16" s="78" t="n">
        <v>107.2</v>
      </c>
      <c r="F16" s="34" t="n">
        <v>96.6</v>
      </c>
      <c r="G16" s="81" t="n">
        <v>112.5</v>
      </c>
      <c r="H16" s="83" t="n">
        <v>109.1</v>
      </c>
    </row>
    <row r="17" customFormat="false" ht="14.1" hidden="false" customHeight="true" outlineLevel="0" collapsed="false">
      <c r="A17" s="43"/>
      <c r="B17" s="30" t="s">
        <v>161</v>
      </c>
      <c r="C17" s="78" t="n">
        <v>101.4</v>
      </c>
      <c r="D17" s="34" t="n">
        <v>100.9</v>
      </c>
      <c r="E17" s="78" t="n">
        <v>101.1</v>
      </c>
      <c r="F17" s="34" t="n">
        <v>101</v>
      </c>
      <c r="G17" s="81" t="n">
        <v>119.1</v>
      </c>
      <c r="H17" s="83" t="n">
        <v>91.8</v>
      </c>
    </row>
    <row r="18" customFormat="false" ht="14.1" hidden="false" customHeight="true" outlineLevel="0" collapsed="false">
      <c r="A18" s="43"/>
      <c r="B18" s="30" t="s">
        <v>162</v>
      </c>
      <c r="C18" s="78" t="n">
        <v>106.7</v>
      </c>
      <c r="D18" s="34" t="n">
        <v>104.2</v>
      </c>
      <c r="E18" s="78" t="n">
        <v>106.9</v>
      </c>
      <c r="F18" s="34" t="n">
        <v>103.9</v>
      </c>
      <c r="G18" s="81" t="n">
        <v>105.6</v>
      </c>
      <c r="H18" s="83" t="n">
        <v>115.3</v>
      </c>
    </row>
    <row r="19" customFormat="false" ht="14.1" hidden="false" customHeight="true" outlineLevel="0" collapsed="false">
      <c r="A19" s="43"/>
      <c r="B19" s="30" t="s">
        <v>163</v>
      </c>
      <c r="C19" s="78" t="n">
        <v>108.8</v>
      </c>
      <c r="D19" s="34" t="n">
        <v>108.5</v>
      </c>
      <c r="E19" s="78" t="n">
        <v>108.9</v>
      </c>
      <c r="F19" s="34" t="n">
        <v>107.9</v>
      </c>
      <c r="G19" s="81" t="n">
        <v>109.3</v>
      </c>
      <c r="H19" s="83" t="n">
        <v>144.9</v>
      </c>
    </row>
    <row r="20" customFormat="false" ht="14.1" hidden="false" customHeight="true" outlineLevel="0" collapsed="false">
      <c r="A20" s="43"/>
      <c r="B20" s="30" t="s">
        <v>164</v>
      </c>
      <c r="C20" s="78" t="n">
        <v>106.1</v>
      </c>
      <c r="D20" s="34" t="n">
        <v>92.8</v>
      </c>
      <c r="E20" s="78" t="n">
        <v>106.9</v>
      </c>
      <c r="F20" s="34" t="n">
        <v>92.8</v>
      </c>
      <c r="G20" s="81" t="n">
        <v>100.1</v>
      </c>
      <c r="H20" s="83" t="n">
        <v>111.6</v>
      </c>
    </row>
    <row r="21" customFormat="false" ht="14.1" hidden="false" customHeight="true" outlineLevel="0" collapsed="false">
      <c r="A21" s="43"/>
      <c r="B21" s="30" t="s">
        <v>165</v>
      </c>
      <c r="C21" s="78" t="n">
        <v>116.6</v>
      </c>
      <c r="D21" s="34" t="n">
        <v>93.9</v>
      </c>
      <c r="E21" s="78" t="n">
        <v>118.1</v>
      </c>
      <c r="F21" s="34" t="n">
        <v>92.9</v>
      </c>
      <c r="G21" s="81" t="n">
        <v>97.8</v>
      </c>
      <c r="H21" s="83" t="n">
        <v>131.4</v>
      </c>
    </row>
    <row r="22" customFormat="false" ht="14.1" hidden="false" customHeight="true" outlineLevel="0" collapsed="false">
      <c r="A22" s="43"/>
      <c r="B22" s="30"/>
      <c r="C22" s="78"/>
      <c r="D22" s="34"/>
      <c r="E22" s="78"/>
      <c r="F22" s="34"/>
      <c r="G22" s="81"/>
      <c r="H22" s="83"/>
    </row>
    <row r="23" customFormat="false" ht="14.1" hidden="false" customHeight="true" outlineLevel="0" collapsed="false">
      <c r="A23" s="29" t="n">
        <v>2014</v>
      </c>
      <c r="B23" s="96" t="s">
        <v>166</v>
      </c>
      <c r="C23" s="78" t="n">
        <v>105.6</v>
      </c>
      <c r="D23" s="34" t="n">
        <v>97.7</v>
      </c>
      <c r="E23" s="78" t="n">
        <v>108.2</v>
      </c>
      <c r="F23" s="34" t="n">
        <v>100.1</v>
      </c>
      <c r="G23" s="81" t="n">
        <v>51.8</v>
      </c>
      <c r="H23" s="83" t="n">
        <v>52.8</v>
      </c>
    </row>
    <row r="24" customFormat="false" ht="14.1" hidden="false" customHeight="true" outlineLevel="0" collapsed="false">
      <c r="A24" s="43"/>
      <c r="B24" s="96" t="s">
        <v>168</v>
      </c>
      <c r="C24" s="78" t="n">
        <v>107.8</v>
      </c>
      <c r="D24" s="34" t="n">
        <v>97.9</v>
      </c>
      <c r="E24" s="78" t="n">
        <v>110.1</v>
      </c>
      <c r="F24" s="34" t="n">
        <v>97.9</v>
      </c>
      <c r="G24" s="81" t="n">
        <v>54</v>
      </c>
      <c r="H24" s="83" t="n">
        <v>90.9</v>
      </c>
    </row>
    <row r="25" customFormat="false" ht="14.1" hidden="false" customHeight="true" outlineLevel="0" collapsed="false">
      <c r="A25" s="43"/>
      <c r="B25" s="96" t="s">
        <v>169</v>
      </c>
      <c r="C25" s="78" t="n">
        <v>105.3</v>
      </c>
      <c r="D25" s="34" t="n">
        <v>111.8</v>
      </c>
      <c r="E25" s="78" t="n">
        <v>107.2</v>
      </c>
      <c r="F25" s="34" t="n">
        <v>111.7</v>
      </c>
      <c r="G25" s="81" t="n">
        <v>40</v>
      </c>
      <c r="H25" s="83" t="n">
        <v>83.7</v>
      </c>
    </row>
    <row r="26" customFormat="false" ht="14.1" hidden="false" customHeight="true" outlineLevel="0" collapsed="false">
      <c r="A26" s="43"/>
      <c r="B26" s="30" t="s">
        <v>171</v>
      </c>
      <c r="C26" s="78" t="n">
        <v>111</v>
      </c>
      <c r="D26" s="34" t="n">
        <v>101.9</v>
      </c>
      <c r="E26" s="78" t="n">
        <v>112.3</v>
      </c>
      <c r="F26" s="34" t="n">
        <v>101.9</v>
      </c>
      <c r="G26" s="81" t="n">
        <v>48.2</v>
      </c>
      <c r="H26" s="83" t="n">
        <v>84.9</v>
      </c>
    </row>
    <row r="27" customFormat="false" ht="14.1" hidden="false" customHeight="true" outlineLevel="0" collapsed="false">
      <c r="A27" s="43"/>
      <c r="B27" s="30" t="s">
        <v>173</v>
      </c>
      <c r="C27" s="78" t="n">
        <v>108.8</v>
      </c>
      <c r="D27" s="34" t="n">
        <v>100.1</v>
      </c>
      <c r="E27" s="78" t="n">
        <v>109.6</v>
      </c>
      <c r="F27" s="34" t="n">
        <v>100.5</v>
      </c>
      <c r="G27" s="81" t="n">
        <v>51.4</v>
      </c>
      <c r="H27" s="83" t="n">
        <v>64.9</v>
      </c>
    </row>
    <row r="28" customFormat="false" ht="14.1" hidden="false" customHeight="true" outlineLevel="0" collapsed="false">
      <c r="A28" s="43"/>
      <c r="B28" s="30" t="s">
        <v>174</v>
      </c>
      <c r="C28" s="78" t="n">
        <v>104.9</v>
      </c>
      <c r="D28" s="34" t="n">
        <v>100.1</v>
      </c>
      <c r="E28" s="78" t="n">
        <v>105.9</v>
      </c>
      <c r="F28" s="34" t="n">
        <v>100.1</v>
      </c>
      <c r="G28" s="81" t="n">
        <v>47.7</v>
      </c>
      <c r="H28" s="83" t="n">
        <v>87.9</v>
      </c>
    </row>
    <row r="29" customFormat="false" ht="14.1" hidden="false" customHeight="true" outlineLevel="0" collapsed="false">
      <c r="A29" s="43"/>
      <c r="B29" s="30" t="s">
        <v>159</v>
      </c>
      <c r="C29" s="78" t="n">
        <v>109.5</v>
      </c>
      <c r="D29" s="34" t="n">
        <v>101</v>
      </c>
      <c r="E29" s="78" t="n">
        <v>110.7</v>
      </c>
      <c r="F29" s="34" t="n">
        <v>101</v>
      </c>
      <c r="G29" s="81" t="n">
        <v>40.6</v>
      </c>
      <c r="H29" s="83" t="n">
        <v>93</v>
      </c>
    </row>
    <row r="30" customFormat="false" ht="14.1" hidden="false" customHeight="true" outlineLevel="0" collapsed="false">
      <c r="A30" s="43"/>
      <c r="B30" s="30" t="s">
        <v>161</v>
      </c>
      <c r="C30" s="78" t="n">
        <v>102.2</v>
      </c>
      <c r="D30" s="34" t="n">
        <v>94.2</v>
      </c>
      <c r="E30" s="78" t="n">
        <v>103.1</v>
      </c>
      <c r="F30" s="34" t="n">
        <v>94.1</v>
      </c>
      <c r="G30" s="81" t="n">
        <v>41.2</v>
      </c>
      <c r="H30" s="83" t="n">
        <v>93.2</v>
      </c>
    </row>
    <row r="31" customFormat="false" ht="14.1" hidden="false" customHeight="true" outlineLevel="0" collapsed="false">
      <c r="A31" s="43"/>
      <c r="B31" s="30" t="s">
        <v>162</v>
      </c>
      <c r="C31" s="78" t="n">
        <v>108.6</v>
      </c>
      <c r="D31" s="34" t="n">
        <v>110.7</v>
      </c>
      <c r="E31" s="78" t="n">
        <v>109.5</v>
      </c>
      <c r="F31" s="34" t="n">
        <v>110.4</v>
      </c>
      <c r="G31" s="81" t="n">
        <v>44.2</v>
      </c>
      <c r="H31" s="83" t="n">
        <v>123.5</v>
      </c>
    </row>
    <row r="32" customFormat="false" ht="1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1.25" hidden="false" customHeight="true" outlineLevel="0" collapsed="false">
      <c r="A33" s="106" t="s">
        <v>209</v>
      </c>
      <c r="B33" s="106"/>
      <c r="C33" s="106"/>
      <c r="D33" s="106"/>
      <c r="E33" s="106"/>
      <c r="F33" s="106"/>
      <c r="G33" s="106"/>
      <c r="H33" s="106"/>
    </row>
    <row r="34" customFormat="false" ht="15" hidden="false" customHeight="true" outlineLevel="0" collapsed="false">
      <c r="A34" s="106" t="s">
        <v>210</v>
      </c>
      <c r="B34" s="106"/>
      <c r="C34" s="106"/>
      <c r="D34" s="106"/>
      <c r="E34" s="106"/>
      <c r="F34" s="106"/>
      <c r="G34" s="106"/>
      <c r="H34" s="106"/>
    </row>
  </sheetData>
  <mergeCells count="12">
    <mergeCell ref="A1:E1"/>
    <mergeCell ref="G1:H1"/>
    <mergeCell ref="G2:H2"/>
    <mergeCell ref="A3:B12"/>
    <mergeCell ref="C3:H4"/>
    <mergeCell ref="C5:D11"/>
    <mergeCell ref="E5:H5"/>
    <mergeCell ref="E6:F11"/>
    <mergeCell ref="G6:H11"/>
    <mergeCell ref="A32:H32"/>
    <mergeCell ref="A33:H33"/>
    <mergeCell ref="A34:H34"/>
  </mergeCells>
  <hyperlinks>
    <hyperlink ref="G1" location="'Spis tablic     List of tables'!A6" display="Powrót do spisu tablic"/>
    <hyperlink ref="G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188" t="s">
        <v>1116</v>
      </c>
      <c r="B1" s="188"/>
      <c r="C1" s="188"/>
      <c r="D1" s="188"/>
      <c r="E1" s="188"/>
      <c r="F1" s="188"/>
      <c r="G1" s="188"/>
      <c r="H1" s="188"/>
      <c r="J1" s="71" t="s">
        <v>140</v>
      </c>
      <c r="K1" s="71"/>
    </row>
    <row r="2" customFormat="false" ht="15" hidden="false" customHeight="true" outlineLevel="0" collapsed="false">
      <c r="A2" s="190" t="s">
        <v>1117</v>
      </c>
      <c r="B2" s="190"/>
      <c r="C2" s="190"/>
      <c r="D2" s="190"/>
      <c r="E2" s="190"/>
      <c r="F2" s="190"/>
      <c r="G2" s="190"/>
      <c r="H2" s="190"/>
      <c r="J2" s="157" t="s">
        <v>142</v>
      </c>
      <c r="K2" s="157"/>
    </row>
    <row r="3" customFormat="false" ht="20.1" hidden="false" customHeight="true" outlineLevel="0" collapsed="false">
      <c r="A3" s="165" t="s">
        <v>1118</v>
      </c>
      <c r="B3" s="165"/>
      <c r="C3" s="166" t="s">
        <v>1119</v>
      </c>
      <c r="D3" s="165"/>
      <c r="E3" s="173" t="s">
        <v>1120</v>
      </c>
      <c r="F3" s="173" t="s">
        <v>1121</v>
      </c>
      <c r="G3" s="173" t="s">
        <v>1122</v>
      </c>
      <c r="H3" s="166" t="s">
        <v>1123</v>
      </c>
      <c r="I3" s="173" t="s">
        <v>1124</v>
      </c>
      <c r="J3" s="173" t="s">
        <v>1125</v>
      </c>
      <c r="K3" s="166" t="s">
        <v>1126</v>
      </c>
    </row>
    <row r="4" customFormat="false" ht="73.5" hidden="false" customHeight="true" outlineLevel="0" collapsed="false">
      <c r="A4" s="165"/>
      <c r="B4" s="165"/>
      <c r="C4" s="166"/>
      <c r="D4" s="173" t="s">
        <v>1127</v>
      </c>
      <c r="E4" s="173"/>
      <c r="F4" s="173"/>
      <c r="G4" s="173"/>
      <c r="H4" s="166"/>
      <c r="I4" s="173"/>
      <c r="J4" s="173"/>
      <c r="K4" s="166"/>
    </row>
    <row r="5" customFormat="false" ht="49.5" hidden="false" customHeight="true" outlineLevel="0" collapsed="false">
      <c r="A5" s="165"/>
      <c r="B5" s="165"/>
      <c r="C5" s="173" t="s">
        <v>1128</v>
      </c>
      <c r="D5" s="173"/>
      <c r="E5" s="173" t="s">
        <v>1129</v>
      </c>
      <c r="F5" s="173"/>
      <c r="G5" s="173" t="s">
        <v>1130</v>
      </c>
      <c r="H5" s="173"/>
      <c r="I5" s="173"/>
      <c r="J5" s="173"/>
      <c r="K5" s="166"/>
      <c r="L5" s="84"/>
    </row>
    <row r="6" customFormat="false" ht="20.1" hidden="false" customHeight="true" outlineLevel="0" collapsed="false">
      <c r="A6" s="818" t="n">
        <v>2012</v>
      </c>
      <c r="B6" s="175" t="s">
        <v>157</v>
      </c>
      <c r="C6" s="831" t="n">
        <v>12780</v>
      </c>
      <c r="D6" s="831" t="n">
        <v>7623</v>
      </c>
      <c r="E6" s="200" t="n">
        <v>8970.1</v>
      </c>
      <c r="F6" s="200" t="n">
        <v>1062.6</v>
      </c>
      <c r="G6" s="831" t="n">
        <v>63497</v>
      </c>
      <c r="H6" s="831" t="n">
        <v>90535</v>
      </c>
      <c r="I6" s="831" t="n">
        <v>139914</v>
      </c>
      <c r="J6" s="832" t="n">
        <v>63729</v>
      </c>
      <c r="K6" s="833" t="n">
        <v>442.4</v>
      </c>
    </row>
    <row r="7" customFormat="false" ht="14.1" hidden="false" customHeight="true" outlineLevel="0" collapsed="false">
      <c r="A7" s="471"/>
      <c r="B7" s="727" t="s">
        <v>275</v>
      </c>
      <c r="C7" s="834" t="n">
        <v>72.1</v>
      </c>
      <c r="D7" s="735" t="n">
        <v>60.2</v>
      </c>
      <c r="E7" s="735" t="n">
        <v>103.9</v>
      </c>
      <c r="F7" s="735" t="n">
        <v>131.7</v>
      </c>
      <c r="G7" s="834" t="n">
        <v>105.1</v>
      </c>
      <c r="H7" s="834" t="n">
        <v>103.1</v>
      </c>
      <c r="I7" s="735" t="n">
        <v>168.7</v>
      </c>
      <c r="J7" s="835" t="n">
        <v>102.1</v>
      </c>
      <c r="K7" s="836" t="n">
        <v>55.6</v>
      </c>
    </row>
    <row r="8" customFormat="false" ht="14.1" hidden="false" customHeight="true" outlineLevel="0" collapsed="false">
      <c r="A8" s="471"/>
      <c r="B8" s="787"/>
      <c r="C8" s="831"/>
      <c r="D8" s="831"/>
      <c r="E8" s="200"/>
      <c r="F8" s="200"/>
      <c r="G8" s="831"/>
      <c r="H8" s="831"/>
      <c r="I8" s="831"/>
      <c r="J8" s="837"/>
      <c r="K8" s="838"/>
    </row>
    <row r="9" customFormat="false" ht="14.1" hidden="false" customHeight="true" outlineLevel="0" collapsed="false">
      <c r="A9" s="471" t="n">
        <v>2013</v>
      </c>
      <c r="B9" s="219" t="s">
        <v>312</v>
      </c>
      <c r="C9" s="831" t="n">
        <v>5135</v>
      </c>
      <c r="D9" s="831" t="n">
        <v>2745</v>
      </c>
      <c r="E9" s="200" t="n">
        <v>6112.6</v>
      </c>
      <c r="F9" s="200" t="n">
        <v>607.2</v>
      </c>
      <c r="G9" s="831" t="n">
        <v>37818</v>
      </c>
      <c r="H9" s="831" t="n">
        <v>59627</v>
      </c>
      <c r="I9" s="831" t="n">
        <v>78237</v>
      </c>
      <c r="J9" s="832" t="n">
        <v>33175</v>
      </c>
      <c r="K9" s="833" t="n">
        <v>330.9</v>
      </c>
    </row>
    <row r="10" customFormat="false" ht="14.1" hidden="false" customHeight="true" outlineLevel="0" collapsed="false">
      <c r="A10" s="471"/>
      <c r="B10" s="219" t="s">
        <v>313</v>
      </c>
      <c r="C10" s="831" t="n">
        <v>6022</v>
      </c>
      <c r="D10" s="831" t="n">
        <v>3231</v>
      </c>
      <c r="E10" s="200" t="n">
        <v>7069.6</v>
      </c>
      <c r="F10" s="200" t="n">
        <v>697.8</v>
      </c>
      <c r="G10" s="831" t="n">
        <v>43165</v>
      </c>
      <c r="H10" s="831" t="n">
        <v>68101</v>
      </c>
      <c r="I10" s="831" t="n">
        <v>91092</v>
      </c>
      <c r="J10" s="832" t="n">
        <v>39693</v>
      </c>
      <c r="K10" s="833" t="n">
        <v>395.8</v>
      </c>
    </row>
    <row r="11" customFormat="false" ht="14.1" hidden="false" customHeight="true" outlineLevel="0" collapsed="false">
      <c r="A11" s="471"/>
      <c r="B11" s="219" t="s">
        <v>314</v>
      </c>
      <c r="C11" s="831" t="n">
        <v>6839</v>
      </c>
      <c r="D11" s="831" t="n">
        <v>3656</v>
      </c>
      <c r="E11" s="200" t="n">
        <v>7942.7</v>
      </c>
      <c r="F11" s="200" t="n">
        <v>774.7</v>
      </c>
      <c r="G11" s="831" t="n">
        <v>48865</v>
      </c>
      <c r="H11" s="831" t="n">
        <v>76069</v>
      </c>
      <c r="I11" s="831" t="n">
        <v>106503</v>
      </c>
      <c r="J11" s="832" t="n">
        <v>46436</v>
      </c>
      <c r="K11" s="833" t="n">
        <v>460.8</v>
      </c>
    </row>
    <row r="12" customFormat="false" ht="14.1" hidden="false" customHeight="true" outlineLevel="0" collapsed="false">
      <c r="A12" s="471"/>
      <c r="B12" s="219" t="s">
        <v>315</v>
      </c>
      <c r="C12" s="831" t="n">
        <v>7726</v>
      </c>
      <c r="D12" s="831" t="n">
        <v>4086</v>
      </c>
      <c r="E12" s="200" t="n">
        <v>8852.9</v>
      </c>
      <c r="F12" s="200" t="n">
        <v>855.2</v>
      </c>
      <c r="G12" s="831" t="n">
        <v>54562</v>
      </c>
      <c r="H12" s="831" t="n">
        <v>84753</v>
      </c>
      <c r="I12" s="831" t="n">
        <v>124453</v>
      </c>
      <c r="J12" s="832" t="n">
        <v>53784</v>
      </c>
      <c r="K12" s="833" t="n">
        <v>532</v>
      </c>
    </row>
    <row r="13" customFormat="false" ht="14.1" hidden="false" customHeight="true" outlineLevel="0" collapsed="false">
      <c r="A13" s="471"/>
      <c r="B13" s="219" t="s">
        <v>316</v>
      </c>
      <c r="C13" s="831" t="n">
        <v>8453</v>
      </c>
      <c r="D13" s="831" t="n">
        <v>4436</v>
      </c>
      <c r="E13" s="200" t="n">
        <v>9759.8</v>
      </c>
      <c r="F13" s="200" t="n">
        <v>932.4</v>
      </c>
      <c r="G13" s="831" t="n">
        <v>59523</v>
      </c>
      <c r="H13" s="831" t="n">
        <v>92857</v>
      </c>
      <c r="I13" s="831" t="n">
        <v>138147</v>
      </c>
      <c r="J13" s="832" t="n">
        <v>59249</v>
      </c>
      <c r="K13" s="833" t="n">
        <v>594.6</v>
      </c>
    </row>
    <row r="14" customFormat="false" ht="14.1" hidden="false" customHeight="true" outlineLevel="0" collapsed="false">
      <c r="A14" s="471"/>
      <c r="B14" s="175" t="s">
        <v>157</v>
      </c>
      <c r="C14" s="831" t="n">
        <v>9147</v>
      </c>
      <c r="D14" s="831" t="n">
        <v>4777</v>
      </c>
      <c r="E14" s="200" t="n">
        <v>10821.8</v>
      </c>
      <c r="F14" s="200" t="n">
        <v>1018.1</v>
      </c>
      <c r="G14" s="831" t="n">
        <v>66131</v>
      </c>
      <c r="H14" s="831" t="n">
        <v>100436</v>
      </c>
      <c r="I14" s="831" t="n">
        <v>149015</v>
      </c>
      <c r="J14" s="832" t="n">
        <v>62770</v>
      </c>
      <c r="K14" s="833" t="n">
        <v>636.3</v>
      </c>
    </row>
    <row r="15" customFormat="false" ht="14.1" hidden="false" customHeight="true" outlineLevel="0" collapsed="false">
      <c r="A15" s="471"/>
      <c r="B15" s="727" t="s">
        <v>275</v>
      </c>
      <c r="C15" s="735" t="n">
        <v>71.6</v>
      </c>
      <c r="D15" s="735" t="n">
        <v>62.7</v>
      </c>
      <c r="E15" s="735" t="n">
        <v>120.6</v>
      </c>
      <c r="F15" s="735" t="n">
        <v>95.8</v>
      </c>
      <c r="G15" s="735" t="n">
        <v>104.1</v>
      </c>
      <c r="H15" s="735" t="n">
        <v>110.9</v>
      </c>
      <c r="I15" s="735" t="n">
        <v>106.5</v>
      </c>
      <c r="J15" s="835" t="n">
        <v>98.5</v>
      </c>
      <c r="K15" s="836" t="n">
        <v>143.8</v>
      </c>
    </row>
    <row r="16" customFormat="false" ht="14.1" hidden="false" customHeight="true" outlineLevel="0" collapsed="false">
      <c r="A16" s="471"/>
      <c r="B16" s="839"/>
      <c r="C16" s="831"/>
      <c r="D16" s="831"/>
      <c r="E16" s="200"/>
      <c r="F16" s="200"/>
      <c r="G16" s="831"/>
      <c r="H16" s="831"/>
      <c r="I16" s="831"/>
      <c r="J16" s="837"/>
      <c r="K16" s="838"/>
    </row>
    <row r="17" customFormat="false" ht="14.1" hidden="false" customHeight="true" outlineLevel="0" collapsed="false">
      <c r="A17" s="471" t="n">
        <v>2014</v>
      </c>
      <c r="B17" s="219" t="s">
        <v>317</v>
      </c>
      <c r="C17" s="831" t="n">
        <v>1300</v>
      </c>
      <c r="D17" s="831" t="n">
        <v>660</v>
      </c>
      <c r="E17" s="200" t="n">
        <v>1753.8</v>
      </c>
      <c r="F17" s="200" t="n">
        <v>150.9</v>
      </c>
      <c r="G17" s="831" t="n">
        <v>11611</v>
      </c>
      <c r="H17" s="831" t="n">
        <v>16984</v>
      </c>
      <c r="I17" s="831" t="n">
        <v>17097</v>
      </c>
      <c r="J17" s="832" t="n">
        <v>6001</v>
      </c>
      <c r="K17" s="833" t="n">
        <v>87.2</v>
      </c>
    </row>
    <row r="18" customFormat="false" ht="14.1" hidden="false" customHeight="true" outlineLevel="0" collapsed="false">
      <c r="A18" s="471"/>
      <c r="B18" s="219" t="s">
        <v>239</v>
      </c>
      <c r="C18" s="831" t="n">
        <v>1952</v>
      </c>
      <c r="D18" s="831" t="n">
        <v>993</v>
      </c>
      <c r="E18" s="200" t="n">
        <v>2721.6</v>
      </c>
      <c r="F18" s="200" t="n">
        <v>243.4</v>
      </c>
      <c r="G18" s="831" t="n">
        <v>17348</v>
      </c>
      <c r="H18" s="831" t="n">
        <v>26530</v>
      </c>
      <c r="I18" s="831" t="n">
        <v>28573</v>
      </c>
      <c r="J18" s="832" t="n">
        <v>11265</v>
      </c>
      <c r="K18" s="833" t="n">
        <v>160.6</v>
      </c>
    </row>
    <row r="19" customFormat="false" ht="14.1" hidden="false" customHeight="true" outlineLevel="0" collapsed="false">
      <c r="A19" s="471"/>
      <c r="B19" s="219" t="s">
        <v>318</v>
      </c>
      <c r="C19" s="831" t="n">
        <v>2673</v>
      </c>
      <c r="D19" s="831" t="n">
        <v>1399</v>
      </c>
      <c r="E19" s="200" t="n">
        <v>3662.2</v>
      </c>
      <c r="F19" s="200" t="n">
        <v>343.9</v>
      </c>
      <c r="G19" s="831" t="n">
        <v>23287</v>
      </c>
      <c r="H19" s="831" t="n">
        <v>35581</v>
      </c>
      <c r="I19" s="831" t="n">
        <v>41039</v>
      </c>
      <c r="J19" s="832" t="n">
        <v>16906</v>
      </c>
      <c r="K19" s="833" t="n">
        <v>253.5</v>
      </c>
    </row>
    <row r="20" customFormat="false" ht="14.1" hidden="false" customHeight="true" outlineLevel="0" collapsed="false">
      <c r="A20" s="471"/>
      <c r="B20" s="219" t="s">
        <v>319</v>
      </c>
      <c r="C20" s="831" t="n">
        <v>3388</v>
      </c>
      <c r="D20" s="831" t="n">
        <v>1810</v>
      </c>
      <c r="E20" s="200" t="n">
        <v>4553.4</v>
      </c>
      <c r="F20" s="200" t="n">
        <v>461.7</v>
      </c>
      <c r="G20" s="831" t="n">
        <v>29288</v>
      </c>
      <c r="H20" s="831" t="n">
        <v>44854</v>
      </c>
      <c r="I20" s="831" t="n">
        <v>54799</v>
      </c>
      <c r="J20" s="832" t="n">
        <v>22537</v>
      </c>
      <c r="K20" s="833" t="n">
        <v>247.8</v>
      </c>
    </row>
    <row r="21" customFormat="false" ht="14.1" hidden="false" customHeight="true" outlineLevel="0" collapsed="false">
      <c r="A21" s="471"/>
      <c r="B21" s="219" t="s">
        <v>320</v>
      </c>
      <c r="C21" s="831" t="s">
        <v>1131</v>
      </c>
      <c r="D21" s="831" t="n">
        <v>2196</v>
      </c>
      <c r="E21" s="200" t="n">
        <v>5402.2</v>
      </c>
      <c r="F21" s="200" t="n">
        <v>571.1</v>
      </c>
      <c r="G21" s="831" t="n">
        <v>35295</v>
      </c>
      <c r="H21" s="831" t="n">
        <v>53709</v>
      </c>
      <c r="I21" s="831" t="n">
        <v>67106</v>
      </c>
      <c r="J21" s="832" t="n">
        <v>28249</v>
      </c>
      <c r="K21" s="833" t="n">
        <v>446.6</v>
      </c>
    </row>
    <row r="22" customFormat="false" ht="14.1" hidden="false" customHeight="true" outlineLevel="0" collapsed="false">
      <c r="A22" s="471"/>
      <c r="B22" s="219" t="s">
        <v>312</v>
      </c>
      <c r="C22" s="831" t="n">
        <v>4709</v>
      </c>
      <c r="D22" s="831" t="n">
        <v>2640</v>
      </c>
      <c r="E22" s="200" t="n">
        <v>2691.2</v>
      </c>
      <c r="F22" s="200" t="n">
        <v>669.7</v>
      </c>
      <c r="G22" s="831" t="n">
        <v>37818</v>
      </c>
      <c r="H22" s="831" t="n">
        <v>62239</v>
      </c>
      <c r="I22" s="831" t="n">
        <v>81371</v>
      </c>
      <c r="J22" s="832" t="n">
        <v>35237</v>
      </c>
      <c r="K22" s="833" t="n">
        <v>567.7</v>
      </c>
    </row>
    <row r="23" customFormat="false" ht="14.1" hidden="false" customHeight="true" outlineLevel="0" collapsed="false">
      <c r="A23" s="471"/>
      <c r="B23" s="219" t="s">
        <v>313</v>
      </c>
      <c r="C23" s="831" t="n">
        <v>5644</v>
      </c>
      <c r="D23" s="831" t="n">
        <v>3070</v>
      </c>
      <c r="E23" s="200" t="n">
        <v>7299.8</v>
      </c>
      <c r="F23" s="200" t="n">
        <v>753.4</v>
      </c>
      <c r="G23" s="831" t="n">
        <v>48019</v>
      </c>
      <c r="H23" s="831" t="n">
        <v>70695</v>
      </c>
      <c r="I23" s="831" t="n">
        <v>93500</v>
      </c>
      <c r="J23" s="832" t="n">
        <v>41750</v>
      </c>
      <c r="K23" s="833" t="n">
        <v>675.6</v>
      </c>
    </row>
    <row r="24" customFormat="false" ht="14.1" hidden="false" customHeight="true" outlineLevel="0" collapsed="false">
      <c r="A24" s="471"/>
      <c r="B24" s="219" t="s">
        <v>314</v>
      </c>
      <c r="C24" s="831" t="n">
        <v>6422</v>
      </c>
      <c r="D24" s="831" t="n">
        <v>3463</v>
      </c>
      <c r="E24" s="200" t="n">
        <v>8247.7</v>
      </c>
      <c r="F24" s="200" t="n">
        <v>838</v>
      </c>
      <c r="G24" s="831" t="n">
        <v>54310</v>
      </c>
      <c r="H24" s="831" t="n">
        <v>78608</v>
      </c>
      <c r="I24" s="831" t="n">
        <v>107393</v>
      </c>
      <c r="J24" s="832" t="n">
        <v>50431</v>
      </c>
      <c r="K24" s="833" t="n">
        <v>806.4</v>
      </c>
    </row>
    <row r="25" customFormat="false" ht="14.1" hidden="false" customHeight="true" outlineLevel="0" collapsed="false">
      <c r="A25" s="471"/>
      <c r="B25" s="727" t="s">
        <v>275</v>
      </c>
      <c r="C25" s="735" t="n">
        <v>93.9</v>
      </c>
      <c r="D25" s="735" t="n">
        <v>94.7</v>
      </c>
      <c r="E25" s="735" t="n">
        <v>103.8</v>
      </c>
      <c r="F25" s="735" t="n">
        <v>108.2</v>
      </c>
      <c r="G25" s="735" t="n">
        <v>111.1</v>
      </c>
      <c r="H25" s="735" t="n">
        <v>103.3</v>
      </c>
      <c r="I25" s="735" t="n">
        <v>100.8</v>
      </c>
      <c r="J25" s="835" t="n">
        <v>108.6</v>
      </c>
      <c r="K25" s="836" t="n">
        <v>175</v>
      </c>
    </row>
    <row r="26" customFormat="false" ht="14.1" hidden="false" customHeight="true" outlineLevel="0" collapsed="false">
      <c r="A26" s="471"/>
      <c r="B26" s="789"/>
      <c r="C26" s="812"/>
      <c r="D26" s="812"/>
      <c r="E26" s="812"/>
      <c r="F26" s="812"/>
      <c r="G26" s="812"/>
      <c r="H26" s="812"/>
      <c r="I26" s="812"/>
      <c r="J26" s="840"/>
      <c r="K26" s="841"/>
    </row>
    <row r="27" customFormat="false" ht="14.1" hidden="false" customHeight="true" outlineLevel="0" collapsed="false">
      <c r="A27" s="471" t="n">
        <v>2013</v>
      </c>
      <c r="B27" s="175" t="s">
        <v>159</v>
      </c>
      <c r="C27" s="831" t="n">
        <v>884</v>
      </c>
      <c r="D27" s="831" t="n">
        <v>461</v>
      </c>
      <c r="E27" s="200" t="n">
        <v>958.8</v>
      </c>
      <c r="F27" s="200" t="n">
        <v>100.4</v>
      </c>
      <c r="G27" s="831" t="n">
        <v>5854</v>
      </c>
      <c r="H27" s="831" t="n">
        <v>8328</v>
      </c>
      <c r="I27" s="831" t="n">
        <v>13152</v>
      </c>
      <c r="J27" s="832" t="n">
        <v>7357</v>
      </c>
      <c r="K27" s="833" t="n">
        <v>73.3</v>
      </c>
    </row>
    <row r="28" customFormat="false" ht="14.1" hidden="false" customHeight="true" outlineLevel="0" collapsed="false">
      <c r="A28" s="471"/>
      <c r="B28" s="175" t="s">
        <v>161</v>
      </c>
      <c r="C28" s="831" t="n">
        <v>887</v>
      </c>
      <c r="D28" s="831" t="n">
        <v>486</v>
      </c>
      <c r="E28" s="200" t="n">
        <v>957</v>
      </c>
      <c r="F28" s="200" t="n">
        <v>90.6</v>
      </c>
      <c r="G28" s="831" t="n">
        <v>5347</v>
      </c>
      <c r="H28" s="831" t="n">
        <v>8474</v>
      </c>
      <c r="I28" s="831" t="n">
        <v>12855</v>
      </c>
      <c r="J28" s="832" t="n">
        <v>6518</v>
      </c>
      <c r="K28" s="833" t="n">
        <v>64.9</v>
      </c>
    </row>
    <row r="29" customFormat="false" ht="14.1" hidden="false" customHeight="true" outlineLevel="0" collapsed="false">
      <c r="A29" s="471"/>
      <c r="B29" s="175" t="s">
        <v>162</v>
      </c>
      <c r="C29" s="831" t="n">
        <v>817</v>
      </c>
      <c r="D29" s="831" t="n">
        <v>425</v>
      </c>
      <c r="E29" s="200" t="n">
        <v>873.2</v>
      </c>
      <c r="F29" s="200" t="n">
        <v>76.9</v>
      </c>
      <c r="G29" s="831" t="n">
        <v>5674</v>
      </c>
      <c r="H29" s="831" t="n">
        <v>7968</v>
      </c>
      <c r="I29" s="831" t="n">
        <v>15411</v>
      </c>
      <c r="J29" s="832" t="n">
        <v>6743</v>
      </c>
      <c r="K29" s="833" t="n">
        <v>65.1</v>
      </c>
    </row>
    <row r="30" customFormat="false" ht="14.1" hidden="false" customHeight="true" outlineLevel="0" collapsed="false">
      <c r="A30" s="471"/>
      <c r="B30" s="175" t="s">
        <v>163</v>
      </c>
      <c r="C30" s="831" t="n">
        <v>804</v>
      </c>
      <c r="D30" s="831" t="n">
        <v>403</v>
      </c>
      <c r="E30" s="200" t="n">
        <v>910.2</v>
      </c>
      <c r="F30" s="200" t="n">
        <v>80.5</v>
      </c>
      <c r="G30" s="831" t="n">
        <v>5697</v>
      </c>
      <c r="H30" s="831" t="n">
        <v>8684</v>
      </c>
      <c r="I30" s="831" t="n">
        <v>17950</v>
      </c>
      <c r="J30" s="832" t="n">
        <v>7348</v>
      </c>
      <c r="K30" s="833" t="n">
        <v>71.2</v>
      </c>
    </row>
    <row r="31" customFormat="false" ht="14.1" hidden="false" customHeight="true" outlineLevel="0" collapsed="false">
      <c r="A31" s="471"/>
      <c r="B31" s="175" t="s">
        <v>164</v>
      </c>
      <c r="C31" s="831" t="n">
        <v>727</v>
      </c>
      <c r="D31" s="831" t="n">
        <v>350</v>
      </c>
      <c r="E31" s="200" t="n">
        <v>906.9</v>
      </c>
      <c r="F31" s="200" t="n">
        <v>77.2</v>
      </c>
      <c r="G31" s="831" t="n">
        <v>4961</v>
      </c>
      <c r="H31" s="831" t="n">
        <v>8104</v>
      </c>
      <c r="I31" s="831" t="n">
        <v>13694</v>
      </c>
      <c r="J31" s="832" t="n">
        <v>5465</v>
      </c>
      <c r="K31" s="833" t="n">
        <v>62.5</v>
      </c>
    </row>
    <row r="32" customFormat="false" ht="14.1" hidden="false" customHeight="true" outlineLevel="0" collapsed="false">
      <c r="A32" s="471"/>
      <c r="B32" s="175" t="s">
        <v>165</v>
      </c>
      <c r="C32" s="831" t="n">
        <v>694</v>
      </c>
      <c r="D32" s="831" t="n">
        <v>341</v>
      </c>
      <c r="E32" s="200" t="n">
        <v>1062</v>
      </c>
      <c r="F32" s="200" t="n">
        <v>85.7</v>
      </c>
      <c r="G32" s="831" t="n">
        <v>6608</v>
      </c>
      <c r="H32" s="831" t="n">
        <v>7579</v>
      </c>
      <c r="I32" s="831" t="n">
        <v>10868</v>
      </c>
      <c r="J32" s="832" t="n">
        <v>3521</v>
      </c>
      <c r="K32" s="833" t="n">
        <v>41.8</v>
      </c>
    </row>
    <row r="33" customFormat="false" ht="14.1" hidden="false" customHeight="true" outlineLevel="0" collapsed="false">
      <c r="A33" s="471"/>
      <c r="B33" s="789"/>
      <c r="C33" s="812"/>
      <c r="D33" s="842"/>
      <c r="E33" s="812"/>
      <c r="F33" s="812"/>
      <c r="G33" s="842"/>
      <c r="H33" s="812"/>
      <c r="I33" s="842"/>
      <c r="J33" s="840"/>
      <c r="K33" s="841"/>
    </row>
    <row r="34" customFormat="false" ht="14.1" hidden="false" customHeight="true" outlineLevel="0" collapsed="false">
      <c r="A34" s="471" t="n">
        <v>2014</v>
      </c>
      <c r="B34" s="175" t="s">
        <v>166</v>
      </c>
      <c r="C34" s="831" t="n">
        <v>709</v>
      </c>
      <c r="D34" s="831" t="n">
        <v>371</v>
      </c>
      <c r="E34" s="200" t="n">
        <v>891</v>
      </c>
      <c r="F34" s="200" t="n">
        <v>76.4</v>
      </c>
      <c r="G34" s="831" t="n">
        <v>6444</v>
      </c>
      <c r="H34" s="831" t="n">
        <v>8883</v>
      </c>
      <c r="I34" s="831" t="n">
        <v>7777</v>
      </c>
      <c r="J34" s="832" t="n">
        <v>2975</v>
      </c>
      <c r="K34" s="833" t="n">
        <v>31.8</v>
      </c>
    </row>
    <row r="35" customFormat="false" ht="14.1" hidden="false" customHeight="true" outlineLevel="0" collapsed="false">
      <c r="A35" s="471"/>
      <c r="B35" s="175" t="s">
        <v>168</v>
      </c>
      <c r="C35" s="831" t="n">
        <v>591</v>
      </c>
      <c r="D35" s="831" t="n">
        <v>289</v>
      </c>
      <c r="E35" s="200" t="n">
        <v>862.8</v>
      </c>
      <c r="F35" s="200" t="n">
        <v>74.5</v>
      </c>
      <c r="G35" s="831" t="n">
        <v>5167</v>
      </c>
      <c r="H35" s="831" t="n">
        <v>8101</v>
      </c>
      <c r="I35" s="831" t="n">
        <v>9320</v>
      </c>
      <c r="J35" s="832" t="n">
        <v>3026</v>
      </c>
      <c r="K35" s="833" t="n">
        <v>55.4</v>
      </c>
    </row>
    <row r="36" customFormat="false" ht="14.1" hidden="false" customHeight="true" outlineLevel="0" collapsed="false">
      <c r="A36" s="471"/>
      <c r="B36" s="175" t="s">
        <v>169</v>
      </c>
      <c r="C36" s="831" t="n">
        <v>652</v>
      </c>
      <c r="D36" s="831" t="n">
        <v>333</v>
      </c>
      <c r="E36" s="200" t="n">
        <v>967.7</v>
      </c>
      <c r="F36" s="200" t="n">
        <v>92.4</v>
      </c>
      <c r="G36" s="831" t="n">
        <v>5737</v>
      </c>
      <c r="H36" s="831" t="n">
        <v>9546</v>
      </c>
      <c r="I36" s="831" t="n">
        <v>11476</v>
      </c>
      <c r="J36" s="832" t="n">
        <v>5264</v>
      </c>
      <c r="K36" s="833" t="n">
        <v>73.4</v>
      </c>
    </row>
    <row r="37" customFormat="false" ht="14.1" hidden="false" customHeight="true" outlineLevel="0" collapsed="false">
      <c r="A37" s="471"/>
      <c r="B37" s="175" t="s">
        <v>171</v>
      </c>
      <c r="C37" s="831" t="n">
        <v>721</v>
      </c>
      <c r="D37" s="831" t="n">
        <v>406</v>
      </c>
      <c r="E37" s="200" t="n">
        <v>940.6</v>
      </c>
      <c r="F37" s="200" t="n">
        <v>100.5</v>
      </c>
      <c r="G37" s="831" t="n">
        <v>5939</v>
      </c>
      <c r="H37" s="831" t="n">
        <v>9051</v>
      </c>
      <c r="I37" s="831" t="n">
        <v>12466</v>
      </c>
      <c r="J37" s="832" t="n">
        <v>5641</v>
      </c>
      <c r="K37" s="833" t="n">
        <v>92.9</v>
      </c>
    </row>
    <row r="38" customFormat="false" ht="14.1" hidden="false" customHeight="true" outlineLevel="0" collapsed="false">
      <c r="A38" s="471"/>
      <c r="B38" s="175" t="s">
        <v>173</v>
      </c>
      <c r="C38" s="831" t="n">
        <v>715</v>
      </c>
      <c r="D38" s="831" t="n">
        <v>411</v>
      </c>
      <c r="E38" s="200" t="n">
        <v>891.2</v>
      </c>
      <c r="F38" s="200" t="n">
        <v>117.8</v>
      </c>
      <c r="G38" s="831" t="n">
        <v>6001</v>
      </c>
      <c r="H38" s="831" t="n">
        <v>9273</v>
      </c>
      <c r="I38" s="831" t="n">
        <v>13760</v>
      </c>
      <c r="J38" s="832" t="n">
        <v>5631</v>
      </c>
      <c r="K38" s="833" t="n">
        <v>94.3</v>
      </c>
    </row>
    <row r="39" customFormat="false" ht="14.1" hidden="false" customHeight="true" outlineLevel="0" collapsed="false">
      <c r="A39" s="471"/>
      <c r="B39" s="175" t="s">
        <v>174</v>
      </c>
      <c r="C39" s="831" t="n">
        <v>725</v>
      </c>
      <c r="D39" s="831" t="n">
        <v>386</v>
      </c>
      <c r="E39" s="200" t="n">
        <v>848.7</v>
      </c>
      <c r="F39" s="200" t="n">
        <v>109.4</v>
      </c>
      <c r="G39" s="831" t="n">
        <v>6007</v>
      </c>
      <c r="H39" s="831" t="n">
        <v>8855</v>
      </c>
      <c r="I39" s="831" t="n">
        <v>12307</v>
      </c>
      <c r="J39" s="832" t="n">
        <v>5712</v>
      </c>
      <c r="K39" s="833" t="n">
        <v>98.8</v>
      </c>
    </row>
    <row r="40" customFormat="false" ht="14.1" hidden="false" customHeight="true" outlineLevel="0" collapsed="false">
      <c r="A40" s="471"/>
      <c r="B40" s="175" t="s">
        <v>159</v>
      </c>
      <c r="C40" s="831" t="n">
        <v>794</v>
      </c>
      <c r="D40" s="831" t="n">
        <v>444</v>
      </c>
      <c r="E40" s="200" t="n">
        <v>889.1</v>
      </c>
      <c r="F40" s="200" t="n">
        <v>98.9</v>
      </c>
      <c r="G40" s="831" t="n">
        <v>6602</v>
      </c>
      <c r="H40" s="831" t="n">
        <v>8530</v>
      </c>
      <c r="I40" s="831" t="n">
        <v>14265</v>
      </c>
      <c r="J40" s="832" t="n">
        <v>6988</v>
      </c>
      <c r="K40" s="833" t="n">
        <v>121.2</v>
      </c>
    </row>
    <row r="41" customFormat="false" ht="14.1" hidden="false" customHeight="true" outlineLevel="0" collapsed="false">
      <c r="A41" s="471"/>
      <c r="B41" s="175" t="s">
        <v>161</v>
      </c>
      <c r="C41" s="831" t="n">
        <v>737</v>
      </c>
      <c r="D41" s="831" t="n">
        <v>430</v>
      </c>
      <c r="E41" s="200" t="n">
        <v>1008.6</v>
      </c>
      <c r="F41" s="200" t="n">
        <v>836.8</v>
      </c>
      <c r="G41" s="831" t="n">
        <v>6122</v>
      </c>
      <c r="H41" s="831" t="n">
        <v>8456</v>
      </c>
      <c r="I41" s="831" t="n">
        <v>12129</v>
      </c>
      <c r="J41" s="832" t="n">
        <v>6513</v>
      </c>
      <c r="K41" s="833" t="n">
        <v>107.9</v>
      </c>
    </row>
    <row r="42" customFormat="false" ht="14.1" hidden="false" customHeight="true" outlineLevel="0" collapsed="false">
      <c r="A42" s="471"/>
      <c r="B42" s="175" t="s">
        <v>162</v>
      </c>
      <c r="C42" s="831" t="n">
        <v>778</v>
      </c>
      <c r="D42" s="831" t="n">
        <v>393</v>
      </c>
      <c r="E42" s="200" t="n">
        <v>947.9</v>
      </c>
      <c r="F42" s="200" t="n">
        <v>84.6</v>
      </c>
      <c r="G42" s="831" t="n">
        <v>6291</v>
      </c>
      <c r="H42" s="831" t="n">
        <v>7913</v>
      </c>
      <c r="I42" s="831" t="n">
        <v>13893</v>
      </c>
      <c r="J42" s="832" t="n">
        <v>8683</v>
      </c>
      <c r="K42" s="833" t="n">
        <v>130.8</v>
      </c>
    </row>
    <row r="43" customFormat="false" ht="14.1" hidden="false" customHeight="true" outlineLevel="0" collapsed="false">
      <c r="A43" s="471"/>
      <c r="B43" s="727" t="s">
        <v>275</v>
      </c>
      <c r="C43" s="735" t="n">
        <v>95.2</v>
      </c>
      <c r="D43" s="834" t="n">
        <v>92.5</v>
      </c>
      <c r="E43" s="735" t="n">
        <v>108.6</v>
      </c>
      <c r="F43" s="735" t="n">
        <v>110</v>
      </c>
      <c r="G43" s="834" t="n">
        <v>110.9</v>
      </c>
      <c r="H43" s="834" t="n">
        <v>99.3</v>
      </c>
      <c r="I43" s="834" t="n">
        <v>90.1</v>
      </c>
      <c r="J43" s="843" t="n">
        <v>128.8</v>
      </c>
      <c r="K43" s="836" t="n">
        <v>201.1</v>
      </c>
    </row>
    <row r="44" customFormat="false" ht="14.1" hidden="false" customHeight="true" outlineLevel="0" collapsed="false">
      <c r="A44" s="471"/>
      <c r="B44" s="789" t="s">
        <v>276</v>
      </c>
      <c r="C44" s="842" t="n">
        <v>105.6</v>
      </c>
      <c r="D44" s="842" t="n">
        <v>91.4</v>
      </c>
      <c r="E44" s="812" t="n">
        <v>94</v>
      </c>
      <c r="F44" s="812" t="n">
        <v>100.9</v>
      </c>
      <c r="G44" s="812" t="n">
        <v>102.8</v>
      </c>
      <c r="H44" s="842" t="n">
        <v>93.6</v>
      </c>
      <c r="I44" s="842" t="n">
        <v>114.5</v>
      </c>
      <c r="J44" s="840" t="n">
        <v>133.3</v>
      </c>
      <c r="K44" s="841" t="n">
        <v>121.2</v>
      </c>
    </row>
    <row r="45" customFormat="false" ht="14.1" hidden="false" customHeight="true" outlineLevel="0" collapsed="false">
      <c r="A45" s="471"/>
      <c r="B45" s="791"/>
      <c r="C45" s="844"/>
      <c r="D45" s="844"/>
      <c r="E45" s="845"/>
      <c r="F45" s="845"/>
      <c r="G45" s="844"/>
      <c r="H45" s="844"/>
      <c r="I45" s="844"/>
      <c r="J45" s="846"/>
      <c r="K45" s="847"/>
    </row>
    <row r="46" customFormat="false" ht="11.25" hidden="false" customHeight="true" outlineLevel="0" collapsed="false">
      <c r="A46" s="848" t="s">
        <v>1132</v>
      </c>
      <c r="B46" s="848"/>
      <c r="C46" s="848"/>
      <c r="D46" s="848"/>
      <c r="E46" s="848"/>
      <c r="F46" s="848"/>
      <c r="G46" s="848"/>
      <c r="H46" s="848"/>
      <c r="I46" s="848"/>
      <c r="J46" s="848"/>
      <c r="K46" s="848"/>
    </row>
    <row r="47" customFormat="false" ht="11.25" hidden="false" customHeight="true" outlineLevel="0" collapsed="false">
      <c r="A47" s="849" t="s">
        <v>1133</v>
      </c>
      <c r="B47" s="849"/>
      <c r="C47" s="849"/>
      <c r="D47" s="849"/>
      <c r="E47" s="849"/>
      <c r="F47" s="849"/>
      <c r="G47" s="849"/>
      <c r="H47" s="849"/>
      <c r="I47" s="849"/>
      <c r="J47" s="849"/>
      <c r="K47" s="849"/>
    </row>
    <row r="48" customFormat="false" ht="11.25" hidden="false" customHeight="true" outlineLevel="0" collapsed="false">
      <c r="A48" s="849" t="s">
        <v>1134</v>
      </c>
      <c r="B48" s="849"/>
      <c r="C48" s="849"/>
      <c r="D48" s="849"/>
      <c r="E48" s="849"/>
      <c r="F48" s="849"/>
      <c r="G48" s="849"/>
      <c r="H48" s="849"/>
      <c r="I48" s="849"/>
      <c r="J48" s="849"/>
      <c r="K48" s="849"/>
    </row>
    <row r="49" customFormat="false" ht="15" hidden="false" customHeight="true" outlineLevel="0" collapsed="false">
      <c r="A49" s="185" t="s">
        <v>1135</v>
      </c>
      <c r="B49" s="185"/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1.25" hidden="false" customHeight="true" outlineLevel="0" collapsed="false">
      <c r="A50" s="850" t="s">
        <v>1136</v>
      </c>
      <c r="B50" s="850"/>
      <c r="C50" s="850"/>
      <c r="D50" s="850"/>
      <c r="E50" s="850"/>
      <c r="F50" s="850"/>
      <c r="G50" s="850"/>
      <c r="H50" s="850"/>
      <c r="I50" s="850"/>
      <c r="J50" s="850"/>
      <c r="K50" s="850"/>
    </row>
    <row r="51" customFormat="false" ht="11.25" hidden="false" customHeight="true" outlineLevel="0" collapsed="false">
      <c r="A51" s="851" t="s">
        <v>1137</v>
      </c>
      <c r="B51" s="851"/>
      <c r="C51" s="851"/>
      <c r="D51" s="851"/>
      <c r="E51" s="851"/>
      <c r="F51" s="851"/>
      <c r="G51" s="851"/>
      <c r="H51" s="851"/>
      <c r="I51" s="851"/>
      <c r="J51" s="851"/>
      <c r="K51" s="851"/>
    </row>
    <row r="52" customFormat="false" ht="11.25" hidden="false" customHeight="true" outlineLevel="0" collapsed="false">
      <c r="A52" s="852"/>
      <c r="B52" s="852"/>
      <c r="C52" s="852"/>
      <c r="D52" s="852"/>
      <c r="E52" s="852"/>
      <c r="F52" s="852"/>
      <c r="G52" s="852"/>
      <c r="H52" s="852"/>
      <c r="I52" s="852"/>
      <c r="J52" s="852"/>
      <c r="K52" s="852"/>
    </row>
    <row r="53" customFormat="false" ht="11.25" hidden="false" customHeight="true" outlineLevel="0" collapsed="false">
      <c r="A53" s="325"/>
      <c r="B53" s="325"/>
      <c r="C53" s="325"/>
      <c r="D53" s="325"/>
      <c r="E53" s="325"/>
      <c r="F53" s="325"/>
      <c r="G53" s="325"/>
      <c r="H53" s="325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6:K46"/>
    <mergeCell ref="A47:K47"/>
    <mergeCell ref="A48:K48"/>
    <mergeCell ref="A49:K49"/>
    <mergeCell ref="A50:K50"/>
    <mergeCell ref="A51:K51"/>
    <mergeCell ref="A52:K52"/>
    <mergeCell ref="A53:H53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7" min="3" style="13" width="11.62"/>
    <col collapsed="false" customWidth="false" hidden="false" outlineLevel="0" max="257" min="8" style="13" width="8.99"/>
  </cols>
  <sheetData>
    <row r="1" customFormat="false" ht="15" hidden="false" customHeight="true" outlineLevel="0" collapsed="false">
      <c r="A1" s="299" t="s">
        <v>1138</v>
      </c>
      <c r="B1" s="299"/>
      <c r="C1" s="299"/>
      <c r="D1" s="299"/>
      <c r="E1" s="299"/>
      <c r="F1" s="15" t="s">
        <v>140</v>
      </c>
      <c r="G1" s="15"/>
    </row>
    <row r="2" customFormat="false" ht="15" hidden="false" customHeight="true" outlineLevel="0" collapsed="false">
      <c r="A2" s="304" t="s">
        <v>1139</v>
      </c>
      <c r="B2" s="304"/>
      <c r="C2" s="304"/>
      <c r="D2" s="304"/>
      <c r="E2" s="304"/>
      <c r="F2" s="17" t="s">
        <v>142</v>
      </c>
      <c r="G2" s="17"/>
    </row>
    <row r="3" customFormat="false" ht="9.95" hidden="false" customHeight="true" outlineLevel="0" collapsed="false">
      <c r="A3" s="339" t="s">
        <v>1140</v>
      </c>
      <c r="B3" s="339"/>
      <c r="C3" s="25" t="s">
        <v>1141</v>
      </c>
      <c r="D3" s="431"/>
      <c r="E3" s="431"/>
      <c r="F3" s="431"/>
      <c r="G3" s="431"/>
    </row>
    <row r="4" customFormat="false" ht="9.95" hidden="false" customHeight="true" outlineLevel="0" collapsed="false">
      <c r="A4" s="339"/>
      <c r="B4" s="339"/>
      <c r="C4" s="25"/>
      <c r="D4" s="431"/>
      <c r="E4" s="431"/>
      <c r="F4" s="431"/>
      <c r="G4" s="431"/>
    </row>
    <row r="5" customFormat="false" ht="15" hidden="false" customHeight="true" outlineLevel="0" collapsed="false">
      <c r="A5" s="339"/>
      <c r="B5" s="339"/>
      <c r="C5" s="25"/>
      <c r="D5" s="24" t="s">
        <v>1142</v>
      </c>
      <c r="E5" s="24"/>
      <c r="F5" s="24"/>
      <c r="G5" s="24"/>
    </row>
    <row r="6" customFormat="false" ht="15" hidden="false" customHeight="true" outlineLevel="0" collapsed="false">
      <c r="A6" s="339"/>
      <c r="B6" s="339"/>
      <c r="C6" s="25"/>
      <c r="D6" s="24"/>
      <c r="E6" s="24"/>
      <c r="F6" s="24"/>
      <c r="G6" s="24"/>
    </row>
    <row r="7" customFormat="false" ht="14.85" hidden="false" customHeight="true" outlineLevel="0" collapsed="false">
      <c r="A7" s="339"/>
      <c r="B7" s="339"/>
      <c r="C7" s="25"/>
      <c r="D7" s="342" t="s">
        <v>429</v>
      </c>
      <c r="E7" s="342" t="s">
        <v>1143</v>
      </c>
      <c r="F7" s="342" t="s">
        <v>1144</v>
      </c>
      <c r="G7" s="432" t="s">
        <v>1145</v>
      </c>
    </row>
    <row r="8" customFormat="false" ht="14.85" hidden="false" customHeight="true" outlineLevel="0" collapsed="false">
      <c r="A8" s="339"/>
      <c r="B8" s="339"/>
      <c r="C8" s="25"/>
      <c r="D8" s="25"/>
      <c r="E8" s="25"/>
      <c r="F8" s="25"/>
      <c r="G8" s="432"/>
    </row>
    <row r="9" customFormat="false" ht="14.85" hidden="false" customHeight="true" outlineLevel="0" collapsed="false">
      <c r="A9" s="339"/>
      <c r="B9" s="339"/>
      <c r="C9" s="25"/>
      <c r="D9" s="25"/>
      <c r="E9" s="25"/>
      <c r="F9" s="25"/>
      <c r="G9" s="432"/>
    </row>
    <row r="10" customFormat="false" ht="14.85" hidden="false" customHeight="true" outlineLevel="0" collapsed="false">
      <c r="A10" s="339"/>
      <c r="B10" s="339"/>
      <c r="C10" s="25"/>
      <c r="D10" s="25"/>
      <c r="E10" s="25"/>
      <c r="F10" s="25"/>
      <c r="G10" s="432"/>
    </row>
    <row r="11" customFormat="false" ht="14.85" hidden="false" customHeight="true" outlineLevel="0" collapsed="false">
      <c r="A11" s="339"/>
      <c r="B11" s="339"/>
      <c r="C11" s="25"/>
      <c r="D11" s="25"/>
      <c r="E11" s="25"/>
      <c r="F11" s="25"/>
      <c r="G11" s="432"/>
    </row>
    <row r="12" customFormat="false" ht="14.85" hidden="false" customHeight="true" outlineLevel="0" collapsed="false">
      <c r="A12" s="339"/>
      <c r="B12" s="339"/>
      <c r="C12" s="25"/>
      <c r="D12" s="25"/>
      <c r="E12" s="25"/>
      <c r="F12" s="25"/>
      <c r="G12" s="432"/>
    </row>
    <row r="13" customFormat="false" ht="14.85" hidden="false" customHeight="true" outlineLevel="0" collapsed="false">
      <c r="A13" s="339"/>
      <c r="B13" s="339"/>
      <c r="C13" s="25"/>
      <c r="D13" s="342"/>
      <c r="E13" s="342"/>
      <c r="F13" s="342"/>
      <c r="G13" s="432"/>
    </row>
    <row r="14" customFormat="false" ht="20.1" hidden="false" customHeight="true" outlineLevel="0" collapsed="false">
      <c r="A14" s="339"/>
      <c r="B14" s="339"/>
      <c r="C14" s="308" t="s">
        <v>1146</v>
      </c>
      <c r="D14" s="308"/>
      <c r="E14" s="308"/>
      <c r="F14" s="308"/>
      <c r="G14" s="308"/>
    </row>
    <row r="15" customFormat="false" ht="20.1" hidden="false" customHeight="true" outlineLevel="0" collapsed="false">
      <c r="A15" s="818" t="n">
        <v>2012</v>
      </c>
      <c r="B15" s="181" t="s">
        <v>157</v>
      </c>
      <c r="C15" s="176" t="n">
        <v>4375.328</v>
      </c>
      <c r="D15" s="176" t="n">
        <v>2321.869</v>
      </c>
      <c r="E15" s="176" t="n">
        <v>1091.889</v>
      </c>
      <c r="F15" s="176" t="n">
        <v>723.99</v>
      </c>
      <c r="G15" s="176" t="n">
        <v>505.991</v>
      </c>
    </row>
    <row r="16" customFormat="false" ht="14.1" hidden="false" customHeight="true" outlineLevel="0" collapsed="false">
      <c r="A16" s="471"/>
      <c r="B16" s="853" t="s">
        <v>275</v>
      </c>
      <c r="C16" s="121" t="n">
        <v>94.1</v>
      </c>
      <c r="D16" s="121" t="n">
        <v>98.5</v>
      </c>
      <c r="E16" s="121" t="n">
        <v>84.8</v>
      </c>
      <c r="F16" s="121" t="n">
        <v>100.4</v>
      </c>
      <c r="G16" s="121" t="n">
        <v>144.8</v>
      </c>
    </row>
    <row r="17" customFormat="false" ht="14.1" hidden="false" customHeight="true" outlineLevel="0" collapsed="false">
      <c r="A17" s="471"/>
      <c r="B17" s="744"/>
      <c r="C17" s="176"/>
      <c r="D17" s="176"/>
      <c r="E17" s="176"/>
      <c r="F17" s="176"/>
      <c r="G17" s="176"/>
    </row>
    <row r="18" customFormat="false" ht="14.1" hidden="false" customHeight="true" outlineLevel="0" collapsed="false">
      <c r="A18" s="471" t="n">
        <v>2013</v>
      </c>
      <c r="B18" s="854" t="s">
        <v>312</v>
      </c>
      <c r="C18" s="176" t="n">
        <v>2096.4</v>
      </c>
      <c r="D18" s="176" t="n">
        <v>881</v>
      </c>
      <c r="E18" s="176" t="n">
        <v>436</v>
      </c>
      <c r="F18" s="176" t="n">
        <v>193.5</v>
      </c>
      <c r="G18" s="176" t="n">
        <v>251.5</v>
      </c>
    </row>
    <row r="19" customFormat="false" ht="14.1" hidden="false" customHeight="true" outlineLevel="0" collapsed="false">
      <c r="A19" s="471"/>
      <c r="B19" s="854" t="s">
        <v>313</v>
      </c>
      <c r="C19" s="176" t="n">
        <v>2508.7</v>
      </c>
      <c r="D19" s="176" t="n">
        <v>1114.9</v>
      </c>
      <c r="E19" s="176" t="n">
        <v>556.2</v>
      </c>
      <c r="F19" s="176" t="n">
        <v>249.9</v>
      </c>
      <c r="G19" s="176" t="n">
        <v>308.8</v>
      </c>
    </row>
    <row r="20" customFormat="false" ht="14.1" hidden="false" customHeight="true" outlineLevel="0" collapsed="false">
      <c r="A20" s="471"/>
      <c r="B20" s="854" t="s">
        <v>314</v>
      </c>
      <c r="C20" s="176" t="n">
        <v>2942.8</v>
      </c>
      <c r="D20" s="176" t="n">
        <v>1250.4</v>
      </c>
      <c r="E20" s="176" t="n">
        <v>595</v>
      </c>
      <c r="F20" s="176" t="n">
        <v>294.9</v>
      </c>
      <c r="G20" s="176" t="n">
        <v>360.4</v>
      </c>
    </row>
    <row r="21" customFormat="false" ht="14.1" hidden="false" customHeight="true" outlineLevel="0" collapsed="false">
      <c r="A21" s="471"/>
      <c r="B21" s="854" t="s">
        <v>315</v>
      </c>
      <c r="C21" s="176" t="n">
        <v>3479</v>
      </c>
      <c r="D21" s="176" t="n">
        <v>1459.1</v>
      </c>
      <c r="E21" s="176" t="n">
        <v>684.2</v>
      </c>
      <c r="F21" s="176" t="n">
        <v>340.3</v>
      </c>
      <c r="G21" s="176" t="n">
        <v>434.7</v>
      </c>
    </row>
    <row r="22" customFormat="false" ht="14.1" hidden="false" customHeight="true" outlineLevel="0" collapsed="false">
      <c r="A22" s="471"/>
      <c r="B22" s="854" t="s">
        <v>316</v>
      </c>
      <c r="C22" s="176" t="n">
        <v>3828</v>
      </c>
      <c r="D22" s="176" t="n">
        <v>1624.3</v>
      </c>
      <c r="E22" s="176" t="n">
        <v>770.2</v>
      </c>
      <c r="F22" s="176" t="n">
        <v>403.6</v>
      </c>
      <c r="G22" s="176" t="n">
        <v>450.5</v>
      </c>
    </row>
    <row r="23" customFormat="false" ht="14.1" hidden="false" customHeight="true" outlineLevel="0" collapsed="false">
      <c r="A23" s="471"/>
      <c r="B23" s="181" t="s">
        <v>157</v>
      </c>
      <c r="C23" s="176" t="n">
        <v>4314.4</v>
      </c>
      <c r="D23" s="176" t="n">
        <v>1852.8</v>
      </c>
      <c r="E23" s="176" t="n">
        <v>851</v>
      </c>
      <c r="F23" s="176" t="n">
        <v>486.1</v>
      </c>
      <c r="G23" s="176" t="n">
        <v>515.6</v>
      </c>
    </row>
    <row r="24" customFormat="false" ht="14.1" hidden="false" customHeight="true" outlineLevel="0" collapsed="false">
      <c r="A24" s="471"/>
      <c r="B24" s="853" t="s">
        <v>275</v>
      </c>
      <c r="C24" s="121" t="n">
        <v>98.6</v>
      </c>
      <c r="D24" s="121" t="n">
        <v>79.8</v>
      </c>
      <c r="E24" s="121" t="n">
        <v>77.9</v>
      </c>
      <c r="F24" s="121" t="n">
        <v>67.1</v>
      </c>
      <c r="G24" s="121" t="n">
        <v>101.9</v>
      </c>
    </row>
    <row r="25" customFormat="false" ht="14.1" hidden="false" customHeight="true" outlineLevel="0" collapsed="false">
      <c r="A25" s="471"/>
      <c r="B25" s="787"/>
      <c r="C25" s="54"/>
      <c r="D25" s="54"/>
      <c r="E25" s="54"/>
      <c r="F25" s="54"/>
      <c r="G25" s="176"/>
    </row>
    <row r="26" customFormat="false" ht="14.1" hidden="false" customHeight="true" outlineLevel="0" collapsed="false">
      <c r="A26" s="471" t="n">
        <v>2014</v>
      </c>
      <c r="B26" s="854" t="s">
        <v>317</v>
      </c>
      <c r="C26" s="176" t="n">
        <v>526.5</v>
      </c>
      <c r="D26" s="176" t="n">
        <v>228.4</v>
      </c>
      <c r="E26" s="176" t="n">
        <v>132.9</v>
      </c>
      <c r="F26" s="176" t="n">
        <v>174.7</v>
      </c>
      <c r="G26" s="176" t="n">
        <v>779.9</v>
      </c>
    </row>
    <row r="27" customFormat="false" ht="14.1" hidden="false" customHeight="true" outlineLevel="0" collapsed="false">
      <c r="A27" s="471"/>
      <c r="B27" s="854" t="s">
        <v>239</v>
      </c>
      <c r="C27" s="176" t="n">
        <v>864.4</v>
      </c>
      <c r="D27" s="176" t="n">
        <v>384.9</v>
      </c>
      <c r="E27" s="176" t="n">
        <v>207.9</v>
      </c>
      <c r="F27" s="176" t="n">
        <v>37.5</v>
      </c>
      <c r="G27" s="176" t="n">
        <v>139.5</v>
      </c>
    </row>
    <row r="28" customFormat="false" ht="14.1" hidden="false" customHeight="true" outlineLevel="0" collapsed="false">
      <c r="A28" s="471"/>
      <c r="B28" s="854" t="s">
        <v>318</v>
      </c>
      <c r="C28" s="176" t="n">
        <v>1239.5</v>
      </c>
      <c r="D28" s="176" t="n">
        <v>548</v>
      </c>
      <c r="E28" s="176" t="n">
        <v>320.3</v>
      </c>
      <c r="F28" s="176" t="n">
        <v>57.8</v>
      </c>
      <c r="G28" s="176" t="n">
        <v>169.9</v>
      </c>
    </row>
    <row r="29" customFormat="false" ht="14.1" hidden="false" customHeight="true" outlineLevel="0" collapsed="false">
      <c r="A29" s="471"/>
      <c r="B29" s="854" t="s">
        <v>319</v>
      </c>
      <c r="C29" s="176" t="n">
        <v>1603.6</v>
      </c>
      <c r="D29" s="176" t="n">
        <v>691.9</v>
      </c>
      <c r="E29" s="176" t="n">
        <v>375.9</v>
      </c>
      <c r="F29" s="176" t="n">
        <v>104.5</v>
      </c>
      <c r="G29" s="176" t="n">
        <v>211.5</v>
      </c>
    </row>
    <row r="30" customFormat="false" ht="14.1" hidden="false" customHeight="true" outlineLevel="0" collapsed="false">
      <c r="A30" s="471"/>
      <c r="B30" s="854" t="s">
        <v>320</v>
      </c>
      <c r="C30" s="176" t="n">
        <v>2046.1</v>
      </c>
      <c r="D30" s="176" t="n">
        <v>866.2</v>
      </c>
      <c r="E30" s="176" t="n">
        <v>446.9</v>
      </c>
      <c r="F30" s="176" t="n">
        <v>158.6</v>
      </c>
      <c r="G30" s="176" t="n">
        <v>260.7</v>
      </c>
    </row>
    <row r="31" customFormat="false" ht="14.1" hidden="false" customHeight="true" outlineLevel="0" collapsed="false">
      <c r="A31" s="471"/>
      <c r="B31" s="854" t="s">
        <v>312</v>
      </c>
      <c r="C31" s="176" t="n">
        <v>2574.3</v>
      </c>
      <c r="D31" s="176" t="n">
        <v>1028.3</v>
      </c>
      <c r="E31" s="176" t="n">
        <v>500.9</v>
      </c>
      <c r="F31" s="176" t="n">
        <v>226.5</v>
      </c>
      <c r="G31" s="176" t="n">
        <v>300.9</v>
      </c>
    </row>
    <row r="32" customFormat="false" ht="14.1" hidden="false" customHeight="true" outlineLevel="0" collapsed="false">
      <c r="A32" s="471"/>
      <c r="B32" s="854" t="s">
        <v>313</v>
      </c>
      <c r="C32" s="176" t="n">
        <v>3019.5</v>
      </c>
      <c r="D32" s="176" t="n">
        <v>1195.1</v>
      </c>
      <c r="E32" s="176" t="n">
        <v>547.3</v>
      </c>
      <c r="F32" s="176" t="n">
        <v>296.6</v>
      </c>
      <c r="G32" s="176" t="n">
        <v>351.1</v>
      </c>
    </row>
    <row r="33" customFormat="false" ht="14.1" hidden="false" customHeight="true" outlineLevel="0" collapsed="false">
      <c r="A33" s="471"/>
      <c r="B33" s="854" t="s">
        <v>314</v>
      </c>
      <c r="C33" s="176" t="n">
        <v>3508.6</v>
      </c>
      <c r="D33" s="176" t="n">
        <v>1386.2</v>
      </c>
      <c r="E33" s="176" t="n">
        <v>630.2</v>
      </c>
      <c r="F33" s="176" t="n">
        <v>349.4</v>
      </c>
      <c r="G33" s="176" t="n">
        <v>406.6</v>
      </c>
    </row>
    <row r="34" s="317" customFormat="true" ht="14.1" hidden="false" customHeight="true" outlineLevel="0" collapsed="false">
      <c r="A34" s="471"/>
      <c r="B34" s="853" t="s">
        <v>275</v>
      </c>
      <c r="C34" s="121" t="n">
        <v>119.2</v>
      </c>
      <c r="D34" s="121" t="n">
        <v>110.9</v>
      </c>
      <c r="E34" s="121" t="n">
        <v>105.9</v>
      </c>
      <c r="F34" s="121" t="n">
        <v>118.5</v>
      </c>
      <c r="G34" s="121" t="n">
        <v>112.8</v>
      </c>
    </row>
    <row r="35" customFormat="false" ht="14.1" hidden="false" customHeight="true" outlineLevel="0" collapsed="false">
      <c r="A35" s="471"/>
      <c r="B35" s="181"/>
      <c r="C35" s="54"/>
      <c r="D35" s="54"/>
      <c r="E35" s="54"/>
      <c r="F35" s="54"/>
      <c r="G35" s="176"/>
    </row>
    <row r="36" customFormat="false" ht="14.1" hidden="false" customHeight="true" outlineLevel="0" collapsed="false">
      <c r="A36" s="471" t="n">
        <v>2013</v>
      </c>
      <c r="B36" s="181" t="s">
        <v>159</v>
      </c>
      <c r="C36" s="176" t="n">
        <v>394.1</v>
      </c>
      <c r="D36" s="176" t="n">
        <v>171.2</v>
      </c>
      <c r="E36" s="176" t="n">
        <v>69.4</v>
      </c>
      <c r="F36" s="176" t="n">
        <v>50.3</v>
      </c>
      <c r="G36" s="176" t="n">
        <v>51.5</v>
      </c>
    </row>
    <row r="37" customFormat="false" ht="14.1" hidden="false" customHeight="true" outlineLevel="0" collapsed="false">
      <c r="A37" s="471"/>
      <c r="B37" s="181" t="s">
        <v>161</v>
      </c>
      <c r="C37" s="176" t="n">
        <v>413.1</v>
      </c>
      <c r="D37" s="176" t="n">
        <v>183</v>
      </c>
      <c r="E37" s="176" t="n">
        <v>90.1</v>
      </c>
      <c r="F37" s="176" t="n">
        <v>47.1</v>
      </c>
      <c r="G37" s="176" t="n">
        <v>45.9</v>
      </c>
    </row>
    <row r="38" customFormat="false" ht="14.1" hidden="false" customHeight="true" outlineLevel="0" collapsed="false">
      <c r="A38" s="471"/>
      <c r="B38" s="181" t="s">
        <v>162</v>
      </c>
      <c r="C38" s="176" t="n">
        <v>468.7</v>
      </c>
      <c r="D38" s="176" t="n">
        <v>215.6</v>
      </c>
      <c r="E38" s="176" t="n">
        <v>105.7</v>
      </c>
      <c r="F38" s="176" t="n">
        <v>50.4</v>
      </c>
      <c r="G38" s="176" t="n">
        <v>59.5</v>
      </c>
    </row>
    <row r="39" customFormat="false" ht="14.1" hidden="false" customHeight="true" outlineLevel="0" collapsed="false">
      <c r="A39" s="471"/>
      <c r="B39" s="181" t="s">
        <v>163</v>
      </c>
      <c r="C39" s="54" t="n">
        <v>440.1</v>
      </c>
      <c r="D39" s="54" t="n">
        <v>212</v>
      </c>
      <c r="E39" s="54" t="n">
        <v>95.7</v>
      </c>
      <c r="F39" s="54" t="n">
        <v>63.6</v>
      </c>
      <c r="G39" s="176" t="n">
        <v>52.7</v>
      </c>
    </row>
    <row r="40" customFormat="false" ht="14.1" hidden="false" customHeight="true" outlineLevel="0" collapsed="false">
      <c r="A40" s="471"/>
      <c r="B40" s="181" t="s">
        <v>164</v>
      </c>
      <c r="C40" s="54" t="n">
        <v>428.9</v>
      </c>
      <c r="D40" s="54" t="n">
        <v>195.8</v>
      </c>
      <c r="E40" s="54" t="n">
        <v>73.9</v>
      </c>
      <c r="F40" s="54" t="n">
        <v>72.8</v>
      </c>
      <c r="G40" s="176" t="n">
        <v>49.1</v>
      </c>
    </row>
    <row r="41" customFormat="false" ht="14.1" hidden="false" customHeight="true" outlineLevel="0" collapsed="false">
      <c r="A41" s="471"/>
      <c r="B41" s="181" t="s">
        <v>165</v>
      </c>
      <c r="C41" s="54" t="n">
        <v>474.7</v>
      </c>
      <c r="D41" s="54" t="n">
        <v>223.1</v>
      </c>
      <c r="E41" s="54" t="n">
        <v>104.1</v>
      </c>
      <c r="F41" s="54" t="n">
        <v>70.6</v>
      </c>
      <c r="G41" s="176" t="n">
        <v>48.5</v>
      </c>
    </row>
    <row r="42" customFormat="false" ht="14.1" hidden="false" customHeight="true" outlineLevel="0" collapsed="false">
      <c r="A42" s="471"/>
      <c r="B42" s="789"/>
      <c r="C42" s="86"/>
      <c r="D42" s="86"/>
      <c r="E42" s="86"/>
      <c r="F42" s="86"/>
      <c r="G42" s="56"/>
    </row>
    <row r="43" customFormat="false" ht="14.1" hidden="false" customHeight="true" outlineLevel="0" collapsed="false">
      <c r="A43" s="471" t="n">
        <v>2014</v>
      </c>
      <c r="B43" s="175" t="s">
        <v>166</v>
      </c>
      <c r="C43" s="176" t="n">
        <v>256</v>
      </c>
      <c r="D43" s="176" t="n">
        <v>109</v>
      </c>
      <c r="E43" s="176" t="n">
        <v>67.9</v>
      </c>
      <c r="F43" s="176" t="n">
        <v>9.1</v>
      </c>
      <c r="G43" s="176" t="n">
        <v>32</v>
      </c>
    </row>
    <row r="44" customFormat="false" ht="14.1" hidden="false" customHeight="true" outlineLevel="0" collapsed="false">
      <c r="A44" s="471"/>
      <c r="B44" s="175" t="s">
        <v>168</v>
      </c>
      <c r="C44" s="176" t="n">
        <v>284.1</v>
      </c>
      <c r="D44" s="176" t="n">
        <v>122.1</v>
      </c>
      <c r="E44" s="176" t="n">
        <v>66.1</v>
      </c>
      <c r="F44" s="176" t="n">
        <v>9.3</v>
      </c>
      <c r="G44" s="176" t="n">
        <v>46.7</v>
      </c>
    </row>
    <row r="45" customFormat="false" ht="14.1" hidden="false" customHeight="true" outlineLevel="0" collapsed="false">
      <c r="A45" s="471"/>
      <c r="B45" s="181" t="s">
        <v>169</v>
      </c>
      <c r="C45" s="176" t="n">
        <v>339.2</v>
      </c>
      <c r="D45" s="176" t="n">
        <v>132.1</v>
      </c>
      <c r="E45" s="176" t="n">
        <v>72.7</v>
      </c>
      <c r="F45" s="176" t="n">
        <v>16.9</v>
      </c>
      <c r="G45" s="176" t="n">
        <v>42.5</v>
      </c>
    </row>
    <row r="46" customFormat="false" ht="14.1" hidden="false" customHeight="true" outlineLevel="0" collapsed="false">
      <c r="A46" s="471"/>
      <c r="B46" s="181" t="s">
        <v>171</v>
      </c>
      <c r="C46" s="176" t="n">
        <v>342.5</v>
      </c>
      <c r="D46" s="176" t="n">
        <v>152.8</v>
      </c>
      <c r="E46" s="176" t="n">
        <v>69.6</v>
      </c>
      <c r="F46" s="176" t="n">
        <v>22.9</v>
      </c>
      <c r="G46" s="176" t="n">
        <v>60.3</v>
      </c>
    </row>
    <row r="47" customFormat="false" ht="14.1" hidden="false" customHeight="true" outlineLevel="0" collapsed="false">
      <c r="A47" s="471"/>
      <c r="B47" s="181" t="s">
        <v>173</v>
      </c>
      <c r="C47" s="176" t="n">
        <v>379.2</v>
      </c>
      <c r="D47" s="176" t="n">
        <v>162.8</v>
      </c>
      <c r="E47" s="176" t="n">
        <v>77.3</v>
      </c>
      <c r="F47" s="176" t="n">
        <v>41.6</v>
      </c>
      <c r="G47" s="176" t="n">
        <v>43.9</v>
      </c>
    </row>
    <row r="48" customFormat="false" ht="14.1" hidden="false" customHeight="true" outlineLevel="0" collapsed="false">
      <c r="A48" s="471"/>
      <c r="B48" s="181" t="s">
        <v>174</v>
      </c>
      <c r="C48" s="176" t="n">
        <v>415.2</v>
      </c>
      <c r="D48" s="176" t="n">
        <v>175.8</v>
      </c>
      <c r="E48" s="176" t="n">
        <v>71.6</v>
      </c>
      <c r="F48" s="176" t="n">
        <v>54.9</v>
      </c>
      <c r="G48" s="176" t="n">
        <v>49.3</v>
      </c>
    </row>
    <row r="49" customFormat="false" ht="14.1" hidden="false" customHeight="true" outlineLevel="0" collapsed="false">
      <c r="A49" s="471"/>
      <c r="B49" s="181" t="s">
        <v>159</v>
      </c>
      <c r="C49" s="176" t="n">
        <v>491.4</v>
      </c>
      <c r="D49" s="176" t="n">
        <v>174.8</v>
      </c>
      <c r="E49" s="176" t="n">
        <v>65.1</v>
      </c>
      <c r="F49" s="176" t="n">
        <v>67.7</v>
      </c>
      <c r="G49" s="176" t="n">
        <v>41.9</v>
      </c>
    </row>
    <row r="50" customFormat="false" ht="14.1" hidden="false" customHeight="true" outlineLevel="0" collapsed="false">
      <c r="A50" s="471"/>
      <c r="B50" s="181" t="s">
        <v>161</v>
      </c>
      <c r="C50" s="176" t="n">
        <v>442.6</v>
      </c>
      <c r="D50" s="176" t="n">
        <v>171.5</v>
      </c>
      <c r="E50" s="176" t="n">
        <v>65.2</v>
      </c>
      <c r="F50" s="176" t="n">
        <v>59.3</v>
      </c>
      <c r="G50" s="176" t="n">
        <v>47</v>
      </c>
    </row>
    <row r="51" customFormat="false" ht="14.1" hidden="false" customHeight="true" outlineLevel="0" collapsed="false">
      <c r="A51" s="471"/>
      <c r="B51" s="181" t="s">
        <v>162</v>
      </c>
      <c r="C51" s="176" t="n">
        <v>504.9</v>
      </c>
      <c r="D51" s="176" t="n">
        <v>195.1</v>
      </c>
      <c r="E51" s="176" t="n">
        <v>80.5</v>
      </c>
      <c r="F51" s="176" t="n">
        <v>61.4</v>
      </c>
      <c r="G51" s="176" t="n">
        <v>53.2</v>
      </c>
    </row>
    <row r="52" customFormat="false" ht="14.1" hidden="false" customHeight="true" outlineLevel="0" collapsed="false">
      <c r="A52" s="471"/>
      <c r="B52" s="727" t="s">
        <v>275</v>
      </c>
      <c r="C52" s="121" t="n">
        <v>107.7</v>
      </c>
      <c r="D52" s="121" t="n">
        <v>90.5</v>
      </c>
      <c r="E52" s="121" t="n">
        <v>76.2</v>
      </c>
      <c r="F52" s="121" t="n">
        <v>122</v>
      </c>
      <c r="G52" s="121" t="n">
        <v>89.4</v>
      </c>
    </row>
    <row r="53" customFormat="false" ht="14.1" hidden="false" customHeight="true" outlineLevel="0" collapsed="false">
      <c r="A53" s="471"/>
      <c r="B53" s="789" t="s">
        <v>276</v>
      </c>
      <c r="C53" s="56" t="n">
        <v>114.1</v>
      </c>
      <c r="D53" s="56" t="n">
        <v>113.8</v>
      </c>
      <c r="E53" s="56" t="n">
        <v>123.5</v>
      </c>
      <c r="F53" s="56" t="n">
        <v>103.6</v>
      </c>
      <c r="G53" s="56" t="n">
        <v>113.2</v>
      </c>
    </row>
    <row r="54" s="317" customFormat="true" ht="15" hidden="false" customHeight="true" outlineLevel="0" collapsed="false">
      <c r="A54" s="471"/>
      <c r="B54" s="471"/>
      <c r="C54" s="471"/>
      <c r="D54" s="471"/>
      <c r="E54" s="471"/>
      <c r="F54" s="471"/>
      <c r="G54" s="471"/>
    </row>
    <row r="55" customFormat="false" ht="11.25" hidden="false" customHeight="true" outlineLevel="0" collapsed="false">
      <c r="A55" s="355" t="s">
        <v>1147</v>
      </c>
      <c r="B55" s="355"/>
      <c r="C55" s="355"/>
      <c r="D55" s="355"/>
      <c r="E55" s="355"/>
      <c r="F55" s="355"/>
      <c r="G55" s="355"/>
    </row>
    <row r="56" customFormat="false" ht="11.25" hidden="false" customHeight="true" outlineLevel="0" collapsed="false">
      <c r="A56" s="608" t="s">
        <v>1148</v>
      </c>
      <c r="B56" s="608"/>
      <c r="C56" s="608"/>
      <c r="D56" s="608"/>
      <c r="E56" s="608"/>
      <c r="F56" s="608"/>
      <c r="G56" s="608"/>
    </row>
    <row r="57" customFormat="false" ht="15" hidden="false" customHeight="true" outlineLevel="0" collapsed="false">
      <c r="A57" s="355" t="s">
        <v>1149</v>
      </c>
      <c r="B57" s="355"/>
      <c r="C57" s="355"/>
      <c r="D57" s="355"/>
      <c r="E57" s="355"/>
      <c r="F57" s="355"/>
      <c r="G57" s="355"/>
    </row>
    <row r="58" customFormat="false" ht="11.25" hidden="false" customHeight="true" outlineLevel="0" collapsed="false">
      <c r="A58" s="855" t="s">
        <v>1150</v>
      </c>
      <c r="B58" s="855"/>
      <c r="C58" s="855"/>
      <c r="D58" s="855"/>
      <c r="E58" s="855"/>
      <c r="F58" s="855"/>
      <c r="G58" s="85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4:G54"/>
    <mergeCell ref="A55:G55"/>
    <mergeCell ref="A56:G56"/>
    <mergeCell ref="A57:G57"/>
    <mergeCell ref="A58:G58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3.5" hidden="false" customHeight="true" outlineLevel="0" collapsed="false">
      <c r="A1" s="856" t="s">
        <v>1151</v>
      </c>
      <c r="B1" s="856"/>
      <c r="C1" s="856"/>
      <c r="D1" s="155"/>
      <c r="E1" s="155"/>
      <c r="F1" s="155"/>
      <c r="G1" s="155"/>
      <c r="J1" s="15" t="s">
        <v>140</v>
      </c>
      <c r="K1" s="15"/>
    </row>
    <row r="2" customFormat="false" ht="13.5" hidden="false" customHeight="true" outlineLevel="0" collapsed="false">
      <c r="A2" s="857" t="s">
        <v>1152</v>
      </c>
      <c r="B2" s="857"/>
      <c r="C2" s="857"/>
      <c r="D2" s="155"/>
      <c r="E2" s="155"/>
      <c r="F2" s="155"/>
      <c r="G2" s="155"/>
      <c r="H2" s="155"/>
      <c r="J2" s="17" t="s">
        <v>142</v>
      </c>
      <c r="K2" s="17"/>
    </row>
    <row r="3" customFormat="false" ht="15" hidden="false" customHeight="true" outlineLevel="0" collapsed="false">
      <c r="A3" s="188" t="s">
        <v>1153</v>
      </c>
      <c r="B3" s="188"/>
      <c r="C3" s="188"/>
      <c r="D3" s="188"/>
      <c r="E3" s="188"/>
      <c r="F3" s="188"/>
      <c r="G3" s="188"/>
      <c r="H3" s="188"/>
      <c r="I3" s="188"/>
      <c r="J3" s="188"/>
      <c r="K3" s="511"/>
    </row>
    <row r="4" customFormat="false" ht="15" hidden="false" customHeight="true" outlineLevel="0" collapsed="false">
      <c r="A4" s="858" t="s">
        <v>1154</v>
      </c>
      <c r="B4" s="858"/>
      <c r="C4" s="858"/>
      <c r="D4" s="858"/>
      <c r="E4" s="858"/>
      <c r="F4" s="858"/>
      <c r="G4" s="858"/>
      <c r="H4" s="858"/>
      <c r="I4" s="858"/>
      <c r="J4" s="858"/>
      <c r="K4" s="159"/>
    </row>
    <row r="5" customFormat="false" ht="20.1" hidden="false" customHeight="true" outlineLevel="0" collapsed="false">
      <c r="A5" s="165" t="s">
        <v>532</v>
      </c>
      <c r="B5" s="165"/>
      <c r="C5" s="167" t="s">
        <v>533</v>
      </c>
      <c r="D5" s="486"/>
      <c r="E5" s="486"/>
      <c r="F5" s="486"/>
      <c r="G5" s="486"/>
      <c r="H5" s="486"/>
      <c r="I5" s="486"/>
      <c r="J5" s="486"/>
      <c r="K5" s="486"/>
    </row>
    <row r="6" customFormat="false" ht="156" hidden="false" customHeight="true" outlineLevel="0" collapsed="false">
      <c r="A6" s="165"/>
      <c r="B6" s="165"/>
      <c r="C6" s="167"/>
      <c r="D6" s="166" t="s">
        <v>1155</v>
      </c>
      <c r="E6" s="166" t="s">
        <v>1156</v>
      </c>
      <c r="F6" s="166" t="s">
        <v>1157</v>
      </c>
      <c r="G6" s="166" t="s">
        <v>1158</v>
      </c>
      <c r="H6" s="173" t="s">
        <v>1159</v>
      </c>
      <c r="I6" s="173" t="s">
        <v>1160</v>
      </c>
      <c r="J6" s="173" t="s">
        <v>1161</v>
      </c>
      <c r="K6" s="166" t="s">
        <v>1162</v>
      </c>
    </row>
    <row r="7" customFormat="false" ht="30" hidden="false" customHeight="true" outlineLevel="0" collapsed="false">
      <c r="A7" s="165"/>
      <c r="B7" s="165"/>
      <c r="C7" s="167" t="s">
        <v>1163</v>
      </c>
      <c r="D7" s="167"/>
      <c r="E7" s="167"/>
      <c r="F7" s="167"/>
      <c r="G7" s="167"/>
      <c r="H7" s="167"/>
      <c r="I7" s="167"/>
      <c r="J7" s="167"/>
      <c r="K7" s="167"/>
    </row>
    <row r="8" s="859" customFormat="true" ht="20.1" hidden="false" customHeight="true" outlineLevel="0" collapsed="false">
      <c r="A8" s="818" t="n">
        <v>2012</v>
      </c>
      <c r="B8" s="175" t="s">
        <v>157</v>
      </c>
      <c r="C8" s="177" t="n">
        <v>101.8</v>
      </c>
      <c r="D8" s="177" t="n">
        <v>89.9</v>
      </c>
      <c r="E8" s="177" t="n">
        <v>85.5</v>
      </c>
      <c r="F8" s="177" t="n">
        <v>108.2</v>
      </c>
      <c r="G8" s="177" t="n">
        <v>85.7</v>
      </c>
      <c r="H8" s="177" t="n">
        <v>93.3</v>
      </c>
      <c r="I8" s="177" t="n">
        <v>96.2</v>
      </c>
      <c r="J8" s="177" t="n">
        <v>128.8</v>
      </c>
      <c r="K8" s="180" t="n">
        <v>108.4</v>
      </c>
    </row>
    <row r="9" s="859" customFormat="true" ht="14.1" hidden="false" customHeight="true" outlineLevel="0" collapsed="false">
      <c r="A9" s="471"/>
      <c r="B9" s="787"/>
      <c r="C9" s="860"/>
      <c r="D9" s="860"/>
      <c r="E9" s="860"/>
      <c r="F9" s="860"/>
      <c r="G9" s="860"/>
      <c r="H9" s="860"/>
      <c r="I9" s="860"/>
      <c r="J9" s="860"/>
      <c r="K9" s="861"/>
    </row>
    <row r="10" s="859" customFormat="true" ht="14.1" hidden="false" customHeight="true" outlineLevel="0" collapsed="false">
      <c r="A10" s="471" t="n">
        <v>2013</v>
      </c>
      <c r="B10" s="219" t="s">
        <v>312</v>
      </c>
      <c r="C10" s="860" t="n">
        <v>89.7</v>
      </c>
      <c r="D10" s="860" t="n">
        <v>97.4</v>
      </c>
      <c r="E10" s="860" t="n">
        <v>76</v>
      </c>
      <c r="F10" s="860" t="n">
        <v>103.3</v>
      </c>
      <c r="G10" s="860" t="n">
        <v>91.2</v>
      </c>
      <c r="H10" s="860" t="n">
        <v>104.8</v>
      </c>
      <c r="I10" s="860" t="n">
        <v>77.9</v>
      </c>
      <c r="J10" s="860" t="n">
        <v>66.7</v>
      </c>
      <c r="K10" s="861" t="n">
        <v>86.8</v>
      </c>
    </row>
    <row r="11" s="859" customFormat="true" ht="14.1" hidden="false" customHeight="true" outlineLevel="0" collapsed="false">
      <c r="A11" s="471"/>
      <c r="B11" s="219" t="s">
        <v>313</v>
      </c>
      <c r="C11" s="860" t="n">
        <v>90</v>
      </c>
      <c r="D11" s="860" t="n">
        <v>96.5</v>
      </c>
      <c r="E11" s="860" t="n">
        <v>76.4</v>
      </c>
      <c r="F11" s="860" t="n">
        <v>103.9</v>
      </c>
      <c r="G11" s="860" t="n">
        <v>90.4</v>
      </c>
      <c r="H11" s="860" t="n">
        <v>104.6</v>
      </c>
      <c r="I11" s="860" t="n">
        <v>75.8</v>
      </c>
      <c r="J11" s="860" t="n">
        <v>70.4</v>
      </c>
      <c r="K11" s="861" t="n">
        <v>86.8</v>
      </c>
    </row>
    <row r="12" s="859" customFormat="true" ht="14.1" hidden="false" customHeight="true" outlineLevel="0" collapsed="false">
      <c r="A12" s="471"/>
      <c r="B12" s="219" t="s">
        <v>314</v>
      </c>
      <c r="C12" s="860" t="n">
        <v>91</v>
      </c>
      <c r="D12" s="860" t="n">
        <v>98.8</v>
      </c>
      <c r="E12" s="860" t="n">
        <v>80.1</v>
      </c>
      <c r="F12" s="860" t="n">
        <v>103.3</v>
      </c>
      <c r="G12" s="860" t="n">
        <v>92.8</v>
      </c>
      <c r="H12" s="860" t="n">
        <v>100.2</v>
      </c>
      <c r="I12" s="860" t="n">
        <v>73.6</v>
      </c>
      <c r="J12" s="860" t="n">
        <v>69.2</v>
      </c>
      <c r="K12" s="861" t="n">
        <v>89.1</v>
      </c>
    </row>
    <row r="13" s="859" customFormat="true" ht="14.1" hidden="false" customHeight="true" outlineLevel="0" collapsed="false">
      <c r="A13" s="471"/>
      <c r="B13" s="219" t="s">
        <v>315</v>
      </c>
      <c r="C13" s="860" t="n">
        <v>91.1</v>
      </c>
      <c r="D13" s="860" t="n">
        <v>98.6</v>
      </c>
      <c r="E13" s="860" t="n">
        <v>80.1</v>
      </c>
      <c r="F13" s="860" t="n">
        <v>104.1</v>
      </c>
      <c r="G13" s="860" t="n">
        <v>95</v>
      </c>
      <c r="H13" s="860" t="n">
        <v>106</v>
      </c>
      <c r="I13" s="860" t="n">
        <v>72.3</v>
      </c>
      <c r="J13" s="860" t="n">
        <v>72.2</v>
      </c>
      <c r="K13" s="861" t="n">
        <v>87.3</v>
      </c>
    </row>
    <row r="14" s="859" customFormat="true" ht="14.1" hidden="false" customHeight="true" outlineLevel="0" collapsed="false">
      <c r="A14" s="471"/>
      <c r="B14" s="219" t="s">
        <v>316</v>
      </c>
      <c r="C14" s="860" t="n">
        <v>92.1</v>
      </c>
      <c r="D14" s="860" t="n">
        <v>100</v>
      </c>
      <c r="E14" s="860" t="n">
        <v>84.8</v>
      </c>
      <c r="F14" s="860" t="n">
        <v>104.1</v>
      </c>
      <c r="G14" s="860" t="n">
        <v>95.9</v>
      </c>
      <c r="H14" s="860" t="n">
        <v>106.6</v>
      </c>
      <c r="I14" s="860" t="n">
        <v>70.5</v>
      </c>
      <c r="J14" s="860" t="n">
        <v>77</v>
      </c>
      <c r="K14" s="861" t="n">
        <v>87.2</v>
      </c>
    </row>
    <row r="15" s="859" customFormat="true" ht="14.1" hidden="false" customHeight="true" outlineLevel="0" collapsed="false">
      <c r="A15" s="471"/>
      <c r="B15" s="175" t="s">
        <v>157</v>
      </c>
      <c r="C15" s="860" t="n">
        <v>92.8</v>
      </c>
      <c r="D15" s="860" t="n">
        <v>103.8</v>
      </c>
      <c r="E15" s="860" t="n">
        <v>81.7</v>
      </c>
      <c r="F15" s="860" t="n">
        <v>104.4</v>
      </c>
      <c r="G15" s="860" t="n">
        <v>99</v>
      </c>
      <c r="H15" s="860" t="n">
        <v>107.4</v>
      </c>
      <c r="I15" s="860" t="n">
        <v>70.9</v>
      </c>
      <c r="J15" s="860" t="n">
        <v>73.7</v>
      </c>
      <c r="K15" s="861" t="n">
        <v>89.4</v>
      </c>
    </row>
    <row r="16" s="859" customFormat="true" ht="14.1" hidden="false" customHeight="true" outlineLevel="0" collapsed="false">
      <c r="A16" s="471"/>
      <c r="B16" s="787"/>
      <c r="C16" s="860"/>
      <c r="D16" s="860"/>
      <c r="E16" s="860"/>
      <c r="F16" s="860"/>
      <c r="G16" s="860"/>
      <c r="H16" s="860"/>
      <c r="I16" s="860"/>
      <c r="J16" s="860"/>
      <c r="K16" s="861"/>
    </row>
    <row r="17" s="859" customFormat="true" ht="14.1" hidden="false" customHeight="true" outlineLevel="0" collapsed="false">
      <c r="A17" s="471" t="n">
        <v>2014</v>
      </c>
      <c r="B17" s="219" t="s">
        <v>317</v>
      </c>
      <c r="C17" s="860" t="n">
        <v>112.7</v>
      </c>
      <c r="D17" s="860" t="n">
        <v>140.4</v>
      </c>
      <c r="E17" s="860" t="n">
        <v>100.5</v>
      </c>
      <c r="F17" s="860" t="n">
        <v>104.9</v>
      </c>
      <c r="G17" s="860" t="n">
        <v>93.2</v>
      </c>
      <c r="H17" s="860" t="n">
        <v>201.9</v>
      </c>
      <c r="I17" s="860" t="n">
        <v>51.8</v>
      </c>
      <c r="J17" s="860" t="n">
        <v>112.3</v>
      </c>
      <c r="K17" s="861" t="n">
        <v>130.5</v>
      </c>
    </row>
    <row r="18" s="859" customFormat="true" ht="14.1" hidden="false" customHeight="true" outlineLevel="0" collapsed="false">
      <c r="A18" s="471"/>
      <c r="B18" s="219" t="s">
        <v>239</v>
      </c>
      <c r="C18" s="860" t="n">
        <v>114.5</v>
      </c>
      <c r="D18" s="860" t="n">
        <v>134.7</v>
      </c>
      <c r="E18" s="860" t="n">
        <v>104.4</v>
      </c>
      <c r="F18" s="860" t="n">
        <v>100.5</v>
      </c>
      <c r="G18" s="860" t="n">
        <v>95.3</v>
      </c>
      <c r="H18" s="860" t="n">
        <v>199.3</v>
      </c>
      <c r="I18" s="860" t="n">
        <v>52.1</v>
      </c>
      <c r="J18" s="860" t="n">
        <v>132.7</v>
      </c>
      <c r="K18" s="861" t="n">
        <v>136.1</v>
      </c>
    </row>
    <row r="19" s="859" customFormat="true" ht="14.1" hidden="false" customHeight="true" outlineLevel="0" collapsed="false">
      <c r="A19" s="471"/>
      <c r="B19" s="219" t="s">
        <v>318</v>
      </c>
      <c r="C19" s="860" t="n">
        <v>117.9</v>
      </c>
      <c r="D19" s="860" t="n">
        <v>135.8</v>
      </c>
      <c r="E19" s="860" t="n">
        <v>104.9</v>
      </c>
      <c r="F19" s="860" t="n">
        <v>106.3</v>
      </c>
      <c r="G19" s="860" t="n">
        <v>99.6</v>
      </c>
      <c r="H19" s="860" t="n">
        <v>214.2</v>
      </c>
      <c r="I19" s="860" t="n">
        <v>60</v>
      </c>
      <c r="J19" s="860" t="n">
        <v>129.5</v>
      </c>
      <c r="K19" s="861" t="n">
        <v>135.6</v>
      </c>
    </row>
    <row r="20" s="859" customFormat="true" ht="14.1" hidden="false" customHeight="true" outlineLevel="0" collapsed="false">
      <c r="A20" s="471"/>
      <c r="B20" s="219" t="s">
        <v>319</v>
      </c>
      <c r="C20" s="860" t="n">
        <v>118.6</v>
      </c>
      <c r="D20" s="860" t="n">
        <v>132.2</v>
      </c>
      <c r="E20" s="860" t="n">
        <v>103.2</v>
      </c>
      <c r="F20" s="860" t="n">
        <v>105.8</v>
      </c>
      <c r="G20" s="860" t="n">
        <v>101.6</v>
      </c>
      <c r="H20" s="860" t="n">
        <v>206.4</v>
      </c>
      <c r="I20" s="860" t="n">
        <v>67.4</v>
      </c>
      <c r="J20" s="860" t="n">
        <v>127.8</v>
      </c>
      <c r="K20" s="861" t="n">
        <v>138.2</v>
      </c>
    </row>
    <row r="21" s="859" customFormat="true" ht="14.1" hidden="false" customHeight="true" outlineLevel="0" collapsed="false">
      <c r="A21" s="471"/>
      <c r="B21" s="219" t="s">
        <v>320</v>
      </c>
      <c r="C21" s="860" t="n">
        <v>117.3</v>
      </c>
      <c r="D21" s="860" t="n">
        <v>126.1</v>
      </c>
      <c r="E21" s="860" t="n">
        <v>109</v>
      </c>
      <c r="F21" s="860" t="n">
        <v>104.5</v>
      </c>
      <c r="G21" s="860" t="n">
        <v>100.4</v>
      </c>
      <c r="H21" s="860" t="n">
        <v>207.1</v>
      </c>
      <c r="I21" s="860" t="n">
        <v>72.4</v>
      </c>
      <c r="J21" s="860" t="n">
        <v>120.4</v>
      </c>
      <c r="K21" s="861" t="n">
        <v>134</v>
      </c>
    </row>
    <row r="22" s="859" customFormat="true" ht="14.1" hidden="false" customHeight="true" outlineLevel="0" collapsed="false">
      <c r="A22" s="471"/>
      <c r="B22" s="219" t="s">
        <v>312</v>
      </c>
      <c r="C22" s="860" t="n">
        <v>115.7</v>
      </c>
      <c r="D22" s="860" t="n">
        <v>122</v>
      </c>
      <c r="E22" s="860" t="n">
        <v>109</v>
      </c>
      <c r="F22" s="860" t="n">
        <v>105.2</v>
      </c>
      <c r="G22" s="860" t="n">
        <v>100.5</v>
      </c>
      <c r="H22" s="860" t="n">
        <v>193.7</v>
      </c>
      <c r="I22" s="860" t="n">
        <v>75</v>
      </c>
      <c r="J22" s="860" t="n">
        <v>116.9</v>
      </c>
      <c r="K22" s="861" t="n">
        <v>129.4</v>
      </c>
    </row>
    <row r="23" s="859" customFormat="true" ht="14.1" hidden="false" customHeight="true" outlineLevel="0" collapsed="false">
      <c r="A23" s="471"/>
      <c r="B23" s="219" t="s">
        <v>313</v>
      </c>
      <c r="C23" s="860" t="n">
        <v>115.1</v>
      </c>
      <c r="D23" s="860" t="n">
        <v>121.5</v>
      </c>
      <c r="E23" s="860" t="n">
        <v>111.9</v>
      </c>
      <c r="F23" s="860" t="n">
        <v>104</v>
      </c>
      <c r="G23" s="860" t="n">
        <v>97.8</v>
      </c>
      <c r="H23" s="860" t="n">
        <v>192.1</v>
      </c>
      <c r="I23" s="860" t="n">
        <v>77.6</v>
      </c>
      <c r="J23" s="860" t="n">
        <v>116.3</v>
      </c>
      <c r="K23" s="861" t="n">
        <v>128.8</v>
      </c>
    </row>
    <row r="24" s="859" customFormat="true" ht="14.1" hidden="false" customHeight="true" outlineLevel="0" collapsed="false">
      <c r="A24" s="471"/>
      <c r="B24" s="219" t="s">
        <v>314</v>
      </c>
      <c r="C24" s="860" t="n">
        <v>114.1</v>
      </c>
      <c r="D24" s="860" t="n">
        <v>121.1</v>
      </c>
      <c r="E24" s="860" t="n">
        <v>108.3</v>
      </c>
      <c r="F24" s="860" t="n">
        <v>104.1</v>
      </c>
      <c r="G24" s="860" t="n">
        <v>96</v>
      </c>
      <c r="H24" s="860" t="n">
        <v>196.4</v>
      </c>
      <c r="I24" s="860" t="n">
        <v>80.9</v>
      </c>
      <c r="J24" s="860" t="n">
        <v>116.3</v>
      </c>
      <c r="K24" s="861" t="n">
        <v>126.3</v>
      </c>
    </row>
    <row r="25" s="859" customFormat="true" ht="14.1" hidden="false" customHeight="true" outlineLevel="0" collapsed="false">
      <c r="A25" s="471"/>
      <c r="B25" s="175"/>
      <c r="C25" s="860"/>
      <c r="D25" s="860"/>
      <c r="E25" s="860"/>
      <c r="F25" s="860"/>
      <c r="G25" s="860"/>
      <c r="H25" s="860"/>
      <c r="I25" s="860"/>
      <c r="J25" s="860"/>
      <c r="K25" s="861"/>
    </row>
    <row r="26" s="859" customFormat="true" ht="14.1" hidden="false" customHeight="true" outlineLevel="0" collapsed="false">
      <c r="A26" s="471" t="n">
        <v>2013</v>
      </c>
      <c r="B26" s="175" t="s">
        <v>159</v>
      </c>
      <c r="C26" s="860" t="n">
        <v>93</v>
      </c>
      <c r="D26" s="860" t="n">
        <v>129.4</v>
      </c>
      <c r="E26" s="860" t="n">
        <v>84.8</v>
      </c>
      <c r="F26" s="860" t="n">
        <v>105.8</v>
      </c>
      <c r="G26" s="860" t="n">
        <v>98.9</v>
      </c>
      <c r="H26" s="860" t="n">
        <v>112.4</v>
      </c>
      <c r="I26" s="860" t="n">
        <v>63.2</v>
      </c>
      <c r="J26" s="860" t="n">
        <v>67.5</v>
      </c>
      <c r="K26" s="861" t="n">
        <v>87.9</v>
      </c>
    </row>
    <row r="27" s="859" customFormat="true" ht="14.1" hidden="false" customHeight="true" outlineLevel="0" collapsed="false">
      <c r="A27" s="471"/>
      <c r="B27" s="175" t="s">
        <v>161</v>
      </c>
      <c r="C27" s="860" t="n">
        <v>89.5</v>
      </c>
      <c r="D27" s="860" t="n">
        <v>85.6</v>
      </c>
      <c r="E27" s="860" t="n">
        <v>88.5</v>
      </c>
      <c r="F27" s="860" t="n">
        <v>104.5</v>
      </c>
      <c r="G27" s="860" t="n">
        <v>89.4</v>
      </c>
      <c r="H27" s="860" t="n">
        <v>107.1</v>
      </c>
      <c r="I27" s="860" t="n">
        <v>61.7</v>
      </c>
      <c r="J27" s="860" t="n">
        <v>72.3</v>
      </c>
      <c r="K27" s="861" t="n">
        <v>83.7</v>
      </c>
    </row>
    <row r="28" s="859" customFormat="true" ht="14.1" hidden="false" customHeight="true" outlineLevel="0" collapsed="false">
      <c r="A28" s="471"/>
      <c r="B28" s="175" t="s">
        <v>162</v>
      </c>
      <c r="C28" s="860" t="n">
        <v>97.7</v>
      </c>
      <c r="D28" s="860" t="n">
        <v>118.6</v>
      </c>
      <c r="E28" s="860" t="n">
        <v>98</v>
      </c>
      <c r="F28" s="860" t="n">
        <v>98.1</v>
      </c>
      <c r="G28" s="860" t="n">
        <v>97.4</v>
      </c>
      <c r="H28" s="860" t="n">
        <v>102.5</v>
      </c>
      <c r="I28" s="860" t="n">
        <v>60.2</v>
      </c>
      <c r="J28" s="860" t="n">
        <v>53.6</v>
      </c>
      <c r="K28" s="861" t="n">
        <v>115.1</v>
      </c>
    </row>
    <row r="29" s="859" customFormat="true" ht="14.1" hidden="false" customHeight="true" outlineLevel="0" collapsed="false">
      <c r="A29" s="471"/>
      <c r="B29" s="175" t="s">
        <v>163</v>
      </c>
      <c r="C29" s="860" t="n">
        <v>93.7</v>
      </c>
      <c r="D29" s="860" t="n">
        <v>101.3</v>
      </c>
      <c r="E29" s="860" t="n">
        <v>90</v>
      </c>
      <c r="F29" s="860" t="n">
        <v>103.4</v>
      </c>
      <c r="G29" s="860" t="n">
        <v>102</v>
      </c>
      <c r="H29" s="860" t="n">
        <v>111.5</v>
      </c>
      <c r="I29" s="860" t="n">
        <v>60.6</v>
      </c>
      <c r="J29" s="860" t="n">
        <v>129.4</v>
      </c>
      <c r="K29" s="861" t="n">
        <v>83.1</v>
      </c>
    </row>
    <row r="30" s="859" customFormat="true" ht="14.1" hidden="false" customHeight="true" outlineLevel="0" collapsed="false">
      <c r="A30" s="471"/>
      <c r="B30" s="175" t="s">
        <v>164</v>
      </c>
      <c r="C30" s="860" t="n">
        <v>96.4</v>
      </c>
      <c r="D30" s="860" t="n">
        <v>113.9</v>
      </c>
      <c r="E30" s="860" t="n">
        <v>101.4</v>
      </c>
      <c r="F30" s="860" t="n">
        <v>100.9</v>
      </c>
      <c r="G30" s="860" t="n">
        <v>93.5</v>
      </c>
      <c r="H30" s="860" t="n">
        <v>118.7</v>
      </c>
      <c r="I30" s="860" t="n">
        <v>54</v>
      </c>
      <c r="J30" s="860" t="n">
        <v>82.8</v>
      </c>
      <c r="K30" s="861" t="n">
        <v>94.3</v>
      </c>
    </row>
    <row r="31" s="859" customFormat="true" ht="14.1" hidden="false" customHeight="true" outlineLevel="0" collapsed="false">
      <c r="A31" s="471"/>
      <c r="B31" s="175" t="s">
        <v>165</v>
      </c>
      <c r="C31" s="860" t="n">
        <v>101.7</v>
      </c>
      <c r="D31" s="860" t="n">
        <v>152.6</v>
      </c>
      <c r="E31" s="860" t="n">
        <v>85.8</v>
      </c>
      <c r="F31" s="860" t="n">
        <v>104.4</v>
      </c>
      <c r="G31" s="860" t="n">
        <v>100.5</v>
      </c>
      <c r="H31" s="860" t="n">
        <v>123.3</v>
      </c>
      <c r="I31" s="860" t="n">
        <v>64.2</v>
      </c>
      <c r="J31" s="860" t="n">
        <v>55</v>
      </c>
      <c r="K31" s="861" t="n">
        <v>111.7</v>
      </c>
    </row>
    <row r="32" s="859" customFormat="true" ht="14.1" hidden="false" customHeight="true" outlineLevel="0" collapsed="false">
      <c r="A32" s="471"/>
      <c r="B32" s="175"/>
      <c r="C32" s="860"/>
      <c r="D32" s="860"/>
      <c r="E32" s="860"/>
      <c r="F32" s="860"/>
      <c r="G32" s="860"/>
      <c r="H32" s="860"/>
      <c r="I32" s="860"/>
      <c r="J32" s="860"/>
      <c r="K32" s="861"/>
    </row>
    <row r="33" s="859" customFormat="true" ht="14.1" hidden="false" customHeight="true" outlineLevel="0" collapsed="false">
      <c r="A33" s="471" t="n">
        <v>2014</v>
      </c>
      <c r="B33" s="175" t="s">
        <v>166</v>
      </c>
      <c r="C33" s="860" t="n">
        <v>109.5</v>
      </c>
      <c r="D33" s="860" t="n">
        <v>133.4</v>
      </c>
      <c r="E33" s="860" t="n">
        <v>95.3</v>
      </c>
      <c r="F33" s="860" t="n">
        <v>103.2</v>
      </c>
      <c r="G33" s="860" t="n">
        <v>89.9</v>
      </c>
      <c r="H33" s="860" t="n">
        <v>182.2</v>
      </c>
      <c r="I33" s="860" t="n">
        <v>50.2</v>
      </c>
      <c r="J33" s="860" t="n">
        <v>119</v>
      </c>
      <c r="K33" s="861" t="n">
        <v>127.3</v>
      </c>
    </row>
    <row r="34" s="859" customFormat="true" ht="14.1" hidden="false" customHeight="true" outlineLevel="0" collapsed="false">
      <c r="A34" s="471"/>
      <c r="B34" s="175" t="s">
        <v>168</v>
      </c>
      <c r="C34" s="860" t="n">
        <v>115.6</v>
      </c>
      <c r="D34" s="860" t="n">
        <v>146.3</v>
      </c>
      <c r="E34" s="860" t="n">
        <v>105.7</v>
      </c>
      <c r="F34" s="860" t="n">
        <v>105.6</v>
      </c>
      <c r="G34" s="860" t="n">
        <v>96.9</v>
      </c>
      <c r="H34" s="860" t="n">
        <v>203.9</v>
      </c>
      <c r="I34" s="860" t="n">
        <v>52.1</v>
      </c>
      <c r="J34" s="860" t="n">
        <v>105.2</v>
      </c>
      <c r="K34" s="861" t="n">
        <v>135.4</v>
      </c>
    </row>
    <row r="35" s="859" customFormat="true" ht="14.1" hidden="false" customHeight="true" outlineLevel="0" collapsed="false">
      <c r="A35" s="471"/>
      <c r="B35" s="175" t="s">
        <v>169</v>
      </c>
      <c r="C35" s="860" t="n">
        <v>117.3</v>
      </c>
      <c r="D35" s="860" t="n">
        <v>124</v>
      </c>
      <c r="E35" s="860" t="n">
        <v>107.9</v>
      </c>
      <c r="F35" s="860" t="n">
        <v>94</v>
      </c>
      <c r="G35" s="860" t="n">
        <v>99</v>
      </c>
      <c r="H35" s="860" t="n">
        <v>196.8</v>
      </c>
      <c r="I35" s="860" t="n">
        <v>54</v>
      </c>
      <c r="J35" s="860" t="n">
        <v>166.5</v>
      </c>
      <c r="K35" s="861" t="n">
        <v>145.7</v>
      </c>
    </row>
    <row r="36" s="859" customFormat="true" ht="14.1" hidden="false" customHeight="true" outlineLevel="0" collapsed="false">
      <c r="A36" s="471"/>
      <c r="B36" s="175" t="s">
        <v>171</v>
      </c>
      <c r="C36" s="860" t="n">
        <v>125.6</v>
      </c>
      <c r="D36" s="860" t="n">
        <v>139</v>
      </c>
      <c r="E36" s="860" t="n">
        <v>111.3</v>
      </c>
      <c r="F36" s="860" t="n">
        <v>123.3</v>
      </c>
      <c r="G36" s="860" t="n">
        <v>107.6</v>
      </c>
      <c r="H36" s="860" t="n">
        <v>244.4</v>
      </c>
      <c r="I36" s="860" t="n">
        <v>92.5</v>
      </c>
      <c r="J36" s="860" t="n">
        <v>110.9</v>
      </c>
      <c r="K36" s="861" t="n">
        <v>131.7</v>
      </c>
    </row>
    <row r="37" s="859" customFormat="true" ht="14.1" hidden="false" customHeight="true" outlineLevel="0" collapsed="false">
      <c r="A37" s="471"/>
      <c r="B37" s="175" t="s">
        <v>173</v>
      </c>
      <c r="C37" s="860" t="n">
        <v>120.8</v>
      </c>
      <c r="D37" s="860" t="n">
        <v>112.7</v>
      </c>
      <c r="E37" s="860" t="n">
        <v>105.1</v>
      </c>
      <c r="F37" s="860" t="n">
        <v>103</v>
      </c>
      <c r="G37" s="860" t="n">
        <v>111.8</v>
      </c>
      <c r="H37" s="860" t="n">
        <v>271</v>
      </c>
      <c r="I37" s="860" t="n">
        <v>95.6</v>
      </c>
      <c r="J37" s="860" t="n">
        <v>117.3</v>
      </c>
      <c r="K37" s="861" t="n">
        <v>142.1</v>
      </c>
    </row>
    <row r="38" s="859" customFormat="true" ht="14.1" hidden="false" customHeight="true" outlineLevel="0" collapsed="false">
      <c r="A38" s="471"/>
      <c r="B38" s="175" t="s">
        <v>174</v>
      </c>
      <c r="C38" s="860" t="n">
        <v>108</v>
      </c>
      <c r="D38" s="860" t="n">
        <v>92.2</v>
      </c>
      <c r="E38" s="860" t="n">
        <v>108.9</v>
      </c>
      <c r="F38" s="860" t="n">
        <v>100.9</v>
      </c>
      <c r="G38" s="860" t="n">
        <v>105</v>
      </c>
      <c r="H38" s="860" t="n">
        <v>250</v>
      </c>
      <c r="I38" s="860" t="n">
        <v>105.7</v>
      </c>
      <c r="J38" s="860" t="n">
        <v>87</v>
      </c>
      <c r="K38" s="861" t="n">
        <v>114.1</v>
      </c>
    </row>
    <row r="39" s="859" customFormat="true" ht="14.1" hidden="false" customHeight="true" outlineLevel="0" collapsed="false">
      <c r="A39" s="471"/>
      <c r="B39" s="175" t="s">
        <v>159</v>
      </c>
      <c r="C39" s="860" t="n">
        <v>108.7</v>
      </c>
      <c r="D39" s="860" t="n">
        <v>96.4</v>
      </c>
      <c r="E39" s="860" t="n">
        <v>109</v>
      </c>
      <c r="F39" s="860" t="n">
        <v>104.3</v>
      </c>
      <c r="G39" s="860" t="n">
        <v>100.9</v>
      </c>
      <c r="H39" s="860" t="n">
        <v>186.2</v>
      </c>
      <c r="I39" s="860" t="n">
        <v>91.8</v>
      </c>
      <c r="J39" s="860" t="n">
        <v>83.6</v>
      </c>
      <c r="K39" s="861" t="n">
        <v>120.2</v>
      </c>
    </row>
    <row r="40" s="859" customFormat="true" ht="14.1" hidden="false" customHeight="true" outlineLevel="0" collapsed="false">
      <c r="A40" s="471"/>
      <c r="B40" s="175" t="s">
        <v>161</v>
      </c>
      <c r="C40" s="860" t="n">
        <v>113.6</v>
      </c>
      <c r="D40" s="860" t="n">
        <v>112.2</v>
      </c>
      <c r="E40" s="860" t="n">
        <v>113.1</v>
      </c>
      <c r="F40" s="860" t="n">
        <v>100.9</v>
      </c>
      <c r="G40" s="860" t="n">
        <v>97.4</v>
      </c>
      <c r="H40" s="860" t="n">
        <v>198.3</v>
      </c>
      <c r="I40" s="860" t="n">
        <v>101</v>
      </c>
      <c r="J40" s="860" t="n">
        <v>113.8</v>
      </c>
      <c r="K40" s="861" t="n">
        <v>128.4</v>
      </c>
    </row>
    <row r="41" s="859" customFormat="true" ht="14.1" hidden="false" customHeight="true" outlineLevel="0" collapsed="false">
      <c r="A41" s="471"/>
      <c r="B41" s="175" t="s">
        <v>162</v>
      </c>
      <c r="C41" s="860" t="n">
        <v>108.9</v>
      </c>
      <c r="D41" s="860" t="n">
        <v>116.9</v>
      </c>
      <c r="E41" s="860" t="n">
        <v>109.6</v>
      </c>
      <c r="F41" s="860" t="n">
        <v>103.3</v>
      </c>
      <c r="G41" s="860" t="n">
        <v>100.6</v>
      </c>
      <c r="H41" s="860" t="n">
        <v>187.4</v>
      </c>
      <c r="I41" s="860" t="n">
        <v>109.8</v>
      </c>
      <c r="J41" s="860" t="n">
        <v>138.2</v>
      </c>
      <c r="K41" s="861" t="n">
        <v>104</v>
      </c>
    </row>
    <row r="42" s="859" customFormat="true" ht="15" hidden="false" customHeight="true" outlineLevel="0" collapsed="false">
      <c r="A42" s="471"/>
      <c r="B42" s="471"/>
      <c r="C42" s="471"/>
      <c r="D42" s="471"/>
      <c r="E42" s="471"/>
      <c r="F42" s="471"/>
      <c r="G42" s="471"/>
      <c r="H42" s="471"/>
      <c r="I42" s="471"/>
      <c r="J42" s="471"/>
      <c r="K42" s="471"/>
    </row>
    <row r="43" customFormat="false" ht="11.25" hidden="false" customHeight="true" outlineLevel="0" collapsed="false">
      <c r="A43" s="862" t="s">
        <v>1164</v>
      </c>
      <c r="B43" s="862"/>
      <c r="C43" s="862"/>
      <c r="D43" s="862"/>
      <c r="E43" s="862"/>
      <c r="F43" s="862"/>
      <c r="G43" s="862"/>
      <c r="H43" s="862"/>
      <c r="I43" s="862"/>
      <c r="J43" s="862"/>
      <c r="K43" s="862"/>
    </row>
    <row r="44" customFormat="false" ht="11.25" hidden="false" customHeight="true" outlineLevel="0" collapsed="false">
      <c r="A44" s="863" t="s">
        <v>1165</v>
      </c>
      <c r="B44" s="863"/>
      <c r="C44" s="863"/>
      <c r="D44" s="863"/>
      <c r="E44" s="863"/>
      <c r="F44" s="863"/>
      <c r="G44" s="863"/>
      <c r="H44" s="863"/>
      <c r="I44" s="863"/>
      <c r="J44" s="863"/>
      <c r="K44" s="863"/>
    </row>
    <row r="45" customFormat="false" ht="11.25" hidden="false" customHeight="true" outlineLevel="0" collapsed="false">
      <c r="A45" s="863" t="s">
        <v>1166</v>
      </c>
      <c r="B45" s="863"/>
      <c r="C45" s="863"/>
      <c r="D45" s="863"/>
      <c r="E45" s="863"/>
      <c r="F45" s="863"/>
      <c r="G45" s="863"/>
      <c r="H45" s="863"/>
      <c r="I45" s="863"/>
      <c r="J45" s="863"/>
      <c r="K45" s="863"/>
    </row>
    <row r="46" customFormat="false" ht="15" hidden="false" customHeight="true" outlineLevel="0" collapsed="false">
      <c r="A46" s="862" t="s">
        <v>1167</v>
      </c>
      <c r="B46" s="862"/>
      <c r="C46" s="862"/>
      <c r="D46" s="862"/>
      <c r="E46" s="862"/>
      <c r="F46" s="862"/>
      <c r="G46" s="862"/>
      <c r="H46" s="862"/>
      <c r="I46" s="862"/>
      <c r="J46" s="862"/>
      <c r="K46" s="862"/>
    </row>
    <row r="47" customFormat="false" ht="11.25" hidden="false" customHeight="true" outlineLevel="0" collapsed="false">
      <c r="A47" s="708" t="s">
        <v>1168</v>
      </c>
      <c r="B47" s="708"/>
      <c r="C47" s="708"/>
      <c r="D47" s="708"/>
      <c r="E47" s="708"/>
      <c r="F47" s="708"/>
      <c r="G47" s="708"/>
      <c r="H47" s="708"/>
      <c r="I47" s="708"/>
      <c r="J47" s="708"/>
      <c r="K47" s="708"/>
    </row>
    <row r="48" customFormat="false" ht="11.25" hidden="false" customHeight="true" outlineLevel="0" collapsed="false">
      <c r="A48" s="708" t="s">
        <v>1169</v>
      </c>
      <c r="B48" s="708"/>
      <c r="C48" s="708"/>
      <c r="D48" s="708"/>
      <c r="E48" s="708"/>
      <c r="F48" s="708"/>
      <c r="G48" s="708"/>
      <c r="H48" s="708"/>
      <c r="I48" s="708"/>
      <c r="J48" s="708"/>
      <c r="K48" s="708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2:K42"/>
    <mergeCell ref="A43:K43"/>
    <mergeCell ref="A44:K44"/>
    <mergeCell ref="A45:K45"/>
    <mergeCell ref="A46:K46"/>
    <mergeCell ref="A47:K47"/>
    <mergeCell ref="A48:K48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62"/>
    <col collapsed="false" customWidth="true" hidden="false" outlineLevel="0" max="9" min="4" style="0" width="10.74"/>
    <col collapsed="false" customWidth="true" hidden="false" outlineLevel="0" max="10" min="10" style="0" width="10.62"/>
    <col collapsed="false" customWidth="true" hidden="false" outlineLevel="0" max="11" min="11" style="0" width="10.87"/>
  </cols>
  <sheetData>
    <row r="1" customFormat="false" ht="15" hidden="false" customHeight="true" outlineLevel="0" collapsed="false">
      <c r="A1" s="188" t="s">
        <v>1170</v>
      </c>
      <c r="B1" s="188"/>
      <c r="C1" s="188"/>
      <c r="D1" s="188"/>
      <c r="E1" s="188"/>
      <c r="F1" s="188"/>
      <c r="G1" s="188"/>
      <c r="H1" s="188"/>
      <c r="I1" s="188"/>
      <c r="J1" s="15" t="s">
        <v>140</v>
      </c>
      <c r="K1" s="15"/>
    </row>
    <row r="2" customFormat="false" ht="15" hidden="false" customHeight="true" outlineLevel="0" collapsed="false">
      <c r="A2" s="190" t="s">
        <v>1171</v>
      </c>
      <c r="B2" s="190"/>
      <c r="C2" s="190"/>
      <c r="D2" s="190"/>
      <c r="E2" s="190"/>
      <c r="F2" s="190"/>
      <c r="G2" s="190"/>
      <c r="H2" s="190"/>
      <c r="I2" s="511"/>
      <c r="J2" s="17" t="s">
        <v>142</v>
      </c>
      <c r="K2" s="17"/>
    </row>
    <row r="3" customFormat="false" ht="20.1" hidden="false" customHeight="true" outlineLevel="0" collapsed="false">
      <c r="A3" s="165" t="s">
        <v>532</v>
      </c>
      <c r="B3" s="165"/>
      <c r="C3" s="167" t="s">
        <v>533</v>
      </c>
      <c r="D3" s="486"/>
      <c r="E3" s="486"/>
      <c r="F3" s="486"/>
      <c r="G3" s="486"/>
      <c r="H3" s="486"/>
      <c r="I3" s="486"/>
      <c r="J3" s="486"/>
      <c r="K3" s="486"/>
    </row>
    <row r="4" customFormat="false" ht="156" hidden="false" customHeight="true" outlineLevel="0" collapsed="false">
      <c r="A4" s="165"/>
      <c r="B4" s="165"/>
      <c r="C4" s="167"/>
      <c r="D4" s="166" t="s">
        <v>1155</v>
      </c>
      <c r="E4" s="166" t="s">
        <v>1156</v>
      </c>
      <c r="F4" s="166" t="s">
        <v>1157</v>
      </c>
      <c r="G4" s="166" t="s">
        <v>1172</v>
      </c>
      <c r="H4" s="173" t="s">
        <v>1159</v>
      </c>
      <c r="I4" s="173" t="s">
        <v>1160</v>
      </c>
      <c r="J4" s="173" t="s">
        <v>1173</v>
      </c>
      <c r="K4" s="166" t="s">
        <v>1162</v>
      </c>
    </row>
    <row r="5" s="1" customFormat="true" ht="30" hidden="false" customHeight="true" outlineLevel="0" collapsed="false">
      <c r="A5" s="165"/>
      <c r="B5" s="165"/>
      <c r="C5" s="167" t="s">
        <v>1174</v>
      </c>
      <c r="D5" s="167"/>
      <c r="E5" s="167"/>
      <c r="F5" s="167"/>
      <c r="G5" s="167"/>
      <c r="H5" s="167"/>
      <c r="I5" s="167"/>
      <c r="J5" s="167"/>
      <c r="K5" s="167"/>
    </row>
    <row r="6" customFormat="false" ht="20.1" hidden="false" customHeight="true" outlineLevel="0" collapsed="false">
      <c r="A6" s="471" t="n">
        <v>2013</v>
      </c>
      <c r="B6" s="175" t="s">
        <v>159</v>
      </c>
      <c r="C6" s="792" t="n">
        <v>106.5</v>
      </c>
      <c r="D6" s="177" t="n">
        <v>103</v>
      </c>
      <c r="E6" s="177" t="n">
        <v>117.6</v>
      </c>
      <c r="F6" s="177" t="n">
        <v>104.9</v>
      </c>
      <c r="G6" s="177" t="n">
        <v>106.7</v>
      </c>
      <c r="H6" s="177" t="n">
        <v>134.8</v>
      </c>
      <c r="I6" s="177" t="n">
        <v>122.1</v>
      </c>
      <c r="J6" s="177" t="n">
        <v>115.4</v>
      </c>
      <c r="K6" s="180" t="n">
        <v>99.8</v>
      </c>
    </row>
    <row r="7" customFormat="false" ht="14.1" hidden="false" customHeight="true" outlineLevel="0" collapsed="false">
      <c r="A7" s="471"/>
      <c r="B7" s="175" t="s">
        <v>161</v>
      </c>
      <c r="C7" s="864" t="n">
        <v>95.4</v>
      </c>
      <c r="D7" s="860" t="n">
        <v>74.8</v>
      </c>
      <c r="E7" s="860" t="n">
        <v>106.4</v>
      </c>
      <c r="F7" s="860" t="n">
        <v>99.5</v>
      </c>
      <c r="G7" s="860" t="n">
        <v>91.4</v>
      </c>
      <c r="H7" s="860" t="n">
        <v>95.6</v>
      </c>
      <c r="I7" s="860" t="n">
        <v>104.5</v>
      </c>
      <c r="J7" s="860" t="n">
        <v>94.6</v>
      </c>
      <c r="K7" s="861" t="n">
        <v>90.3</v>
      </c>
    </row>
    <row r="8" customFormat="false" ht="14.1" hidden="false" customHeight="true" outlineLevel="0" collapsed="false">
      <c r="A8" s="471"/>
      <c r="B8" s="175" t="s">
        <v>162</v>
      </c>
      <c r="C8" s="176" t="n">
        <v>99.5</v>
      </c>
      <c r="D8" s="860" t="n">
        <v>126.6</v>
      </c>
      <c r="E8" s="860" t="n">
        <v>100</v>
      </c>
      <c r="F8" s="860" t="n">
        <v>88.5</v>
      </c>
      <c r="G8" s="860" t="n">
        <v>106</v>
      </c>
      <c r="H8" s="860" t="n">
        <v>92.7</v>
      </c>
      <c r="I8" s="860" t="n">
        <v>84.6</v>
      </c>
      <c r="J8" s="860" t="n">
        <v>79.4</v>
      </c>
      <c r="K8" s="861" t="n">
        <v>115.1</v>
      </c>
    </row>
    <row r="9" customFormat="false" ht="14.1" hidden="false" customHeight="true" outlineLevel="0" collapsed="false">
      <c r="A9" s="471"/>
      <c r="B9" s="175" t="s">
        <v>163</v>
      </c>
      <c r="C9" s="864" t="n">
        <v>96.6</v>
      </c>
      <c r="D9" s="860" t="n">
        <v>96.5</v>
      </c>
      <c r="E9" s="860" t="n">
        <v>101</v>
      </c>
      <c r="F9" s="860" t="n">
        <v>107.5</v>
      </c>
      <c r="G9" s="860" t="n">
        <v>118</v>
      </c>
      <c r="H9" s="860" t="n">
        <v>110.3</v>
      </c>
      <c r="I9" s="860" t="n">
        <v>101</v>
      </c>
      <c r="J9" s="860" t="n">
        <v>91.8</v>
      </c>
      <c r="K9" s="861" t="n">
        <v>81</v>
      </c>
    </row>
    <row r="10" customFormat="false" ht="14.1" hidden="false" customHeight="true" outlineLevel="0" collapsed="false">
      <c r="A10" s="471"/>
      <c r="B10" s="175" t="s">
        <v>164</v>
      </c>
      <c r="C10" s="864" t="n">
        <v>94.6</v>
      </c>
      <c r="D10" s="860" t="n">
        <v>130.6</v>
      </c>
      <c r="E10" s="860" t="n">
        <v>90.5</v>
      </c>
      <c r="F10" s="860" t="n">
        <v>88.2</v>
      </c>
      <c r="G10" s="860" t="n">
        <v>87.2</v>
      </c>
      <c r="H10" s="860" t="n">
        <v>82.8</v>
      </c>
      <c r="I10" s="860" t="n">
        <v>87.3</v>
      </c>
      <c r="J10" s="860" t="n">
        <v>84.1</v>
      </c>
      <c r="K10" s="861" t="n">
        <v>98.9</v>
      </c>
    </row>
    <row r="11" customFormat="false" ht="14.1" hidden="false" customHeight="true" outlineLevel="0" collapsed="false">
      <c r="A11" s="471"/>
      <c r="B11" s="175" t="s">
        <v>165</v>
      </c>
      <c r="C11" s="864" t="n">
        <v>112.2</v>
      </c>
      <c r="D11" s="860" t="n">
        <v>114.3</v>
      </c>
      <c r="E11" s="860" t="n">
        <v>88.6</v>
      </c>
      <c r="F11" s="860" t="n">
        <v>116.2</v>
      </c>
      <c r="G11" s="860" t="n">
        <v>116</v>
      </c>
      <c r="H11" s="860" t="n">
        <v>164.5</v>
      </c>
      <c r="I11" s="860" t="n">
        <v>137.2</v>
      </c>
      <c r="J11" s="860" t="n">
        <v>103.6</v>
      </c>
      <c r="K11" s="861" t="n">
        <v>111.7</v>
      </c>
    </row>
    <row r="12" customFormat="false" ht="14.1" hidden="false" customHeight="true" outlineLevel="0" collapsed="false">
      <c r="A12" s="471"/>
      <c r="B12" s="175"/>
      <c r="C12" s="864"/>
      <c r="D12" s="860"/>
      <c r="E12" s="860"/>
      <c r="F12" s="860"/>
      <c r="G12" s="860"/>
      <c r="H12" s="860"/>
      <c r="I12" s="860"/>
      <c r="J12" s="860"/>
      <c r="K12" s="861"/>
    </row>
    <row r="13" customFormat="false" ht="14.1" hidden="false" customHeight="true" outlineLevel="0" collapsed="false">
      <c r="A13" s="471" t="n">
        <v>2014</v>
      </c>
      <c r="B13" s="175" t="s">
        <v>166</v>
      </c>
      <c r="C13" s="861" t="n">
        <v>89.7</v>
      </c>
      <c r="D13" s="860" t="n">
        <v>79.7</v>
      </c>
      <c r="E13" s="860" t="n">
        <v>119.5</v>
      </c>
      <c r="F13" s="860" t="n">
        <v>85.1</v>
      </c>
      <c r="G13" s="860" t="n">
        <v>92.5</v>
      </c>
      <c r="H13" s="860" t="n">
        <v>94.5</v>
      </c>
      <c r="I13" s="860" t="n">
        <v>43.5</v>
      </c>
      <c r="J13" s="860" t="n">
        <v>109.5</v>
      </c>
      <c r="K13" s="861" t="n">
        <v>89.4</v>
      </c>
    </row>
    <row r="14" customFormat="false" ht="14.1" hidden="false" customHeight="true" outlineLevel="0" collapsed="false">
      <c r="A14" s="471"/>
      <c r="B14" s="175" t="s">
        <v>168</v>
      </c>
      <c r="C14" s="861" t="n">
        <v>103.6</v>
      </c>
      <c r="D14" s="860" t="n">
        <v>110.5</v>
      </c>
      <c r="E14" s="860" t="n">
        <v>91.4</v>
      </c>
      <c r="F14" s="860" t="n">
        <v>98.6</v>
      </c>
      <c r="G14" s="860" t="n">
        <v>96.1</v>
      </c>
      <c r="H14" s="860" t="n">
        <v>91.4</v>
      </c>
      <c r="I14" s="860" t="n">
        <v>131.5</v>
      </c>
      <c r="J14" s="860" t="n">
        <v>104.2</v>
      </c>
      <c r="K14" s="861" t="n">
        <v>112.3</v>
      </c>
    </row>
    <row r="15" customFormat="false" ht="14.1" hidden="false" customHeight="true" outlineLevel="0" collapsed="false">
      <c r="A15" s="471"/>
      <c r="B15" s="175" t="s">
        <v>169</v>
      </c>
      <c r="C15" s="176" t="n">
        <v>121.9</v>
      </c>
      <c r="D15" s="860" t="n">
        <v>107.9</v>
      </c>
      <c r="E15" s="860" t="n">
        <v>106.7</v>
      </c>
      <c r="F15" s="860" t="n">
        <v>110.2</v>
      </c>
      <c r="G15" s="860" t="n">
        <v>110.4</v>
      </c>
      <c r="H15" s="860" t="n">
        <v>118.9</v>
      </c>
      <c r="I15" s="860" t="n">
        <v>128.2</v>
      </c>
      <c r="J15" s="860" t="n">
        <v>178.8</v>
      </c>
      <c r="K15" s="861" t="n">
        <v>134.6</v>
      </c>
    </row>
    <row r="16" customFormat="false" ht="14.1" hidden="false" customHeight="true" outlineLevel="0" collapsed="false">
      <c r="A16" s="471"/>
      <c r="B16" s="175" t="s">
        <v>171</v>
      </c>
      <c r="C16" s="864" t="n">
        <v>105.9</v>
      </c>
      <c r="D16" s="860" t="n">
        <v>108.3</v>
      </c>
      <c r="E16" s="860" t="n">
        <v>97.6</v>
      </c>
      <c r="F16" s="860" t="n">
        <v>117.3</v>
      </c>
      <c r="G16" s="860" t="n">
        <v>99.5</v>
      </c>
      <c r="H16" s="860" t="n">
        <v>147</v>
      </c>
      <c r="I16" s="860" t="n">
        <v>107</v>
      </c>
      <c r="J16" s="860" t="n">
        <v>74.5</v>
      </c>
      <c r="K16" s="861" t="n">
        <v>106.9</v>
      </c>
    </row>
    <row r="17" customFormat="false" ht="14.1" hidden="false" customHeight="true" outlineLevel="0" collapsed="false">
      <c r="A17" s="471"/>
      <c r="B17" s="175" t="s">
        <v>173</v>
      </c>
      <c r="C17" s="864" t="n">
        <v>93.8</v>
      </c>
      <c r="D17" s="860" t="n">
        <v>71.6</v>
      </c>
      <c r="E17" s="860" t="n">
        <v>94.5</v>
      </c>
      <c r="F17" s="860" t="n">
        <v>92.2</v>
      </c>
      <c r="G17" s="860" t="n">
        <v>92.9</v>
      </c>
      <c r="H17" s="860" t="n">
        <v>96</v>
      </c>
      <c r="I17" s="860" t="n">
        <v>100.4</v>
      </c>
      <c r="J17" s="860" t="n">
        <v>94.3</v>
      </c>
      <c r="K17" s="861" t="n">
        <v>97.9</v>
      </c>
    </row>
    <row r="18" customFormat="false" ht="14.1" hidden="false" customHeight="true" outlineLevel="0" collapsed="false">
      <c r="A18" s="471"/>
      <c r="B18" s="175" t="s">
        <v>174</v>
      </c>
      <c r="C18" s="864" t="n">
        <v>92.5</v>
      </c>
      <c r="D18" s="860" t="n">
        <v>89</v>
      </c>
      <c r="E18" s="860" t="n">
        <v>99.9</v>
      </c>
      <c r="F18" s="860" t="n">
        <v>99</v>
      </c>
      <c r="G18" s="860" t="n">
        <v>93.7</v>
      </c>
      <c r="H18" s="860" t="n">
        <v>96.1</v>
      </c>
      <c r="I18" s="860" t="n">
        <v>102.9</v>
      </c>
      <c r="J18" s="860" t="n">
        <v>87.6</v>
      </c>
      <c r="K18" s="861" t="n">
        <v>86.8</v>
      </c>
    </row>
    <row r="19" customFormat="false" ht="14.1" hidden="false" customHeight="true" outlineLevel="0" collapsed="false">
      <c r="A19" s="471"/>
      <c r="B19" s="175" t="s">
        <v>159</v>
      </c>
      <c r="C19" s="864" t="n">
        <v>107.2</v>
      </c>
      <c r="D19" s="860" t="n">
        <v>107.7</v>
      </c>
      <c r="E19" s="860" t="n">
        <v>117.8</v>
      </c>
      <c r="F19" s="860" t="n">
        <v>108.5</v>
      </c>
      <c r="G19" s="860" t="n">
        <v>102.6</v>
      </c>
      <c r="H19" s="860" t="n">
        <v>100.4</v>
      </c>
      <c r="I19" s="860" t="n">
        <v>106</v>
      </c>
      <c r="J19" s="860" t="n">
        <v>110.8</v>
      </c>
      <c r="K19" s="861" t="n">
        <v>105.1</v>
      </c>
    </row>
    <row r="20" customFormat="false" ht="14.1" hidden="false" customHeight="true" outlineLevel="0" collapsed="false">
      <c r="A20" s="471"/>
      <c r="B20" s="175" t="s">
        <v>161</v>
      </c>
      <c r="C20" s="864" t="n">
        <v>99.7</v>
      </c>
      <c r="D20" s="860" t="n">
        <v>87.1</v>
      </c>
      <c r="E20" s="860" t="n">
        <v>110.5</v>
      </c>
      <c r="F20" s="860" t="n">
        <v>96.2</v>
      </c>
      <c r="G20" s="860" t="n">
        <v>88.2</v>
      </c>
      <c r="H20" s="860" t="n">
        <v>101.8</v>
      </c>
      <c r="I20" s="860" t="n">
        <v>114.9</v>
      </c>
      <c r="J20" s="860" t="n">
        <v>128.8</v>
      </c>
      <c r="K20" s="861" t="n">
        <v>96.5</v>
      </c>
    </row>
    <row r="21" customFormat="false" ht="14.1" hidden="false" customHeight="true" outlineLevel="0" collapsed="false">
      <c r="A21" s="471"/>
      <c r="B21" s="175" t="s">
        <v>162</v>
      </c>
      <c r="C21" s="864" t="n">
        <v>95.4</v>
      </c>
      <c r="D21" s="860" t="n">
        <v>131.8</v>
      </c>
      <c r="E21" s="860" t="n">
        <v>96.8</v>
      </c>
      <c r="F21" s="860" t="n">
        <v>90.5</v>
      </c>
      <c r="G21" s="860" t="n">
        <v>109.5</v>
      </c>
      <c r="H21" s="860" t="n">
        <v>87.6</v>
      </c>
      <c r="I21" s="860" t="n">
        <v>92</v>
      </c>
      <c r="J21" s="860" t="n">
        <v>96.4</v>
      </c>
      <c r="K21" s="861" t="n">
        <v>93.2</v>
      </c>
    </row>
    <row r="22" customFormat="false" ht="15" hidden="false" customHeight="true" outlineLevel="0" collapsed="false">
      <c r="A22" s="471"/>
      <c r="B22" s="471"/>
      <c r="C22" s="471"/>
      <c r="D22" s="471"/>
      <c r="E22" s="471"/>
      <c r="F22" s="471"/>
      <c r="G22" s="471"/>
      <c r="H22" s="471"/>
      <c r="I22" s="471"/>
      <c r="J22" s="471"/>
      <c r="K22" s="471"/>
    </row>
    <row r="23" customFormat="false" ht="11.25" hidden="false" customHeight="true" outlineLevel="0" collapsed="false">
      <c r="A23" s="862" t="s">
        <v>1175</v>
      </c>
      <c r="B23" s="862"/>
      <c r="C23" s="862"/>
      <c r="D23" s="862"/>
      <c r="E23" s="862"/>
      <c r="F23" s="862"/>
      <c r="G23" s="862"/>
      <c r="H23" s="862"/>
      <c r="I23" s="862"/>
      <c r="J23" s="862"/>
      <c r="K23" s="862"/>
    </row>
    <row r="24" customFormat="false" ht="11.25" hidden="false" customHeight="true" outlineLevel="0" collapsed="false">
      <c r="A24" s="863" t="s">
        <v>1176</v>
      </c>
      <c r="B24" s="863"/>
      <c r="C24" s="863"/>
      <c r="D24" s="863"/>
      <c r="E24" s="863"/>
      <c r="F24" s="863"/>
      <c r="G24" s="863"/>
      <c r="H24" s="863"/>
      <c r="I24" s="863"/>
      <c r="J24" s="863"/>
      <c r="K24" s="863"/>
    </row>
    <row r="25" customFormat="false" ht="11.25" hidden="false" customHeight="true" outlineLevel="0" collapsed="false">
      <c r="A25" s="863" t="s">
        <v>1177</v>
      </c>
      <c r="B25" s="863"/>
      <c r="C25" s="863"/>
      <c r="D25" s="863"/>
      <c r="E25" s="863"/>
      <c r="F25" s="863"/>
      <c r="G25" s="863"/>
      <c r="H25" s="863"/>
      <c r="I25" s="863"/>
      <c r="J25" s="863"/>
      <c r="K25" s="863"/>
    </row>
    <row r="26" customFormat="false" ht="15" hidden="false" customHeight="true" outlineLevel="0" collapsed="false">
      <c r="A26" s="862" t="s">
        <v>1167</v>
      </c>
      <c r="B26" s="862"/>
      <c r="C26" s="862"/>
      <c r="D26" s="862"/>
      <c r="E26" s="862"/>
      <c r="F26" s="862"/>
      <c r="G26" s="862"/>
      <c r="H26" s="862"/>
      <c r="I26" s="862"/>
      <c r="J26" s="862"/>
      <c r="K26" s="862"/>
    </row>
    <row r="27" customFormat="false" ht="11.25" hidden="false" customHeight="true" outlineLevel="0" collapsed="false">
      <c r="A27" s="708" t="s">
        <v>1178</v>
      </c>
      <c r="B27" s="708"/>
      <c r="C27" s="708"/>
      <c r="D27" s="708"/>
      <c r="E27" s="708"/>
      <c r="F27" s="708"/>
      <c r="G27" s="708"/>
      <c r="H27" s="708"/>
      <c r="I27" s="708"/>
      <c r="J27" s="708"/>
      <c r="K27" s="708"/>
    </row>
    <row r="28" customFormat="false" ht="11.25" hidden="false" customHeight="true" outlineLevel="0" collapsed="false">
      <c r="A28" s="708" t="s">
        <v>1179</v>
      </c>
      <c r="B28" s="708"/>
      <c r="C28" s="708"/>
      <c r="D28" s="708"/>
      <c r="E28" s="708"/>
      <c r="F28" s="708"/>
      <c r="G28" s="708"/>
      <c r="H28" s="708"/>
      <c r="I28" s="708"/>
      <c r="J28" s="708"/>
      <c r="K28" s="708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10" min="3" style="155" width="11.62"/>
    <col collapsed="false" customWidth="false" hidden="false" outlineLevel="0" max="257" min="11" style="155" width="8.99"/>
  </cols>
  <sheetData>
    <row r="1" s="865" customFormat="true" ht="14.85" hidden="false" customHeight="true" outlineLevel="0" collapsed="false">
      <c r="A1" s="803" t="s">
        <v>1180</v>
      </c>
      <c r="B1" s="803"/>
      <c r="H1" s="15" t="s">
        <v>140</v>
      </c>
      <c r="I1" s="15"/>
      <c r="J1" s="15"/>
    </row>
    <row r="2" s="865" customFormat="true" ht="14.85" hidden="false" customHeight="true" outlineLevel="0" collapsed="false">
      <c r="A2" s="804" t="s">
        <v>1180</v>
      </c>
      <c r="B2" s="804"/>
      <c r="H2" s="17" t="s">
        <v>142</v>
      </c>
      <c r="I2" s="17"/>
      <c r="J2" s="17"/>
    </row>
    <row r="3" customFormat="false" ht="15" hidden="false" customHeight="true" outlineLevel="0" collapsed="false">
      <c r="A3" s="866" t="s">
        <v>1181</v>
      </c>
      <c r="B3" s="866"/>
      <c r="C3" s="866"/>
      <c r="D3" s="866"/>
      <c r="E3" s="866"/>
      <c r="F3" s="866"/>
      <c r="G3" s="866"/>
      <c r="H3" s="866"/>
      <c r="I3" s="866"/>
      <c r="J3" s="866"/>
    </row>
    <row r="4" customFormat="false" ht="15" hidden="false" customHeight="true" outlineLevel="0" collapsed="false">
      <c r="A4" s="867" t="s">
        <v>1182</v>
      </c>
      <c r="B4" s="867"/>
      <c r="C4" s="867"/>
      <c r="D4" s="867"/>
      <c r="E4" s="867"/>
      <c r="F4" s="867"/>
      <c r="G4" s="867"/>
      <c r="H4" s="867"/>
      <c r="I4" s="867"/>
      <c r="J4" s="867"/>
    </row>
    <row r="5" s="468" customFormat="true" ht="30" hidden="false" customHeight="true" outlineLevel="0" collapsed="false">
      <c r="A5" s="868" t="s">
        <v>1183</v>
      </c>
      <c r="B5" s="868"/>
      <c r="C5" s="166" t="s">
        <v>1184</v>
      </c>
      <c r="D5" s="869"/>
      <c r="E5" s="166" t="s">
        <v>1185</v>
      </c>
      <c r="F5" s="869"/>
      <c r="G5" s="198" t="s">
        <v>1186</v>
      </c>
      <c r="H5" s="166" t="s">
        <v>1187</v>
      </c>
      <c r="I5" s="869"/>
      <c r="J5" s="170" t="s">
        <v>1188</v>
      </c>
      <c r="K5" s="811"/>
    </row>
    <row r="6" s="468" customFormat="true" ht="81.95" hidden="false" customHeight="true" outlineLevel="0" collapsed="false">
      <c r="A6" s="868"/>
      <c r="B6" s="868"/>
      <c r="C6" s="166"/>
      <c r="D6" s="173" t="s">
        <v>1189</v>
      </c>
      <c r="E6" s="166"/>
      <c r="F6" s="173" t="s">
        <v>1190</v>
      </c>
      <c r="G6" s="198"/>
      <c r="H6" s="166"/>
      <c r="I6" s="166" t="s">
        <v>1191</v>
      </c>
      <c r="J6" s="170"/>
      <c r="K6" s="811"/>
    </row>
    <row r="7" s="468" customFormat="true" ht="30" hidden="false" customHeight="true" outlineLevel="0" collapsed="false">
      <c r="A7" s="232" t="s">
        <v>1192</v>
      </c>
      <c r="B7" s="232"/>
      <c r="C7" s="232"/>
      <c r="D7" s="232"/>
      <c r="E7" s="232"/>
      <c r="F7" s="232"/>
      <c r="G7" s="232"/>
      <c r="H7" s="232"/>
      <c r="I7" s="232"/>
      <c r="J7" s="232"/>
    </row>
    <row r="8" s="468" customFormat="true" ht="12.75" hidden="false" customHeight="true" outlineLevel="0" collapsed="false">
      <c r="A8" s="471" t="n">
        <v>2012</v>
      </c>
      <c r="B8" s="175" t="s">
        <v>157</v>
      </c>
      <c r="C8" s="870" t="n">
        <v>534734</v>
      </c>
      <c r="D8" s="870" t="n">
        <v>135898</v>
      </c>
      <c r="E8" s="870" t="n">
        <v>984939</v>
      </c>
      <c r="F8" s="870" t="n">
        <v>186111</v>
      </c>
      <c r="G8" s="870" t="n">
        <v>29.2</v>
      </c>
      <c r="H8" s="870" t="n">
        <v>337185</v>
      </c>
      <c r="I8" s="870" t="n">
        <v>89275</v>
      </c>
      <c r="J8" s="870" t="n">
        <v>38.3</v>
      </c>
    </row>
    <row r="9" s="468" customFormat="true" ht="12.75" hidden="false" customHeight="true" outlineLevel="0" collapsed="false">
      <c r="A9" s="471" t="n">
        <v>2013</v>
      </c>
      <c r="B9" s="175" t="s">
        <v>157</v>
      </c>
      <c r="C9" s="870" t="n">
        <v>594454</v>
      </c>
      <c r="D9" s="870" t="n">
        <v>163893</v>
      </c>
      <c r="E9" s="870" t="n">
        <v>1018614</v>
      </c>
      <c r="F9" s="870" t="n">
        <v>209579</v>
      </c>
      <c r="G9" s="350" t="n">
        <v>29</v>
      </c>
      <c r="H9" s="870" t="n">
        <v>368577</v>
      </c>
      <c r="I9" s="870" t="n">
        <v>99386</v>
      </c>
      <c r="J9" s="870" t="n">
        <v>38.2</v>
      </c>
    </row>
    <row r="10" s="468" customFormat="true" ht="12.75" hidden="false" customHeight="true" outlineLevel="0" collapsed="false">
      <c r="A10" s="471"/>
      <c r="B10" s="727" t="s">
        <v>275</v>
      </c>
      <c r="C10" s="871" t="n">
        <v>111.2</v>
      </c>
      <c r="D10" s="871" t="n">
        <v>120.6</v>
      </c>
      <c r="E10" s="871" t="n">
        <v>103.4</v>
      </c>
      <c r="F10" s="871" t="n">
        <v>112.6</v>
      </c>
      <c r="G10" s="871" t="s">
        <v>158</v>
      </c>
      <c r="H10" s="871" t="n">
        <v>109.3</v>
      </c>
      <c r="I10" s="351" t="n">
        <v>111.3</v>
      </c>
      <c r="J10" s="871" t="s">
        <v>158</v>
      </c>
    </row>
    <row r="11" s="468" customFormat="true" ht="12.75" hidden="false" customHeight="true" outlineLevel="0" collapsed="false">
      <c r="A11" s="471"/>
      <c r="B11" s="839"/>
      <c r="C11" s="472"/>
      <c r="D11" s="472"/>
      <c r="E11" s="472"/>
      <c r="F11" s="472"/>
      <c r="G11" s="472"/>
      <c r="H11" s="472"/>
      <c r="I11" s="472"/>
      <c r="J11" s="472"/>
    </row>
    <row r="12" s="468" customFormat="true" ht="12.75" hidden="false" customHeight="true" outlineLevel="0" collapsed="false">
      <c r="A12" s="471" t="n">
        <v>2013</v>
      </c>
      <c r="B12" s="175" t="s">
        <v>242</v>
      </c>
      <c r="C12" s="725" t="n">
        <v>165153</v>
      </c>
      <c r="D12" s="725" t="n">
        <v>43759</v>
      </c>
      <c r="E12" s="725" t="n">
        <v>264274</v>
      </c>
      <c r="F12" s="725" t="n">
        <v>56387</v>
      </c>
      <c r="G12" s="180" t="n">
        <v>29.9</v>
      </c>
      <c r="H12" s="725" t="n">
        <v>100796</v>
      </c>
      <c r="I12" s="725" t="n">
        <v>26967</v>
      </c>
      <c r="J12" s="180" t="n">
        <v>42</v>
      </c>
    </row>
    <row r="13" s="468" customFormat="true" ht="12.75" hidden="false" customHeight="true" outlineLevel="0" collapsed="false">
      <c r="A13" s="471"/>
      <c r="B13" s="175" t="s">
        <v>245</v>
      </c>
      <c r="C13" s="725" t="n">
        <v>199976</v>
      </c>
      <c r="D13" s="725" t="n">
        <v>53282</v>
      </c>
      <c r="E13" s="725" t="n">
        <v>404098</v>
      </c>
      <c r="F13" s="725" t="n">
        <v>66792</v>
      </c>
      <c r="G13" s="180" t="n">
        <v>37.2</v>
      </c>
      <c r="H13" s="725" t="n">
        <v>116599</v>
      </c>
      <c r="I13" s="725" t="n">
        <v>30938</v>
      </c>
      <c r="J13" s="180" t="n">
        <v>46.6</v>
      </c>
    </row>
    <row r="14" s="468" customFormat="true" ht="12.75" hidden="false" customHeight="true" outlineLevel="0" collapsed="false">
      <c r="A14" s="471"/>
      <c r="B14" s="175" t="s">
        <v>246</v>
      </c>
      <c r="C14" s="725" t="n">
        <v>127774</v>
      </c>
      <c r="D14" s="725" t="n">
        <v>36204</v>
      </c>
      <c r="E14" s="725" t="n">
        <v>188783</v>
      </c>
      <c r="F14" s="725" t="n">
        <v>46628</v>
      </c>
      <c r="G14" s="180" t="n">
        <v>23.9</v>
      </c>
      <c r="H14" s="725" t="n">
        <v>84584</v>
      </c>
      <c r="I14" s="725" t="n">
        <v>22945</v>
      </c>
      <c r="J14" s="180" t="n">
        <v>34.6</v>
      </c>
    </row>
    <row r="15" s="468" customFormat="true" ht="12.75" hidden="false" customHeight="true" outlineLevel="0" collapsed="false">
      <c r="A15" s="471"/>
      <c r="B15" s="175"/>
      <c r="C15" s="180"/>
      <c r="D15" s="180"/>
      <c r="E15" s="180"/>
      <c r="F15" s="180"/>
      <c r="G15" s="180"/>
      <c r="H15" s="180"/>
      <c r="I15" s="180"/>
      <c r="J15" s="180"/>
    </row>
    <row r="16" s="468" customFormat="true" ht="12.75" hidden="false" customHeight="true" outlineLevel="0" collapsed="false">
      <c r="A16" s="471" t="n">
        <v>2014</v>
      </c>
      <c r="B16" s="175" t="s">
        <v>239</v>
      </c>
      <c r="C16" s="725" t="n">
        <v>106919</v>
      </c>
      <c r="D16" s="725" t="n">
        <v>29743</v>
      </c>
      <c r="E16" s="725" t="n">
        <v>162560</v>
      </c>
      <c r="F16" s="725" t="n">
        <v>38900</v>
      </c>
      <c r="G16" s="180" t="n">
        <v>21.1</v>
      </c>
      <c r="H16" s="725" t="n">
        <v>74199</v>
      </c>
      <c r="I16" s="725" t="n">
        <v>18935</v>
      </c>
      <c r="J16" s="180" t="n">
        <v>30.3</v>
      </c>
    </row>
    <row r="17" s="468" customFormat="true" ht="12.75" hidden="false" customHeight="true" outlineLevel="0" collapsed="false">
      <c r="A17" s="471"/>
      <c r="B17" s="175" t="s">
        <v>242</v>
      </c>
      <c r="C17" s="725" t="n">
        <v>160439</v>
      </c>
      <c r="D17" s="725" t="n">
        <v>39317</v>
      </c>
      <c r="E17" s="725" t="n">
        <v>257523</v>
      </c>
      <c r="F17" s="725" t="n">
        <v>52467</v>
      </c>
      <c r="G17" s="180" t="n">
        <v>28.1</v>
      </c>
      <c r="H17" s="725" t="n">
        <v>102334</v>
      </c>
      <c r="I17" s="725" t="n">
        <v>25060</v>
      </c>
      <c r="J17" s="180" t="n">
        <v>40.6</v>
      </c>
    </row>
    <row r="18" s="468" customFormat="true" ht="12.75" hidden="false" customHeight="true" outlineLevel="0" collapsed="false">
      <c r="A18" s="471"/>
      <c r="B18" s="175" t="s">
        <v>245</v>
      </c>
      <c r="C18" s="725" t="n">
        <v>200930</v>
      </c>
      <c r="D18" s="725" t="n">
        <v>52803</v>
      </c>
      <c r="E18" s="725" t="n">
        <v>427846</v>
      </c>
      <c r="F18" s="725" t="n">
        <v>68400</v>
      </c>
      <c r="G18" s="180" t="n">
        <v>38.2</v>
      </c>
      <c r="H18" s="725" t="n">
        <v>118320</v>
      </c>
      <c r="I18" s="725" t="n">
        <v>30534</v>
      </c>
      <c r="J18" s="180" t="n">
        <v>45.8</v>
      </c>
    </row>
    <row r="19" s="468" customFormat="true" ht="12.75" hidden="false" customHeight="true" outlineLevel="0" collapsed="false">
      <c r="A19" s="471"/>
      <c r="B19" s="727" t="s">
        <v>275</v>
      </c>
      <c r="C19" s="730" t="n">
        <v>100.5</v>
      </c>
      <c r="D19" s="730" t="n">
        <v>99.1</v>
      </c>
      <c r="E19" s="730" t="n">
        <v>105.9</v>
      </c>
      <c r="F19" s="730" t="n">
        <v>102.4</v>
      </c>
      <c r="G19" s="871" t="s">
        <v>158</v>
      </c>
      <c r="H19" s="730" t="n">
        <v>101.5</v>
      </c>
      <c r="I19" s="730" t="n">
        <v>98.7</v>
      </c>
      <c r="J19" s="871" t="s">
        <v>158</v>
      </c>
    </row>
    <row r="20" s="468" customFormat="true" ht="30" hidden="false" customHeight="true" outlineLevel="0" collapsed="false">
      <c r="A20" s="209" t="s">
        <v>1193</v>
      </c>
      <c r="B20" s="209"/>
      <c r="C20" s="209"/>
      <c r="D20" s="209"/>
      <c r="E20" s="209"/>
      <c r="F20" s="209"/>
      <c r="G20" s="209"/>
      <c r="H20" s="209"/>
      <c r="I20" s="209"/>
      <c r="J20" s="209"/>
    </row>
    <row r="21" s="468" customFormat="true" ht="12.75" hidden="false" customHeight="true" outlineLevel="0" collapsed="false">
      <c r="A21" s="471" t="n">
        <v>2012</v>
      </c>
      <c r="B21" s="175" t="s">
        <v>157</v>
      </c>
      <c r="C21" s="785" t="n">
        <v>381114</v>
      </c>
      <c r="D21" s="785" t="n">
        <v>114138</v>
      </c>
      <c r="E21" s="785" t="n">
        <v>576370</v>
      </c>
      <c r="F21" s="785" t="n">
        <v>153539</v>
      </c>
      <c r="G21" s="785" t="n">
        <v>30.8</v>
      </c>
      <c r="H21" s="785" t="n">
        <v>337185</v>
      </c>
      <c r="I21" s="785" t="n">
        <v>89275</v>
      </c>
      <c r="J21" s="785" t="n">
        <v>38.3</v>
      </c>
    </row>
    <row r="22" s="468" customFormat="true" ht="12.75" hidden="false" customHeight="true" outlineLevel="0" collapsed="false">
      <c r="A22" s="471" t="n">
        <v>2013</v>
      </c>
      <c r="B22" s="175" t="s">
        <v>157</v>
      </c>
      <c r="C22" s="785" t="n">
        <v>448137</v>
      </c>
      <c r="D22" s="785" t="n">
        <v>142393</v>
      </c>
      <c r="E22" s="785" t="n">
        <v>644267</v>
      </c>
      <c r="F22" s="785" t="n">
        <v>177607</v>
      </c>
      <c r="G22" s="785" t="n">
        <v>31.3</v>
      </c>
      <c r="H22" s="785" t="n">
        <v>368577</v>
      </c>
      <c r="I22" s="785" t="n">
        <v>99386</v>
      </c>
      <c r="J22" s="785" t="n">
        <v>38.2</v>
      </c>
    </row>
    <row r="23" s="468" customFormat="true" ht="12.75" hidden="false" customHeight="true" outlineLevel="0" collapsed="false">
      <c r="A23" s="471"/>
      <c r="B23" s="727" t="s">
        <v>275</v>
      </c>
      <c r="C23" s="730" t="n">
        <v>117.6</v>
      </c>
      <c r="D23" s="730" t="n">
        <v>124.8</v>
      </c>
      <c r="E23" s="730" t="n">
        <v>111.8</v>
      </c>
      <c r="F23" s="730" t="n">
        <v>115.7</v>
      </c>
      <c r="G23" s="871" t="s">
        <v>158</v>
      </c>
      <c r="H23" s="730" t="n">
        <v>109.3</v>
      </c>
      <c r="I23" s="730" t="n">
        <v>111.3</v>
      </c>
      <c r="J23" s="871" t="s">
        <v>158</v>
      </c>
    </row>
    <row r="24" s="468" customFormat="true" ht="12.75" hidden="false" customHeight="true" outlineLevel="0" collapsed="false">
      <c r="A24" s="471"/>
      <c r="B24" s="872"/>
      <c r="C24" s="472"/>
      <c r="D24" s="473"/>
      <c r="E24" s="472"/>
      <c r="F24" s="472"/>
      <c r="G24" s="472"/>
      <c r="H24" s="472"/>
      <c r="I24" s="472"/>
      <c r="J24" s="472"/>
    </row>
    <row r="25" s="468" customFormat="true" ht="12.75" hidden="false" customHeight="true" outlineLevel="0" collapsed="false">
      <c r="A25" s="471" t="n">
        <v>2013</v>
      </c>
      <c r="B25" s="175" t="s">
        <v>242</v>
      </c>
      <c r="C25" s="724" t="n">
        <v>125003</v>
      </c>
      <c r="D25" s="724" t="n">
        <v>38082</v>
      </c>
      <c r="E25" s="724" t="n">
        <v>177163</v>
      </c>
      <c r="F25" s="725" t="n">
        <v>48257</v>
      </c>
      <c r="G25" s="177" t="n">
        <v>34.5</v>
      </c>
      <c r="H25" s="725" t="n">
        <v>100796</v>
      </c>
      <c r="I25" s="724" t="n">
        <v>26967</v>
      </c>
      <c r="J25" s="180" t="n">
        <v>42</v>
      </c>
    </row>
    <row r="26" s="468" customFormat="true" ht="12.75" hidden="false" customHeight="true" outlineLevel="0" collapsed="false">
      <c r="A26" s="471"/>
      <c r="B26" s="175" t="s">
        <v>245</v>
      </c>
      <c r="C26" s="724" t="n">
        <v>140769</v>
      </c>
      <c r="D26" s="724" t="n">
        <v>45920</v>
      </c>
      <c r="E26" s="724" t="n">
        <v>212740</v>
      </c>
      <c r="F26" s="725" t="n">
        <v>56134</v>
      </c>
      <c r="G26" s="177" t="n">
        <v>39.7</v>
      </c>
      <c r="H26" s="725" t="n">
        <v>116599</v>
      </c>
      <c r="I26" s="724" t="n">
        <v>30938</v>
      </c>
      <c r="J26" s="180" t="n">
        <v>46.6</v>
      </c>
    </row>
    <row r="27" s="468" customFormat="true" ht="12.75" hidden="false" customHeight="true" outlineLevel="0" collapsed="false">
      <c r="A27" s="471"/>
      <c r="B27" s="175" t="s">
        <v>246</v>
      </c>
      <c r="C27" s="724" t="n">
        <v>103700</v>
      </c>
      <c r="D27" s="724" t="n">
        <v>31851</v>
      </c>
      <c r="E27" s="724" t="n">
        <v>142017</v>
      </c>
      <c r="F27" s="725" t="n">
        <v>39786</v>
      </c>
      <c r="G27" s="177" t="n">
        <v>27.3</v>
      </c>
      <c r="H27" s="725" t="n">
        <v>84584</v>
      </c>
      <c r="I27" s="724" t="n">
        <v>22945</v>
      </c>
      <c r="J27" s="180" t="n">
        <v>34.6</v>
      </c>
    </row>
    <row r="28" s="468" customFormat="true" ht="12.75" hidden="false" customHeight="true" outlineLevel="0" collapsed="false">
      <c r="A28" s="471"/>
      <c r="B28" s="175"/>
      <c r="C28" s="724"/>
      <c r="D28" s="724"/>
      <c r="E28" s="724"/>
      <c r="F28" s="725"/>
      <c r="G28" s="180"/>
      <c r="H28" s="725"/>
      <c r="I28" s="724"/>
      <c r="J28" s="180"/>
    </row>
    <row r="29" s="468" customFormat="true" ht="12.75" hidden="false" customHeight="true" outlineLevel="0" collapsed="false">
      <c r="A29" s="471" t="n">
        <v>2014</v>
      </c>
      <c r="B29" s="175" t="s">
        <v>239</v>
      </c>
      <c r="C29" s="725" t="n">
        <v>90346</v>
      </c>
      <c r="D29" s="725" t="n">
        <v>26954</v>
      </c>
      <c r="E29" s="725" t="n">
        <v>123517</v>
      </c>
      <c r="F29" s="725" t="n">
        <v>33710</v>
      </c>
      <c r="G29" s="180" t="n">
        <v>23.8</v>
      </c>
      <c r="H29" s="725" t="n">
        <v>74199</v>
      </c>
      <c r="I29" s="725" t="n">
        <v>18935</v>
      </c>
      <c r="J29" s="180" t="n">
        <v>30.3</v>
      </c>
    </row>
    <row r="30" s="468" customFormat="true" ht="12.75" hidden="false" customHeight="true" outlineLevel="0" collapsed="false">
      <c r="A30" s="471"/>
      <c r="B30" s="175" t="s">
        <v>242</v>
      </c>
      <c r="C30" s="725" t="n">
        <v>124979</v>
      </c>
      <c r="D30" s="725" t="n">
        <v>34554</v>
      </c>
      <c r="E30" s="725" t="n">
        <v>175722</v>
      </c>
      <c r="F30" s="725" t="n">
        <v>44693</v>
      </c>
      <c r="G30" s="180" t="n">
        <v>32.9</v>
      </c>
      <c r="H30" s="725" t="n">
        <v>102334</v>
      </c>
      <c r="I30" s="725" t="n">
        <v>25060</v>
      </c>
      <c r="J30" s="180" t="n">
        <v>40.6</v>
      </c>
    </row>
    <row r="31" s="468" customFormat="true" ht="12.75" hidden="false" customHeight="true" outlineLevel="0" collapsed="false">
      <c r="A31" s="471"/>
      <c r="B31" s="175" t="s">
        <v>245</v>
      </c>
      <c r="C31" s="725" t="n">
        <v>137767</v>
      </c>
      <c r="D31" s="725" t="n">
        <v>43991</v>
      </c>
      <c r="E31" s="725" t="n">
        <v>216661</v>
      </c>
      <c r="F31" s="725" t="n">
        <v>55496</v>
      </c>
      <c r="G31" s="180" t="n">
        <v>39.4</v>
      </c>
      <c r="H31" s="725" t="n">
        <v>118320</v>
      </c>
      <c r="I31" s="725" t="n">
        <v>30534</v>
      </c>
      <c r="J31" s="180" t="n">
        <v>45.8</v>
      </c>
    </row>
    <row r="32" s="468" customFormat="true" ht="12.75" hidden="false" customHeight="true" outlineLevel="0" collapsed="false">
      <c r="A32" s="471"/>
      <c r="B32" s="727" t="s">
        <v>275</v>
      </c>
      <c r="C32" s="729" t="n">
        <v>97.9</v>
      </c>
      <c r="D32" s="729" t="n">
        <v>95.8</v>
      </c>
      <c r="E32" s="729" t="n">
        <v>101.8</v>
      </c>
      <c r="F32" s="729" t="n">
        <v>98.9</v>
      </c>
      <c r="G32" s="871" t="s">
        <v>158</v>
      </c>
      <c r="H32" s="729" t="n">
        <v>101.5</v>
      </c>
      <c r="I32" s="729" t="n">
        <v>98.7</v>
      </c>
      <c r="J32" s="871" t="s">
        <v>158</v>
      </c>
    </row>
    <row r="33" s="468" customFormat="true" ht="15" hidden="false" customHeight="true" outlineLevel="0" collapsed="false">
      <c r="A33" s="471"/>
      <c r="B33" s="471"/>
      <c r="C33" s="471"/>
      <c r="D33" s="471"/>
      <c r="E33" s="471"/>
      <c r="F33" s="471"/>
      <c r="G33" s="471"/>
      <c r="H33" s="471"/>
      <c r="I33" s="471"/>
      <c r="J33" s="471"/>
    </row>
    <row r="34" s="468" customFormat="true" ht="11.25" hidden="false" customHeight="true" outlineLevel="0" collapsed="false">
      <c r="A34" s="231" t="s">
        <v>1194</v>
      </c>
      <c r="B34" s="231"/>
      <c r="C34" s="231"/>
      <c r="D34" s="231"/>
      <c r="E34" s="231"/>
      <c r="F34" s="231"/>
      <c r="G34" s="231"/>
      <c r="H34" s="231"/>
      <c r="I34" s="231"/>
      <c r="J34" s="231"/>
    </row>
    <row r="35" s="468" customFormat="true" ht="15" hidden="false" customHeight="true" outlineLevel="0" collapsed="false">
      <c r="A35" s="231" t="s">
        <v>1195</v>
      </c>
      <c r="B35" s="231"/>
      <c r="C35" s="231"/>
      <c r="D35" s="231"/>
      <c r="E35" s="231"/>
      <c r="F35" s="231"/>
      <c r="G35" s="231"/>
      <c r="H35" s="231"/>
      <c r="I35" s="231"/>
      <c r="J35" s="231"/>
    </row>
    <row r="36" s="468" customFormat="true" ht="12.75" hidden="false" customHeight="true" outlineLevel="0" collapsed="false"/>
    <row r="37" s="468" customFormat="true" ht="12.75" hidden="false" customHeight="true" outlineLevel="0" collapsed="false"/>
    <row r="38" s="468" customFormat="true" ht="12.75" hidden="false" customHeight="true" outlineLevel="0" collapsed="false"/>
    <row r="39" s="468" customFormat="true" ht="12.75" hidden="false" customHeight="true" outlineLevel="0" collapsed="false"/>
    <row r="40" s="468" customFormat="true" ht="12.75" hidden="false" customHeight="true" outlineLevel="0" collapsed="false"/>
    <row r="41" s="468" customFormat="true" ht="12.75" hidden="false" customHeight="true" outlineLevel="0" collapsed="false"/>
    <row r="42" s="468" customFormat="true" ht="12.75" hidden="false" customHeight="true" outlineLevel="0" collapsed="false"/>
    <row r="43" s="468" customFormat="true" ht="12.75" hidden="false" customHeight="true" outlineLevel="0" collapsed="false"/>
    <row r="44" s="468" customFormat="true" ht="12.75" hidden="false" customHeight="true" outlineLevel="0" collapsed="false"/>
    <row r="45" s="468" customFormat="true" ht="12.75" hidden="false" customHeight="true" outlineLevel="0" collapsed="false"/>
    <row r="46" s="468" customFormat="true" ht="12.75" hidden="false" customHeight="true" outlineLevel="0" collapsed="false"/>
    <row r="47" s="468" customFormat="true" ht="12.75" hidden="false" customHeight="true" outlineLevel="0" collapsed="false"/>
    <row r="48" s="468" customFormat="true" ht="12.75" hidden="false" customHeight="true" outlineLevel="0" collapsed="false"/>
    <row r="49" s="468" customFormat="true" ht="12.75" hidden="false" customHeight="true" outlineLevel="0" collapsed="false"/>
    <row r="50" s="468" customFormat="true" ht="12.75" hidden="false" customHeight="true" outlineLevel="0" collapsed="false"/>
    <row r="51" s="468" customFormat="true" ht="12.75" hidden="false" customHeight="true" outlineLevel="0" collapsed="false"/>
    <row r="52" s="468" customFormat="true" ht="12.75" hidden="false" customHeight="true" outlineLevel="0" collapsed="false"/>
    <row r="53" s="468" customFormat="true" ht="12.75" hidden="false" customHeight="true" outlineLevel="0" collapsed="false"/>
    <row r="54" s="468" customFormat="true" ht="12.75" hidden="false" customHeight="true" outlineLevel="0" collapsed="false"/>
    <row r="55" s="468" customFormat="true" ht="12.75" hidden="false" customHeight="true" outlineLevel="0" collapsed="false"/>
    <row r="56" s="468" customFormat="true" ht="12.75" hidden="false" customHeight="true" outlineLevel="0" collapsed="false"/>
    <row r="57" s="468" customFormat="true" ht="12.75" hidden="false" customHeight="true" outlineLevel="0" collapsed="false"/>
    <row r="58" s="468" customFormat="true" ht="12.75" hidden="false" customHeight="true" outlineLevel="0" collapsed="false"/>
    <row r="59" s="468" customFormat="true" ht="12.75" hidden="false" customHeight="true" outlineLevel="0" collapsed="false"/>
    <row r="60" s="468" customFormat="true" ht="12.75" hidden="false" customHeight="true" outlineLevel="0" collapsed="false"/>
    <row r="61" s="468" customFormat="true" ht="12.75" hidden="false" customHeight="true" outlineLevel="0" collapsed="false"/>
    <row r="62" s="468" customFormat="true" ht="12.75" hidden="false" customHeight="true" outlineLevel="0" collapsed="false"/>
    <row r="63" s="468" customFormat="true" ht="12.75" hidden="false" customHeight="true" outlineLevel="0" collapsed="false"/>
    <row r="64" s="468" customFormat="true" ht="12.75" hidden="false" customHeight="true" outlineLevel="0" collapsed="false"/>
    <row r="65" s="468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1" width="7.12"/>
    <col collapsed="false" customWidth="true" hidden="false" outlineLevel="0" max="2" min="2" style="41" width="12.62"/>
    <col collapsed="false" customWidth="true" hidden="false" outlineLevel="0" max="10" min="3" style="41" width="11.62"/>
    <col collapsed="false" customWidth="false" hidden="false" outlineLevel="0" max="257" min="11" style="41" width="8.99"/>
  </cols>
  <sheetData>
    <row r="1" customFormat="false" ht="15" hidden="false" customHeight="true" outlineLevel="0" collapsed="false">
      <c r="A1" s="866" t="s">
        <v>1196</v>
      </c>
      <c r="B1" s="866"/>
      <c r="C1" s="866"/>
      <c r="D1" s="866"/>
      <c r="E1" s="866"/>
      <c r="F1" s="866"/>
      <c r="G1" s="866"/>
      <c r="H1" s="485"/>
      <c r="I1" s="15" t="s">
        <v>140</v>
      </c>
      <c r="J1" s="15"/>
      <c r="K1" s="551"/>
    </row>
    <row r="2" customFormat="false" ht="15" hidden="false" customHeight="true" outlineLevel="0" collapsed="false">
      <c r="A2" s="817" t="s">
        <v>1197</v>
      </c>
      <c r="B2" s="817"/>
      <c r="C2" s="817"/>
      <c r="D2" s="817"/>
      <c r="E2" s="817"/>
      <c r="F2" s="817"/>
      <c r="G2" s="817"/>
      <c r="H2" s="485"/>
      <c r="I2" s="74" t="s">
        <v>142</v>
      </c>
      <c r="J2" s="74"/>
      <c r="K2" s="611"/>
    </row>
    <row r="3" customFormat="false" ht="30" hidden="false" customHeight="true" outlineLevel="0" collapsed="false">
      <c r="A3" s="868" t="s">
        <v>1198</v>
      </c>
      <c r="B3" s="868"/>
      <c r="C3" s="166" t="s">
        <v>1184</v>
      </c>
      <c r="D3" s="869"/>
      <c r="E3" s="166" t="s">
        <v>1185</v>
      </c>
      <c r="F3" s="869"/>
      <c r="G3" s="198" t="s">
        <v>1199</v>
      </c>
      <c r="H3" s="166" t="s">
        <v>1200</v>
      </c>
      <c r="I3" s="869"/>
      <c r="J3" s="170" t="s">
        <v>1188</v>
      </c>
    </row>
    <row r="4" customFormat="false" ht="81.95" hidden="false" customHeight="true" outlineLevel="0" collapsed="false">
      <c r="A4" s="868"/>
      <c r="B4" s="868"/>
      <c r="C4" s="166"/>
      <c r="D4" s="173" t="s">
        <v>1201</v>
      </c>
      <c r="E4" s="166"/>
      <c r="F4" s="173" t="s">
        <v>1202</v>
      </c>
      <c r="G4" s="198"/>
      <c r="H4" s="166"/>
      <c r="I4" s="166" t="s">
        <v>1203</v>
      </c>
      <c r="J4" s="170"/>
    </row>
    <row r="5" customFormat="false" ht="30" hidden="false" customHeight="true" outlineLevel="0" collapsed="false">
      <c r="A5" s="232" t="s">
        <v>1204</v>
      </c>
      <c r="B5" s="232"/>
      <c r="C5" s="232"/>
      <c r="D5" s="232"/>
      <c r="E5" s="232"/>
      <c r="F5" s="232"/>
      <c r="G5" s="232"/>
      <c r="H5" s="232"/>
      <c r="I5" s="232"/>
      <c r="J5" s="232"/>
    </row>
    <row r="6" customFormat="false" ht="12.75" hidden="false" customHeight="true" outlineLevel="0" collapsed="false">
      <c r="A6" s="471" t="n">
        <v>2012</v>
      </c>
      <c r="B6" s="175" t="s">
        <v>157</v>
      </c>
      <c r="C6" s="35" t="n">
        <v>260263</v>
      </c>
      <c r="D6" s="35" t="n">
        <v>84858</v>
      </c>
      <c r="E6" s="35" t="n">
        <v>393617</v>
      </c>
      <c r="F6" s="35" t="n">
        <v>117924</v>
      </c>
      <c r="G6" s="35" t="n">
        <v>35.5</v>
      </c>
      <c r="H6" s="35" t="n">
        <v>239743</v>
      </c>
      <c r="I6" s="35" t="n">
        <v>69900</v>
      </c>
      <c r="J6" s="35" t="n">
        <v>43.8</v>
      </c>
    </row>
    <row r="7" customFormat="false" ht="12.75" hidden="false" customHeight="true" outlineLevel="0" collapsed="false">
      <c r="A7" s="471" t="n">
        <v>2013</v>
      </c>
      <c r="B7" s="175" t="s">
        <v>157</v>
      </c>
      <c r="C7" s="35" t="n">
        <v>327691</v>
      </c>
      <c r="D7" s="35" t="n">
        <v>108497</v>
      </c>
      <c r="E7" s="35" t="n">
        <v>457862</v>
      </c>
      <c r="F7" s="35" t="n">
        <v>136503</v>
      </c>
      <c r="G7" s="35" t="n">
        <v>34.4</v>
      </c>
      <c r="H7" s="35" t="n">
        <v>266892</v>
      </c>
      <c r="I7" s="35" t="n">
        <v>76150</v>
      </c>
      <c r="J7" s="35" t="n">
        <v>41.5</v>
      </c>
    </row>
    <row r="8" customFormat="false" ht="12.75" hidden="false" customHeight="true" outlineLevel="0" collapsed="false">
      <c r="A8" s="471"/>
      <c r="B8" s="727" t="s">
        <v>275</v>
      </c>
      <c r="C8" s="81" t="n">
        <v>125.9</v>
      </c>
      <c r="D8" s="81" t="n">
        <v>127.9</v>
      </c>
      <c r="E8" s="81" t="n">
        <v>116.3</v>
      </c>
      <c r="F8" s="81" t="n">
        <v>115.8</v>
      </c>
      <c r="G8" s="871" t="s">
        <v>158</v>
      </c>
      <c r="H8" s="81" t="n">
        <v>111.3</v>
      </c>
      <c r="I8" s="81" t="n">
        <v>108.9</v>
      </c>
      <c r="J8" s="871" t="s">
        <v>158</v>
      </c>
    </row>
    <row r="9" customFormat="false" ht="12.75" hidden="false" customHeight="true" outlineLevel="0" collapsed="false">
      <c r="A9" s="471"/>
      <c r="B9" s="872"/>
      <c r="C9" s="473"/>
      <c r="D9" s="473"/>
      <c r="E9" s="473"/>
      <c r="F9" s="473"/>
      <c r="G9" s="473"/>
      <c r="H9" s="473"/>
      <c r="I9" s="473"/>
      <c r="J9" s="472"/>
    </row>
    <row r="10" customFormat="false" ht="12.75" hidden="false" customHeight="true" outlineLevel="0" collapsed="false">
      <c r="A10" s="471" t="n">
        <v>2013</v>
      </c>
      <c r="B10" s="175" t="s">
        <v>242</v>
      </c>
      <c r="C10" s="724" t="n">
        <v>88977</v>
      </c>
      <c r="D10" s="724" t="n">
        <v>28149</v>
      </c>
      <c r="E10" s="724" t="n">
        <v>125358</v>
      </c>
      <c r="F10" s="724" t="n">
        <v>35887</v>
      </c>
      <c r="G10" s="473" t="n">
        <v>37.4</v>
      </c>
      <c r="H10" s="724" t="n">
        <v>72817</v>
      </c>
      <c r="I10" s="724" t="n">
        <v>20421</v>
      </c>
      <c r="J10" s="472" t="n">
        <v>45.2</v>
      </c>
    </row>
    <row r="11" customFormat="false" ht="12.75" hidden="false" customHeight="true" outlineLevel="0" collapsed="false">
      <c r="A11" s="471"/>
      <c r="B11" s="175" t="s">
        <v>245</v>
      </c>
      <c r="C11" s="724" t="n">
        <v>101558</v>
      </c>
      <c r="D11" s="724" t="n">
        <v>35557</v>
      </c>
      <c r="E11" s="724" t="n">
        <v>148801</v>
      </c>
      <c r="F11" s="724" t="n">
        <v>43817</v>
      </c>
      <c r="G11" s="473" t="n">
        <v>42.1</v>
      </c>
      <c r="H11" s="724" t="n">
        <v>82710</v>
      </c>
      <c r="I11" s="724" t="n">
        <v>23929</v>
      </c>
      <c r="J11" s="472" t="n">
        <v>48.7</v>
      </c>
    </row>
    <row r="12" customFormat="false" ht="12.75" hidden="false" customHeight="true" outlineLevel="0" collapsed="false">
      <c r="A12" s="471"/>
      <c r="B12" s="175" t="s">
        <v>246</v>
      </c>
      <c r="C12" s="724" t="n">
        <v>78843</v>
      </c>
      <c r="D12" s="724" t="n">
        <v>24163</v>
      </c>
      <c r="E12" s="724" t="n">
        <v>102012</v>
      </c>
      <c r="F12" s="724" t="n">
        <v>30735</v>
      </c>
      <c r="G12" s="473" t="n">
        <v>31.6</v>
      </c>
      <c r="H12" s="724" t="n">
        <v>61765</v>
      </c>
      <c r="I12" s="724" t="n">
        <v>17238</v>
      </c>
      <c r="J12" s="472" t="n">
        <v>39.3</v>
      </c>
    </row>
    <row r="13" customFormat="false" ht="12.75" hidden="false" customHeight="true" outlineLevel="0" collapsed="false">
      <c r="A13" s="471"/>
      <c r="B13" s="175"/>
      <c r="C13" s="724"/>
      <c r="D13" s="724"/>
      <c r="E13" s="724"/>
      <c r="F13" s="724"/>
      <c r="G13" s="472"/>
      <c r="H13" s="724"/>
      <c r="I13" s="724"/>
      <c r="J13" s="472"/>
    </row>
    <row r="14" customFormat="false" ht="12.75" hidden="false" customHeight="true" outlineLevel="0" collapsed="false">
      <c r="A14" s="471" t="n">
        <v>2014</v>
      </c>
      <c r="B14" s="175" t="s">
        <v>239</v>
      </c>
      <c r="C14" s="724" t="n">
        <v>67702</v>
      </c>
      <c r="D14" s="724" t="n">
        <v>21096</v>
      </c>
      <c r="E14" s="724" t="n">
        <v>91417</v>
      </c>
      <c r="F14" s="724" t="n">
        <v>27014</v>
      </c>
      <c r="G14" s="472" t="n">
        <v>27.8</v>
      </c>
      <c r="H14" s="724" t="n">
        <v>56111</v>
      </c>
      <c r="I14" s="724" t="n">
        <v>14808</v>
      </c>
      <c r="J14" s="472" t="n">
        <v>35</v>
      </c>
    </row>
    <row r="15" customFormat="false" ht="12.75" hidden="false" customHeight="true" outlineLevel="0" collapsed="false">
      <c r="A15" s="471"/>
      <c r="B15" s="175" t="s">
        <v>242</v>
      </c>
      <c r="C15" s="724" t="n">
        <v>88259</v>
      </c>
      <c r="D15" s="724" t="n">
        <v>26893</v>
      </c>
      <c r="E15" s="724" t="n">
        <v>122657</v>
      </c>
      <c r="F15" s="724" t="n">
        <v>34965</v>
      </c>
      <c r="G15" s="472" t="n">
        <v>36.8</v>
      </c>
      <c r="H15" s="724" t="n">
        <v>72808</v>
      </c>
      <c r="I15" s="724" t="n">
        <v>19658</v>
      </c>
      <c r="J15" s="472" t="n">
        <v>44.6</v>
      </c>
    </row>
    <row r="16" customFormat="false" ht="12.75" hidden="false" customHeight="true" outlineLevel="0" collapsed="false">
      <c r="A16" s="471"/>
      <c r="B16" s="175" t="s">
        <v>245</v>
      </c>
      <c r="C16" s="724" t="n">
        <v>98068</v>
      </c>
      <c r="D16" s="724" t="n">
        <v>34608</v>
      </c>
      <c r="E16" s="724" t="n">
        <v>148116</v>
      </c>
      <c r="F16" s="724" t="n">
        <v>43931</v>
      </c>
      <c r="G16" s="472" t="n">
        <v>43.1</v>
      </c>
      <c r="H16" s="724" t="n">
        <v>83960</v>
      </c>
      <c r="I16" s="724" t="n">
        <v>24329</v>
      </c>
      <c r="J16" s="472" t="n">
        <v>50.2</v>
      </c>
    </row>
    <row r="17" customFormat="false" ht="14.25" hidden="false" customHeight="false" outlineLevel="0" collapsed="false">
      <c r="A17" s="471"/>
      <c r="B17" s="727" t="s">
        <v>275</v>
      </c>
      <c r="C17" s="729" t="n">
        <v>96.6</v>
      </c>
      <c r="D17" s="729" t="n">
        <v>97.3</v>
      </c>
      <c r="E17" s="729" t="n">
        <v>99.5</v>
      </c>
      <c r="F17" s="729" t="n">
        <v>100.3</v>
      </c>
      <c r="G17" s="871" t="s">
        <v>158</v>
      </c>
      <c r="H17" s="729" t="n">
        <v>101.5</v>
      </c>
      <c r="I17" s="729" t="n">
        <v>101.7</v>
      </c>
      <c r="J17" s="871" t="s">
        <v>158</v>
      </c>
    </row>
    <row r="18" customFormat="false" ht="30" hidden="false" customHeight="true" outlineLevel="0" collapsed="false">
      <c r="A18" s="209" t="s">
        <v>1205</v>
      </c>
      <c r="B18" s="209"/>
      <c r="C18" s="209"/>
      <c r="D18" s="209"/>
      <c r="E18" s="209"/>
      <c r="F18" s="209"/>
      <c r="G18" s="209"/>
      <c r="H18" s="209"/>
      <c r="I18" s="209"/>
      <c r="J18" s="209"/>
    </row>
    <row r="19" customFormat="false" ht="12.75" hidden="false" customHeight="true" outlineLevel="0" collapsed="false">
      <c r="A19" s="471" t="n">
        <v>2012</v>
      </c>
      <c r="B19" s="175" t="s">
        <v>157</v>
      </c>
      <c r="C19" s="870" t="n">
        <v>153620</v>
      </c>
      <c r="D19" s="870" t="n">
        <v>21760</v>
      </c>
      <c r="E19" s="870" t="n">
        <v>408569</v>
      </c>
      <c r="F19" s="870" t="n">
        <v>32572</v>
      </c>
      <c r="G19" s="870" t="n">
        <v>27.2</v>
      </c>
      <c r="H19" s="870" t="s">
        <v>158</v>
      </c>
      <c r="I19" s="870" t="s">
        <v>158</v>
      </c>
      <c r="J19" s="870" t="s">
        <v>158</v>
      </c>
    </row>
    <row r="20" customFormat="false" ht="12.75" hidden="false" customHeight="true" outlineLevel="0" collapsed="false">
      <c r="A20" s="471" t="n">
        <v>2013</v>
      </c>
      <c r="B20" s="175" t="s">
        <v>157</v>
      </c>
      <c r="C20" s="870" t="n">
        <v>146317</v>
      </c>
      <c r="D20" s="870" t="n">
        <v>21500</v>
      </c>
      <c r="E20" s="870" t="n">
        <v>374347</v>
      </c>
      <c r="F20" s="870" t="n">
        <v>31972</v>
      </c>
      <c r="G20" s="870" t="n">
        <v>25.8</v>
      </c>
      <c r="H20" s="870" t="s">
        <v>158</v>
      </c>
      <c r="I20" s="870" t="s">
        <v>158</v>
      </c>
      <c r="J20" s="870" t="s">
        <v>158</v>
      </c>
    </row>
    <row r="21" customFormat="false" ht="12.75" hidden="false" customHeight="true" outlineLevel="0" collapsed="false">
      <c r="A21" s="471"/>
      <c r="B21" s="727" t="s">
        <v>275</v>
      </c>
      <c r="C21" s="351" t="n">
        <v>95.2</v>
      </c>
      <c r="D21" s="351" t="n">
        <v>98.8</v>
      </c>
      <c r="E21" s="351" t="n">
        <v>91.6</v>
      </c>
      <c r="F21" s="351" t="n">
        <v>98.2</v>
      </c>
      <c r="G21" s="871" t="s">
        <v>158</v>
      </c>
      <c r="H21" s="871" t="s">
        <v>158</v>
      </c>
      <c r="I21" s="871" t="s">
        <v>158</v>
      </c>
      <c r="J21" s="871" t="s">
        <v>158</v>
      </c>
    </row>
    <row r="22" customFormat="false" ht="12.75" hidden="false" customHeight="true" outlineLevel="0" collapsed="false">
      <c r="A22" s="471"/>
      <c r="B22" s="872"/>
      <c r="C22" s="473"/>
      <c r="D22" s="473"/>
      <c r="E22" s="473"/>
      <c r="F22" s="473"/>
      <c r="G22" s="473"/>
      <c r="H22" s="473"/>
      <c r="I22" s="473"/>
      <c r="J22" s="472"/>
    </row>
    <row r="23" customFormat="false" ht="12.75" hidden="false" customHeight="true" outlineLevel="0" collapsed="false">
      <c r="A23" s="471" t="n">
        <v>2013</v>
      </c>
      <c r="B23" s="175" t="s">
        <v>242</v>
      </c>
      <c r="C23" s="724" t="n">
        <v>40150</v>
      </c>
      <c r="D23" s="724" t="n">
        <v>5677</v>
      </c>
      <c r="E23" s="724" t="n">
        <v>87111</v>
      </c>
      <c r="F23" s="724" t="n">
        <v>8130</v>
      </c>
      <c r="G23" s="473" t="n">
        <v>23.4</v>
      </c>
      <c r="H23" s="473" t="s">
        <v>158</v>
      </c>
      <c r="I23" s="473" t="s">
        <v>158</v>
      </c>
      <c r="J23" s="472" t="s">
        <v>158</v>
      </c>
    </row>
    <row r="24" customFormat="false" ht="12.75" hidden="false" customHeight="true" outlineLevel="0" collapsed="false">
      <c r="A24" s="471"/>
      <c r="B24" s="175" t="s">
        <v>245</v>
      </c>
      <c r="C24" s="724" t="n">
        <v>59207</v>
      </c>
      <c r="D24" s="724" t="n">
        <v>7362</v>
      </c>
      <c r="E24" s="724" t="n">
        <v>191358</v>
      </c>
      <c r="F24" s="724" t="n">
        <v>10658</v>
      </c>
      <c r="G24" s="473" t="n">
        <v>34.8</v>
      </c>
      <c r="H24" s="473" t="s">
        <v>158</v>
      </c>
      <c r="I24" s="473" t="s">
        <v>158</v>
      </c>
      <c r="J24" s="472" t="s">
        <v>158</v>
      </c>
    </row>
    <row r="25" customFormat="false" ht="12.75" hidden="false" customHeight="true" outlineLevel="0" collapsed="false">
      <c r="A25" s="471"/>
      <c r="B25" s="175" t="s">
        <v>246</v>
      </c>
      <c r="C25" s="724" t="n">
        <v>24074</v>
      </c>
      <c r="D25" s="724" t="n">
        <v>4353</v>
      </c>
      <c r="E25" s="724" t="n">
        <v>46766</v>
      </c>
      <c r="F25" s="724" t="n">
        <v>6842</v>
      </c>
      <c r="G25" s="473" t="n">
        <v>17.2</v>
      </c>
      <c r="H25" s="473" t="s">
        <v>158</v>
      </c>
      <c r="I25" s="473" t="s">
        <v>158</v>
      </c>
      <c r="J25" s="472" t="s">
        <v>158</v>
      </c>
    </row>
    <row r="26" customFormat="false" ht="12.75" hidden="false" customHeight="true" outlineLevel="0" collapsed="false">
      <c r="A26" s="471"/>
      <c r="B26" s="175"/>
      <c r="C26" s="724"/>
      <c r="D26" s="724"/>
      <c r="E26" s="724"/>
      <c r="F26" s="724"/>
      <c r="G26" s="472"/>
      <c r="H26" s="472"/>
      <c r="I26" s="472"/>
      <c r="J26" s="472"/>
    </row>
    <row r="27" customFormat="false" ht="12.75" hidden="false" customHeight="true" outlineLevel="0" collapsed="false">
      <c r="A27" s="471" t="n">
        <v>2014</v>
      </c>
      <c r="B27" s="175" t="s">
        <v>239</v>
      </c>
      <c r="C27" s="724" t="n">
        <v>16573</v>
      </c>
      <c r="D27" s="724" t="n">
        <v>2789</v>
      </c>
      <c r="E27" s="724" t="n">
        <v>39043</v>
      </c>
      <c r="F27" s="724" t="n">
        <v>5190</v>
      </c>
      <c r="G27" s="472" t="n">
        <v>15.5</v>
      </c>
      <c r="H27" s="472" t="s">
        <v>158</v>
      </c>
      <c r="I27" s="472" t="s">
        <v>158</v>
      </c>
      <c r="J27" s="472" t="s">
        <v>158</v>
      </c>
    </row>
    <row r="28" customFormat="false" ht="12.75" hidden="false" customHeight="true" outlineLevel="0" collapsed="false">
      <c r="A28" s="471"/>
      <c r="B28" s="175" t="s">
        <v>242</v>
      </c>
      <c r="C28" s="724" t="n">
        <v>35460</v>
      </c>
      <c r="D28" s="724" t="n">
        <v>4763</v>
      </c>
      <c r="E28" s="724" t="n">
        <v>81801</v>
      </c>
      <c r="F28" s="724" t="n">
        <v>7774</v>
      </c>
      <c r="G28" s="472" t="n">
        <v>21.3</v>
      </c>
      <c r="H28" s="472" t="s">
        <v>158</v>
      </c>
      <c r="I28" s="472" t="s">
        <v>158</v>
      </c>
      <c r="J28" s="472" t="s">
        <v>158</v>
      </c>
    </row>
    <row r="29" customFormat="false" ht="12.75" hidden="false" customHeight="true" outlineLevel="0" collapsed="false">
      <c r="A29" s="471"/>
      <c r="B29" s="175" t="s">
        <v>245</v>
      </c>
      <c r="C29" s="724" t="n">
        <v>63163</v>
      </c>
      <c r="D29" s="724" t="n">
        <v>8812</v>
      </c>
      <c r="E29" s="724" t="n">
        <v>211185</v>
      </c>
      <c r="F29" s="724" t="n">
        <v>12904</v>
      </c>
      <c r="G29" s="472" t="n">
        <v>37.1</v>
      </c>
      <c r="H29" s="472" t="s">
        <v>158</v>
      </c>
      <c r="I29" s="472" t="s">
        <v>158</v>
      </c>
      <c r="J29" s="472" t="s">
        <v>158</v>
      </c>
    </row>
    <row r="30" customFormat="false" ht="12.75" hidden="false" customHeight="true" outlineLevel="0" collapsed="false">
      <c r="A30" s="471"/>
      <c r="B30" s="727" t="s">
        <v>275</v>
      </c>
      <c r="C30" s="729" t="n">
        <v>106.7</v>
      </c>
      <c r="D30" s="729" t="n">
        <v>119.7</v>
      </c>
      <c r="E30" s="729" t="n">
        <v>110.4</v>
      </c>
      <c r="F30" s="729" t="n">
        <v>121.1</v>
      </c>
      <c r="G30" s="871" t="s">
        <v>158</v>
      </c>
      <c r="H30" s="871" t="s">
        <v>158</v>
      </c>
      <c r="I30" s="871" t="s">
        <v>158</v>
      </c>
      <c r="J30" s="871" t="s">
        <v>158</v>
      </c>
    </row>
    <row r="31" customFormat="false" ht="15" hidden="false" customHeight="true" outlineLevel="0" collapsed="false">
      <c r="A31" s="471"/>
      <c r="B31" s="471"/>
      <c r="C31" s="471"/>
      <c r="D31" s="471"/>
      <c r="E31" s="471"/>
      <c r="F31" s="471"/>
      <c r="G31" s="471"/>
      <c r="H31" s="471"/>
      <c r="I31" s="471"/>
      <c r="J31" s="471"/>
    </row>
    <row r="32" customFormat="false" ht="11.25" hidden="false" customHeight="true" outlineLevel="0" collapsed="false">
      <c r="A32" s="231" t="s">
        <v>1194</v>
      </c>
      <c r="B32" s="231"/>
      <c r="C32" s="231"/>
      <c r="D32" s="231"/>
      <c r="E32" s="231"/>
      <c r="F32" s="231"/>
      <c r="G32" s="231"/>
      <c r="H32" s="231"/>
      <c r="I32" s="231"/>
      <c r="J32" s="231"/>
    </row>
    <row r="33" customFormat="false" ht="15" hidden="false" customHeight="true" outlineLevel="0" collapsed="false">
      <c r="A33" s="231" t="s">
        <v>1195</v>
      </c>
      <c r="B33" s="231"/>
      <c r="C33" s="231"/>
      <c r="D33" s="231"/>
      <c r="E33" s="231"/>
      <c r="F33" s="231"/>
      <c r="G33" s="231"/>
      <c r="H33" s="231"/>
      <c r="I33" s="231"/>
      <c r="J33" s="231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84" width="7.12"/>
    <col collapsed="false" customWidth="true" hidden="false" outlineLevel="0" max="2" min="2" style="84" width="12.62"/>
    <col collapsed="false" customWidth="true" hidden="false" outlineLevel="0" max="12" min="3" style="84" width="10.62"/>
    <col collapsed="false" customWidth="false" hidden="false" outlineLevel="0" max="257" min="13" style="84" width="8.99"/>
  </cols>
  <sheetData>
    <row r="1" s="40" customFormat="true" ht="15" hidden="false" customHeight="true" outlineLevel="0" collapsed="false">
      <c r="A1" s="873" t="s">
        <v>1206</v>
      </c>
      <c r="B1" s="873"/>
      <c r="C1" s="873"/>
      <c r="D1" s="873"/>
      <c r="E1" s="873"/>
      <c r="F1" s="873"/>
      <c r="G1" s="873"/>
      <c r="H1" s="873"/>
      <c r="I1" s="873"/>
      <c r="J1" s="71" t="s">
        <v>140</v>
      </c>
      <c r="K1" s="71"/>
      <c r="L1" s="71"/>
      <c r="M1" s="874"/>
    </row>
    <row r="2" s="40" customFormat="true" ht="15" hidden="false" customHeight="true" outlineLevel="0" collapsed="false">
      <c r="A2" s="873" t="s">
        <v>1207</v>
      </c>
      <c r="B2" s="873"/>
      <c r="C2" s="873"/>
      <c r="D2" s="873"/>
      <c r="E2" s="873"/>
      <c r="F2" s="873"/>
      <c r="G2" s="875"/>
      <c r="H2" s="873"/>
      <c r="I2" s="873"/>
      <c r="J2" s="157" t="s">
        <v>142</v>
      </c>
      <c r="K2" s="157"/>
      <c r="L2" s="157"/>
      <c r="M2" s="157"/>
    </row>
    <row r="3" customFormat="false" ht="20.1" hidden="false" customHeight="true" outlineLevel="0" collapsed="false">
      <c r="A3" s="876" t="s">
        <v>532</v>
      </c>
      <c r="B3" s="876"/>
      <c r="C3" s="877" t="s">
        <v>1208</v>
      </c>
      <c r="D3" s="877"/>
      <c r="E3" s="877"/>
      <c r="F3" s="877"/>
      <c r="G3" s="877"/>
      <c r="H3" s="877"/>
      <c r="I3" s="877"/>
      <c r="J3" s="877"/>
      <c r="K3" s="877"/>
      <c r="L3" s="877"/>
    </row>
    <row r="4" customFormat="false" ht="15" hidden="false" customHeight="true" outlineLevel="0" collapsed="false">
      <c r="A4" s="876"/>
      <c r="B4" s="876"/>
      <c r="C4" s="878" t="s">
        <v>1209</v>
      </c>
      <c r="D4" s="879" t="s">
        <v>1210</v>
      </c>
      <c r="E4" s="879"/>
      <c r="F4" s="879"/>
      <c r="G4" s="879"/>
      <c r="H4" s="877" t="s">
        <v>1211</v>
      </c>
      <c r="I4" s="877"/>
      <c r="J4" s="877"/>
      <c r="K4" s="877"/>
      <c r="L4" s="877"/>
    </row>
    <row r="5" customFormat="false" ht="99.95" hidden="false" customHeight="true" outlineLevel="0" collapsed="false">
      <c r="A5" s="876"/>
      <c r="B5" s="876"/>
      <c r="C5" s="878"/>
      <c r="D5" s="878" t="s">
        <v>1212</v>
      </c>
      <c r="E5" s="878" t="s">
        <v>1213</v>
      </c>
      <c r="F5" s="878" t="s">
        <v>1214</v>
      </c>
      <c r="G5" s="878" t="s">
        <v>1215</v>
      </c>
      <c r="H5" s="878" t="s">
        <v>1212</v>
      </c>
      <c r="I5" s="878" t="s">
        <v>1213</v>
      </c>
      <c r="J5" s="878" t="s">
        <v>1216</v>
      </c>
      <c r="K5" s="878" t="s">
        <v>1217</v>
      </c>
      <c r="L5" s="880" t="s">
        <v>1218</v>
      </c>
    </row>
    <row r="6" customFormat="false" ht="15" hidden="false" customHeight="true" outlineLevel="0" collapsed="false">
      <c r="A6" s="876"/>
      <c r="B6" s="876"/>
      <c r="C6" s="879" t="n">
        <v>1</v>
      </c>
      <c r="D6" s="879" t="n">
        <v>2</v>
      </c>
      <c r="E6" s="879" t="n">
        <v>3</v>
      </c>
      <c r="F6" s="879" t="n">
        <v>4</v>
      </c>
      <c r="G6" s="879" t="n">
        <v>5</v>
      </c>
      <c r="H6" s="879" t="n">
        <v>6</v>
      </c>
      <c r="I6" s="879" t="n">
        <v>7</v>
      </c>
      <c r="J6" s="879" t="n">
        <v>8</v>
      </c>
      <c r="K6" s="879" t="n">
        <v>9</v>
      </c>
      <c r="L6" s="877" t="n">
        <v>10</v>
      </c>
    </row>
    <row r="7" customFormat="false" ht="20.1" hidden="false" customHeight="true" outlineLevel="0" collapsed="false">
      <c r="A7" s="881" t="n">
        <v>2011</v>
      </c>
      <c r="B7" s="882" t="s">
        <v>166</v>
      </c>
      <c r="C7" s="883" t="n">
        <v>13.4</v>
      </c>
      <c r="D7" s="883" t="n">
        <v>10.5</v>
      </c>
      <c r="E7" s="883" t="n">
        <v>3</v>
      </c>
      <c r="F7" s="883" t="n">
        <v>11.3</v>
      </c>
      <c r="G7" s="883" t="n">
        <v>10.9</v>
      </c>
      <c r="H7" s="883" t="n">
        <v>16.2</v>
      </c>
      <c r="I7" s="883" t="n">
        <v>18.4</v>
      </c>
      <c r="J7" s="883" t="n">
        <v>23.8</v>
      </c>
      <c r="K7" s="883" t="n">
        <v>12.3</v>
      </c>
      <c r="L7" s="884" t="s">
        <v>1219</v>
      </c>
    </row>
    <row r="8" customFormat="false" ht="14.25" hidden="false" customHeight="false" outlineLevel="0" collapsed="false">
      <c r="A8" s="881"/>
      <c r="B8" s="882" t="s">
        <v>168</v>
      </c>
      <c r="C8" s="885" t="n">
        <v>11</v>
      </c>
      <c r="D8" s="885" t="n">
        <v>10.5</v>
      </c>
      <c r="E8" s="885" t="s">
        <v>1220</v>
      </c>
      <c r="F8" s="885" t="n">
        <v>11.8</v>
      </c>
      <c r="G8" s="885" t="n">
        <v>8.4</v>
      </c>
      <c r="H8" s="885" t="n">
        <v>11.5</v>
      </c>
      <c r="I8" s="885" t="n">
        <v>12.9</v>
      </c>
      <c r="J8" s="885" t="n">
        <v>9.5</v>
      </c>
      <c r="K8" s="885" t="s">
        <v>1221</v>
      </c>
      <c r="L8" s="886" t="s">
        <v>1222</v>
      </c>
    </row>
    <row r="9" customFormat="false" ht="14.25" hidden="false" customHeight="false" outlineLevel="0" collapsed="false">
      <c r="A9" s="881"/>
      <c r="B9" s="882" t="s">
        <v>169</v>
      </c>
      <c r="C9" s="885" t="n">
        <v>9.1</v>
      </c>
      <c r="D9" s="885" t="n">
        <v>10</v>
      </c>
      <c r="E9" s="885" t="s">
        <v>1223</v>
      </c>
      <c r="F9" s="885" t="n">
        <v>25.1</v>
      </c>
      <c r="G9" s="885" t="n">
        <v>6.1</v>
      </c>
      <c r="H9" s="885" t="n">
        <v>8.2</v>
      </c>
      <c r="I9" s="885" t="n">
        <v>12.7</v>
      </c>
      <c r="J9" s="885" t="n">
        <v>14.6</v>
      </c>
      <c r="K9" s="885" t="s">
        <v>1224</v>
      </c>
      <c r="L9" s="886" t="s">
        <v>1225</v>
      </c>
    </row>
    <row r="10" customFormat="false" ht="14.25" hidden="false" customHeight="false" outlineLevel="0" collapsed="false">
      <c r="A10" s="881"/>
      <c r="B10" s="882" t="s">
        <v>171</v>
      </c>
      <c r="C10" s="885" t="n">
        <v>10</v>
      </c>
      <c r="D10" s="885" t="n">
        <v>10.4</v>
      </c>
      <c r="E10" s="885" t="s">
        <v>1226</v>
      </c>
      <c r="F10" s="885" t="n">
        <v>13.9</v>
      </c>
      <c r="G10" s="885" t="n">
        <v>12.4</v>
      </c>
      <c r="H10" s="885" t="n">
        <v>9.5</v>
      </c>
      <c r="I10" s="885" t="n">
        <v>8.4</v>
      </c>
      <c r="J10" s="885" t="n">
        <v>7.5</v>
      </c>
      <c r="K10" s="885" t="s">
        <v>1227</v>
      </c>
      <c r="L10" s="886" t="s">
        <v>1228</v>
      </c>
    </row>
    <row r="11" customFormat="false" ht="14.25" hidden="false" customHeight="false" outlineLevel="0" collapsed="false">
      <c r="A11" s="881"/>
      <c r="B11" s="882" t="s">
        <v>173</v>
      </c>
      <c r="C11" s="885" t="n">
        <v>16.3</v>
      </c>
      <c r="D11" s="885" t="n">
        <v>15.9</v>
      </c>
      <c r="E11" s="885" t="s">
        <v>1229</v>
      </c>
      <c r="F11" s="885" t="s">
        <v>1230</v>
      </c>
      <c r="G11" s="885" t="s">
        <v>1231</v>
      </c>
      <c r="H11" s="885" t="n">
        <v>16.7</v>
      </c>
      <c r="I11" s="885" t="n">
        <v>14.8</v>
      </c>
      <c r="J11" s="885" t="n">
        <v>18</v>
      </c>
      <c r="K11" s="885" t="n">
        <v>6.4</v>
      </c>
      <c r="L11" s="886" t="n">
        <v>2.3</v>
      </c>
    </row>
    <row r="12" customFormat="false" ht="14.25" hidden="false" customHeight="false" outlineLevel="0" collapsed="false">
      <c r="A12" s="881"/>
      <c r="B12" s="882" t="s">
        <v>174</v>
      </c>
      <c r="C12" s="885" t="n">
        <v>14.1</v>
      </c>
      <c r="D12" s="885" t="n">
        <v>15.9</v>
      </c>
      <c r="E12" s="885" t="n">
        <v>5.3</v>
      </c>
      <c r="F12" s="885" t="n">
        <v>6.6</v>
      </c>
      <c r="G12" s="885" t="n">
        <v>1.7</v>
      </c>
      <c r="H12" s="885" t="n">
        <v>12.2</v>
      </c>
      <c r="I12" s="885" t="n">
        <v>7.2</v>
      </c>
      <c r="J12" s="885" t="n">
        <v>8.9</v>
      </c>
      <c r="K12" s="885" t="n">
        <v>9.2</v>
      </c>
      <c r="L12" s="886" t="s">
        <v>1232</v>
      </c>
    </row>
    <row r="13" customFormat="false" ht="14.25" hidden="false" customHeight="false" outlineLevel="0" collapsed="false">
      <c r="A13" s="881"/>
      <c r="B13" s="882" t="s">
        <v>159</v>
      </c>
      <c r="C13" s="885" t="n">
        <v>10.7</v>
      </c>
      <c r="D13" s="885" t="n">
        <v>11.4</v>
      </c>
      <c r="E13" s="885" t="s">
        <v>1225</v>
      </c>
      <c r="F13" s="885" t="s">
        <v>1233</v>
      </c>
      <c r="G13" s="885" t="s">
        <v>1234</v>
      </c>
      <c r="H13" s="885" t="n">
        <v>9.9</v>
      </c>
      <c r="I13" s="885" t="n">
        <v>10.8</v>
      </c>
      <c r="J13" s="885" t="n">
        <v>7</v>
      </c>
      <c r="K13" s="885" t="n">
        <v>7.7</v>
      </c>
      <c r="L13" s="886" t="s">
        <v>1235</v>
      </c>
    </row>
    <row r="14" customFormat="false" ht="14.25" hidden="false" customHeight="false" outlineLevel="0" collapsed="false">
      <c r="A14" s="881"/>
      <c r="B14" s="882" t="s">
        <v>161</v>
      </c>
      <c r="C14" s="885" t="n">
        <v>13.7</v>
      </c>
      <c r="D14" s="885" t="n">
        <v>14.7</v>
      </c>
      <c r="E14" s="885" t="s">
        <v>1236</v>
      </c>
      <c r="F14" s="885" t="n">
        <v>2.7</v>
      </c>
      <c r="G14" s="885" t="n">
        <v>3.1</v>
      </c>
      <c r="H14" s="885" t="n">
        <v>12.6</v>
      </c>
      <c r="I14" s="885" t="n">
        <v>13.9</v>
      </c>
      <c r="J14" s="885" t="n">
        <v>13.8</v>
      </c>
      <c r="K14" s="885" t="n">
        <v>8.9</v>
      </c>
      <c r="L14" s="886" t="n">
        <v>13.2</v>
      </c>
    </row>
    <row r="15" customFormat="false" ht="14.25" hidden="false" customHeight="false" outlineLevel="0" collapsed="false">
      <c r="A15" s="881"/>
      <c r="B15" s="882" t="s">
        <v>162</v>
      </c>
      <c r="C15" s="885" t="n">
        <v>6.9</v>
      </c>
      <c r="D15" s="885" t="n">
        <v>10.8</v>
      </c>
      <c r="E15" s="885" t="s">
        <v>1230</v>
      </c>
      <c r="F15" s="885" t="n">
        <v>24</v>
      </c>
      <c r="G15" s="885" t="s">
        <v>1237</v>
      </c>
      <c r="H15" s="885" t="n">
        <v>3</v>
      </c>
      <c r="I15" s="885" t="n">
        <v>26.1</v>
      </c>
      <c r="J15" s="885" t="n">
        <v>0.5</v>
      </c>
      <c r="K15" s="885" t="s">
        <v>1238</v>
      </c>
      <c r="L15" s="886" t="n">
        <v>4.4</v>
      </c>
    </row>
    <row r="16" customFormat="false" ht="14.25" hidden="false" customHeight="false" outlineLevel="0" collapsed="false">
      <c r="A16" s="881"/>
      <c r="B16" s="882" t="s">
        <v>163</v>
      </c>
      <c r="C16" s="885" t="n">
        <v>0.5</v>
      </c>
      <c r="D16" s="885" t="n">
        <v>13.8</v>
      </c>
      <c r="E16" s="885" t="s">
        <v>1239</v>
      </c>
      <c r="F16" s="885" t="s">
        <v>1240</v>
      </c>
      <c r="G16" s="885" t="s">
        <v>1236</v>
      </c>
      <c r="H16" s="885" t="s">
        <v>1241</v>
      </c>
      <c r="I16" s="885" t="s">
        <v>1242</v>
      </c>
      <c r="J16" s="885" t="s">
        <v>1243</v>
      </c>
      <c r="K16" s="885" t="s">
        <v>1244</v>
      </c>
      <c r="L16" s="886" t="s">
        <v>1245</v>
      </c>
    </row>
    <row r="17" customFormat="false" ht="14.25" hidden="false" customHeight="false" outlineLevel="0" collapsed="false">
      <c r="A17" s="881"/>
      <c r="B17" s="882" t="s">
        <v>164</v>
      </c>
      <c r="C17" s="885" t="n">
        <v>1.1</v>
      </c>
      <c r="D17" s="885" t="n">
        <v>15.5</v>
      </c>
      <c r="E17" s="885" t="s">
        <v>1231</v>
      </c>
      <c r="F17" s="885" t="s">
        <v>1246</v>
      </c>
      <c r="G17" s="885" t="s">
        <v>1247</v>
      </c>
      <c r="H17" s="885" t="s">
        <v>1248</v>
      </c>
      <c r="I17" s="885" t="s">
        <v>1249</v>
      </c>
      <c r="J17" s="885" t="s">
        <v>1250</v>
      </c>
      <c r="K17" s="885" t="s">
        <v>1251</v>
      </c>
      <c r="L17" s="886" t="s">
        <v>1252</v>
      </c>
    </row>
    <row r="18" customFormat="false" ht="14.25" hidden="false" customHeight="false" outlineLevel="0" collapsed="false">
      <c r="A18" s="881"/>
      <c r="B18" s="882" t="s">
        <v>165</v>
      </c>
      <c r="C18" s="885" t="s">
        <v>1253</v>
      </c>
      <c r="D18" s="885" t="s">
        <v>1254</v>
      </c>
      <c r="E18" s="885" t="s">
        <v>1255</v>
      </c>
      <c r="F18" s="885" t="s">
        <v>1256</v>
      </c>
      <c r="G18" s="885" t="s">
        <v>1257</v>
      </c>
      <c r="H18" s="885" t="s">
        <v>1225</v>
      </c>
      <c r="I18" s="885" t="n">
        <v>11.3</v>
      </c>
      <c r="J18" s="885" t="n">
        <v>10.5</v>
      </c>
      <c r="K18" s="885" t="s">
        <v>1258</v>
      </c>
      <c r="L18" s="886" t="s">
        <v>1259</v>
      </c>
    </row>
    <row r="19" customFormat="false" ht="14.25" hidden="false" customHeight="false" outlineLevel="0" collapsed="false">
      <c r="A19" s="881"/>
      <c r="B19" s="882"/>
      <c r="C19" s="887"/>
      <c r="D19" s="887"/>
      <c r="E19" s="887"/>
      <c r="F19" s="887"/>
      <c r="G19" s="887"/>
      <c r="H19" s="887"/>
      <c r="I19" s="887"/>
      <c r="J19" s="887"/>
      <c r="K19" s="887"/>
      <c r="L19" s="888"/>
    </row>
    <row r="20" customFormat="false" ht="14.25" hidden="false" customHeight="false" outlineLevel="0" collapsed="false">
      <c r="A20" s="889" t="n">
        <v>2012</v>
      </c>
      <c r="B20" s="882" t="s">
        <v>166</v>
      </c>
      <c r="C20" s="885" t="s">
        <v>1260</v>
      </c>
      <c r="D20" s="885" t="s">
        <v>1261</v>
      </c>
      <c r="E20" s="885" t="s">
        <v>1262</v>
      </c>
      <c r="F20" s="885" t="s">
        <v>1263</v>
      </c>
      <c r="G20" s="885" t="s">
        <v>1264</v>
      </c>
      <c r="H20" s="885" t="s">
        <v>1265</v>
      </c>
      <c r="I20" s="885" t="s">
        <v>1266</v>
      </c>
      <c r="J20" s="885" t="s">
        <v>1229</v>
      </c>
      <c r="K20" s="885" t="s">
        <v>1253</v>
      </c>
      <c r="L20" s="886" t="s">
        <v>1267</v>
      </c>
    </row>
    <row r="21" customFormat="false" ht="14.25" hidden="false" customHeight="false" outlineLevel="0" collapsed="false">
      <c r="A21" s="881"/>
      <c r="B21" s="882" t="s">
        <v>168</v>
      </c>
      <c r="C21" s="885" t="s">
        <v>1268</v>
      </c>
      <c r="D21" s="885" t="n">
        <v>0.1</v>
      </c>
      <c r="E21" s="885" t="s">
        <v>1269</v>
      </c>
      <c r="F21" s="885" t="s">
        <v>1270</v>
      </c>
      <c r="G21" s="885" t="s">
        <v>1271</v>
      </c>
      <c r="H21" s="885" t="s">
        <v>1231</v>
      </c>
      <c r="I21" s="885" t="n">
        <v>9.9</v>
      </c>
      <c r="J21" s="885" t="n">
        <v>10.2</v>
      </c>
      <c r="K21" s="885" t="s">
        <v>1272</v>
      </c>
      <c r="L21" s="886" t="s">
        <v>1273</v>
      </c>
    </row>
    <row r="22" customFormat="false" ht="14.25" hidden="false" customHeight="false" outlineLevel="0" collapsed="false">
      <c r="A22" s="881"/>
      <c r="B22" s="882" t="s">
        <v>169</v>
      </c>
      <c r="C22" s="885" t="s">
        <v>1274</v>
      </c>
      <c r="D22" s="885" t="s">
        <v>1275</v>
      </c>
      <c r="E22" s="885" t="n">
        <v>2.6</v>
      </c>
      <c r="F22" s="885" t="s">
        <v>1276</v>
      </c>
      <c r="G22" s="885" t="s">
        <v>1277</v>
      </c>
      <c r="H22" s="885" t="n">
        <v>12.3</v>
      </c>
      <c r="I22" s="885" t="n">
        <v>19.4</v>
      </c>
      <c r="J22" s="885" t="n">
        <v>21.6</v>
      </c>
      <c r="K22" s="885" t="n">
        <v>11.5</v>
      </c>
      <c r="L22" s="886" t="s">
        <v>1278</v>
      </c>
    </row>
    <row r="23" customFormat="false" ht="14.25" hidden="false" customHeight="false" outlineLevel="0" collapsed="false">
      <c r="A23" s="881"/>
      <c r="B23" s="882" t="s">
        <v>171</v>
      </c>
      <c r="C23" s="885" t="n">
        <v>0.9</v>
      </c>
      <c r="D23" s="885" t="s">
        <v>1279</v>
      </c>
      <c r="E23" s="885" t="n">
        <v>2.7</v>
      </c>
      <c r="F23" s="885" t="n">
        <v>11</v>
      </c>
      <c r="G23" s="885" t="s">
        <v>1280</v>
      </c>
      <c r="H23" s="885" t="n">
        <v>11</v>
      </c>
      <c r="I23" s="885" t="n">
        <v>10.7</v>
      </c>
      <c r="J23" s="885" t="n">
        <v>8.6</v>
      </c>
      <c r="K23" s="885" t="n">
        <v>2.8</v>
      </c>
      <c r="L23" s="886" t="s">
        <v>1281</v>
      </c>
    </row>
    <row r="24" customFormat="false" ht="14.25" hidden="false" customHeight="false" outlineLevel="0" collapsed="false">
      <c r="A24" s="889"/>
      <c r="B24" s="882" t="s">
        <v>173</v>
      </c>
      <c r="C24" s="885" t="n">
        <v>2.6</v>
      </c>
      <c r="D24" s="885" t="s">
        <v>1223</v>
      </c>
      <c r="E24" s="885" t="n">
        <v>3</v>
      </c>
      <c r="F24" s="885" t="s">
        <v>1282</v>
      </c>
      <c r="G24" s="885" t="s">
        <v>1283</v>
      </c>
      <c r="H24" s="885" t="n">
        <v>12.8</v>
      </c>
      <c r="I24" s="885" t="n">
        <v>17.6</v>
      </c>
      <c r="J24" s="885" t="n">
        <v>11.9</v>
      </c>
      <c r="K24" s="885" t="n">
        <v>9.7</v>
      </c>
      <c r="L24" s="886" t="s">
        <v>1284</v>
      </c>
    </row>
    <row r="25" customFormat="false" ht="14.25" hidden="false" customHeight="false" outlineLevel="0" collapsed="false">
      <c r="A25" s="889"/>
      <c r="B25" s="882" t="s">
        <v>174</v>
      </c>
      <c r="C25" s="890" t="s">
        <v>1285</v>
      </c>
      <c r="D25" s="891" t="s">
        <v>1286</v>
      </c>
      <c r="E25" s="890" t="n">
        <v>1.5</v>
      </c>
      <c r="F25" s="890" t="n">
        <v>8.3</v>
      </c>
      <c r="G25" s="890" t="s">
        <v>1287</v>
      </c>
      <c r="H25" s="890" t="n">
        <v>7.7</v>
      </c>
      <c r="I25" s="890" t="n">
        <v>9.2</v>
      </c>
      <c r="J25" s="890" t="n">
        <v>17.4</v>
      </c>
      <c r="K25" s="890" t="n">
        <v>6.4</v>
      </c>
      <c r="L25" s="892" t="s">
        <v>1288</v>
      </c>
    </row>
    <row r="26" customFormat="false" ht="14.25" hidden="false" customHeight="false" outlineLevel="0" collapsed="false">
      <c r="A26" s="889"/>
      <c r="B26" s="882" t="s">
        <v>159</v>
      </c>
      <c r="C26" s="890" t="s">
        <v>1258</v>
      </c>
      <c r="D26" s="891" t="s">
        <v>1232</v>
      </c>
      <c r="E26" s="890" t="s">
        <v>1289</v>
      </c>
      <c r="F26" s="890" t="s">
        <v>1290</v>
      </c>
      <c r="G26" s="890" t="s">
        <v>1225</v>
      </c>
      <c r="H26" s="890" t="s">
        <v>1269</v>
      </c>
      <c r="I26" s="890" t="s">
        <v>1280</v>
      </c>
      <c r="J26" s="890" t="s">
        <v>1291</v>
      </c>
      <c r="K26" s="890" t="s">
        <v>1233</v>
      </c>
      <c r="L26" s="892" t="s">
        <v>1292</v>
      </c>
    </row>
    <row r="27" customFormat="false" ht="14.25" hidden="false" customHeight="false" outlineLevel="0" collapsed="false">
      <c r="A27" s="889"/>
      <c r="B27" s="882" t="s">
        <v>161</v>
      </c>
      <c r="C27" s="890" t="s">
        <v>1268</v>
      </c>
      <c r="D27" s="891" t="s">
        <v>1232</v>
      </c>
      <c r="E27" s="890" t="s">
        <v>1283</v>
      </c>
      <c r="F27" s="890" t="s">
        <v>1293</v>
      </c>
      <c r="G27" s="890" t="n">
        <v>0.2</v>
      </c>
      <c r="H27" s="890" t="n">
        <v>3.8</v>
      </c>
      <c r="I27" s="890" t="n">
        <v>2.9</v>
      </c>
      <c r="J27" s="890" t="s">
        <v>1276</v>
      </c>
      <c r="K27" s="890" t="n">
        <v>1</v>
      </c>
      <c r="L27" s="892" t="s">
        <v>1294</v>
      </c>
    </row>
    <row r="28" customFormat="false" ht="14.25" hidden="false" customHeight="false" outlineLevel="0" collapsed="false">
      <c r="A28" s="889"/>
      <c r="B28" s="882" t="s">
        <v>162</v>
      </c>
      <c r="C28" s="890" t="s">
        <v>1295</v>
      </c>
      <c r="D28" s="891" t="s">
        <v>1288</v>
      </c>
      <c r="E28" s="890" t="s">
        <v>1296</v>
      </c>
      <c r="F28" s="890" t="s">
        <v>1284</v>
      </c>
      <c r="G28" s="890" t="s">
        <v>1246</v>
      </c>
      <c r="H28" s="890" t="n">
        <v>0.7</v>
      </c>
      <c r="I28" s="890" t="s">
        <v>1247</v>
      </c>
      <c r="J28" s="890" t="s">
        <v>1297</v>
      </c>
      <c r="K28" s="890" t="s">
        <v>1298</v>
      </c>
      <c r="L28" s="892" t="s">
        <v>1299</v>
      </c>
    </row>
    <row r="29" customFormat="false" ht="14.25" hidden="false" customHeight="false" outlineLevel="0" collapsed="false">
      <c r="A29" s="889"/>
      <c r="B29" s="882" t="s">
        <v>163</v>
      </c>
      <c r="C29" s="890" t="s">
        <v>1300</v>
      </c>
      <c r="D29" s="891" t="s">
        <v>1301</v>
      </c>
      <c r="E29" s="890" t="s">
        <v>1302</v>
      </c>
      <c r="F29" s="890" t="s">
        <v>1303</v>
      </c>
      <c r="G29" s="890" t="n">
        <v>0</v>
      </c>
      <c r="H29" s="890" t="s">
        <v>1304</v>
      </c>
      <c r="I29" s="890" t="s">
        <v>1282</v>
      </c>
      <c r="J29" s="890" t="s">
        <v>1305</v>
      </c>
      <c r="K29" s="890" t="s">
        <v>1276</v>
      </c>
      <c r="L29" s="892" t="s">
        <v>1306</v>
      </c>
    </row>
    <row r="30" customFormat="false" ht="14.25" hidden="false" customHeight="false" outlineLevel="0" collapsed="false">
      <c r="A30" s="889"/>
      <c r="B30" s="882" t="s">
        <v>164</v>
      </c>
      <c r="C30" s="890" t="s">
        <v>1229</v>
      </c>
      <c r="D30" s="891" t="s">
        <v>1290</v>
      </c>
      <c r="E30" s="890" t="s">
        <v>1307</v>
      </c>
      <c r="F30" s="890" t="s">
        <v>1308</v>
      </c>
      <c r="G30" s="890" t="n">
        <v>7.4</v>
      </c>
      <c r="H30" s="890" t="n">
        <v>3.4</v>
      </c>
      <c r="I30" s="890" t="s">
        <v>1287</v>
      </c>
      <c r="J30" s="890" t="s">
        <v>1309</v>
      </c>
      <c r="K30" s="890" t="n">
        <v>7.2</v>
      </c>
      <c r="L30" s="892" t="s">
        <v>1310</v>
      </c>
    </row>
    <row r="31" customFormat="false" ht="14.25" hidden="false" customHeight="false" outlineLevel="0" collapsed="false">
      <c r="A31" s="893"/>
      <c r="B31" s="882" t="s">
        <v>165</v>
      </c>
      <c r="C31" s="890" t="s">
        <v>1232</v>
      </c>
      <c r="D31" s="891" t="s">
        <v>1223</v>
      </c>
      <c r="E31" s="890" t="s">
        <v>1311</v>
      </c>
      <c r="F31" s="890" t="s">
        <v>1312</v>
      </c>
      <c r="G31" s="890" t="s">
        <v>1313</v>
      </c>
      <c r="H31" s="890" t="s">
        <v>1314</v>
      </c>
      <c r="I31" s="890" t="s">
        <v>1315</v>
      </c>
      <c r="J31" s="890" t="s">
        <v>1316</v>
      </c>
      <c r="K31" s="890" t="s">
        <v>1227</v>
      </c>
      <c r="L31" s="892" t="s">
        <v>1288</v>
      </c>
    </row>
    <row r="32" customFormat="false" ht="14.25" hidden="false" customHeight="false" outlineLevel="0" collapsed="false">
      <c r="A32" s="893"/>
      <c r="B32" s="882"/>
      <c r="C32" s="887"/>
      <c r="D32" s="887"/>
      <c r="E32" s="887"/>
      <c r="F32" s="887"/>
      <c r="G32" s="887"/>
      <c r="H32" s="887"/>
      <c r="I32" s="887"/>
      <c r="J32" s="887"/>
      <c r="K32" s="887"/>
      <c r="L32" s="888"/>
    </row>
    <row r="33" customFormat="false" ht="14.25" hidden="false" customHeight="false" outlineLevel="0" collapsed="false">
      <c r="A33" s="894" t="n">
        <v>2013</v>
      </c>
      <c r="B33" s="882" t="s">
        <v>166</v>
      </c>
      <c r="C33" s="885" t="s">
        <v>1264</v>
      </c>
      <c r="D33" s="885" t="s">
        <v>1317</v>
      </c>
      <c r="E33" s="885" t="s">
        <v>1318</v>
      </c>
      <c r="F33" s="885" t="s">
        <v>1319</v>
      </c>
      <c r="G33" s="885" t="s">
        <v>1297</v>
      </c>
      <c r="H33" s="885" t="s">
        <v>1253</v>
      </c>
      <c r="I33" s="885" t="n">
        <v>5.8</v>
      </c>
      <c r="J33" s="885" t="n">
        <v>5.1</v>
      </c>
      <c r="K33" s="885" t="s">
        <v>1226</v>
      </c>
      <c r="L33" s="886" t="s">
        <v>1320</v>
      </c>
    </row>
    <row r="34" customFormat="false" ht="14.25" hidden="false" customHeight="false" outlineLevel="0" collapsed="false">
      <c r="A34" s="889"/>
      <c r="B34" s="882" t="s">
        <v>168</v>
      </c>
      <c r="C34" s="885" t="n">
        <v>0.5</v>
      </c>
      <c r="D34" s="885" t="s">
        <v>1321</v>
      </c>
      <c r="E34" s="885" t="s">
        <v>1301</v>
      </c>
      <c r="F34" s="885" t="s">
        <v>1322</v>
      </c>
      <c r="G34" s="885" t="s">
        <v>1323</v>
      </c>
      <c r="H34" s="885" t="n">
        <v>6.5</v>
      </c>
      <c r="I34" s="885" t="n">
        <v>13.6</v>
      </c>
      <c r="J34" s="885" t="n">
        <v>6.6</v>
      </c>
      <c r="K34" s="885" t="n">
        <v>6.8</v>
      </c>
      <c r="L34" s="886" t="s">
        <v>1324</v>
      </c>
    </row>
    <row r="35" customFormat="false" ht="14.25" hidden="false" customHeight="false" outlineLevel="0" collapsed="false">
      <c r="A35" s="889"/>
      <c r="B35" s="882" t="s">
        <v>169</v>
      </c>
      <c r="C35" s="885" t="n">
        <v>5.9</v>
      </c>
      <c r="D35" s="885" t="n">
        <v>1.2</v>
      </c>
      <c r="E35" s="885" t="s">
        <v>1268</v>
      </c>
      <c r="F35" s="885" t="s">
        <v>1325</v>
      </c>
      <c r="G35" s="885" t="s">
        <v>1326</v>
      </c>
      <c r="H35" s="885" t="n">
        <v>10.6</v>
      </c>
      <c r="I35" s="885" t="n">
        <v>21.6</v>
      </c>
      <c r="J35" s="885" t="n">
        <v>21.7</v>
      </c>
      <c r="K35" s="885" t="n">
        <v>16.1</v>
      </c>
      <c r="L35" s="886" t="s">
        <v>1327</v>
      </c>
    </row>
    <row r="36" customFormat="false" ht="14.25" hidden="false" customHeight="false" outlineLevel="0" collapsed="false">
      <c r="A36" s="889"/>
      <c r="B36" s="882" t="s">
        <v>171</v>
      </c>
      <c r="C36" s="885" t="n">
        <v>2.4</v>
      </c>
      <c r="D36" s="885" t="s">
        <v>1227</v>
      </c>
      <c r="E36" s="885" t="s">
        <v>1328</v>
      </c>
      <c r="F36" s="885" t="s">
        <v>1304</v>
      </c>
      <c r="G36" s="885" t="s">
        <v>1224</v>
      </c>
      <c r="H36" s="885" t="n">
        <v>10</v>
      </c>
      <c r="I36" s="885" t="n">
        <v>17.4</v>
      </c>
      <c r="J36" s="885" t="n">
        <v>15.5</v>
      </c>
      <c r="K36" s="885" t="n">
        <v>14.6</v>
      </c>
      <c r="L36" s="886" t="s">
        <v>1328</v>
      </c>
    </row>
    <row r="37" customFormat="false" ht="14.25" hidden="false" customHeight="false" outlineLevel="0" collapsed="false">
      <c r="A37" s="889"/>
      <c r="B37" s="882" t="s">
        <v>173</v>
      </c>
      <c r="C37" s="885" t="n">
        <v>6.8</v>
      </c>
      <c r="D37" s="885" t="n">
        <v>6.9</v>
      </c>
      <c r="E37" s="885" t="s">
        <v>1329</v>
      </c>
      <c r="F37" s="885" t="n">
        <v>0.5</v>
      </c>
      <c r="G37" s="885" t="s">
        <v>1330</v>
      </c>
      <c r="H37" s="885" t="n">
        <v>6.6</v>
      </c>
      <c r="I37" s="885" t="n">
        <v>3.3</v>
      </c>
      <c r="J37" s="885" t="n">
        <v>5.1</v>
      </c>
      <c r="K37" s="885" t="s">
        <v>1313</v>
      </c>
      <c r="L37" s="886" t="s">
        <v>1328</v>
      </c>
    </row>
    <row r="38" customFormat="false" ht="14.25" hidden="false" customHeight="false" outlineLevel="0" collapsed="false">
      <c r="A38" s="889"/>
      <c r="B38" s="882" t="s">
        <v>174</v>
      </c>
      <c r="C38" s="885" t="s">
        <v>1298</v>
      </c>
      <c r="D38" s="885" t="n">
        <v>0</v>
      </c>
      <c r="E38" s="885" t="s">
        <v>1331</v>
      </c>
      <c r="F38" s="885" t="n">
        <v>0</v>
      </c>
      <c r="G38" s="885" t="s">
        <v>1238</v>
      </c>
      <c r="H38" s="885" t="s">
        <v>1226</v>
      </c>
      <c r="I38" s="885" t="s">
        <v>1261</v>
      </c>
      <c r="J38" s="885" t="s">
        <v>1310</v>
      </c>
      <c r="K38" s="885" t="s">
        <v>1332</v>
      </c>
      <c r="L38" s="886" t="s">
        <v>1323</v>
      </c>
    </row>
    <row r="39" customFormat="false" ht="14.25" hidden="false" customHeight="false" outlineLevel="0" collapsed="false">
      <c r="A39" s="881"/>
      <c r="B39" s="882" t="s">
        <v>159</v>
      </c>
      <c r="C39" s="885" t="n">
        <v>1</v>
      </c>
      <c r="D39" s="885" t="n">
        <v>11.2</v>
      </c>
      <c r="E39" s="885" t="s">
        <v>1302</v>
      </c>
      <c r="F39" s="885" t="n">
        <v>2.9</v>
      </c>
      <c r="G39" s="885" t="n">
        <v>2.4</v>
      </c>
      <c r="H39" s="885" t="s">
        <v>1279</v>
      </c>
      <c r="I39" s="885" t="s">
        <v>1333</v>
      </c>
      <c r="J39" s="885" t="s">
        <v>1283</v>
      </c>
      <c r="K39" s="885" t="s">
        <v>1334</v>
      </c>
      <c r="L39" s="886" t="s">
        <v>1223</v>
      </c>
    </row>
    <row r="40" customFormat="false" ht="14.25" hidden="false" customHeight="false" outlineLevel="0" collapsed="false">
      <c r="A40" s="881"/>
      <c r="B40" s="882" t="s">
        <v>161</v>
      </c>
      <c r="C40" s="885" t="s">
        <v>1325</v>
      </c>
      <c r="D40" s="885" t="s">
        <v>1335</v>
      </c>
      <c r="E40" s="885" t="n">
        <v>0.5</v>
      </c>
      <c r="F40" s="885" t="n">
        <v>3.1</v>
      </c>
      <c r="G40" s="885" t="s">
        <v>1300</v>
      </c>
      <c r="H40" s="885" t="n">
        <v>2.4</v>
      </c>
      <c r="I40" s="885" t="n">
        <v>18.9</v>
      </c>
      <c r="J40" s="885" t="n">
        <v>17.6</v>
      </c>
      <c r="K40" s="885" t="n">
        <v>5</v>
      </c>
      <c r="L40" s="886" t="n">
        <v>1.1</v>
      </c>
    </row>
    <row r="41" customFormat="false" ht="14.25" hidden="false" customHeight="false" outlineLevel="0" collapsed="false">
      <c r="A41" s="881"/>
      <c r="B41" s="882" t="s">
        <v>162</v>
      </c>
      <c r="C41" s="885" t="n">
        <v>4.4</v>
      </c>
      <c r="D41" s="885" t="s">
        <v>1221</v>
      </c>
      <c r="E41" s="885" t="n">
        <v>5.8</v>
      </c>
      <c r="F41" s="885" t="n">
        <v>15.7</v>
      </c>
      <c r="G41" s="885" t="n">
        <v>5.1</v>
      </c>
      <c r="H41" s="885" t="n">
        <v>10.6</v>
      </c>
      <c r="I41" s="885" t="n">
        <v>15.9</v>
      </c>
      <c r="J41" s="885" t="n">
        <v>17.8</v>
      </c>
      <c r="K41" s="885" t="n">
        <v>4.6</v>
      </c>
      <c r="L41" s="886" t="n">
        <v>4.6</v>
      </c>
    </row>
    <row r="42" customFormat="false" ht="14.25" hidden="false" customHeight="false" outlineLevel="0" collapsed="false">
      <c r="A42" s="881"/>
      <c r="B42" s="882" t="s">
        <v>163</v>
      </c>
      <c r="C42" s="885" t="n">
        <v>6.8</v>
      </c>
      <c r="D42" s="885" t="n">
        <v>1.8</v>
      </c>
      <c r="E42" s="885" t="n">
        <v>1.5</v>
      </c>
      <c r="F42" s="885" t="n">
        <v>11.2</v>
      </c>
      <c r="G42" s="885" t="n">
        <v>6.1</v>
      </c>
      <c r="H42" s="885" t="n">
        <v>11.8</v>
      </c>
      <c r="I42" s="885" t="n">
        <v>11</v>
      </c>
      <c r="J42" s="885" t="n">
        <v>6.5</v>
      </c>
      <c r="K42" s="885" t="n">
        <v>4.8</v>
      </c>
      <c r="L42" s="886" t="s">
        <v>1336</v>
      </c>
    </row>
    <row r="43" customFormat="false" ht="14.25" hidden="false" customHeight="false" outlineLevel="0" collapsed="false">
      <c r="A43" s="881"/>
      <c r="B43" s="882" t="s">
        <v>164</v>
      </c>
      <c r="C43" s="885" t="n">
        <v>3.4</v>
      </c>
      <c r="D43" s="885" t="n">
        <v>3.2</v>
      </c>
      <c r="E43" s="885" t="n">
        <v>13.1</v>
      </c>
      <c r="F43" s="885" t="n">
        <v>21.1</v>
      </c>
      <c r="G43" s="885" t="n">
        <v>5.2</v>
      </c>
      <c r="H43" s="885" t="n">
        <v>3.5</v>
      </c>
      <c r="I43" s="885" t="n">
        <v>3.8</v>
      </c>
      <c r="J43" s="885" t="n">
        <v>1.7</v>
      </c>
      <c r="K43" s="885" t="s">
        <v>1229</v>
      </c>
      <c r="L43" s="886" t="s">
        <v>1332</v>
      </c>
    </row>
    <row r="44" customFormat="false" ht="14.25" hidden="false" customHeight="false" outlineLevel="0" collapsed="false">
      <c r="A44" s="881"/>
      <c r="B44" s="882" t="s">
        <v>165</v>
      </c>
      <c r="C44" s="885" t="s">
        <v>1305</v>
      </c>
      <c r="D44" s="885" t="s">
        <v>1298</v>
      </c>
      <c r="E44" s="885" t="s">
        <v>1306</v>
      </c>
      <c r="F44" s="885" t="s">
        <v>1295</v>
      </c>
      <c r="G44" s="885" t="s">
        <v>1306</v>
      </c>
      <c r="H44" s="885" t="s">
        <v>1337</v>
      </c>
      <c r="I44" s="885" t="s">
        <v>1306</v>
      </c>
      <c r="J44" s="885" t="s">
        <v>1300</v>
      </c>
      <c r="K44" s="885" t="s">
        <v>1336</v>
      </c>
      <c r="L44" s="886" t="s">
        <v>1232</v>
      </c>
    </row>
    <row r="45" customFormat="false" ht="14.25" hidden="false" customHeight="false" outlineLevel="0" collapsed="false">
      <c r="A45" s="881"/>
      <c r="B45" s="882"/>
      <c r="C45" s="887"/>
      <c r="D45" s="895"/>
      <c r="E45" s="895"/>
      <c r="F45" s="895"/>
      <c r="G45" s="887"/>
      <c r="H45" s="887"/>
      <c r="I45" s="887"/>
      <c r="J45" s="887"/>
      <c r="K45" s="887"/>
      <c r="L45" s="888"/>
    </row>
    <row r="46" customFormat="false" ht="14.25" hidden="false" customHeight="false" outlineLevel="0" collapsed="false">
      <c r="A46" s="894" t="n">
        <v>2014</v>
      </c>
      <c r="B46" s="882" t="s">
        <v>166</v>
      </c>
      <c r="C46" s="885" t="n">
        <v>5.2</v>
      </c>
      <c r="D46" s="885" t="n">
        <v>1.3</v>
      </c>
      <c r="E46" s="885" t="s">
        <v>1338</v>
      </c>
      <c r="F46" s="885" t="n">
        <v>3.4</v>
      </c>
      <c r="G46" s="885" t="s">
        <v>1339</v>
      </c>
      <c r="H46" s="885" t="n">
        <v>9.1</v>
      </c>
      <c r="I46" s="885" t="n">
        <v>10.4</v>
      </c>
      <c r="J46" s="885" t="n">
        <v>9.9</v>
      </c>
      <c r="K46" s="885" t="n">
        <v>8.7</v>
      </c>
      <c r="L46" s="886" t="n">
        <v>1.2</v>
      </c>
    </row>
    <row r="47" customFormat="false" ht="14.25" hidden="false" customHeight="false" outlineLevel="0" collapsed="false">
      <c r="A47" s="889"/>
      <c r="B47" s="882" t="s">
        <v>168</v>
      </c>
      <c r="C47" s="885" t="n">
        <v>6.4</v>
      </c>
      <c r="D47" s="885" t="n">
        <v>1.3</v>
      </c>
      <c r="E47" s="885" t="n">
        <v>3.9</v>
      </c>
      <c r="F47" s="885" t="s">
        <v>1226</v>
      </c>
      <c r="G47" s="885" t="s">
        <v>1325</v>
      </c>
      <c r="H47" s="885" t="n">
        <v>11.4</v>
      </c>
      <c r="I47" s="885" t="n">
        <v>16.4</v>
      </c>
      <c r="J47" s="885" t="n">
        <v>13.6</v>
      </c>
      <c r="K47" s="885" t="n">
        <v>3.6</v>
      </c>
      <c r="L47" s="886" t="s">
        <v>1264</v>
      </c>
    </row>
    <row r="48" customFormat="false" ht="14.25" hidden="false" customHeight="false" outlineLevel="0" collapsed="false">
      <c r="A48" s="889"/>
      <c r="B48" s="882" t="s">
        <v>169</v>
      </c>
      <c r="C48" s="885" t="n">
        <v>7.9</v>
      </c>
      <c r="D48" s="885" t="n">
        <v>0.1</v>
      </c>
      <c r="E48" s="885" t="n">
        <v>12.4</v>
      </c>
      <c r="F48" s="885" t="n">
        <v>11.1</v>
      </c>
      <c r="G48" s="885" t="s">
        <v>1340</v>
      </c>
      <c r="H48" s="885" t="n">
        <v>15.7</v>
      </c>
      <c r="I48" s="885" t="n">
        <v>15.1</v>
      </c>
      <c r="J48" s="885" t="n">
        <v>22.5</v>
      </c>
      <c r="K48" s="885" t="n">
        <v>6.2</v>
      </c>
      <c r="L48" s="886" t="n">
        <v>7.6</v>
      </c>
    </row>
    <row r="49" customFormat="false" ht="14.25" hidden="false" customHeight="false" outlineLevel="0" collapsed="false">
      <c r="A49" s="889"/>
      <c r="B49" s="882" t="s">
        <v>171</v>
      </c>
      <c r="C49" s="600" t="n">
        <v>11.3</v>
      </c>
      <c r="D49" s="600" t="n">
        <v>5.6</v>
      </c>
      <c r="E49" s="600" t="n">
        <v>6.6</v>
      </c>
      <c r="F49" s="600" t="n">
        <v>5.1</v>
      </c>
      <c r="G49" s="600" t="s">
        <v>1341</v>
      </c>
      <c r="H49" s="600" t="n">
        <v>16.9</v>
      </c>
      <c r="I49" s="600" t="n">
        <v>14.8</v>
      </c>
      <c r="J49" s="600" t="n">
        <v>24.5</v>
      </c>
      <c r="K49" s="600" t="n">
        <v>16</v>
      </c>
      <c r="L49" s="896" t="n">
        <v>6.4</v>
      </c>
    </row>
    <row r="50" customFormat="false" ht="14.25" hidden="false" customHeight="false" outlineLevel="0" collapsed="false">
      <c r="A50" s="889"/>
      <c r="B50" s="882" t="s">
        <v>173</v>
      </c>
      <c r="C50" s="897" t="n">
        <v>5.9</v>
      </c>
      <c r="D50" s="897" t="n">
        <v>7.5</v>
      </c>
      <c r="E50" s="897" t="s">
        <v>1238</v>
      </c>
      <c r="F50" s="897" t="n">
        <v>15.5</v>
      </c>
      <c r="G50" s="897" t="s">
        <v>1342</v>
      </c>
      <c r="H50" s="897" t="n">
        <v>4.3</v>
      </c>
      <c r="I50" s="897" t="n">
        <v>8.5</v>
      </c>
      <c r="J50" s="897" t="n">
        <v>9.5</v>
      </c>
      <c r="K50" s="897" t="n">
        <v>5.4</v>
      </c>
      <c r="L50" s="449" t="s">
        <v>1325</v>
      </c>
    </row>
    <row r="51" customFormat="false" ht="14.25" hidden="false" customHeight="false" outlineLevel="0" collapsed="false">
      <c r="A51" s="889"/>
      <c r="B51" s="882" t="s">
        <v>174</v>
      </c>
      <c r="C51" s="177" t="n">
        <v>2.8</v>
      </c>
      <c r="D51" s="177" t="n">
        <v>2.7</v>
      </c>
      <c r="E51" s="177" t="s">
        <v>1230</v>
      </c>
      <c r="F51" s="177" t="n">
        <v>8.6</v>
      </c>
      <c r="G51" s="177" t="s">
        <v>1254</v>
      </c>
      <c r="H51" s="177" t="n">
        <v>2.8</v>
      </c>
      <c r="I51" s="177" t="s">
        <v>1329</v>
      </c>
      <c r="J51" s="177" t="n">
        <v>0.6</v>
      </c>
      <c r="K51" s="177" t="n">
        <v>2.9</v>
      </c>
      <c r="L51" s="725" t="s">
        <v>1281</v>
      </c>
    </row>
    <row r="52" customFormat="false" ht="14.25" hidden="false" customHeight="false" outlineLevel="0" collapsed="false">
      <c r="A52" s="889"/>
      <c r="B52" s="882" t="s">
        <v>159</v>
      </c>
      <c r="C52" s="177" t="s">
        <v>1236</v>
      </c>
      <c r="D52" s="177" t="n">
        <v>4.8</v>
      </c>
      <c r="E52" s="177" t="s">
        <v>1280</v>
      </c>
      <c r="F52" s="177" t="s">
        <v>1300</v>
      </c>
      <c r="G52" s="177" t="s">
        <v>1308</v>
      </c>
      <c r="H52" s="177" t="s">
        <v>1247</v>
      </c>
      <c r="I52" s="177" t="s">
        <v>1343</v>
      </c>
      <c r="J52" s="177" t="s">
        <v>1253</v>
      </c>
      <c r="K52" s="177" t="s">
        <v>1258</v>
      </c>
      <c r="L52" s="180" t="s">
        <v>1266</v>
      </c>
    </row>
    <row r="53" customFormat="false" ht="14.25" hidden="false" customHeight="false" outlineLevel="0" collapsed="false">
      <c r="A53" s="889"/>
      <c r="B53" s="882" t="s">
        <v>161</v>
      </c>
      <c r="C53" s="177" t="s">
        <v>1317</v>
      </c>
      <c r="D53" s="177" t="n">
        <v>4.4</v>
      </c>
      <c r="E53" s="177" t="s">
        <v>1344</v>
      </c>
      <c r="F53" s="177" t="s">
        <v>1345</v>
      </c>
      <c r="G53" s="177" t="s">
        <v>1231</v>
      </c>
      <c r="H53" s="177" t="s">
        <v>1239</v>
      </c>
      <c r="I53" s="177" t="s">
        <v>1246</v>
      </c>
      <c r="J53" s="177" t="n">
        <v>1.5</v>
      </c>
      <c r="K53" s="177" t="s">
        <v>1318</v>
      </c>
      <c r="L53" s="180" t="s">
        <v>1345</v>
      </c>
    </row>
    <row r="54" customFormat="false" ht="14.25" hidden="false" customHeight="false" outlineLevel="0" collapsed="false">
      <c r="A54" s="889"/>
      <c r="B54" s="882" t="s">
        <v>162</v>
      </c>
      <c r="C54" s="177" t="s">
        <v>1346</v>
      </c>
      <c r="D54" s="177" t="s">
        <v>1225</v>
      </c>
      <c r="E54" s="177" t="s">
        <v>1323</v>
      </c>
      <c r="F54" s="177" t="s">
        <v>1347</v>
      </c>
      <c r="G54" s="177" t="s">
        <v>1286</v>
      </c>
      <c r="H54" s="177" t="n">
        <v>2.6</v>
      </c>
      <c r="I54" s="177" t="n">
        <v>7.3</v>
      </c>
      <c r="J54" s="177" t="n">
        <v>4.6</v>
      </c>
      <c r="K54" s="177" t="n">
        <v>3.9</v>
      </c>
      <c r="L54" s="180" t="s">
        <v>1266</v>
      </c>
    </row>
    <row r="55" customFormat="false" ht="14.25" hidden="false" customHeight="false" outlineLevel="0" collapsed="false">
      <c r="A55" s="889"/>
      <c r="B55" s="882" t="s">
        <v>163</v>
      </c>
      <c r="C55" s="177" t="s">
        <v>1339</v>
      </c>
      <c r="D55" s="177" t="s">
        <v>1341</v>
      </c>
      <c r="E55" s="177" t="s">
        <v>1336</v>
      </c>
      <c r="F55" s="177" t="n">
        <v>2.9</v>
      </c>
      <c r="G55" s="177" t="s">
        <v>1343</v>
      </c>
      <c r="H55" s="177" t="s">
        <v>1348</v>
      </c>
      <c r="I55" s="177" t="n">
        <v>2.2</v>
      </c>
      <c r="J55" s="177" t="n">
        <v>3</v>
      </c>
      <c r="K55" s="177" t="n">
        <v>1.6</v>
      </c>
      <c r="L55" s="180" t="s">
        <v>1283</v>
      </c>
    </row>
    <row r="56" customFormat="false" ht="14.25" hidden="false" customHeight="false" outlineLevel="0" collapsed="false">
      <c r="A56" s="889"/>
      <c r="B56" s="882" t="s">
        <v>164</v>
      </c>
      <c r="C56" s="177" t="n">
        <v>0.3</v>
      </c>
      <c r="D56" s="177" t="s">
        <v>1221</v>
      </c>
      <c r="E56" s="177" t="s">
        <v>1349</v>
      </c>
      <c r="F56" s="690" t="s">
        <v>1350</v>
      </c>
      <c r="G56" s="177" t="s">
        <v>1336</v>
      </c>
      <c r="H56" s="177" t="n">
        <v>2.5</v>
      </c>
      <c r="I56" s="177" t="s">
        <v>1335</v>
      </c>
      <c r="J56" s="177" t="s">
        <v>1351</v>
      </c>
      <c r="K56" s="177" t="s">
        <v>1340</v>
      </c>
      <c r="L56" s="180" t="s">
        <v>1352</v>
      </c>
    </row>
    <row r="57" customFormat="false" ht="15" hidden="false" customHeight="true" outlineLevel="0" collapsed="false">
      <c r="A57" s="889"/>
      <c r="B57" s="882"/>
      <c r="C57" s="898"/>
      <c r="D57" s="898"/>
      <c r="E57" s="898"/>
      <c r="F57" s="898"/>
      <c r="G57" s="898"/>
      <c r="H57" s="898"/>
      <c r="I57" s="898"/>
      <c r="J57" s="898"/>
      <c r="K57" s="898"/>
      <c r="L57" s="899"/>
    </row>
    <row r="58" customFormat="false" ht="11.25" hidden="false" customHeight="true" outlineLevel="0" collapsed="false">
      <c r="A58" s="900" t="s">
        <v>1353</v>
      </c>
      <c r="B58" s="900"/>
      <c r="C58" s="900"/>
      <c r="D58" s="900"/>
      <c r="E58" s="900"/>
      <c r="F58" s="900"/>
      <c r="G58" s="900"/>
      <c r="H58" s="900"/>
      <c r="I58" s="900"/>
      <c r="J58" s="900"/>
      <c r="K58" s="900"/>
      <c r="L58" s="900"/>
    </row>
    <row r="59" customFormat="false" ht="15" hidden="false" customHeight="true" outlineLevel="0" collapsed="false">
      <c r="A59" s="900" t="s">
        <v>1354</v>
      </c>
      <c r="B59" s="900"/>
      <c r="C59" s="900"/>
      <c r="D59" s="900"/>
      <c r="E59" s="900"/>
      <c r="F59" s="900"/>
      <c r="G59" s="900"/>
      <c r="H59" s="900"/>
      <c r="I59" s="900"/>
      <c r="J59" s="900"/>
      <c r="K59" s="900"/>
      <c r="L59" s="900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58:L58"/>
    <mergeCell ref="A59:L59"/>
  </mergeCells>
  <hyperlinks>
    <hyperlink ref="J1" location="'Spis tablic     List of tables'!A57" display="Powrót do spisu tablic"/>
    <hyperlink ref="J2" location="'Spis tablic     List of tables'!A57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73" t="s">
        <v>1355</v>
      </c>
      <c r="B1" s="873"/>
      <c r="C1" s="873"/>
      <c r="D1" s="873"/>
      <c r="E1" s="873"/>
      <c r="F1" s="873"/>
      <c r="G1" s="873"/>
      <c r="H1" s="873"/>
      <c r="I1" s="873"/>
      <c r="J1" s="71" t="s">
        <v>140</v>
      </c>
      <c r="K1" s="71"/>
      <c r="L1" s="71"/>
    </row>
    <row r="2" customFormat="false" ht="15" hidden="false" customHeight="true" outlineLevel="0" collapsed="false">
      <c r="A2" s="873" t="s">
        <v>1356</v>
      </c>
      <c r="B2" s="873"/>
      <c r="C2" s="873"/>
      <c r="D2" s="873"/>
      <c r="E2" s="873"/>
      <c r="F2" s="873"/>
      <c r="G2" s="875"/>
      <c r="H2" s="873"/>
      <c r="I2" s="873"/>
      <c r="J2" s="157" t="s">
        <v>142</v>
      </c>
      <c r="K2" s="157"/>
      <c r="L2" s="157"/>
    </row>
    <row r="3" customFormat="false" ht="20.1" hidden="false" customHeight="true" outlineLevel="0" collapsed="false">
      <c r="A3" s="876" t="s">
        <v>532</v>
      </c>
      <c r="B3" s="876"/>
      <c r="C3" s="877" t="s">
        <v>1357</v>
      </c>
      <c r="D3" s="877"/>
      <c r="E3" s="877"/>
      <c r="F3" s="877"/>
      <c r="G3" s="877"/>
      <c r="H3" s="877"/>
      <c r="I3" s="877"/>
      <c r="J3" s="877"/>
      <c r="K3" s="877"/>
      <c r="L3" s="877"/>
    </row>
    <row r="4" customFormat="false" ht="15" hidden="false" customHeight="true" outlineLevel="0" collapsed="false">
      <c r="A4" s="876"/>
      <c r="B4" s="876"/>
      <c r="C4" s="878" t="s">
        <v>1209</v>
      </c>
      <c r="D4" s="879" t="s">
        <v>1210</v>
      </c>
      <c r="E4" s="879"/>
      <c r="F4" s="879"/>
      <c r="G4" s="879"/>
      <c r="H4" s="877" t="s">
        <v>1211</v>
      </c>
      <c r="I4" s="877"/>
      <c r="J4" s="877"/>
      <c r="K4" s="877"/>
      <c r="L4" s="877"/>
    </row>
    <row r="5" customFormat="false" ht="99.95" hidden="false" customHeight="true" outlineLevel="0" collapsed="false">
      <c r="A5" s="876"/>
      <c r="B5" s="876"/>
      <c r="C5" s="878"/>
      <c r="D5" s="878" t="s">
        <v>1212</v>
      </c>
      <c r="E5" s="878" t="s">
        <v>1358</v>
      </c>
      <c r="F5" s="878" t="s">
        <v>1216</v>
      </c>
      <c r="G5" s="878" t="s">
        <v>1217</v>
      </c>
      <c r="H5" s="878" t="s">
        <v>1212</v>
      </c>
      <c r="I5" s="878" t="s">
        <v>1358</v>
      </c>
      <c r="J5" s="878" t="s">
        <v>1216</v>
      </c>
      <c r="K5" s="878" t="s">
        <v>1217</v>
      </c>
      <c r="L5" s="880" t="s">
        <v>1218</v>
      </c>
    </row>
    <row r="6" customFormat="false" ht="15" hidden="false" customHeight="true" outlineLevel="0" collapsed="false">
      <c r="A6" s="876"/>
      <c r="B6" s="876"/>
      <c r="C6" s="879" t="n">
        <v>11</v>
      </c>
      <c r="D6" s="879" t="n">
        <v>12</v>
      </c>
      <c r="E6" s="879" t="n">
        <v>13</v>
      </c>
      <c r="F6" s="879" t="n">
        <v>14</v>
      </c>
      <c r="G6" s="879" t="n">
        <v>15</v>
      </c>
      <c r="H6" s="879" t="n">
        <v>16</v>
      </c>
      <c r="I6" s="879" t="n">
        <v>17</v>
      </c>
      <c r="J6" s="879" t="n">
        <v>18</v>
      </c>
      <c r="K6" s="879" t="n">
        <v>19</v>
      </c>
      <c r="L6" s="877" t="n">
        <v>20</v>
      </c>
    </row>
    <row r="7" customFormat="false" ht="20.1" hidden="false" customHeight="true" outlineLevel="0" collapsed="false">
      <c r="A7" s="901" t="n">
        <v>2011</v>
      </c>
      <c r="B7" s="882" t="s">
        <v>166</v>
      </c>
      <c r="C7" s="902" t="s">
        <v>1327</v>
      </c>
      <c r="D7" s="902" t="s">
        <v>1351</v>
      </c>
      <c r="E7" s="902" t="s">
        <v>1359</v>
      </c>
      <c r="F7" s="902" t="s">
        <v>1360</v>
      </c>
      <c r="G7" s="902" t="s">
        <v>1361</v>
      </c>
      <c r="H7" s="902" t="s">
        <v>1362</v>
      </c>
      <c r="I7" s="902" t="s">
        <v>1270</v>
      </c>
      <c r="J7" s="902" t="s">
        <v>1363</v>
      </c>
      <c r="K7" s="902" t="s">
        <v>1364</v>
      </c>
      <c r="L7" s="903" t="s">
        <v>1365</v>
      </c>
    </row>
    <row r="8" customFormat="false" ht="14.25" hidden="false" customHeight="false" outlineLevel="0" collapsed="false">
      <c r="A8" s="881"/>
      <c r="B8" s="882" t="s">
        <v>168</v>
      </c>
      <c r="C8" s="451" t="s">
        <v>1247</v>
      </c>
      <c r="D8" s="451" t="s">
        <v>1366</v>
      </c>
      <c r="E8" s="451" t="s">
        <v>1316</v>
      </c>
      <c r="F8" s="451" t="s">
        <v>1367</v>
      </c>
      <c r="G8" s="451" t="s">
        <v>1368</v>
      </c>
      <c r="H8" s="451" t="n">
        <v>2.7</v>
      </c>
      <c r="I8" s="451" t="n">
        <v>9.3</v>
      </c>
      <c r="J8" s="451" t="n">
        <v>2.2</v>
      </c>
      <c r="K8" s="451" t="s">
        <v>1330</v>
      </c>
      <c r="L8" s="450" t="s">
        <v>1224</v>
      </c>
    </row>
    <row r="9" customFormat="false" ht="14.25" hidden="false" customHeight="false" outlineLevel="0" collapsed="false">
      <c r="A9" s="881"/>
      <c r="B9" s="882" t="s">
        <v>169</v>
      </c>
      <c r="C9" s="451" t="n">
        <v>8.3</v>
      </c>
      <c r="D9" s="451" t="s">
        <v>1369</v>
      </c>
      <c r="E9" s="451" t="s">
        <v>1370</v>
      </c>
      <c r="F9" s="451" t="s">
        <v>1371</v>
      </c>
      <c r="G9" s="451" t="s">
        <v>1361</v>
      </c>
      <c r="H9" s="451" t="n">
        <v>26.7</v>
      </c>
      <c r="I9" s="451" t="n">
        <v>24.9</v>
      </c>
      <c r="J9" s="451" t="n">
        <v>18.1</v>
      </c>
      <c r="K9" s="451" t="n">
        <v>11.9</v>
      </c>
      <c r="L9" s="450" t="n">
        <v>7.3</v>
      </c>
    </row>
    <row r="10" customFormat="false" ht="14.25" hidden="false" customHeight="false" outlineLevel="0" collapsed="false">
      <c r="A10" s="881"/>
      <c r="B10" s="882" t="s">
        <v>171</v>
      </c>
      <c r="C10" s="451" t="n">
        <v>11</v>
      </c>
      <c r="D10" s="451" t="s">
        <v>1372</v>
      </c>
      <c r="E10" s="451" t="n">
        <v>6.7</v>
      </c>
      <c r="F10" s="451" t="n">
        <v>9.4</v>
      </c>
      <c r="G10" s="451" t="s">
        <v>1251</v>
      </c>
      <c r="H10" s="451" t="n">
        <v>28.4</v>
      </c>
      <c r="I10" s="451" t="n">
        <v>30.6</v>
      </c>
      <c r="J10" s="451" t="n">
        <v>37.8</v>
      </c>
      <c r="K10" s="451" t="n">
        <v>19.3</v>
      </c>
      <c r="L10" s="450" t="n">
        <v>24</v>
      </c>
    </row>
    <row r="11" customFormat="false" ht="14.25" hidden="false" customHeight="false" outlineLevel="0" collapsed="false">
      <c r="A11" s="881"/>
      <c r="B11" s="882" t="s">
        <v>173</v>
      </c>
      <c r="C11" s="451" t="n">
        <v>13.9</v>
      </c>
      <c r="D11" s="451" t="s">
        <v>1335</v>
      </c>
      <c r="E11" s="451" t="n">
        <v>13.6</v>
      </c>
      <c r="F11" s="451" t="n">
        <v>15.2</v>
      </c>
      <c r="G11" s="451" t="n">
        <v>3.7</v>
      </c>
      <c r="H11" s="451" t="n">
        <v>31.3</v>
      </c>
      <c r="I11" s="451" t="n">
        <v>24.6</v>
      </c>
      <c r="J11" s="451" t="n">
        <v>35.3</v>
      </c>
      <c r="K11" s="451" t="n">
        <v>30.6</v>
      </c>
      <c r="L11" s="450" t="n">
        <v>18.9</v>
      </c>
    </row>
    <row r="12" customFormat="false" ht="14.25" hidden="false" customHeight="false" outlineLevel="0" collapsed="false">
      <c r="A12" s="881"/>
      <c r="B12" s="882" t="s">
        <v>174</v>
      </c>
      <c r="C12" s="451" t="n">
        <v>14.4</v>
      </c>
      <c r="D12" s="451" t="s">
        <v>1284</v>
      </c>
      <c r="E12" s="451" t="n">
        <v>11.8</v>
      </c>
      <c r="F12" s="451" t="n">
        <v>18.1</v>
      </c>
      <c r="G12" s="451" t="s">
        <v>1313</v>
      </c>
      <c r="H12" s="451" t="n">
        <v>28.9</v>
      </c>
      <c r="I12" s="451" t="n">
        <v>26.7</v>
      </c>
      <c r="J12" s="451" t="n">
        <v>27</v>
      </c>
      <c r="K12" s="451" t="n">
        <v>25.3</v>
      </c>
      <c r="L12" s="450" t="n">
        <v>17.9</v>
      </c>
    </row>
    <row r="13" customFormat="false" ht="14.25" hidden="false" customHeight="false" outlineLevel="0" collapsed="false">
      <c r="A13" s="881"/>
      <c r="B13" s="882" t="s">
        <v>159</v>
      </c>
      <c r="C13" s="451" t="n">
        <v>13.7</v>
      </c>
      <c r="D13" s="451" t="n">
        <v>3</v>
      </c>
      <c r="E13" s="451" t="n">
        <v>7.7</v>
      </c>
      <c r="F13" s="451" t="n">
        <v>16.2</v>
      </c>
      <c r="G13" s="451" t="n">
        <v>6.6</v>
      </c>
      <c r="H13" s="451" t="n">
        <v>24.4</v>
      </c>
      <c r="I13" s="451" t="n">
        <v>24.3</v>
      </c>
      <c r="J13" s="451" t="n">
        <v>26.9</v>
      </c>
      <c r="K13" s="451" t="n">
        <v>23.1</v>
      </c>
      <c r="L13" s="450" t="n">
        <v>6.8</v>
      </c>
    </row>
    <row r="14" customFormat="false" ht="14.25" hidden="false" customHeight="false" outlineLevel="0" collapsed="false">
      <c r="A14" s="881"/>
      <c r="B14" s="882" t="s">
        <v>161</v>
      </c>
      <c r="C14" s="451" t="n">
        <v>8.6</v>
      </c>
      <c r="D14" s="451" t="n">
        <v>0.6</v>
      </c>
      <c r="E14" s="451" t="n">
        <v>2.3</v>
      </c>
      <c r="F14" s="451" t="n">
        <v>12.6</v>
      </c>
      <c r="G14" s="451" t="n">
        <v>1.8</v>
      </c>
      <c r="H14" s="451" t="n">
        <v>16.5</v>
      </c>
      <c r="I14" s="451" t="n">
        <v>6.3</v>
      </c>
      <c r="J14" s="451" t="n">
        <v>15.7</v>
      </c>
      <c r="K14" s="451" t="n">
        <v>16.7</v>
      </c>
      <c r="L14" s="450" t="n">
        <v>1.2</v>
      </c>
    </row>
    <row r="15" customFormat="false" ht="14.25" hidden="false" customHeight="false" outlineLevel="0" collapsed="false">
      <c r="A15" s="881"/>
      <c r="B15" s="882" t="s">
        <v>162</v>
      </c>
      <c r="C15" s="451" t="n">
        <v>4.3</v>
      </c>
      <c r="D15" s="451" t="n">
        <v>4.3</v>
      </c>
      <c r="E15" s="451" t="n">
        <v>0.2</v>
      </c>
      <c r="F15" s="451" t="n">
        <v>3.1</v>
      </c>
      <c r="G15" s="451" t="n">
        <v>4.7</v>
      </c>
      <c r="H15" s="451" t="n">
        <v>4.2</v>
      </c>
      <c r="I15" s="451" t="s">
        <v>1246</v>
      </c>
      <c r="J15" s="451" t="s">
        <v>1240</v>
      </c>
      <c r="K15" s="451" t="n">
        <v>4.9</v>
      </c>
      <c r="L15" s="450" t="s">
        <v>1338</v>
      </c>
    </row>
    <row r="16" customFormat="false" ht="14.25" hidden="false" customHeight="false" outlineLevel="0" collapsed="false">
      <c r="A16" s="881"/>
      <c r="B16" s="882" t="s">
        <v>163</v>
      </c>
      <c r="C16" s="451" t="s">
        <v>1373</v>
      </c>
      <c r="D16" s="451" t="n">
        <v>0.9</v>
      </c>
      <c r="E16" s="451" t="s">
        <v>1251</v>
      </c>
      <c r="F16" s="451" t="s">
        <v>1325</v>
      </c>
      <c r="G16" s="451" t="s">
        <v>1374</v>
      </c>
      <c r="H16" s="451" t="s">
        <v>1335</v>
      </c>
      <c r="I16" s="451" t="s">
        <v>1319</v>
      </c>
      <c r="J16" s="451" t="s">
        <v>1375</v>
      </c>
      <c r="K16" s="451" t="s">
        <v>1305</v>
      </c>
      <c r="L16" s="450" t="s">
        <v>1376</v>
      </c>
    </row>
    <row r="17" customFormat="false" ht="14.25" hidden="false" customHeight="false" outlineLevel="0" collapsed="false">
      <c r="A17" s="881"/>
      <c r="B17" s="882" t="s">
        <v>164</v>
      </c>
      <c r="C17" s="451" t="s">
        <v>1308</v>
      </c>
      <c r="D17" s="451" t="s">
        <v>1338</v>
      </c>
      <c r="E17" s="451" t="s">
        <v>1377</v>
      </c>
      <c r="F17" s="451" t="s">
        <v>1378</v>
      </c>
      <c r="G17" s="451" t="s">
        <v>1263</v>
      </c>
      <c r="H17" s="451" t="s">
        <v>1241</v>
      </c>
      <c r="I17" s="451" t="s">
        <v>1361</v>
      </c>
      <c r="J17" s="451" t="s">
        <v>1379</v>
      </c>
      <c r="K17" s="451" t="s">
        <v>1380</v>
      </c>
      <c r="L17" s="450" t="s">
        <v>1381</v>
      </c>
    </row>
    <row r="18" customFormat="false" ht="14.25" hidden="false" customHeight="false" outlineLevel="0" collapsed="false">
      <c r="A18" s="881"/>
      <c r="B18" s="882" t="s">
        <v>165</v>
      </c>
      <c r="C18" s="451" t="s">
        <v>1382</v>
      </c>
      <c r="D18" s="451" t="s">
        <v>1383</v>
      </c>
      <c r="E18" s="451" t="s">
        <v>1384</v>
      </c>
      <c r="F18" s="451" t="s">
        <v>1385</v>
      </c>
      <c r="G18" s="451" t="s">
        <v>1386</v>
      </c>
      <c r="H18" s="451" t="s">
        <v>1364</v>
      </c>
      <c r="I18" s="451" t="s">
        <v>1387</v>
      </c>
      <c r="J18" s="451" t="s">
        <v>1255</v>
      </c>
      <c r="K18" s="451" t="s">
        <v>1388</v>
      </c>
      <c r="L18" s="450" t="s">
        <v>1389</v>
      </c>
    </row>
    <row r="19" customFormat="false" ht="14.25" hidden="false" customHeight="false" outlineLevel="0" collapsed="false">
      <c r="A19" s="881"/>
      <c r="B19" s="882"/>
      <c r="C19" s="897"/>
      <c r="D19" s="897"/>
      <c r="E19" s="897"/>
      <c r="F19" s="897"/>
      <c r="G19" s="897"/>
      <c r="H19" s="897"/>
      <c r="I19" s="897"/>
      <c r="J19" s="897"/>
      <c r="K19" s="897"/>
      <c r="L19" s="220"/>
    </row>
    <row r="20" customFormat="false" ht="14.25" hidden="false" customHeight="false" outlineLevel="0" collapsed="false">
      <c r="A20" s="889" t="n">
        <v>2012</v>
      </c>
      <c r="B20" s="882" t="s">
        <v>166</v>
      </c>
      <c r="C20" s="451" t="s">
        <v>1371</v>
      </c>
      <c r="D20" s="451" t="s">
        <v>1390</v>
      </c>
      <c r="E20" s="451" t="s">
        <v>1391</v>
      </c>
      <c r="F20" s="451" t="s">
        <v>1392</v>
      </c>
      <c r="G20" s="451" t="s">
        <v>1393</v>
      </c>
      <c r="H20" s="451" t="s">
        <v>1394</v>
      </c>
      <c r="I20" s="451" t="s">
        <v>1395</v>
      </c>
      <c r="J20" s="451" t="s">
        <v>1396</v>
      </c>
      <c r="K20" s="451" t="s">
        <v>1397</v>
      </c>
      <c r="L20" s="450" t="s">
        <v>1398</v>
      </c>
    </row>
    <row r="21" customFormat="false" ht="14.25" hidden="false" customHeight="false" outlineLevel="0" collapsed="false">
      <c r="A21" s="881"/>
      <c r="B21" s="882" t="s">
        <v>168</v>
      </c>
      <c r="C21" s="451" t="s">
        <v>1399</v>
      </c>
      <c r="D21" s="451" t="s">
        <v>1385</v>
      </c>
      <c r="E21" s="451" t="s">
        <v>1400</v>
      </c>
      <c r="F21" s="451" t="s">
        <v>1401</v>
      </c>
      <c r="G21" s="451" t="s">
        <v>1402</v>
      </c>
      <c r="H21" s="451" t="s">
        <v>1403</v>
      </c>
      <c r="I21" s="451" t="s">
        <v>1260</v>
      </c>
      <c r="J21" s="451" t="s">
        <v>1370</v>
      </c>
      <c r="K21" s="451" t="s">
        <v>1404</v>
      </c>
      <c r="L21" s="450" t="s">
        <v>1376</v>
      </c>
    </row>
    <row r="22" customFormat="false" ht="14.25" hidden="false" customHeight="false" outlineLevel="0" collapsed="false">
      <c r="A22" s="881"/>
      <c r="B22" s="882" t="s">
        <v>169</v>
      </c>
      <c r="C22" s="451" t="s">
        <v>1252</v>
      </c>
      <c r="D22" s="451" t="s">
        <v>1405</v>
      </c>
      <c r="E22" s="451" t="s">
        <v>1406</v>
      </c>
      <c r="F22" s="451" t="s">
        <v>1407</v>
      </c>
      <c r="G22" s="451" t="s">
        <v>1408</v>
      </c>
      <c r="H22" s="451" t="s">
        <v>1272</v>
      </c>
      <c r="I22" s="451" t="n">
        <v>3.3</v>
      </c>
      <c r="J22" s="451" t="s">
        <v>1332</v>
      </c>
      <c r="K22" s="451" t="s">
        <v>1343</v>
      </c>
      <c r="L22" s="450" t="n">
        <v>0</v>
      </c>
    </row>
    <row r="23" customFormat="false" ht="14.25" hidden="false" customHeight="false" outlineLevel="0" collapsed="false">
      <c r="A23" s="881"/>
      <c r="B23" s="882" t="s">
        <v>171</v>
      </c>
      <c r="C23" s="451" t="s">
        <v>1312</v>
      </c>
      <c r="D23" s="451" t="s">
        <v>1409</v>
      </c>
      <c r="E23" s="451" t="s">
        <v>1410</v>
      </c>
      <c r="F23" s="451" t="s">
        <v>1385</v>
      </c>
      <c r="G23" s="451" t="s">
        <v>1411</v>
      </c>
      <c r="H23" s="451" t="s">
        <v>1412</v>
      </c>
      <c r="I23" s="451" t="n">
        <v>6.6</v>
      </c>
      <c r="J23" s="451" t="n">
        <v>3.3</v>
      </c>
      <c r="K23" s="451" t="s">
        <v>1390</v>
      </c>
      <c r="L23" s="450" t="s">
        <v>1413</v>
      </c>
    </row>
    <row r="24" customFormat="false" ht="14.25" hidden="false" customHeight="false" outlineLevel="0" collapsed="false">
      <c r="A24" s="889"/>
      <c r="B24" s="882" t="s">
        <v>173</v>
      </c>
      <c r="C24" s="451" t="s">
        <v>1315</v>
      </c>
      <c r="D24" s="451" t="s">
        <v>1414</v>
      </c>
      <c r="E24" s="451" t="s">
        <v>1228</v>
      </c>
      <c r="F24" s="451" t="s">
        <v>1415</v>
      </c>
      <c r="G24" s="451" t="s">
        <v>1262</v>
      </c>
      <c r="H24" s="451" t="s">
        <v>1348</v>
      </c>
      <c r="I24" s="451" t="n">
        <v>3.5</v>
      </c>
      <c r="J24" s="451" t="n">
        <v>2.1</v>
      </c>
      <c r="K24" s="451" t="s">
        <v>1279</v>
      </c>
      <c r="L24" s="450" t="s">
        <v>1285</v>
      </c>
    </row>
    <row r="25" customFormat="false" ht="14.25" hidden="false" customHeight="false" outlineLevel="0" collapsed="false">
      <c r="A25" s="889"/>
      <c r="B25" s="882" t="s">
        <v>174</v>
      </c>
      <c r="C25" s="451" t="s">
        <v>1416</v>
      </c>
      <c r="D25" s="451" t="s">
        <v>1417</v>
      </c>
      <c r="E25" s="451" t="s">
        <v>1418</v>
      </c>
      <c r="F25" s="451" t="s">
        <v>1419</v>
      </c>
      <c r="G25" s="451" t="s">
        <v>1411</v>
      </c>
      <c r="H25" s="451" t="s">
        <v>1375</v>
      </c>
      <c r="I25" s="451" t="s">
        <v>1280</v>
      </c>
      <c r="J25" s="451" t="s">
        <v>1420</v>
      </c>
      <c r="K25" s="451" t="s">
        <v>1315</v>
      </c>
      <c r="L25" s="450" t="s">
        <v>1320</v>
      </c>
    </row>
    <row r="26" customFormat="false" ht="14.25" hidden="false" customHeight="false" outlineLevel="0" collapsed="false">
      <c r="A26" s="889"/>
      <c r="B26" s="882" t="s">
        <v>159</v>
      </c>
      <c r="C26" s="451" t="s">
        <v>1278</v>
      </c>
      <c r="D26" s="451" t="s">
        <v>1421</v>
      </c>
      <c r="E26" s="451" t="s">
        <v>1306</v>
      </c>
      <c r="F26" s="451" t="s">
        <v>1422</v>
      </c>
      <c r="G26" s="451" t="s">
        <v>1423</v>
      </c>
      <c r="H26" s="451" t="s">
        <v>1321</v>
      </c>
      <c r="I26" s="451" t="s">
        <v>1420</v>
      </c>
      <c r="J26" s="451" t="s">
        <v>1276</v>
      </c>
      <c r="K26" s="451" t="s">
        <v>1314</v>
      </c>
      <c r="L26" s="450" t="s">
        <v>1328</v>
      </c>
    </row>
    <row r="27" customFormat="false" ht="14.25" hidden="false" customHeight="false" outlineLevel="0" collapsed="false">
      <c r="A27" s="889"/>
      <c r="B27" s="882" t="s">
        <v>161</v>
      </c>
      <c r="C27" s="451" t="s">
        <v>1259</v>
      </c>
      <c r="D27" s="451" t="s">
        <v>1424</v>
      </c>
      <c r="E27" s="451" t="s">
        <v>1425</v>
      </c>
      <c r="F27" s="451" t="s">
        <v>1315</v>
      </c>
      <c r="G27" s="451" t="s">
        <v>1426</v>
      </c>
      <c r="H27" s="451" t="s">
        <v>1350</v>
      </c>
      <c r="I27" s="451" t="s">
        <v>1261</v>
      </c>
      <c r="J27" s="451" t="s">
        <v>1345</v>
      </c>
      <c r="K27" s="451" t="s">
        <v>1427</v>
      </c>
      <c r="L27" s="450" t="s">
        <v>1428</v>
      </c>
    </row>
    <row r="28" customFormat="false" ht="14.25" hidden="false" customHeight="false" outlineLevel="0" collapsed="false">
      <c r="A28" s="889"/>
      <c r="B28" s="882" t="s">
        <v>162</v>
      </c>
      <c r="C28" s="451" t="s">
        <v>1429</v>
      </c>
      <c r="D28" s="451" t="s">
        <v>1384</v>
      </c>
      <c r="E28" s="451" t="s">
        <v>1430</v>
      </c>
      <c r="F28" s="451" t="s">
        <v>1431</v>
      </c>
      <c r="G28" s="451" t="s">
        <v>1432</v>
      </c>
      <c r="H28" s="451" t="s">
        <v>1433</v>
      </c>
      <c r="I28" s="451" t="s">
        <v>1315</v>
      </c>
      <c r="J28" s="451" t="s">
        <v>1434</v>
      </c>
      <c r="K28" s="451" t="s">
        <v>1423</v>
      </c>
      <c r="L28" s="450" t="s">
        <v>1435</v>
      </c>
    </row>
    <row r="29" customFormat="false" ht="14.25" hidden="false" customHeight="false" outlineLevel="0" collapsed="false">
      <c r="A29" s="889"/>
      <c r="B29" s="882" t="s">
        <v>163</v>
      </c>
      <c r="C29" s="451" t="s">
        <v>1436</v>
      </c>
      <c r="D29" s="451" t="s">
        <v>1410</v>
      </c>
      <c r="E29" s="451" t="s">
        <v>1362</v>
      </c>
      <c r="F29" s="451" t="s">
        <v>1437</v>
      </c>
      <c r="G29" s="451" t="s">
        <v>1438</v>
      </c>
      <c r="H29" s="451" t="s">
        <v>1439</v>
      </c>
      <c r="I29" s="451" t="s">
        <v>1440</v>
      </c>
      <c r="J29" s="451" t="s">
        <v>1441</v>
      </c>
      <c r="K29" s="451" t="s">
        <v>1442</v>
      </c>
      <c r="L29" s="450" t="s">
        <v>1398</v>
      </c>
    </row>
    <row r="30" customFormat="false" ht="14.25" hidden="false" customHeight="false" outlineLevel="0" collapsed="false">
      <c r="A30" s="889"/>
      <c r="B30" s="882" t="s">
        <v>164</v>
      </c>
      <c r="C30" s="451" t="s">
        <v>1443</v>
      </c>
      <c r="D30" s="451" t="s">
        <v>1262</v>
      </c>
      <c r="E30" s="451" t="s">
        <v>1444</v>
      </c>
      <c r="F30" s="451" t="s">
        <v>1445</v>
      </c>
      <c r="G30" s="451" t="s">
        <v>1445</v>
      </c>
      <c r="H30" s="451" t="s">
        <v>1446</v>
      </c>
      <c r="I30" s="451" t="s">
        <v>1447</v>
      </c>
      <c r="J30" s="451" t="s">
        <v>1448</v>
      </c>
      <c r="K30" s="451" t="s">
        <v>1449</v>
      </c>
      <c r="L30" s="450" t="s">
        <v>1446</v>
      </c>
    </row>
    <row r="31" customFormat="false" ht="14.25" hidden="false" customHeight="false" outlineLevel="0" collapsed="false">
      <c r="A31" s="893"/>
      <c r="B31" s="882" t="s">
        <v>165</v>
      </c>
      <c r="C31" s="451" t="s">
        <v>1450</v>
      </c>
      <c r="D31" s="451" t="s">
        <v>1451</v>
      </c>
      <c r="E31" s="451" t="s">
        <v>1452</v>
      </c>
      <c r="F31" s="451" t="s">
        <v>1453</v>
      </c>
      <c r="G31" s="451" t="s">
        <v>1392</v>
      </c>
      <c r="H31" s="451" t="s">
        <v>1454</v>
      </c>
      <c r="I31" s="451" t="s">
        <v>1455</v>
      </c>
      <c r="J31" s="451" t="s">
        <v>1456</v>
      </c>
      <c r="K31" s="451" t="s">
        <v>1457</v>
      </c>
      <c r="L31" s="450" t="s">
        <v>1243</v>
      </c>
    </row>
    <row r="32" customFormat="false" ht="14.25" hidden="false" customHeight="false" outlineLevel="0" collapsed="false">
      <c r="A32" s="893"/>
      <c r="B32" s="882"/>
      <c r="C32" s="897"/>
      <c r="D32" s="897"/>
      <c r="E32" s="897"/>
      <c r="F32" s="897"/>
      <c r="G32" s="897"/>
      <c r="H32" s="897"/>
      <c r="I32" s="897"/>
      <c r="J32" s="897"/>
      <c r="K32" s="897"/>
      <c r="L32" s="220"/>
    </row>
    <row r="33" customFormat="false" ht="14.25" hidden="false" customHeight="false" outlineLevel="0" collapsed="false">
      <c r="A33" s="894" t="n">
        <v>2013</v>
      </c>
      <c r="B33" s="882" t="s">
        <v>166</v>
      </c>
      <c r="C33" s="451" t="s">
        <v>1451</v>
      </c>
      <c r="D33" s="451" t="s">
        <v>1458</v>
      </c>
      <c r="E33" s="451" t="s">
        <v>1394</v>
      </c>
      <c r="F33" s="451" t="s">
        <v>1459</v>
      </c>
      <c r="G33" s="451" t="s">
        <v>1460</v>
      </c>
      <c r="H33" s="451" t="s">
        <v>1461</v>
      </c>
      <c r="I33" s="451" t="s">
        <v>1242</v>
      </c>
      <c r="J33" s="451" t="s">
        <v>1411</v>
      </c>
      <c r="K33" s="451" t="s">
        <v>1462</v>
      </c>
      <c r="L33" s="450" t="s">
        <v>1463</v>
      </c>
    </row>
    <row r="34" customFormat="false" ht="14.25" hidden="false" customHeight="false" outlineLevel="0" collapsed="false">
      <c r="A34" s="889"/>
      <c r="B34" s="882" t="s">
        <v>168</v>
      </c>
      <c r="C34" s="451" t="s">
        <v>1289</v>
      </c>
      <c r="D34" s="451" t="s">
        <v>1464</v>
      </c>
      <c r="E34" s="451" t="s">
        <v>1245</v>
      </c>
      <c r="F34" s="451" t="s">
        <v>1456</v>
      </c>
      <c r="G34" s="451" t="s">
        <v>1450</v>
      </c>
      <c r="H34" s="451" t="s">
        <v>1247</v>
      </c>
      <c r="I34" s="451" t="n">
        <v>4.2</v>
      </c>
      <c r="J34" s="451" t="s">
        <v>1465</v>
      </c>
      <c r="K34" s="451" t="s">
        <v>1421</v>
      </c>
      <c r="L34" s="450" t="s">
        <v>1372</v>
      </c>
    </row>
    <row r="35" customFormat="false" ht="14.25" hidden="false" customHeight="false" outlineLevel="0" collapsed="false">
      <c r="A35" s="889"/>
      <c r="B35" s="882" t="s">
        <v>169</v>
      </c>
      <c r="C35" s="451" t="s">
        <v>1308</v>
      </c>
      <c r="D35" s="451" t="s">
        <v>1432</v>
      </c>
      <c r="E35" s="451" t="s">
        <v>1429</v>
      </c>
      <c r="F35" s="451" t="s">
        <v>1455</v>
      </c>
      <c r="G35" s="451" t="s">
        <v>1466</v>
      </c>
      <c r="H35" s="451" t="n">
        <v>11.5</v>
      </c>
      <c r="I35" s="451" t="n">
        <v>0.8</v>
      </c>
      <c r="J35" s="451" t="n">
        <v>13.7</v>
      </c>
      <c r="K35" s="451" t="s">
        <v>1221</v>
      </c>
      <c r="L35" s="450" t="n">
        <v>10.5</v>
      </c>
    </row>
    <row r="36" customFormat="false" ht="14.25" hidden="false" customHeight="false" outlineLevel="0" collapsed="false">
      <c r="A36" s="889"/>
      <c r="B36" s="882" t="s">
        <v>171</v>
      </c>
      <c r="C36" s="451" t="s">
        <v>1467</v>
      </c>
      <c r="D36" s="451" t="s">
        <v>1468</v>
      </c>
      <c r="E36" s="451" t="s">
        <v>1469</v>
      </c>
      <c r="F36" s="451" t="s">
        <v>1392</v>
      </c>
      <c r="G36" s="451" t="s">
        <v>1470</v>
      </c>
      <c r="H36" s="451" t="n">
        <v>3.7</v>
      </c>
      <c r="I36" s="451" t="n">
        <v>14.9</v>
      </c>
      <c r="J36" s="451" t="n">
        <v>12.5</v>
      </c>
      <c r="K36" s="451" t="s">
        <v>1317</v>
      </c>
      <c r="L36" s="450" t="n">
        <v>16.5</v>
      </c>
    </row>
    <row r="37" customFormat="false" ht="14.25" hidden="false" customHeight="false" outlineLevel="0" collapsed="false">
      <c r="A37" s="889"/>
      <c r="B37" s="882" t="s">
        <v>173</v>
      </c>
      <c r="C37" s="451" t="s">
        <v>1332</v>
      </c>
      <c r="D37" s="451" t="s">
        <v>1395</v>
      </c>
      <c r="E37" s="451" t="n">
        <v>11.2</v>
      </c>
      <c r="F37" s="451" t="n">
        <v>7.4</v>
      </c>
      <c r="G37" s="451" t="s">
        <v>1458</v>
      </c>
      <c r="H37" s="451" t="n">
        <v>13.5</v>
      </c>
      <c r="I37" s="451" t="n">
        <v>14</v>
      </c>
      <c r="J37" s="451" t="n">
        <v>15.3</v>
      </c>
      <c r="K37" s="451" t="n">
        <v>10.8</v>
      </c>
      <c r="L37" s="450" t="n">
        <v>6.5</v>
      </c>
    </row>
    <row r="38" customFormat="false" ht="14.25" hidden="false" customHeight="false" outlineLevel="0" collapsed="false">
      <c r="A38" s="889"/>
      <c r="B38" s="882" t="s">
        <v>174</v>
      </c>
      <c r="C38" s="451" t="n">
        <v>4</v>
      </c>
      <c r="D38" s="451" t="s">
        <v>1471</v>
      </c>
      <c r="E38" s="451" t="n">
        <v>9.8</v>
      </c>
      <c r="F38" s="451" t="n">
        <v>23.3</v>
      </c>
      <c r="G38" s="451" t="s">
        <v>1321</v>
      </c>
      <c r="H38" s="451" t="n">
        <v>17.2</v>
      </c>
      <c r="I38" s="451" t="n">
        <v>1.9</v>
      </c>
      <c r="J38" s="451" t="n">
        <v>19.4</v>
      </c>
      <c r="K38" s="451" t="n">
        <v>12.9</v>
      </c>
      <c r="L38" s="450" t="n">
        <v>11.4</v>
      </c>
    </row>
    <row r="39" customFormat="false" ht="14.25" hidden="false" customHeight="false" outlineLevel="0" collapsed="false">
      <c r="A39" s="881"/>
      <c r="B39" s="882" t="s">
        <v>159</v>
      </c>
      <c r="C39" s="451" t="n">
        <v>5.3</v>
      </c>
      <c r="D39" s="451" t="s">
        <v>1329</v>
      </c>
      <c r="E39" s="451" t="s">
        <v>1230</v>
      </c>
      <c r="F39" s="451" t="n">
        <v>4.1</v>
      </c>
      <c r="G39" s="451" t="s">
        <v>1252</v>
      </c>
      <c r="H39" s="451" t="n">
        <v>13.9</v>
      </c>
      <c r="I39" s="451" t="n">
        <v>3.2</v>
      </c>
      <c r="J39" s="451" t="n">
        <v>13.2</v>
      </c>
      <c r="K39" s="451" t="n">
        <v>11.5</v>
      </c>
      <c r="L39" s="450" t="s">
        <v>1274</v>
      </c>
    </row>
    <row r="40" customFormat="false" ht="14.25" hidden="false" customHeight="false" outlineLevel="0" collapsed="false">
      <c r="A40" s="881"/>
      <c r="B40" s="882" t="s">
        <v>161</v>
      </c>
      <c r="C40" s="451" t="n">
        <v>2.3</v>
      </c>
      <c r="D40" s="451" t="s">
        <v>1301</v>
      </c>
      <c r="E40" s="451" t="n">
        <v>14.5</v>
      </c>
      <c r="F40" s="451" t="n">
        <v>10</v>
      </c>
      <c r="G40" s="451" t="n">
        <v>0.1</v>
      </c>
      <c r="H40" s="451" t="n">
        <v>15</v>
      </c>
      <c r="I40" s="451" t="n">
        <v>5.1</v>
      </c>
      <c r="J40" s="451" t="n">
        <v>24.1</v>
      </c>
      <c r="K40" s="451" t="n">
        <v>8.9</v>
      </c>
      <c r="L40" s="450" t="s">
        <v>1472</v>
      </c>
    </row>
    <row r="41" customFormat="false" ht="14.25" hidden="false" customHeight="false" outlineLevel="0" collapsed="false">
      <c r="A41" s="881"/>
      <c r="B41" s="882" t="s">
        <v>162</v>
      </c>
      <c r="C41" s="451" t="n">
        <v>1.4</v>
      </c>
      <c r="D41" s="451" t="s">
        <v>1335</v>
      </c>
      <c r="E41" s="451" t="n">
        <v>8.8</v>
      </c>
      <c r="F41" s="451" t="n">
        <v>17.5</v>
      </c>
      <c r="G41" s="451" t="s">
        <v>1231</v>
      </c>
      <c r="H41" s="451" t="n">
        <v>6.3</v>
      </c>
      <c r="I41" s="451" t="n">
        <v>12.1</v>
      </c>
      <c r="J41" s="451" t="n">
        <v>16.7</v>
      </c>
      <c r="K41" s="451" t="n">
        <v>5.6</v>
      </c>
      <c r="L41" s="450" t="n">
        <v>17.9</v>
      </c>
    </row>
    <row r="42" customFormat="false" ht="14.25" hidden="false" customHeight="false" outlineLevel="0" collapsed="false">
      <c r="A42" s="881"/>
      <c r="B42" s="882" t="s">
        <v>163</v>
      </c>
      <c r="C42" s="451" t="s">
        <v>1351</v>
      </c>
      <c r="D42" s="451" t="s">
        <v>1473</v>
      </c>
      <c r="E42" s="451" t="n">
        <v>6.3</v>
      </c>
      <c r="F42" s="451" t="n">
        <v>2.6</v>
      </c>
      <c r="G42" s="451" t="s">
        <v>1422</v>
      </c>
      <c r="H42" s="451" t="n">
        <v>4.9</v>
      </c>
      <c r="I42" s="451" t="n">
        <v>6</v>
      </c>
      <c r="J42" s="451" t="s">
        <v>1313</v>
      </c>
      <c r="K42" s="451" t="s">
        <v>1351</v>
      </c>
      <c r="L42" s="450" t="s">
        <v>1267</v>
      </c>
    </row>
    <row r="43" customFormat="false" ht="14.25" hidden="false" customHeight="false" outlineLevel="0" collapsed="false">
      <c r="A43" s="881"/>
      <c r="B43" s="882" t="s">
        <v>164</v>
      </c>
      <c r="C43" s="451" t="s">
        <v>1474</v>
      </c>
      <c r="D43" s="451" t="s">
        <v>1370</v>
      </c>
      <c r="E43" s="451" t="s">
        <v>1475</v>
      </c>
      <c r="F43" s="451" t="n">
        <v>1.3</v>
      </c>
      <c r="G43" s="451" t="s">
        <v>1304</v>
      </c>
      <c r="H43" s="451" t="s">
        <v>1240</v>
      </c>
      <c r="I43" s="451" t="s">
        <v>1476</v>
      </c>
      <c r="J43" s="451" t="s">
        <v>1368</v>
      </c>
      <c r="K43" s="451" t="s">
        <v>1351</v>
      </c>
      <c r="L43" s="450" t="s">
        <v>1438</v>
      </c>
    </row>
    <row r="44" customFormat="false" ht="14.25" hidden="false" customHeight="false" outlineLevel="0" collapsed="false">
      <c r="A44" s="881"/>
      <c r="B44" s="882" t="s">
        <v>165</v>
      </c>
      <c r="C44" s="451" t="s">
        <v>1244</v>
      </c>
      <c r="D44" s="451" t="s">
        <v>1290</v>
      </c>
      <c r="E44" s="451" t="s">
        <v>1477</v>
      </c>
      <c r="F44" s="451" t="s">
        <v>1337</v>
      </c>
      <c r="G44" s="451" t="s">
        <v>1221</v>
      </c>
      <c r="H44" s="451" t="s">
        <v>1245</v>
      </c>
      <c r="I44" s="451" t="s">
        <v>1478</v>
      </c>
      <c r="J44" s="451" t="s">
        <v>1479</v>
      </c>
      <c r="K44" s="451" t="s">
        <v>1480</v>
      </c>
      <c r="L44" s="450" t="s">
        <v>1481</v>
      </c>
    </row>
    <row r="45" customFormat="false" ht="14.25" hidden="false" customHeight="false" outlineLevel="0" collapsed="false">
      <c r="A45" s="881"/>
      <c r="B45" s="882"/>
      <c r="C45" s="897"/>
      <c r="D45" s="897"/>
      <c r="E45" s="897"/>
      <c r="F45" s="897"/>
      <c r="G45" s="897"/>
      <c r="H45" s="897"/>
      <c r="I45" s="897"/>
      <c r="J45" s="897"/>
      <c r="K45" s="897"/>
      <c r="L45" s="220"/>
    </row>
    <row r="46" customFormat="false" ht="14.25" hidden="false" customHeight="false" outlineLevel="0" collapsed="false">
      <c r="A46" s="894" t="n">
        <v>2014</v>
      </c>
      <c r="B46" s="882" t="s">
        <v>166</v>
      </c>
      <c r="C46" s="451" t="s">
        <v>1267</v>
      </c>
      <c r="D46" s="451" t="s">
        <v>1473</v>
      </c>
      <c r="E46" s="451" t="s">
        <v>1436</v>
      </c>
      <c r="F46" s="451" t="s">
        <v>1289</v>
      </c>
      <c r="G46" s="451" t="s">
        <v>1477</v>
      </c>
      <c r="H46" s="451" t="s">
        <v>1482</v>
      </c>
      <c r="I46" s="451" t="s">
        <v>1314</v>
      </c>
      <c r="J46" s="451" t="s">
        <v>1445</v>
      </c>
      <c r="K46" s="451" t="s">
        <v>1416</v>
      </c>
      <c r="L46" s="450" t="s">
        <v>1475</v>
      </c>
    </row>
    <row r="47" customFormat="false" ht="14.25" hidden="false" customHeight="false" outlineLevel="0" collapsed="false">
      <c r="A47" s="889"/>
      <c r="B47" s="882" t="s">
        <v>168</v>
      </c>
      <c r="C47" s="451" t="s">
        <v>1297</v>
      </c>
      <c r="D47" s="451" t="s">
        <v>1350</v>
      </c>
      <c r="E47" s="451" t="s">
        <v>1394</v>
      </c>
      <c r="F47" s="451" t="s">
        <v>1388</v>
      </c>
      <c r="G47" s="451" t="s">
        <v>1483</v>
      </c>
      <c r="H47" s="451" t="s">
        <v>1236</v>
      </c>
      <c r="I47" s="451" t="n">
        <v>1.8</v>
      </c>
      <c r="J47" s="451" t="n">
        <v>0.2</v>
      </c>
      <c r="K47" s="451" t="s">
        <v>1330</v>
      </c>
      <c r="L47" s="450" t="s">
        <v>1304</v>
      </c>
    </row>
    <row r="48" customFormat="false" ht="14.25" hidden="false" customHeight="false" outlineLevel="0" collapsed="false">
      <c r="A48" s="889"/>
      <c r="B48" s="882" t="s">
        <v>169</v>
      </c>
      <c r="C48" s="451" t="s">
        <v>1335</v>
      </c>
      <c r="D48" s="451" t="s">
        <v>1377</v>
      </c>
      <c r="E48" s="451" t="s">
        <v>1423</v>
      </c>
      <c r="F48" s="451" t="s">
        <v>1484</v>
      </c>
      <c r="G48" s="451" t="s">
        <v>1485</v>
      </c>
      <c r="H48" s="451" t="n">
        <v>9.6</v>
      </c>
      <c r="I48" s="451" t="n">
        <v>16.4</v>
      </c>
      <c r="J48" s="451" t="n">
        <v>3.8</v>
      </c>
      <c r="K48" s="451" t="s">
        <v>1258</v>
      </c>
      <c r="L48" s="450" t="s">
        <v>1341</v>
      </c>
    </row>
    <row r="49" customFormat="false" ht="14.25" hidden="false" customHeight="false" outlineLevel="0" collapsed="false">
      <c r="A49" s="889"/>
      <c r="B49" s="882" t="s">
        <v>171</v>
      </c>
      <c r="C49" s="569" t="s">
        <v>1373</v>
      </c>
      <c r="D49" s="569" t="s">
        <v>1377</v>
      </c>
      <c r="E49" s="569" t="s">
        <v>1241</v>
      </c>
      <c r="F49" s="569" t="s">
        <v>1420</v>
      </c>
      <c r="G49" s="569" t="s">
        <v>1382</v>
      </c>
      <c r="H49" s="569" t="n">
        <v>14.1</v>
      </c>
      <c r="I49" s="569" t="n">
        <v>7.9</v>
      </c>
      <c r="J49" s="569" t="n">
        <v>15.6</v>
      </c>
      <c r="K49" s="569" t="n">
        <v>6.6</v>
      </c>
      <c r="L49" s="454" t="n">
        <v>8.4</v>
      </c>
    </row>
    <row r="50" customFormat="false" ht="14.25" hidden="false" customHeight="false" outlineLevel="0" collapsed="false">
      <c r="A50" s="889"/>
      <c r="B50" s="882" t="s">
        <v>173</v>
      </c>
      <c r="C50" s="897" t="n">
        <v>7</v>
      </c>
      <c r="D50" s="897" t="s">
        <v>1314</v>
      </c>
      <c r="E50" s="897" t="n">
        <v>9.3</v>
      </c>
      <c r="F50" s="897" t="s">
        <v>1276</v>
      </c>
      <c r="G50" s="897" t="s">
        <v>1269</v>
      </c>
      <c r="H50" s="897" t="n">
        <v>23</v>
      </c>
      <c r="I50" s="897" t="n">
        <v>24.1</v>
      </c>
      <c r="J50" s="897" t="n">
        <v>21.1</v>
      </c>
      <c r="K50" s="897" t="n">
        <v>17</v>
      </c>
      <c r="L50" s="449" t="n">
        <v>15</v>
      </c>
    </row>
    <row r="51" customFormat="false" ht="14.25" hidden="false" customHeight="false" outlineLevel="0" collapsed="false">
      <c r="A51" s="889"/>
      <c r="B51" s="882" t="s">
        <v>174</v>
      </c>
      <c r="C51" s="897" t="n">
        <v>8.7</v>
      </c>
      <c r="D51" s="897" t="s">
        <v>1486</v>
      </c>
      <c r="E51" s="897" t="n">
        <v>0</v>
      </c>
      <c r="F51" s="897" t="n">
        <v>3.4</v>
      </c>
      <c r="G51" s="897" t="s">
        <v>1239</v>
      </c>
      <c r="H51" s="897" t="n">
        <v>23.8</v>
      </c>
      <c r="I51" s="897" t="n">
        <v>31.8</v>
      </c>
      <c r="J51" s="897" t="n">
        <v>7.5</v>
      </c>
      <c r="K51" s="897" t="n">
        <v>19.1</v>
      </c>
      <c r="L51" s="220" t="n">
        <v>3.8</v>
      </c>
    </row>
    <row r="52" customFormat="false" ht="14.25" hidden="false" customHeight="false" outlineLevel="0" collapsed="false">
      <c r="A52" s="889"/>
      <c r="B52" s="882" t="s">
        <v>159</v>
      </c>
      <c r="C52" s="897" t="n">
        <v>17.3</v>
      </c>
      <c r="D52" s="897" t="n">
        <v>0.2</v>
      </c>
      <c r="E52" s="897" t="n">
        <v>2.5</v>
      </c>
      <c r="F52" s="897" t="n">
        <v>2.5</v>
      </c>
      <c r="G52" s="897" t="n">
        <v>4</v>
      </c>
      <c r="H52" s="897" t="n">
        <v>34.3</v>
      </c>
      <c r="I52" s="897" t="n">
        <v>33.4</v>
      </c>
      <c r="J52" s="897" t="n">
        <v>22.6</v>
      </c>
      <c r="K52" s="897" t="n">
        <v>23</v>
      </c>
      <c r="L52" s="220" t="s">
        <v>1475</v>
      </c>
    </row>
    <row r="53" customFormat="false" ht="14.25" hidden="false" customHeight="false" outlineLevel="0" collapsed="false">
      <c r="A53" s="889"/>
      <c r="B53" s="882" t="s">
        <v>161</v>
      </c>
      <c r="C53" s="897" t="n">
        <v>18.1</v>
      </c>
      <c r="D53" s="897" t="n">
        <v>16.3</v>
      </c>
      <c r="E53" s="897" t="n">
        <v>16.9</v>
      </c>
      <c r="F53" s="897" t="n">
        <v>17.2</v>
      </c>
      <c r="G53" s="897" t="n">
        <v>14.2</v>
      </c>
      <c r="H53" s="897" t="n">
        <v>19.8</v>
      </c>
      <c r="I53" s="897" t="n">
        <v>16.5</v>
      </c>
      <c r="J53" s="897" t="n">
        <v>6.8</v>
      </c>
      <c r="K53" s="897" t="n">
        <v>17.9</v>
      </c>
      <c r="L53" s="220" t="s">
        <v>1366</v>
      </c>
    </row>
    <row r="54" customFormat="false" ht="14.25" hidden="false" customHeight="false" outlineLevel="0" collapsed="false">
      <c r="A54" s="889"/>
      <c r="B54" s="882" t="s">
        <v>162</v>
      </c>
      <c r="C54" s="897" t="n">
        <v>10.1</v>
      </c>
      <c r="D54" s="897" t="n">
        <v>2</v>
      </c>
      <c r="E54" s="897" t="s">
        <v>1335</v>
      </c>
      <c r="F54" s="897" t="n">
        <v>5.1</v>
      </c>
      <c r="G54" s="897" t="n">
        <v>16.2</v>
      </c>
      <c r="H54" s="897" t="n">
        <v>18.1</v>
      </c>
      <c r="I54" s="897" t="n">
        <v>1.4</v>
      </c>
      <c r="J54" s="897" t="n">
        <v>14.2</v>
      </c>
      <c r="K54" s="897" t="n">
        <v>16.3</v>
      </c>
      <c r="L54" s="904" t="s">
        <v>1305</v>
      </c>
    </row>
    <row r="55" customFormat="false" ht="14.25" hidden="false" customHeight="false" outlineLevel="0" collapsed="false">
      <c r="A55" s="889"/>
      <c r="B55" s="882" t="s">
        <v>163</v>
      </c>
      <c r="C55" s="897" t="n">
        <v>8.9</v>
      </c>
      <c r="D55" s="897" t="n">
        <v>3.5</v>
      </c>
      <c r="E55" s="897" t="n">
        <v>12.8</v>
      </c>
      <c r="F55" s="897" t="n">
        <v>23.5</v>
      </c>
      <c r="G55" s="897" t="n">
        <v>13.1</v>
      </c>
      <c r="H55" s="897" t="n">
        <v>14.3</v>
      </c>
      <c r="I55" s="897" t="n">
        <v>18.9</v>
      </c>
      <c r="J55" s="897" t="n">
        <v>21.2</v>
      </c>
      <c r="K55" s="897" t="n">
        <v>10.4</v>
      </c>
      <c r="L55" s="220" t="s">
        <v>1487</v>
      </c>
    </row>
    <row r="56" customFormat="false" ht="14.25" hidden="false" customHeight="false" outlineLevel="0" collapsed="false">
      <c r="A56" s="889"/>
      <c r="B56" s="882" t="s">
        <v>164</v>
      </c>
      <c r="C56" s="897" t="n">
        <v>5.1</v>
      </c>
      <c r="D56" s="897" t="n">
        <v>1.3</v>
      </c>
      <c r="E56" s="897" t="n">
        <v>8.1</v>
      </c>
      <c r="F56" s="897" t="n">
        <v>10.8</v>
      </c>
      <c r="G56" s="897" t="n">
        <v>8.4</v>
      </c>
      <c r="H56" s="897" t="n">
        <v>8.9</v>
      </c>
      <c r="I56" s="897" t="n">
        <v>2.4</v>
      </c>
      <c r="J56" s="897" t="s">
        <v>1269</v>
      </c>
      <c r="K56" s="897" t="n">
        <v>7.3</v>
      </c>
      <c r="L56" s="220" t="s">
        <v>1470</v>
      </c>
    </row>
    <row r="57" customFormat="false" ht="15" hidden="false" customHeight="true" outlineLevel="0" collapsed="false">
      <c r="A57" s="889"/>
      <c r="B57" s="882"/>
      <c r="C57" s="905"/>
      <c r="D57" s="905"/>
      <c r="E57" s="905"/>
      <c r="F57" s="905"/>
      <c r="G57" s="905"/>
      <c r="H57" s="905"/>
      <c r="I57" s="905"/>
      <c r="J57" s="905"/>
      <c r="K57" s="905"/>
      <c r="L57" s="570"/>
    </row>
    <row r="58" customFormat="false" ht="11.25" hidden="false" customHeight="true" outlineLevel="0" collapsed="false">
      <c r="A58" s="814" t="s">
        <v>1488</v>
      </c>
      <c r="B58" s="814"/>
      <c r="C58" s="814"/>
      <c r="D58" s="814"/>
      <c r="E58" s="814"/>
      <c r="F58" s="814"/>
      <c r="G58" s="814"/>
      <c r="H58" s="814"/>
      <c r="I58" s="814"/>
      <c r="J58" s="814"/>
      <c r="K58" s="814"/>
      <c r="L58" s="814"/>
    </row>
    <row r="59" customFormat="false" ht="15" hidden="false" customHeight="true" outlineLevel="0" collapsed="false">
      <c r="A59" s="814" t="s">
        <v>1354</v>
      </c>
      <c r="B59" s="814"/>
      <c r="C59" s="814"/>
      <c r="D59" s="814"/>
      <c r="E59" s="814"/>
      <c r="F59" s="814"/>
      <c r="G59" s="814"/>
      <c r="H59" s="814"/>
      <c r="I59" s="814"/>
      <c r="J59" s="814"/>
      <c r="K59" s="814"/>
      <c r="L59" s="814"/>
    </row>
    <row r="60" customFormat="false" ht="14.25" hidden="false" customHeight="false" outlineLevel="0" collapsed="false">
      <c r="L60" s="84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58:L58"/>
    <mergeCell ref="A59:L59"/>
  </mergeCells>
  <hyperlinks>
    <hyperlink ref="J1" location="'Spis tablic     List of tables'!A58" display="Powrót do spisu tablic"/>
    <hyperlink ref="J2" location="'Spis tablic     List of tables'!A58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73" t="s">
        <v>1355</v>
      </c>
      <c r="B1" s="873"/>
      <c r="C1" s="873"/>
      <c r="D1" s="873"/>
      <c r="E1" s="873"/>
      <c r="F1" s="873"/>
      <c r="G1" s="873"/>
      <c r="H1" s="873"/>
      <c r="I1" s="873"/>
      <c r="J1" s="71" t="s">
        <v>140</v>
      </c>
      <c r="K1" s="71"/>
      <c r="L1" s="71"/>
    </row>
    <row r="2" customFormat="false" ht="15" hidden="false" customHeight="true" outlineLevel="0" collapsed="false">
      <c r="A2" s="873" t="s">
        <v>1356</v>
      </c>
      <c r="B2" s="873"/>
      <c r="C2" s="873"/>
      <c r="D2" s="873"/>
      <c r="E2" s="873"/>
      <c r="F2" s="873"/>
      <c r="G2" s="875"/>
      <c r="H2" s="873"/>
      <c r="I2" s="873"/>
      <c r="J2" s="157" t="s">
        <v>142</v>
      </c>
      <c r="K2" s="157"/>
      <c r="L2" s="157"/>
    </row>
    <row r="3" customFormat="false" ht="20.1" hidden="false" customHeight="true" outlineLevel="0" collapsed="false">
      <c r="A3" s="876" t="s">
        <v>532</v>
      </c>
      <c r="B3" s="876"/>
      <c r="C3" s="877" t="s">
        <v>1489</v>
      </c>
      <c r="D3" s="877"/>
      <c r="E3" s="877"/>
      <c r="F3" s="877"/>
      <c r="G3" s="877"/>
      <c r="H3" s="877"/>
      <c r="I3" s="877"/>
      <c r="J3" s="877"/>
      <c r="K3" s="877"/>
    </row>
    <row r="4" customFormat="false" ht="15" hidden="false" customHeight="true" outlineLevel="0" collapsed="false">
      <c r="A4" s="876"/>
      <c r="B4" s="876"/>
      <c r="C4" s="878" t="s">
        <v>1209</v>
      </c>
      <c r="D4" s="879" t="s">
        <v>1210</v>
      </c>
      <c r="E4" s="879"/>
      <c r="F4" s="879"/>
      <c r="G4" s="877" t="s">
        <v>1211</v>
      </c>
      <c r="H4" s="877"/>
      <c r="I4" s="877"/>
      <c r="J4" s="877"/>
      <c r="K4" s="877"/>
    </row>
    <row r="5" customFormat="false" ht="99.95" hidden="false" customHeight="true" outlineLevel="0" collapsed="false">
      <c r="A5" s="876"/>
      <c r="B5" s="876"/>
      <c r="C5" s="878"/>
      <c r="D5" s="878" t="s">
        <v>1212</v>
      </c>
      <c r="E5" s="878" t="s">
        <v>1490</v>
      </c>
      <c r="F5" s="878" t="s">
        <v>1217</v>
      </c>
      <c r="G5" s="878" t="s">
        <v>1212</v>
      </c>
      <c r="H5" s="878" t="s">
        <v>1491</v>
      </c>
      <c r="I5" s="878" t="s">
        <v>1490</v>
      </c>
      <c r="J5" s="878" t="s">
        <v>1217</v>
      </c>
      <c r="K5" s="880" t="s">
        <v>1218</v>
      </c>
    </row>
    <row r="6" customFormat="false" ht="15" hidden="false" customHeight="true" outlineLevel="0" collapsed="false">
      <c r="A6" s="876"/>
      <c r="B6" s="876"/>
      <c r="C6" s="879" t="n">
        <v>21</v>
      </c>
      <c r="D6" s="879" t="n">
        <v>22</v>
      </c>
      <c r="E6" s="879" t="n">
        <v>23</v>
      </c>
      <c r="F6" s="879" t="n">
        <v>24</v>
      </c>
      <c r="G6" s="879" t="n">
        <v>25</v>
      </c>
      <c r="H6" s="879" t="n">
        <v>26</v>
      </c>
      <c r="I6" s="879" t="n">
        <v>27</v>
      </c>
      <c r="J6" s="879" t="n">
        <v>28</v>
      </c>
      <c r="K6" s="877" t="n">
        <v>29</v>
      </c>
    </row>
    <row r="7" customFormat="false" ht="20.1" hidden="false" customHeight="true" outlineLevel="0" collapsed="false">
      <c r="A7" s="901" t="n">
        <v>2011</v>
      </c>
      <c r="B7" s="882" t="s">
        <v>166</v>
      </c>
      <c r="C7" s="902" t="s">
        <v>1303</v>
      </c>
      <c r="D7" s="902" t="s">
        <v>1374</v>
      </c>
      <c r="E7" s="902" t="n">
        <v>4</v>
      </c>
      <c r="F7" s="902" t="s">
        <v>1492</v>
      </c>
      <c r="G7" s="902" t="s">
        <v>1493</v>
      </c>
      <c r="H7" s="902" t="s">
        <v>1379</v>
      </c>
      <c r="I7" s="902" t="s">
        <v>1494</v>
      </c>
      <c r="J7" s="902" t="s">
        <v>1495</v>
      </c>
      <c r="K7" s="903" t="s">
        <v>1319</v>
      </c>
    </row>
    <row r="8" customFormat="false" ht="14.25" hidden="false" customHeight="false" outlineLevel="0" collapsed="false">
      <c r="A8" s="881"/>
      <c r="B8" s="882" t="s">
        <v>168</v>
      </c>
      <c r="C8" s="451" t="s">
        <v>1235</v>
      </c>
      <c r="D8" s="451" t="s">
        <v>1233</v>
      </c>
      <c r="E8" s="451" t="s">
        <v>1273</v>
      </c>
      <c r="F8" s="451" t="s">
        <v>1496</v>
      </c>
      <c r="G8" s="451" t="s">
        <v>1308</v>
      </c>
      <c r="H8" s="451" t="s">
        <v>1236</v>
      </c>
      <c r="I8" s="451" t="n">
        <v>0.2</v>
      </c>
      <c r="J8" s="451" t="s">
        <v>1229</v>
      </c>
      <c r="K8" s="450" t="s">
        <v>1350</v>
      </c>
    </row>
    <row r="9" customFormat="false" ht="14.25" hidden="false" customHeight="false" outlineLevel="0" collapsed="false">
      <c r="A9" s="881"/>
      <c r="B9" s="882" t="s">
        <v>169</v>
      </c>
      <c r="C9" s="451" t="s">
        <v>1497</v>
      </c>
      <c r="D9" s="451" t="s">
        <v>1498</v>
      </c>
      <c r="E9" s="451" t="s">
        <v>1248</v>
      </c>
      <c r="F9" s="451" t="s">
        <v>1499</v>
      </c>
      <c r="G9" s="451" t="n">
        <v>1.4</v>
      </c>
      <c r="H9" s="451" t="n">
        <v>8.6</v>
      </c>
      <c r="I9" s="451" t="n">
        <v>10.9</v>
      </c>
      <c r="J9" s="451" t="s">
        <v>1230</v>
      </c>
      <c r="K9" s="450" t="s">
        <v>1412</v>
      </c>
    </row>
    <row r="10" customFormat="false" ht="14.25" hidden="false" customHeight="false" outlineLevel="0" collapsed="false">
      <c r="A10" s="881"/>
      <c r="B10" s="882" t="s">
        <v>171</v>
      </c>
      <c r="C10" s="451" t="n">
        <v>2.3</v>
      </c>
      <c r="D10" s="451" t="s">
        <v>1295</v>
      </c>
      <c r="E10" s="451" t="s">
        <v>1477</v>
      </c>
      <c r="F10" s="451" t="s">
        <v>1465</v>
      </c>
      <c r="G10" s="451" t="n">
        <v>8.6</v>
      </c>
      <c r="H10" s="451" t="n">
        <v>11.2</v>
      </c>
      <c r="I10" s="451" t="n">
        <v>12.9</v>
      </c>
      <c r="J10" s="451" t="n">
        <v>2.4</v>
      </c>
      <c r="K10" s="450" t="s">
        <v>1221</v>
      </c>
    </row>
    <row r="11" customFormat="false" ht="14.25" hidden="false" customHeight="false" outlineLevel="0" collapsed="false">
      <c r="A11" s="881"/>
      <c r="B11" s="882" t="s">
        <v>173</v>
      </c>
      <c r="C11" s="451" t="s">
        <v>1500</v>
      </c>
      <c r="D11" s="451" t="n">
        <v>0.4</v>
      </c>
      <c r="E11" s="451" t="n">
        <v>6</v>
      </c>
      <c r="F11" s="451" t="s">
        <v>1471</v>
      </c>
      <c r="G11" s="451" t="s">
        <v>1268</v>
      </c>
      <c r="H11" s="451" t="n">
        <v>3.8</v>
      </c>
      <c r="I11" s="451" t="n">
        <v>7.6</v>
      </c>
      <c r="J11" s="451" t="s">
        <v>1373</v>
      </c>
      <c r="K11" s="450" t="s">
        <v>1298</v>
      </c>
    </row>
    <row r="12" customFormat="false" ht="14.25" hidden="false" customHeight="false" outlineLevel="0" collapsed="false">
      <c r="A12" s="881"/>
      <c r="B12" s="882" t="s">
        <v>174</v>
      </c>
      <c r="C12" s="451" t="n">
        <v>3.4</v>
      </c>
      <c r="D12" s="451" t="n">
        <v>3.2</v>
      </c>
      <c r="E12" s="451" t="n">
        <v>4.1</v>
      </c>
      <c r="F12" s="451" t="s">
        <v>1253</v>
      </c>
      <c r="G12" s="451" t="n">
        <v>3.5</v>
      </c>
      <c r="H12" s="451" t="n">
        <v>9.6</v>
      </c>
      <c r="I12" s="451" t="n">
        <v>8.7</v>
      </c>
      <c r="J12" s="451" t="s">
        <v>1230</v>
      </c>
      <c r="K12" s="450" t="s">
        <v>1227</v>
      </c>
    </row>
    <row r="13" customFormat="false" ht="14.25" hidden="false" customHeight="false" outlineLevel="0" collapsed="false">
      <c r="A13" s="881"/>
      <c r="B13" s="882" t="s">
        <v>159</v>
      </c>
      <c r="C13" s="451" t="n">
        <v>0.9</v>
      </c>
      <c r="D13" s="451" t="n">
        <v>3</v>
      </c>
      <c r="E13" s="451" t="n">
        <v>5.4</v>
      </c>
      <c r="F13" s="451" t="s">
        <v>1474</v>
      </c>
      <c r="G13" s="451" t="s">
        <v>1348</v>
      </c>
      <c r="H13" s="451" t="s">
        <v>1285</v>
      </c>
      <c r="I13" s="451" t="n">
        <v>5.2</v>
      </c>
      <c r="J13" s="451" t="s">
        <v>1304</v>
      </c>
      <c r="K13" s="450" t="n">
        <v>3.3</v>
      </c>
    </row>
    <row r="14" customFormat="false" ht="14.25" hidden="false" customHeight="false" outlineLevel="0" collapsed="false">
      <c r="A14" s="881"/>
      <c r="B14" s="882" t="s">
        <v>161</v>
      </c>
      <c r="C14" s="451" t="s">
        <v>1321</v>
      </c>
      <c r="D14" s="451" t="n">
        <v>3</v>
      </c>
      <c r="E14" s="451" t="n">
        <v>3.6</v>
      </c>
      <c r="F14" s="451" t="s">
        <v>1498</v>
      </c>
      <c r="G14" s="451" t="s">
        <v>1390</v>
      </c>
      <c r="H14" s="451" t="s">
        <v>1501</v>
      </c>
      <c r="I14" s="451" t="s">
        <v>1323</v>
      </c>
      <c r="J14" s="451" t="s">
        <v>1263</v>
      </c>
      <c r="K14" s="450" t="s">
        <v>1314</v>
      </c>
    </row>
    <row r="15" customFormat="false" ht="14.25" hidden="false" customHeight="false" outlineLevel="0" collapsed="false">
      <c r="A15" s="881"/>
      <c r="B15" s="882" t="s">
        <v>162</v>
      </c>
      <c r="C15" s="451" t="s">
        <v>1283</v>
      </c>
      <c r="D15" s="451" t="n">
        <v>0.1</v>
      </c>
      <c r="E15" s="451" t="s">
        <v>1351</v>
      </c>
      <c r="F15" s="451" t="s">
        <v>1279</v>
      </c>
      <c r="G15" s="451" t="s">
        <v>1502</v>
      </c>
      <c r="H15" s="451" t="s">
        <v>1503</v>
      </c>
      <c r="I15" s="451" t="s">
        <v>1427</v>
      </c>
      <c r="J15" s="451" t="s">
        <v>1504</v>
      </c>
      <c r="K15" s="450" t="s">
        <v>1501</v>
      </c>
    </row>
    <row r="16" customFormat="false" ht="14.25" hidden="false" customHeight="false" outlineLevel="0" collapsed="false">
      <c r="A16" s="881"/>
      <c r="B16" s="882" t="s">
        <v>163</v>
      </c>
      <c r="C16" s="451" t="s">
        <v>1258</v>
      </c>
      <c r="D16" s="451" t="s">
        <v>1287</v>
      </c>
      <c r="E16" s="451" t="s">
        <v>1321</v>
      </c>
      <c r="F16" s="451" t="s">
        <v>1416</v>
      </c>
      <c r="G16" s="451" t="s">
        <v>1241</v>
      </c>
      <c r="H16" s="451" t="s">
        <v>1315</v>
      </c>
      <c r="I16" s="451" t="s">
        <v>1241</v>
      </c>
      <c r="J16" s="451" t="s">
        <v>1390</v>
      </c>
      <c r="K16" s="450" t="s">
        <v>1344</v>
      </c>
    </row>
    <row r="17" customFormat="false" ht="14.25" hidden="false" customHeight="false" outlineLevel="0" collapsed="false">
      <c r="A17" s="881"/>
      <c r="B17" s="882" t="s">
        <v>164</v>
      </c>
      <c r="C17" s="451" t="s">
        <v>1301</v>
      </c>
      <c r="D17" s="451" t="s">
        <v>1420</v>
      </c>
      <c r="E17" s="451" t="s">
        <v>1505</v>
      </c>
      <c r="F17" s="451" t="s">
        <v>1464</v>
      </c>
      <c r="G17" s="451" t="s">
        <v>1241</v>
      </c>
      <c r="H17" s="451" t="s">
        <v>1309</v>
      </c>
      <c r="I17" s="451" t="s">
        <v>1222</v>
      </c>
      <c r="J17" s="451" t="s">
        <v>1376</v>
      </c>
      <c r="K17" s="450" t="s">
        <v>1286</v>
      </c>
    </row>
    <row r="18" customFormat="false" ht="14.25" hidden="false" customHeight="false" outlineLevel="0" collapsed="false">
      <c r="A18" s="881"/>
      <c r="B18" s="882" t="s">
        <v>165</v>
      </c>
      <c r="C18" s="451" t="s">
        <v>1433</v>
      </c>
      <c r="D18" s="451" t="s">
        <v>1343</v>
      </c>
      <c r="E18" s="451" t="s">
        <v>1439</v>
      </c>
      <c r="F18" s="451" t="s">
        <v>1506</v>
      </c>
      <c r="G18" s="451" t="s">
        <v>1399</v>
      </c>
      <c r="H18" s="451" t="s">
        <v>1311</v>
      </c>
      <c r="I18" s="451" t="s">
        <v>1316</v>
      </c>
      <c r="J18" s="451" t="s">
        <v>1507</v>
      </c>
      <c r="K18" s="450" t="s">
        <v>1219</v>
      </c>
    </row>
    <row r="19" customFormat="false" ht="14.25" hidden="false" customHeight="false" outlineLevel="0" collapsed="false">
      <c r="A19" s="881"/>
      <c r="B19" s="882"/>
      <c r="C19" s="897"/>
      <c r="D19" s="897"/>
      <c r="E19" s="897"/>
      <c r="F19" s="897"/>
      <c r="G19" s="897"/>
      <c r="H19" s="897"/>
      <c r="I19" s="897"/>
      <c r="J19" s="897"/>
      <c r="K19" s="220"/>
    </row>
    <row r="20" customFormat="false" ht="14.25" hidden="false" customHeight="false" outlineLevel="0" collapsed="false">
      <c r="A20" s="889" t="n">
        <v>2012</v>
      </c>
      <c r="B20" s="882" t="s">
        <v>166</v>
      </c>
      <c r="C20" s="451" t="s">
        <v>1508</v>
      </c>
      <c r="D20" s="451" t="s">
        <v>1294</v>
      </c>
      <c r="E20" s="451" t="s">
        <v>1219</v>
      </c>
      <c r="F20" s="451" t="s">
        <v>1381</v>
      </c>
      <c r="G20" s="451" t="s">
        <v>1388</v>
      </c>
      <c r="H20" s="451" t="s">
        <v>1509</v>
      </c>
      <c r="I20" s="451" t="s">
        <v>1510</v>
      </c>
      <c r="J20" s="451" t="s">
        <v>1511</v>
      </c>
      <c r="K20" s="450" t="s">
        <v>1474</v>
      </c>
    </row>
    <row r="21" customFormat="false" ht="14.25" hidden="false" customHeight="false" outlineLevel="0" collapsed="false">
      <c r="A21" s="881"/>
      <c r="B21" s="882" t="s">
        <v>168</v>
      </c>
      <c r="C21" s="451" t="s">
        <v>1382</v>
      </c>
      <c r="D21" s="451" t="s">
        <v>1322</v>
      </c>
      <c r="E21" s="451" t="s">
        <v>1512</v>
      </c>
      <c r="F21" s="451" t="s">
        <v>1513</v>
      </c>
      <c r="G21" s="451" t="s">
        <v>1514</v>
      </c>
      <c r="H21" s="451" t="s">
        <v>1515</v>
      </c>
      <c r="I21" s="451" t="s">
        <v>1382</v>
      </c>
      <c r="J21" s="451" t="s">
        <v>1516</v>
      </c>
      <c r="K21" s="450" t="s">
        <v>1232</v>
      </c>
    </row>
    <row r="22" customFormat="false" ht="14.25" hidden="false" customHeight="false" outlineLevel="0" collapsed="false">
      <c r="A22" s="881"/>
      <c r="B22" s="882" t="s">
        <v>169</v>
      </c>
      <c r="C22" s="451" t="s">
        <v>1517</v>
      </c>
      <c r="D22" s="451" t="s">
        <v>1427</v>
      </c>
      <c r="E22" s="451" t="s">
        <v>1518</v>
      </c>
      <c r="F22" s="451" t="s">
        <v>1442</v>
      </c>
      <c r="G22" s="451" t="s">
        <v>1301</v>
      </c>
      <c r="H22" s="451" t="n">
        <v>1</v>
      </c>
      <c r="I22" s="451" t="n">
        <v>0</v>
      </c>
      <c r="J22" s="451" t="s">
        <v>1320</v>
      </c>
      <c r="K22" s="450" t="s">
        <v>1269</v>
      </c>
    </row>
    <row r="23" customFormat="false" ht="14.25" hidden="false" customHeight="false" outlineLevel="0" collapsed="false">
      <c r="A23" s="881"/>
      <c r="B23" s="882" t="s">
        <v>171</v>
      </c>
      <c r="C23" s="451" t="s">
        <v>1336</v>
      </c>
      <c r="D23" s="451" t="s">
        <v>1257</v>
      </c>
      <c r="E23" s="451" t="s">
        <v>1319</v>
      </c>
      <c r="F23" s="451" t="s">
        <v>1399</v>
      </c>
      <c r="G23" s="451" t="s">
        <v>1287</v>
      </c>
      <c r="H23" s="451" t="n">
        <v>0.8</v>
      </c>
      <c r="I23" s="451" t="n">
        <v>0.3</v>
      </c>
      <c r="J23" s="451" t="s">
        <v>1291</v>
      </c>
      <c r="K23" s="450" t="s">
        <v>1246</v>
      </c>
    </row>
    <row r="24" customFormat="false" ht="14.25" hidden="false" customHeight="false" outlineLevel="0" collapsed="false">
      <c r="A24" s="889"/>
      <c r="B24" s="882" t="s">
        <v>173</v>
      </c>
      <c r="C24" s="451" t="s">
        <v>1266</v>
      </c>
      <c r="D24" s="451" t="s">
        <v>1263</v>
      </c>
      <c r="E24" s="451" t="n">
        <v>1.2</v>
      </c>
      <c r="F24" s="451" t="s">
        <v>1519</v>
      </c>
      <c r="G24" s="451" t="s">
        <v>1412</v>
      </c>
      <c r="H24" s="451" t="n">
        <v>1.1</v>
      </c>
      <c r="I24" s="451" t="n">
        <v>5.9</v>
      </c>
      <c r="J24" s="451" t="s">
        <v>1291</v>
      </c>
      <c r="K24" s="450" t="s">
        <v>1233</v>
      </c>
    </row>
    <row r="25" customFormat="false" ht="14.25" hidden="false" customHeight="false" outlineLevel="0" collapsed="false">
      <c r="A25" s="889"/>
      <c r="B25" s="882" t="s">
        <v>174</v>
      </c>
      <c r="C25" s="451" t="s">
        <v>1291</v>
      </c>
      <c r="D25" s="451" t="s">
        <v>1306</v>
      </c>
      <c r="E25" s="451" t="s">
        <v>1420</v>
      </c>
      <c r="F25" s="451" t="s">
        <v>1303</v>
      </c>
      <c r="G25" s="451" t="s">
        <v>1295</v>
      </c>
      <c r="H25" s="451" t="s">
        <v>1373</v>
      </c>
      <c r="I25" s="451" t="s">
        <v>1224</v>
      </c>
      <c r="J25" s="451" t="s">
        <v>1274</v>
      </c>
      <c r="K25" s="450" t="s">
        <v>1300</v>
      </c>
    </row>
    <row r="26" customFormat="false" ht="14.25" hidden="false" customHeight="false" outlineLevel="0" collapsed="false">
      <c r="A26" s="889"/>
      <c r="B26" s="882" t="s">
        <v>159</v>
      </c>
      <c r="C26" s="451" t="s">
        <v>1520</v>
      </c>
      <c r="D26" s="451" t="s">
        <v>1366</v>
      </c>
      <c r="E26" s="451" t="s">
        <v>1247</v>
      </c>
      <c r="F26" s="451" t="s">
        <v>1433</v>
      </c>
      <c r="G26" s="451" t="s">
        <v>1521</v>
      </c>
      <c r="H26" s="451" t="s">
        <v>1474</v>
      </c>
      <c r="I26" s="451" t="s">
        <v>1522</v>
      </c>
      <c r="J26" s="451" t="s">
        <v>1260</v>
      </c>
      <c r="K26" s="450" t="s">
        <v>1286</v>
      </c>
    </row>
    <row r="27" customFormat="false" ht="14.25" hidden="false" customHeight="false" outlineLevel="0" collapsed="false">
      <c r="A27" s="889"/>
      <c r="B27" s="882" t="s">
        <v>161</v>
      </c>
      <c r="C27" s="451" t="s">
        <v>1241</v>
      </c>
      <c r="D27" s="451" t="s">
        <v>1343</v>
      </c>
      <c r="E27" s="451" t="s">
        <v>1293</v>
      </c>
      <c r="F27" s="451" t="s">
        <v>1315</v>
      </c>
      <c r="G27" s="451" t="s">
        <v>1350</v>
      </c>
      <c r="H27" s="451" t="s">
        <v>1332</v>
      </c>
      <c r="I27" s="451" t="s">
        <v>1330</v>
      </c>
      <c r="J27" s="451" t="s">
        <v>1475</v>
      </c>
      <c r="K27" s="450" t="s">
        <v>1308</v>
      </c>
    </row>
    <row r="28" customFormat="false" ht="14.25" hidden="false" customHeight="false" outlineLevel="0" collapsed="false">
      <c r="A28" s="889"/>
      <c r="B28" s="882" t="s">
        <v>162</v>
      </c>
      <c r="C28" s="451" t="s">
        <v>1245</v>
      </c>
      <c r="D28" s="451" t="s">
        <v>1523</v>
      </c>
      <c r="E28" s="451" t="s">
        <v>1230</v>
      </c>
      <c r="F28" s="451" t="s">
        <v>1289</v>
      </c>
      <c r="G28" s="451" t="s">
        <v>1273</v>
      </c>
      <c r="H28" s="451" t="s">
        <v>1521</v>
      </c>
      <c r="I28" s="451" t="s">
        <v>1219</v>
      </c>
      <c r="J28" s="451" t="s">
        <v>1390</v>
      </c>
      <c r="K28" s="450" t="s">
        <v>1306</v>
      </c>
    </row>
    <row r="29" customFormat="false" ht="14.25" hidden="false" customHeight="false" outlineLevel="0" collapsed="false">
      <c r="A29" s="889"/>
      <c r="B29" s="882" t="s">
        <v>163</v>
      </c>
      <c r="C29" s="451" t="s">
        <v>1296</v>
      </c>
      <c r="D29" s="451" t="s">
        <v>1312</v>
      </c>
      <c r="E29" s="451" t="s">
        <v>1524</v>
      </c>
      <c r="F29" s="451" t="s">
        <v>1386</v>
      </c>
      <c r="G29" s="451" t="s">
        <v>1525</v>
      </c>
      <c r="H29" s="451" t="s">
        <v>1469</v>
      </c>
      <c r="I29" s="451" t="s">
        <v>1469</v>
      </c>
      <c r="J29" s="451" t="s">
        <v>1526</v>
      </c>
      <c r="K29" s="450" t="s">
        <v>1478</v>
      </c>
    </row>
    <row r="30" customFormat="false" ht="14.25" hidden="false" customHeight="false" outlineLevel="0" collapsed="false">
      <c r="A30" s="889"/>
      <c r="B30" s="882" t="s">
        <v>164</v>
      </c>
      <c r="C30" s="451" t="s">
        <v>1431</v>
      </c>
      <c r="D30" s="451" t="s">
        <v>1312</v>
      </c>
      <c r="E30" s="451" t="s">
        <v>1289</v>
      </c>
      <c r="F30" s="451" t="s">
        <v>1494</v>
      </c>
      <c r="G30" s="451" t="s">
        <v>1430</v>
      </c>
      <c r="H30" s="451" t="s">
        <v>1349</v>
      </c>
      <c r="I30" s="451" t="s">
        <v>1431</v>
      </c>
      <c r="J30" s="451" t="s">
        <v>1527</v>
      </c>
      <c r="K30" s="450" t="s">
        <v>1469</v>
      </c>
    </row>
    <row r="31" customFormat="false" ht="14.25" hidden="false" customHeight="false" outlineLevel="0" collapsed="false">
      <c r="A31" s="893"/>
      <c r="B31" s="882" t="s">
        <v>165</v>
      </c>
      <c r="C31" s="451" t="s">
        <v>1463</v>
      </c>
      <c r="D31" s="451" t="s">
        <v>1380</v>
      </c>
      <c r="E31" s="451" t="s">
        <v>1487</v>
      </c>
      <c r="F31" s="451" t="s">
        <v>1528</v>
      </c>
      <c r="G31" s="451" t="s">
        <v>1529</v>
      </c>
      <c r="H31" s="451" t="s">
        <v>1480</v>
      </c>
      <c r="I31" s="451" t="s">
        <v>1530</v>
      </c>
      <c r="J31" s="451" t="s">
        <v>1249</v>
      </c>
      <c r="K31" s="450" t="s">
        <v>1531</v>
      </c>
    </row>
    <row r="32" customFormat="false" ht="14.25" hidden="false" customHeight="false" outlineLevel="0" collapsed="false">
      <c r="A32" s="893"/>
      <c r="B32" s="882"/>
      <c r="C32" s="897"/>
      <c r="D32" s="897"/>
      <c r="E32" s="897"/>
      <c r="F32" s="897"/>
      <c r="G32" s="897"/>
      <c r="H32" s="897"/>
      <c r="I32" s="897"/>
      <c r="J32" s="897"/>
      <c r="K32" s="220"/>
    </row>
    <row r="33" customFormat="false" ht="14.25" hidden="false" customHeight="false" outlineLevel="0" collapsed="false">
      <c r="A33" s="894" t="n">
        <v>2013</v>
      </c>
      <c r="B33" s="882" t="s">
        <v>166</v>
      </c>
      <c r="C33" s="451" t="s">
        <v>1507</v>
      </c>
      <c r="D33" s="451" t="s">
        <v>1423</v>
      </c>
      <c r="E33" s="451" t="s">
        <v>1532</v>
      </c>
      <c r="F33" s="451" t="s">
        <v>1396</v>
      </c>
      <c r="G33" s="451" t="s">
        <v>1533</v>
      </c>
      <c r="H33" s="451" t="s">
        <v>1534</v>
      </c>
      <c r="I33" s="451" t="s">
        <v>1535</v>
      </c>
      <c r="J33" s="451" t="s">
        <v>1511</v>
      </c>
      <c r="K33" s="450" t="s">
        <v>1536</v>
      </c>
    </row>
    <row r="34" customFormat="false" ht="14.25" hidden="false" customHeight="false" outlineLevel="0" collapsed="false">
      <c r="A34" s="889"/>
      <c r="B34" s="882" t="s">
        <v>168</v>
      </c>
      <c r="C34" s="451" t="s">
        <v>1537</v>
      </c>
      <c r="D34" s="451" t="s">
        <v>1483</v>
      </c>
      <c r="E34" s="451" t="s">
        <v>1392</v>
      </c>
      <c r="F34" s="451" t="s">
        <v>1538</v>
      </c>
      <c r="G34" s="451" t="s">
        <v>1399</v>
      </c>
      <c r="H34" s="451" t="s">
        <v>1429</v>
      </c>
      <c r="I34" s="451" t="s">
        <v>1496</v>
      </c>
      <c r="J34" s="451" t="s">
        <v>1516</v>
      </c>
      <c r="K34" s="450" t="s">
        <v>1477</v>
      </c>
    </row>
    <row r="35" customFormat="false" ht="14.25" hidden="false" customHeight="false" outlineLevel="0" collapsed="false">
      <c r="A35" s="889"/>
      <c r="B35" s="882" t="s">
        <v>169</v>
      </c>
      <c r="C35" s="451" t="s">
        <v>1465</v>
      </c>
      <c r="D35" s="451" t="s">
        <v>1426</v>
      </c>
      <c r="E35" s="451" t="s">
        <v>1539</v>
      </c>
      <c r="F35" s="451" t="s">
        <v>1408</v>
      </c>
      <c r="G35" s="451" t="s">
        <v>1252</v>
      </c>
      <c r="H35" s="451" t="s">
        <v>1261</v>
      </c>
      <c r="I35" s="451" t="s">
        <v>1375</v>
      </c>
      <c r="J35" s="451" t="s">
        <v>1273</v>
      </c>
      <c r="K35" s="450" t="s">
        <v>1540</v>
      </c>
    </row>
    <row r="36" customFormat="false" ht="14.25" hidden="false" customHeight="false" outlineLevel="0" collapsed="false">
      <c r="A36" s="889"/>
      <c r="B36" s="882" t="s">
        <v>171</v>
      </c>
      <c r="C36" s="451" t="s">
        <v>1519</v>
      </c>
      <c r="D36" s="451" t="s">
        <v>1541</v>
      </c>
      <c r="E36" s="451" t="s">
        <v>1277</v>
      </c>
      <c r="F36" s="451" t="s">
        <v>1410</v>
      </c>
      <c r="G36" s="451" t="s">
        <v>1334</v>
      </c>
      <c r="H36" s="451" t="s">
        <v>1505</v>
      </c>
      <c r="I36" s="451" t="s">
        <v>1253</v>
      </c>
      <c r="J36" s="451" t="s">
        <v>1522</v>
      </c>
      <c r="K36" s="450" t="s">
        <v>1375</v>
      </c>
    </row>
    <row r="37" customFormat="false" ht="14.25" hidden="false" customHeight="false" outlineLevel="0" collapsed="false">
      <c r="A37" s="889"/>
      <c r="B37" s="882" t="s">
        <v>173</v>
      </c>
      <c r="C37" s="451" t="s">
        <v>1279</v>
      </c>
      <c r="D37" s="451" t="s">
        <v>1542</v>
      </c>
      <c r="E37" s="451" t="s">
        <v>1244</v>
      </c>
      <c r="F37" s="451" t="s">
        <v>1376</v>
      </c>
      <c r="G37" s="451" t="n">
        <v>0.1</v>
      </c>
      <c r="H37" s="451" t="s">
        <v>1226</v>
      </c>
      <c r="I37" s="451" t="s">
        <v>1282</v>
      </c>
      <c r="J37" s="451" t="s">
        <v>1264</v>
      </c>
      <c r="K37" s="450" t="s">
        <v>1505</v>
      </c>
    </row>
    <row r="38" customFormat="false" ht="14.25" hidden="false" customHeight="false" outlineLevel="0" collapsed="false">
      <c r="A38" s="889"/>
      <c r="B38" s="882" t="s">
        <v>174</v>
      </c>
      <c r="C38" s="451" t="s">
        <v>1314</v>
      </c>
      <c r="D38" s="451" t="s">
        <v>1303</v>
      </c>
      <c r="E38" s="451" t="s">
        <v>1280</v>
      </c>
      <c r="F38" s="451" t="s">
        <v>1228</v>
      </c>
      <c r="G38" s="451" t="s">
        <v>1338</v>
      </c>
      <c r="H38" s="451" t="s">
        <v>1295</v>
      </c>
      <c r="I38" s="451" t="s">
        <v>1221</v>
      </c>
      <c r="J38" s="451" t="s">
        <v>1420</v>
      </c>
      <c r="K38" s="450" t="s">
        <v>1543</v>
      </c>
    </row>
    <row r="39" customFormat="false" ht="14.25" hidden="false" customHeight="false" outlineLevel="0" collapsed="false">
      <c r="A39" s="881"/>
      <c r="B39" s="882" t="s">
        <v>159</v>
      </c>
      <c r="C39" s="451" t="s">
        <v>1475</v>
      </c>
      <c r="D39" s="451" t="s">
        <v>1244</v>
      </c>
      <c r="E39" s="451" t="s">
        <v>1229</v>
      </c>
      <c r="F39" s="451" t="s">
        <v>1220</v>
      </c>
      <c r="G39" s="451" t="s">
        <v>1308</v>
      </c>
      <c r="H39" s="451" t="s">
        <v>1369</v>
      </c>
      <c r="I39" s="451" t="s">
        <v>1345</v>
      </c>
      <c r="J39" s="451" t="s">
        <v>1467</v>
      </c>
      <c r="K39" s="450" t="s">
        <v>1332</v>
      </c>
    </row>
    <row r="40" customFormat="false" ht="14.25" hidden="false" customHeight="false" outlineLevel="0" collapsed="false">
      <c r="A40" s="881"/>
      <c r="B40" s="882" t="s">
        <v>161</v>
      </c>
      <c r="C40" s="451" t="s">
        <v>1523</v>
      </c>
      <c r="D40" s="451" t="s">
        <v>1301</v>
      </c>
      <c r="E40" s="451" t="s">
        <v>1287</v>
      </c>
      <c r="F40" s="451" t="s">
        <v>1263</v>
      </c>
      <c r="G40" s="451" t="s">
        <v>1522</v>
      </c>
      <c r="H40" s="451" t="s">
        <v>1350</v>
      </c>
      <c r="I40" s="451" t="s">
        <v>1427</v>
      </c>
      <c r="J40" s="451" t="s">
        <v>1544</v>
      </c>
      <c r="K40" s="450" t="s">
        <v>1378</v>
      </c>
    </row>
    <row r="41" customFormat="false" ht="14.25" hidden="false" customHeight="false" outlineLevel="0" collapsed="false">
      <c r="A41" s="881"/>
      <c r="B41" s="882" t="s">
        <v>162</v>
      </c>
      <c r="C41" s="451" t="s">
        <v>1477</v>
      </c>
      <c r="D41" s="451" t="s">
        <v>1263</v>
      </c>
      <c r="E41" s="451" t="s">
        <v>1241</v>
      </c>
      <c r="F41" s="451" t="s">
        <v>1473</v>
      </c>
      <c r="G41" s="451" t="s">
        <v>1277</v>
      </c>
      <c r="H41" s="451" t="s">
        <v>1487</v>
      </c>
      <c r="I41" s="451" t="s">
        <v>1499</v>
      </c>
      <c r="J41" s="451" t="s">
        <v>1434</v>
      </c>
      <c r="K41" s="450" t="s">
        <v>1324</v>
      </c>
    </row>
    <row r="42" customFormat="false" ht="14.25" hidden="false" customHeight="false" outlineLevel="0" collapsed="false">
      <c r="A42" s="881"/>
      <c r="B42" s="882" t="s">
        <v>163</v>
      </c>
      <c r="C42" s="451" t="s">
        <v>1545</v>
      </c>
      <c r="D42" s="451" t="s">
        <v>1517</v>
      </c>
      <c r="E42" s="451" t="s">
        <v>1416</v>
      </c>
      <c r="F42" s="451" t="s">
        <v>1515</v>
      </c>
      <c r="G42" s="451" t="s">
        <v>1476</v>
      </c>
      <c r="H42" s="451" t="s">
        <v>1476</v>
      </c>
      <c r="I42" s="451" t="s">
        <v>1439</v>
      </c>
      <c r="J42" s="451" t="s">
        <v>1514</v>
      </c>
      <c r="K42" s="450" t="s">
        <v>1377</v>
      </c>
    </row>
    <row r="43" customFormat="false" ht="14.25" hidden="false" customHeight="false" outlineLevel="0" collapsed="false">
      <c r="A43" s="881"/>
      <c r="B43" s="882" t="s">
        <v>164</v>
      </c>
      <c r="C43" s="451" t="s">
        <v>1324</v>
      </c>
      <c r="D43" s="451" t="s">
        <v>1369</v>
      </c>
      <c r="E43" s="451" t="s">
        <v>1275</v>
      </c>
      <c r="F43" s="451" t="s">
        <v>1546</v>
      </c>
      <c r="G43" s="451" t="s">
        <v>1292</v>
      </c>
      <c r="H43" s="451" t="s">
        <v>1467</v>
      </c>
      <c r="I43" s="451" t="s">
        <v>1503</v>
      </c>
      <c r="J43" s="451" t="s">
        <v>1271</v>
      </c>
      <c r="K43" s="450" t="s">
        <v>1232</v>
      </c>
    </row>
    <row r="44" customFormat="false" ht="14.25" hidden="false" customHeight="false" outlineLevel="0" collapsed="false">
      <c r="A44" s="881"/>
      <c r="B44" s="882" t="s">
        <v>165</v>
      </c>
      <c r="C44" s="451" t="s">
        <v>1416</v>
      </c>
      <c r="D44" s="451" t="s">
        <v>1271</v>
      </c>
      <c r="E44" s="451" t="s">
        <v>1344</v>
      </c>
      <c r="F44" s="451" t="s">
        <v>1547</v>
      </c>
      <c r="G44" s="451" t="s">
        <v>1434</v>
      </c>
      <c r="H44" s="451" t="s">
        <v>1370</v>
      </c>
      <c r="I44" s="451" t="s">
        <v>1542</v>
      </c>
      <c r="J44" s="451" t="s">
        <v>1548</v>
      </c>
      <c r="K44" s="450" t="s">
        <v>1281</v>
      </c>
    </row>
    <row r="45" customFormat="false" ht="14.25" hidden="false" customHeight="false" outlineLevel="0" collapsed="false">
      <c r="A45" s="881"/>
      <c r="B45" s="882"/>
      <c r="C45" s="897"/>
      <c r="D45" s="897"/>
      <c r="E45" s="897"/>
      <c r="F45" s="897"/>
      <c r="G45" s="897"/>
      <c r="H45" s="897"/>
      <c r="I45" s="897"/>
      <c r="J45" s="897"/>
      <c r="K45" s="220"/>
    </row>
    <row r="46" customFormat="false" ht="14.25" hidden="false" customHeight="false" outlineLevel="0" collapsed="false">
      <c r="A46" s="894" t="n">
        <v>2014</v>
      </c>
      <c r="B46" s="882" t="s">
        <v>166</v>
      </c>
      <c r="C46" s="451" t="s">
        <v>1517</v>
      </c>
      <c r="D46" s="451" t="s">
        <v>1337</v>
      </c>
      <c r="E46" s="451" t="s">
        <v>1372</v>
      </c>
      <c r="F46" s="451" t="s">
        <v>1259</v>
      </c>
      <c r="G46" s="451" t="s">
        <v>1546</v>
      </c>
      <c r="H46" s="451" t="s">
        <v>1417</v>
      </c>
      <c r="I46" s="451" t="s">
        <v>1549</v>
      </c>
      <c r="J46" s="451" t="s">
        <v>1464</v>
      </c>
      <c r="K46" s="450" t="s">
        <v>1232</v>
      </c>
    </row>
    <row r="47" customFormat="false" ht="14.25" hidden="false" customHeight="false" outlineLevel="0" collapsed="false">
      <c r="A47" s="889"/>
      <c r="B47" s="882" t="s">
        <v>168</v>
      </c>
      <c r="C47" s="451" t="s">
        <v>1350</v>
      </c>
      <c r="D47" s="451" t="s">
        <v>1523</v>
      </c>
      <c r="E47" s="451" t="s">
        <v>1277</v>
      </c>
      <c r="F47" s="451" t="s">
        <v>1404</v>
      </c>
      <c r="G47" s="451" t="s">
        <v>1366</v>
      </c>
      <c r="H47" s="451" t="s">
        <v>1550</v>
      </c>
      <c r="I47" s="451" t="s">
        <v>1266</v>
      </c>
      <c r="J47" s="451" t="s">
        <v>1551</v>
      </c>
      <c r="K47" s="450" t="s">
        <v>1225</v>
      </c>
    </row>
    <row r="48" customFormat="false" ht="14.25" hidden="false" customHeight="false" outlineLevel="0" collapsed="false">
      <c r="A48" s="889"/>
      <c r="B48" s="882" t="s">
        <v>169</v>
      </c>
      <c r="C48" s="451" t="s">
        <v>1294</v>
      </c>
      <c r="D48" s="451" t="s">
        <v>1344</v>
      </c>
      <c r="E48" s="451" t="s">
        <v>1316</v>
      </c>
      <c r="F48" s="451" t="s">
        <v>1515</v>
      </c>
      <c r="G48" s="451" t="s">
        <v>1231</v>
      </c>
      <c r="H48" s="451" t="n">
        <v>2.6</v>
      </c>
      <c r="I48" s="451" t="n">
        <v>5.4</v>
      </c>
      <c r="J48" s="451" t="s">
        <v>1288</v>
      </c>
      <c r="K48" s="450" t="s">
        <v>1227</v>
      </c>
    </row>
    <row r="49" customFormat="false" ht="14.25" hidden="false" customHeight="false" outlineLevel="0" collapsed="false">
      <c r="A49" s="889"/>
      <c r="B49" s="882" t="s">
        <v>171</v>
      </c>
      <c r="C49" s="569" t="s">
        <v>1247</v>
      </c>
      <c r="D49" s="569" t="s">
        <v>1350</v>
      </c>
      <c r="E49" s="569" t="n">
        <v>1.3</v>
      </c>
      <c r="F49" s="569" t="s">
        <v>1222</v>
      </c>
      <c r="G49" s="569" t="n">
        <v>1</v>
      </c>
      <c r="H49" s="569" t="n">
        <v>9.3</v>
      </c>
      <c r="I49" s="569" t="n">
        <v>13.2</v>
      </c>
      <c r="J49" s="569" t="n">
        <v>3.1</v>
      </c>
      <c r="K49" s="454" t="s">
        <v>1226</v>
      </c>
    </row>
    <row r="50" customFormat="false" ht="14.25" hidden="false" customHeight="false" outlineLevel="0" collapsed="false">
      <c r="A50" s="889"/>
      <c r="B50" s="882" t="s">
        <v>173</v>
      </c>
      <c r="C50" s="897" t="s">
        <v>1325</v>
      </c>
      <c r="D50" s="897" t="s">
        <v>1318</v>
      </c>
      <c r="E50" s="897" t="n">
        <v>3</v>
      </c>
      <c r="F50" s="897" t="s">
        <v>1498</v>
      </c>
      <c r="G50" s="897" t="n">
        <v>3.7</v>
      </c>
      <c r="H50" s="897" t="n">
        <v>7.2</v>
      </c>
      <c r="I50" s="897" t="n">
        <v>10.8</v>
      </c>
      <c r="J50" s="897" t="s">
        <v>1285</v>
      </c>
      <c r="K50" s="449" t="s">
        <v>1268</v>
      </c>
    </row>
    <row r="51" customFormat="false" ht="14.25" hidden="false" customHeight="false" outlineLevel="0" collapsed="false">
      <c r="A51" s="889"/>
      <c r="B51" s="882" t="s">
        <v>174</v>
      </c>
      <c r="C51" s="897" t="s">
        <v>1221</v>
      </c>
      <c r="D51" s="897" t="s">
        <v>1297</v>
      </c>
      <c r="E51" s="897" t="n">
        <v>3.8</v>
      </c>
      <c r="F51" s="897" t="s">
        <v>1413</v>
      </c>
      <c r="G51" s="897" t="n">
        <v>2.4</v>
      </c>
      <c r="H51" s="897" t="n">
        <v>3.1</v>
      </c>
      <c r="I51" s="897" t="n">
        <v>6.3</v>
      </c>
      <c r="J51" s="897" t="s">
        <v>1287</v>
      </c>
      <c r="K51" s="220" t="n">
        <v>0.7</v>
      </c>
    </row>
    <row r="52" customFormat="false" ht="14.25" hidden="false" customHeight="false" outlineLevel="0" collapsed="false">
      <c r="A52" s="889"/>
      <c r="B52" s="882" t="s">
        <v>159</v>
      </c>
      <c r="C52" s="897" t="s">
        <v>1295</v>
      </c>
      <c r="D52" s="897" t="s">
        <v>1229</v>
      </c>
      <c r="E52" s="897" t="s">
        <v>1373</v>
      </c>
      <c r="F52" s="897" t="s">
        <v>1334</v>
      </c>
      <c r="G52" s="897" t="s">
        <v>1246</v>
      </c>
      <c r="H52" s="897" t="s">
        <v>1236</v>
      </c>
      <c r="I52" s="897" t="n">
        <v>0.8</v>
      </c>
      <c r="J52" s="897" t="s">
        <v>1332</v>
      </c>
      <c r="K52" s="220" t="s">
        <v>1497</v>
      </c>
    </row>
    <row r="53" customFormat="false" ht="14.25" hidden="false" customHeight="false" outlineLevel="0" collapsed="false">
      <c r="A53" s="889"/>
      <c r="B53" s="882" t="s">
        <v>161</v>
      </c>
      <c r="C53" s="897" t="s">
        <v>1300</v>
      </c>
      <c r="D53" s="906" t="s">
        <v>1295</v>
      </c>
      <c r="E53" s="897" t="n">
        <v>13.9</v>
      </c>
      <c r="F53" s="897" t="s">
        <v>1336</v>
      </c>
      <c r="G53" s="897" t="s">
        <v>1220</v>
      </c>
      <c r="H53" s="897" t="s">
        <v>1492</v>
      </c>
      <c r="I53" s="897" t="s">
        <v>1301</v>
      </c>
      <c r="J53" s="897" t="s">
        <v>1253</v>
      </c>
      <c r="K53" s="220" t="s">
        <v>1338</v>
      </c>
    </row>
    <row r="54" customFormat="false" ht="14.25" hidden="false" customHeight="false" outlineLevel="0" collapsed="false">
      <c r="A54" s="889"/>
      <c r="B54" s="882" t="s">
        <v>162</v>
      </c>
      <c r="C54" s="897" t="s">
        <v>1517</v>
      </c>
      <c r="D54" s="897" t="s">
        <v>1520</v>
      </c>
      <c r="E54" s="897" t="s">
        <v>1276</v>
      </c>
      <c r="F54" s="897" t="s">
        <v>1219</v>
      </c>
      <c r="G54" s="897" t="s">
        <v>1278</v>
      </c>
      <c r="H54" s="897" t="s">
        <v>1244</v>
      </c>
      <c r="I54" s="897" t="s">
        <v>1261</v>
      </c>
      <c r="J54" s="897" t="s">
        <v>1286</v>
      </c>
      <c r="K54" s="454" t="s">
        <v>1310</v>
      </c>
      <c r="L54" s="905"/>
    </row>
    <row r="55" customFormat="false" ht="14.25" hidden="false" customHeight="false" outlineLevel="0" collapsed="false">
      <c r="A55" s="889"/>
      <c r="B55" s="882" t="s">
        <v>163</v>
      </c>
      <c r="C55" s="897" t="s">
        <v>1328</v>
      </c>
      <c r="D55" s="897" t="s">
        <v>1472</v>
      </c>
      <c r="E55" s="897" t="s">
        <v>1229</v>
      </c>
      <c r="F55" s="897" t="s">
        <v>1316</v>
      </c>
      <c r="G55" s="897" t="s">
        <v>1487</v>
      </c>
      <c r="H55" s="897" t="s">
        <v>1278</v>
      </c>
      <c r="I55" s="897" t="s">
        <v>1252</v>
      </c>
      <c r="J55" s="897" t="s">
        <v>1271</v>
      </c>
      <c r="K55" s="454" t="s">
        <v>1232</v>
      </c>
      <c r="L55" s="905"/>
    </row>
    <row r="56" customFormat="false" ht="14.25" hidden="false" customHeight="false" outlineLevel="0" collapsed="false">
      <c r="A56" s="889"/>
      <c r="B56" s="882" t="s">
        <v>164</v>
      </c>
      <c r="C56" s="897" t="s">
        <v>1272</v>
      </c>
      <c r="D56" s="897" t="s">
        <v>1372</v>
      </c>
      <c r="E56" s="897" t="s">
        <v>1234</v>
      </c>
      <c r="F56" s="897" t="s">
        <v>1517</v>
      </c>
      <c r="G56" s="897" t="s">
        <v>1297</v>
      </c>
      <c r="H56" s="897" t="s">
        <v>1333</v>
      </c>
      <c r="I56" s="897" t="s">
        <v>1552</v>
      </c>
      <c r="J56" s="897" t="s">
        <v>1294</v>
      </c>
      <c r="K56" s="220" t="s">
        <v>1372</v>
      </c>
      <c r="L56" s="905"/>
    </row>
    <row r="57" customFormat="false" ht="15" hidden="false" customHeight="true" outlineLevel="0" collapsed="false">
      <c r="A57" s="889"/>
      <c r="B57" s="882"/>
      <c r="C57" s="905"/>
      <c r="D57" s="905"/>
      <c r="E57" s="905"/>
      <c r="F57" s="905"/>
      <c r="G57" s="905"/>
      <c r="H57" s="905"/>
      <c r="I57" s="905"/>
      <c r="J57" s="905"/>
      <c r="K57" s="570"/>
    </row>
    <row r="58" customFormat="false" ht="11.25" hidden="false" customHeight="true" outlineLevel="0" collapsed="false">
      <c r="A58" s="814" t="s">
        <v>1553</v>
      </c>
      <c r="B58" s="814"/>
      <c r="C58" s="814"/>
      <c r="D58" s="814"/>
      <c r="E58" s="814"/>
      <c r="F58" s="814"/>
      <c r="G58" s="814"/>
      <c r="H58" s="814"/>
      <c r="I58" s="814"/>
      <c r="J58" s="814"/>
      <c r="K58" s="814"/>
    </row>
    <row r="59" customFormat="false" ht="15" hidden="false" customHeight="true" outlineLevel="0" collapsed="false">
      <c r="A59" s="814" t="s">
        <v>1554</v>
      </c>
      <c r="B59" s="814"/>
      <c r="C59" s="814"/>
      <c r="D59" s="814"/>
      <c r="E59" s="814"/>
      <c r="F59" s="814"/>
      <c r="G59" s="814"/>
      <c r="H59" s="814"/>
      <c r="I59" s="814"/>
      <c r="J59" s="814"/>
      <c r="K59" s="814"/>
    </row>
    <row r="60" customFormat="false" ht="14.2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4.2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4.2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</sheetData>
  <mergeCells count="11">
    <mergeCell ref="A1:F1"/>
    <mergeCell ref="J1:L1"/>
    <mergeCell ref="A2:F2"/>
    <mergeCell ref="J2:L2"/>
    <mergeCell ref="A3:B6"/>
    <mergeCell ref="C3:K3"/>
    <mergeCell ref="C4:C5"/>
    <mergeCell ref="D4:F4"/>
    <mergeCell ref="G4:K4"/>
    <mergeCell ref="A58:K58"/>
    <mergeCell ref="A59:K59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73" t="s">
        <v>1355</v>
      </c>
      <c r="B1" s="873"/>
      <c r="C1" s="873"/>
      <c r="D1" s="873"/>
      <c r="E1" s="873"/>
      <c r="F1" s="873"/>
      <c r="G1" s="873"/>
      <c r="H1" s="873"/>
      <c r="I1" s="873"/>
      <c r="J1" s="71" t="s">
        <v>140</v>
      </c>
      <c r="K1" s="71"/>
      <c r="L1" s="71"/>
    </row>
    <row r="2" customFormat="false" ht="15" hidden="false" customHeight="true" outlineLevel="0" collapsed="false">
      <c r="A2" s="873" t="s">
        <v>1356</v>
      </c>
      <c r="B2" s="873"/>
      <c r="C2" s="873"/>
      <c r="D2" s="873"/>
      <c r="E2" s="873"/>
      <c r="F2" s="873"/>
      <c r="G2" s="875"/>
      <c r="H2" s="873"/>
      <c r="I2" s="873"/>
      <c r="J2" s="157" t="s">
        <v>142</v>
      </c>
      <c r="K2" s="157"/>
      <c r="L2" s="157"/>
    </row>
    <row r="3" customFormat="false" ht="20.1" hidden="false" customHeight="true" outlineLevel="0" collapsed="false">
      <c r="A3" s="876" t="s">
        <v>532</v>
      </c>
      <c r="B3" s="876"/>
      <c r="C3" s="877" t="s">
        <v>1555</v>
      </c>
      <c r="D3" s="877"/>
      <c r="E3" s="877"/>
      <c r="F3" s="877"/>
      <c r="G3" s="877"/>
      <c r="H3" s="877"/>
      <c r="I3" s="877"/>
      <c r="J3" s="877"/>
      <c r="K3" s="877"/>
      <c r="L3" s="877"/>
    </row>
    <row r="4" customFormat="false" ht="15" hidden="false" customHeight="true" outlineLevel="0" collapsed="false">
      <c r="A4" s="876"/>
      <c r="B4" s="876"/>
      <c r="C4" s="878" t="s">
        <v>1209</v>
      </c>
      <c r="D4" s="879" t="s">
        <v>1210</v>
      </c>
      <c r="E4" s="879"/>
      <c r="F4" s="879"/>
      <c r="G4" s="879"/>
      <c r="H4" s="877" t="s">
        <v>1211</v>
      </c>
      <c r="I4" s="877"/>
      <c r="J4" s="877"/>
      <c r="K4" s="877"/>
      <c r="L4" s="877"/>
    </row>
    <row r="5" customFormat="false" ht="99.95" hidden="false" customHeight="true" outlineLevel="0" collapsed="false">
      <c r="A5" s="876"/>
      <c r="B5" s="876"/>
      <c r="C5" s="878"/>
      <c r="D5" s="878" t="s">
        <v>1212</v>
      </c>
      <c r="E5" s="878" t="s">
        <v>1491</v>
      </c>
      <c r="F5" s="878" t="s">
        <v>1490</v>
      </c>
      <c r="G5" s="878" t="s">
        <v>1217</v>
      </c>
      <c r="H5" s="878" t="s">
        <v>1212</v>
      </c>
      <c r="I5" s="878" t="s">
        <v>1491</v>
      </c>
      <c r="J5" s="878" t="s">
        <v>1490</v>
      </c>
      <c r="K5" s="878" t="s">
        <v>1217</v>
      </c>
      <c r="L5" s="880" t="s">
        <v>1218</v>
      </c>
    </row>
    <row r="6" customFormat="false" ht="15" hidden="false" customHeight="true" outlineLevel="0" collapsed="false">
      <c r="A6" s="876"/>
      <c r="B6" s="876"/>
      <c r="C6" s="879" t="n">
        <v>30</v>
      </c>
      <c r="D6" s="879" t="n">
        <v>31</v>
      </c>
      <c r="E6" s="879" t="n">
        <v>32</v>
      </c>
      <c r="F6" s="879" t="n">
        <v>33</v>
      </c>
      <c r="G6" s="879" t="n">
        <v>34</v>
      </c>
      <c r="H6" s="879" t="n">
        <v>35</v>
      </c>
      <c r="I6" s="879" t="n">
        <v>36</v>
      </c>
      <c r="J6" s="879" t="n">
        <v>37</v>
      </c>
      <c r="K6" s="879" t="n">
        <v>38</v>
      </c>
      <c r="L6" s="877" t="n">
        <v>39</v>
      </c>
    </row>
    <row r="7" customFormat="false" ht="20.1" hidden="false" customHeight="true" outlineLevel="0" collapsed="false">
      <c r="A7" s="881" t="n">
        <v>2011</v>
      </c>
      <c r="B7" s="882" t="s">
        <v>166</v>
      </c>
      <c r="C7" s="907" t="s">
        <v>1366</v>
      </c>
      <c r="D7" s="907" t="s">
        <v>1229</v>
      </c>
      <c r="E7" s="907" t="s">
        <v>1380</v>
      </c>
      <c r="F7" s="907" t="s">
        <v>1522</v>
      </c>
      <c r="G7" s="907" t="s">
        <v>1314</v>
      </c>
      <c r="H7" s="907" t="s">
        <v>1376</v>
      </c>
      <c r="I7" s="907" t="s">
        <v>1556</v>
      </c>
      <c r="J7" s="907" t="s">
        <v>1556</v>
      </c>
      <c r="K7" s="907" t="s">
        <v>1376</v>
      </c>
      <c r="L7" s="908" t="n">
        <v>10.6</v>
      </c>
    </row>
    <row r="8" customFormat="false" ht="14.25" hidden="false" customHeight="false" outlineLevel="0" collapsed="false">
      <c r="A8" s="881"/>
      <c r="B8" s="882" t="s">
        <v>168</v>
      </c>
      <c r="C8" s="569" t="s">
        <v>1323</v>
      </c>
      <c r="D8" s="569" t="s">
        <v>1557</v>
      </c>
      <c r="E8" s="569" t="s">
        <v>1558</v>
      </c>
      <c r="F8" s="569" t="s">
        <v>1434</v>
      </c>
      <c r="G8" s="569" t="s">
        <v>1559</v>
      </c>
      <c r="H8" s="569" t="s">
        <v>1376</v>
      </c>
      <c r="I8" s="569" t="s">
        <v>1240</v>
      </c>
      <c r="J8" s="569" t="s">
        <v>1240</v>
      </c>
      <c r="K8" s="569" t="s">
        <v>1281</v>
      </c>
      <c r="L8" s="454" t="s">
        <v>1487</v>
      </c>
    </row>
    <row r="9" customFormat="false" ht="14.25" hidden="false" customHeight="false" outlineLevel="0" collapsed="false">
      <c r="A9" s="881"/>
      <c r="B9" s="882" t="s">
        <v>169</v>
      </c>
      <c r="C9" s="569" t="n">
        <v>0.3</v>
      </c>
      <c r="D9" s="569" t="s">
        <v>1309</v>
      </c>
      <c r="E9" s="569" t="s">
        <v>1473</v>
      </c>
      <c r="F9" s="569" t="s">
        <v>1308</v>
      </c>
      <c r="G9" s="569" t="s">
        <v>1385</v>
      </c>
      <c r="H9" s="569" t="s">
        <v>1300</v>
      </c>
      <c r="I9" s="569" t="n">
        <v>8.8</v>
      </c>
      <c r="J9" s="569" t="n">
        <v>8.8</v>
      </c>
      <c r="K9" s="569" t="s">
        <v>1320</v>
      </c>
      <c r="L9" s="454" t="n">
        <v>11.3</v>
      </c>
    </row>
    <row r="10" customFormat="false" ht="14.25" hidden="false" customHeight="false" outlineLevel="0" collapsed="false">
      <c r="A10" s="881"/>
      <c r="B10" s="882" t="s">
        <v>171</v>
      </c>
      <c r="C10" s="569" t="n">
        <v>11</v>
      </c>
      <c r="D10" s="569" t="s">
        <v>1372</v>
      </c>
      <c r="E10" s="569" t="n">
        <v>13.2</v>
      </c>
      <c r="F10" s="569" t="n">
        <v>13.2</v>
      </c>
      <c r="G10" s="569" t="s">
        <v>1372</v>
      </c>
      <c r="H10" s="569" t="s">
        <v>1321</v>
      </c>
      <c r="I10" s="569" t="n">
        <v>8.7</v>
      </c>
      <c r="J10" s="569" t="n">
        <v>8.7</v>
      </c>
      <c r="K10" s="569" t="n">
        <v>8.7</v>
      </c>
      <c r="L10" s="454" t="s">
        <v>1238</v>
      </c>
    </row>
    <row r="11" customFormat="false" ht="14.25" hidden="false" customHeight="false" outlineLevel="0" collapsed="false">
      <c r="A11" s="881"/>
      <c r="B11" s="882" t="s">
        <v>173</v>
      </c>
      <c r="C11" s="569" t="n">
        <v>4.8</v>
      </c>
      <c r="D11" s="569" t="s">
        <v>1502</v>
      </c>
      <c r="E11" s="569" t="n">
        <v>6.7</v>
      </c>
      <c r="F11" s="569" t="n">
        <v>9.5</v>
      </c>
      <c r="G11" s="569" t="s">
        <v>1231</v>
      </c>
      <c r="H11" s="569" t="n">
        <v>4.1</v>
      </c>
      <c r="I11" s="569" t="n">
        <v>0.1</v>
      </c>
      <c r="J11" s="569" t="n">
        <v>0.1</v>
      </c>
      <c r="K11" s="569" t="s">
        <v>1247</v>
      </c>
      <c r="L11" s="454" t="s">
        <v>1247</v>
      </c>
    </row>
    <row r="12" customFormat="false" ht="14.25" hidden="false" customHeight="false" outlineLevel="0" collapsed="false">
      <c r="A12" s="881"/>
      <c r="B12" s="882" t="s">
        <v>174</v>
      </c>
      <c r="C12" s="569" t="n">
        <v>3.9</v>
      </c>
      <c r="D12" s="569" t="s">
        <v>1309</v>
      </c>
      <c r="E12" s="569" t="s">
        <v>1373</v>
      </c>
      <c r="F12" s="569" t="n">
        <v>5.8</v>
      </c>
      <c r="G12" s="569" t="s">
        <v>1501</v>
      </c>
      <c r="H12" s="569" t="s">
        <v>1343</v>
      </c>
      <c r="I12" s="569" t="s">
        <v>1351</v>
      </c>
      <c r="J12" s="569" t="n">
        <v>1.9</v>
      </c>
      <c r="K12" s="569" t="s">
        <v>1264</v>
      </c>
      <c r="L12" s="454" t="s">
        <v>1326</v>
      </c>
    </row>
    <row r="13" customFormat="false" ht="14.25" hidden="false" customHeight="false" outlineLevel="0" collapsed="false">
      <c r="A13" s="881"/>
      <c r="B13" s="882" t="s">
        <v>159</v>
      </c>
      <c r="C13" s="569" t="s">
        <v>1338</v>
      </c>
      <c r="D13" s="569" t="s">
        <v>1339</v>
      </c>
      <c r="E13" s="569" t="s">
        <v>1257</v>
      </c>
      <c r="F13" s="569" t="s">
        <v>1247</v>
      </c>
      <c r="G13" s="569" t="s">
        <v>1305</v>
      </c>
      <c r="H13" s="569" t="s">
        <v>1348</v>
      </c>
      <c r="I13" s="569" t="s">
        <v>1348</v>
      </c>
      <c r="J13" s="569" t="s">
        <v>1348</v>
      </c>
      <c r="K13" s="569" t="s">
        <v>1348</v>
      </c>
      <c r="L13" s="454" t="n">
        <v>7.1</v>
      </c>
    </row>
    <row r="14" customFormat="false" ht="14.25" hidden="false" customHeight="false" outlineLevel="0" collapsed="false">
      <c r="A14" s="881"/>
      <c r="B14" s="882" t="s">
        <v>161</v>
      </c>
      <c r="C14" s="569" t="s">
        <v>1270</v>
      </c>
      <c r="D14" s="569" t="s">
        <v>1502</v>
      </c>
      <c r="E14" s="569" t="s">
        <v>1502</v>
      </c>
      <c r="F14" s="569" t="s">
        <v>1297</v>
      </c>
      <c r="G14" s="569" t="s">
        <v>1476</v>
      </c>
      <c r="H14" s="569" t="s">
        <v>1376</v>
      </c>
      <c r="I14" s="569" t="s">
        <v>1334</v>
      </c>
      <c r="J14" s="569" t="s">
        <v>1334</v>
      </c>
      <c r="K14" s="569" t="s">
        <v>1281</v>
      </c>
      <c r="L14" s="454" t="n">
        <v>2.8</v>
      </c>
    </row>
    <row r="15" customFormat="false" ht="14.25" hidden="false" customHeight="false" outlineLevel="0" collapsed="false">
      <c r="A15" s="881"/>
      <c r="B15" s="882" t="s">
        <v>162</v>
      </c>
      <c r="C15" s="569" t="s">
        <v>1334</v>
      </c>
      <c r="D15" s="569" t="s">
        <v>1278</v>
      </c>
      <c r="E15" s="569" t="s">
        <v>1560</v>
      </c>
      <c r="F15" s="569" t="s">
        <v>1560</v>
      </c>
      <c r="G15" s="569" t="s">
        <v>1249</v>
      </c>
      <c r="H15" s="569" t="n">
        <v>6.2</v>
      </c>
      <c r="I15" s="569" t="n">
        <v>5.5</v>
      </c>
      <c r="J15" s="569" t="n">
        <v>5.5</v>
      </c>
      <c r="K15" s="569" t="s">
        <v>1372</v>
      </c>
      <c r="L15" s="454" t="n">
        <v>0</v>
      </c>
    </row>
    <row r="16" customFormat="false" ht="14.25" hidden="false" customHeight="false" outlineLevel="0" collapsed="false">
      <c r="A16" s="881"/>
      <c r="B16" s="882" t="s">
        <v>163</v>
      </c>
      <c r="C16" s="569" t="s">
        <v>1380</v>
      </c>
      <c r="D16" s="569" t="s">
        <v>1380</v>
      </c>
      <c r="E16" s="569" t="s">
        <v>1428</v>
      </c>
      <c r="F16" s="569" t="s">
        <v>1322</v>
      </c>
      <c r="G16" s="569" t="s">
        <v>1561</v>
      </c>
      <c r="H16" s="569" t="s">
        <v>1562</v>
      </c>
      <c r="I16" s="569" t="s">
        <v>1288</v>
      </c>
      <c r="J16" s="569" t="s">
        <v>1416</v>
      </c>
      <c r="K16" s="569" t="s">
        <v>1511</v>
      </c>
      <c r="L16" s="454" t="s">
        <v>1239</v>
      </c>
    </row>
    <row r="17" customFormat="false" ht="14.25" hidden="false" customHeight="false" outlineLevel="0" collapsed="false">
      <c r="A17" s="881"/>
      <c r="B17" s="882" t="s">
        <v>164</v>
      </c>
      <c r="C17" s="569" t="s">
        <v>1416</v>
      </c>
      <c r="D17" s="569" t="s">
        <v>1502</v>
      </c>
      <c r="E17" s="569" t="s">
        <v>1563</v>
      </c>
      <c r="F17" s="569" t="s">
        <v>1467</v>
      </c>
      <c r="G17" s="569" t="s">
        <v>1262</v>
      </c>
      <c r="H17" s="569" t="s">
        <v>1476</v>
      </c>
      <c r="I17" s="569" t="s">
        <v>1464</v>
      </c>
      <c r="J17" s="569" t="s">
        <v>1464</v>
      </c>
      <c r="K17" s="569" t="s">
        <v>1476</v>
      </c>
      <c r="L17" s="454" t="n">
        <v>0</v>
      </c>
    </row>
    <row r="18" customFormat="false" ht="14.25" hidden="false" customHeight="false" outlineLevel="0" collapsed="false">
      <c r="A18" s="881"/>
      <c r="B18" s="882" t="s">
        <v>165</v>
      </c>
      <c r="C18" s="569" t="s">
        <v>1516</v>
      </c>
      <c r="D18" s="569" t="s">
        <v>1502</v>
      </c>
      <c r="E18" s="569" t="s">
        <v>1494</v>
      </c>
      <c r="F18" s="569" t="s">
        <v>1428</v>
      </c>
      <c r="G18" s="569" t="s">
        <v>1527</v>
      </c>
      <c r="H18" s="569" t="s">
        <v>1511</v>
      </c>
      <c r="I18" s="569" t="s">
        <v>1466</v>
      </c>
      <c r="J18" s="569" t="s">
        <v>1445</v>
      </c>
      <c r="K18" s="569" t="s">
        <v>1389</v>
      </c>
      <c r="L18" s="454" t="n">
        <v>4.3</v>
      </c>
    </row>
    <row r="19" customFormat="false" ht="14.25" hidden="false" customHeight="false" outlineLevel="0" collapsed="false">
      <c r="A19" s="881"/>
      <c r="B19" s="882"/>
      <c r="C19" s="897"/>
      <c r="D19" s="897"/>
      <c r="E19" s="897"/>
      <c r="F19" s="897"/>
      <c r="G19" s="897"/>
      <c r="H19" s="897"/>
      <c r="I19" s="897"/>
      <c r="J19" s="897"/>
      <c r="K19" s="897"/>
      <c r="L19" s="220"/>
    </row>
    <row r="20" customFormat="false" ht="14.25" hidden="false" customHeight="false" outlineLevel="0" collapsed="false">
      <c r="A20" s="889" t="n">
        <v>2012</v>
      </c>
      <c r="B20" s="882" t="s">
        <v>166</v>
      </c>
      <c r="C20" s="569" t="s">
        <v>1400</v>
      </c>
      <c r="D20" s="569" t="s">
        <v>1564</v>
      </c>
      <c r="E20" s="569" t="s">
        <v>1564</v>
      </c>
      <c r="F20" s="569" t="s">
        <v>1565</v>
      </c>
      <c r="G20" s="569" t="s">
        <v>1566</v>
      </c>
      <c r="H20" s="569" t="s">
        <v>1567</v>
      </c>
      <c r="I20" s="569" t="s">
        <v>1567</v>
      </c>
      <c r="J20" s="569" t="s">
        <v>1567</v>
      </c>
      <c r="K20" s="569" t="s">
        <v>1568</v>
      </c>
      <c r="L20" s="454" t="s">
        <v>1345</v>
      </c>
    </row>
    <row r="21" customFormat="false" ht="14.25" hidden="false" customHeight="false" outlineLevel="0" collapsed="false">
      <c r="A21" s="881"/>
      <c r="B21" s="882" t="s">
        <v>168</v>
      </c>
      <c r="C21" s="569" t="s">
        <v>1569</v>
      </c>
      <c r="D21" s="569" t="s">
        <v>1296</v>
      </c>
      <c r="E21" s="569" t="s">
        <v>1307</v>
      </c>
      <c r="F21" s="569" t="s">
        <v>1380</v>
      </c>
      <c r="G21" s="569" t="s">
        <v>1530</v>
      </c>
      <c r="H21" s="569" t="s">
        <v>1307</v>
      </c>
      <c r="I21" s="569" t="s">
        <v>1482</v>
      </c>
      <c r="J21" s="569" t="s">
        <v>1482</v>
      </c>
      <c r="K21" s="569" t="s">
        <v>1570</v>
      </c>
      <c r="L21" s="454" t="n">
        <v>40</v>
      </c>
    </row>
    <row r="22" customFormat="false" ht="14.25" hidden="false" customHeight="false" outlineLevel="0" collapsed="false">
      <c r="A22" s="881"/>
      <c r="B22" s="882" t="s">
        <v>169</v>
      </c>
      <c r="C22" s="569" t="s">
        <v>1453</v>
      </c>
      <c r="D22" s="569" t="s">
        <v>1571</v>
      </c>
      <c r="E22" s="569" t="s">
        <v>1250</v>
      </c>
      <c r="F22" s="569" t="s">
        <v>1468</v>
      </c>
      <c r="G22" s="569" t="s">
        <v>1561</v>
      </c>
      <c r="H22" s="569" t="s">
        <v>1572</v>
      </c>
      <c r="I22" s="569" t="s">
        <v>1513</v>
      </c>
      <c r="J22" s="569" t="s">
        <v>1513</v>
      </c>
      <c r="K22" s="569" t="s">
        <v>1573</v>
      </c>
      <c r="L22" s="454" t="s">
        <v>1516</v>
      </c>
    </row>
    <row r="23" customFormat="false" ht="14.25" hidden="false" customHeight="false" outlineLevel="0" collapsed="false">
      <c r="A23" s="881"/>
      <c r="B23" s="882" t="s">
        <v>171</v>
      </c>
      <c r="C23" s="569" t="n">
        <v>11.8</v>
      </c>
      <c r="D23" s="569" t="n">
        <v>10.7</v>
      </c>
      <c r="E23" s="569" t="s">
        <v>1263</v>
      </c>
      <c r="F23" s="569" t="s">
        <v>1266</v>
      </c>
      <c r="G23" s="569" t="s">
        <v>1287</v>
      </c>
      <c r="H23" s="569" t="n">
        <v>12.9</v>
      </c>
      <c r="I23" s="569" t="n">
        <v>21</v>
      </c>
      <c r="J23" s="569" t="n">
        <v>21</v>
      </c>
      <c r="K23" s="569" t="n">
        <v>12.5</v>
      </c>
      <c r="L23" s="454" t="n">
        <v>4.9</v>
      </c>
    </row>
    <row r="24" customFormat="false" ht="14.25" hidden="false" customHeight="false" outlineLevel="0" collapsed="false">
      <c r="A24" s="889"/>
      <c r="B24" s="882" t="s">
        <v>173</v>
      </c>
      <c r="C24" s="569" t="n">
        <v>9.9</v>
      </c>
      <c r="D24" s="569" t="n">
        <v>6.8</v>
      </c>
      <c r="E24" s="569" t="s">
        <v>1364</v>
      </c>
      <c r="F24" s="569" t="s">
        <v>1439</v>
      </c>
      <c r="G24" s="569" t="s">
        <v>1306</v>
      </c>
      <c r="H24" s="569" t="n">
        <v>12.9</v>
      </c>
      <c r="I24" s="569" t="n">
        <v>16.8</v>
      </c>
      <c r="J24" s="569" t="n">
        <v>16.8</v>
      </c>
      <c r="K24" s="569" t="n">
        <v>21</v>
      </c>
      <c r="L24" s="454" t="n">
        <v>4.2</v>
      </c>
    </row>
    <row r="25" customFormat="false" ht="14.25" hidden="false" customHeight="false" outlineLevel="0" collapsed="false">
      <c r="A25" s="889"/>
      <c r="B25" s="882" t="s">
        <v>174</v>
      </c>
      <c r="C25" s="569" t="s">
        <v>1574</v>
      </c>
      <c r="D25" s="569" t="s">
        <v>1296</v>
      </c>
      <c r="E25" s="569" t="s">
        <v>1509</v>
      </c>
      <c r="F25" s="569" t="s">
        <v>1565</v>
      </c>
      <c r="G25" s="569" t="s">
        <v>1575</v>
      </c>
      <c r="H25" s="569" t="s">
        <v>1484</v>
      </c>
      <c r="I25" s="569" t="s">
        <v>1529</v>
      </c>
      <c r="J25" s="569" t="s">
        <v>1266</v>
      </c>
      <c r="K25" s="569" t="s">
        <v>1576</v>
      </c>
      <c r="L25" s="454" t="s">
        <v>1342</v>
      </c>
    </row>
    <row r="26" customFormat="false" ht="14.25" hidden="false" customHeight="false" outlineLevel="0" collapsed="false">
      <c r="A26" s="889"/>
      <c r="B26" s="882" t="s">
        <v>159</v>
      </c>
      <c r="C26" s="569" t="n">
        <v>2.3</v>
      </c>
      <c r="D26" s="569" t="n">
        <v>20.7</v>
      </c>
      <c r="E26" s="569" t="n">
        <v>12.3</v>
      </c>
      <c r="F26" s="569" t="s">
        <v>1223</v>
      </c>
      <c r="G26" s="569" t="n">
        <v>20.4</v>
      </c>
      <c r="H26" s="569" t="s">
        <v>1370</v>
      </c>
      <c r="I26" s="569" t="s">
        <v>1219</v>
      </c>
      <c r="J26" s="569" t="s">
        <v>1219</v>
      </c>
      <c r="K26" s="569" t="s">
        <v>1219</v>
      </c>
      <c r="L26" s="454" t="s">
        <v>1543</v>
      </c>
    </row>
    <row r="27" customFormat="false" ht="14.25" hidden="false" customHeight="false" outlineLevel="0" collapsed="false">
      <c r="A27" s="889"/>
      <c r="B27" s="882" t="s">
        <v>161</v>
      </c>
      <c r="C27" s="569" t="n">
        <v>9.6</v>
      </c>
      <c r="D27" s="569" t="n">
        <v>10.7</v>
      </c>
      <c r="E27" s="569" t="n">
        <v>20.3</v>
      </c>
      <c r="F27" s="569" t="n">
        <v>24.5</v>
      </c>
      <c r="G27" s="569" t="n">
        <v>20.8</v>
      </c>
      <c r="H27" s="569" t="n">
        <v>8.4</v>
      </c>
      <c r="I27" s="569" t="n">
        <v>16.4</v>
      </c>
      <c r="J27" s="569" t="n">
        <v>20.3</v>
      </c>
      <c r="K27" s="569" t="n">
        <v>16.4</v>
      </c>
      <c r="L27" s="454" t="s">
        <v>1543</v>
      </c>
    </row>
    <row r="28" customFormat="false" ht="14.25" hidden="false" customHeight="false" outlineLevel="0" collapsed="false">
      <c r="A28" s="889"/>
      <c r="B28" s="882" t="s">
        <v>162</v>
      </c>
      <c r="C28" s="569" t="s">
        <v>1378</v>
      </c>
      <c r="D28" s="569" t="s">
        <v>1316</v>
      </c>
      <c r="E28" s="569" t="s">
        <v>1316</v>
      </c>
      <c r="F28" s="569" t="s">
        <v>1220</v>
      </c>
      <c r="G28" s="569" t="s">
        <v>1433</v>
      </c>
      <c r="H28" s="569" t="s">
        <v>1517</v>
      </c>
      <c r="I28" s="569" t="s">
        <v>1332</v>
      </c>
      <c r="J28" s="569" t="s">
        <v>1220</v>
      </c>
      <c r="K28" s="569" t="s">
        <v>1517</v>
      </c>
      <c r="L28" s="454" t="n">
        <v>3.9</v>
      </c>
    </row>
    <row r="29" customFormat="false" ht="14.25" hidden="false" customHeight="false" outlineLevel="0" collapsed="false">
      <c r="A29" s="889"/>
      <c r="B29" s="882" t="s">
        <v>163</v>
      </c>
      <c r="C29" s="569" t="s">
        <v>1334</v>
      </c>
      <c r="D29" s="569" t="n">
        <v>10.7</v>
      </c>
      <c r="E29" s="569" t="s">
        <v>1229</v>
      </c>
      <c r="F29" s="569" t="s">
        <v>1229</v>
      </c>
      <c r="G29" s="569" t="s">
        <v>1370</v>
      </c>
      <c r="H29" s="569" t="s">
        <v>1439</v>
      </c>
      <c r="I29" s="569" t="s">
        <v>1388</v>
      </c>
      <c r="J29" s="569" t="s">
        <v>1388</v>
      </c>
      <c r="K29" s="569" t="s">
        <v>1577</v>
      </c>
      <c r="L29" s="454" t="s">
        <v>1543</v>
      </c>
    </row>
    <row r="30" customFormat="false" ht="14.25" hidden="false" customHeight="false" outlineLevel="0" collapsed="false">
      <c r="A30" s="889"/>
      <c r="B30" s="882" t="s">
        <v>164</v>
      </c>
      <c r="C30" s="569" t="n">
        <v>15.6</v>
      </c>
      <c r="D30" s="569" t="n">
        <v>14.9</v>
      </c>
      <c r="E30" s="569" t="n">
        <v>16</v>
      </c>
      <c r="F30" s="569" t="n">
        <v>20.2</v>
      </c>
      <c r="G30" s="569" t="n">
        <v>16.5</v>
      </c>
      <c r="H30" s="569" t="n">
        <v>16.2</v>
      </c>
      <c r="I30" s="569" t="n">
        <v>11.8</v>
      </c>
      <c r="J30" s="569" t="n">
        <v>20</v>
      </c>
      <c r="K30" s="569" t="n">
        <v>20.3</v>
      </c>
      <c r="L30" s="454" t="n">
        <v>0</v>
      </c>
    </row>
    <row r="31" customFormat="false" ht="14.25" hidden="false" customHeight="false" outlineLevel="0" collapsed="false">
      <c r="A31" s="893"/>
      <c r="B31" s="882" t="s">
        <v>165</v>
      </c>
      <c r="C31" s="569" t="s">
        <v>1519</v>
      </c>
      <c r="D31" s="569" t="s">
        <v>1279</v>
      </c>
      <c r="E31" s="569" t="s">
        <v>1388</v>
      </c>
      <c r="F31" s="569" t="s">
        <v>1578</v>
      </c>
      <c r="G31" s="569" t="s">
        <v>1364</v>
      </c>
      <c r="H31" s="569" t="s">
        <v>1577</v>
      </c>
      <c r="I31" s="569" t="s">
        <v>1364</v>
      </c>
      <c r="J31" s="569" t="s">
        <v>1577</v>
      </c>
      <c r="K31" s="569" t="s">
        <v>1577</v>
      </c>
      <c r="L31" s="454" t="n">
        <v>0</v>
      </c>
    </row>
    <row r="32" customFormat="false" ht="14.25" hidden="false" customHeight="false" outlineLevel="0" collapsed="false">
      <c r="A32" s="893"/>
      <c r="B32" s="882"/>
      <c r="C32" s="897"/>
      <c r="D32" s="897"/>
      <c r="E32" s="897"/>
      <c r="F32" s="897"/>
      <c r="G32" s="897"/>
      <c r="H32" s="897"/>
      <c r="I32" s="897"/>
      <c r="J32" s="897"/>
      <c r="K32" s="897"/>
      <c r="L32" s="220"/>
    </row>
    <row r="33" customFormat="false" ht="14.25" hidden="false" customHeight="false" outlineLevel="0" collapsed="false">
      <c r="A33" s="894" t="n">
        <v>2013</v>
      </c>
      <c r="B33" s="882" t="s">
        <v>166</v>
      </c>
      <c r="C33" s="569" t="s">
        <v>1359</v>
      </c>
      <c r="D33" s="569" t="s">
        <v>1542</v>
      </c>
      <c r="E33" s="569" t="s">
        <v>1459</v>
      </c>
      <c r="F33" s="569" t="s">
        <v>1539</v>
      </c>
      <c r="G33" s="569" t="s">
        <v>1579</v>
      </c>
      <c r="H33" s="569" t="s">
        <v>1539</v>
      </c>
      <c r="I33" s="569" t="s">
        <v>1539</v>
      </c>
      <c r="J33" s="569" t="s">
        <v>1397</v>
      </c>
      <c r="K33" s="569" t="s">
        <v>1539</v>
      </c>
      <c r="L33" s="454" t="n">
        <v>4.4</v>
      </c>
    </row>
    <row r="34" customFormat="false" ht="14.25" hidden="false" customHeight="false" outlineLevel="0" collapsed="false">
      <c r="A34" s="889"/>
      <c r="B34" s="882" t="s">
        <v>168</v>
      </c>
      <c r="C34" s="569" t="s">
        <v>1551</v>
      </c>
      <c r="D34" s="569" t="s">
        <v>1344</v>
      </c>
      <c r="E34" s="569" t="s">
        <v>1423</v>
      </c>
      <c r="F34" s="569" t="s">
        <v>1423</v>
      </c>
      <c r="G34" s="569" t="s">
        <v>1580</v>
      </c>
      <c r="H34" s="569" t="s">
        <v>1259</v>
      </c>
      <c r="I34" s="569" t="s">
        <v>1502</v>
      </c>
      <c r="J34" s="569" t="s">
        <v>1502</v>
      </c>
      <c r="K34" s="569" t="s">
        <v>1423</v>
      </c>
      <c r="L34" s="454" t="s">
        <v>1239</v>
      </c>
    </row>
    <row r="35" customFormat="false" ht="14.25" hidden="false" customHeight="false" outlineLevel="0" collapsed="false">
      <c r="A35" s="889"/>
      <c r="B35" s="882" t="s">
        <v>169</v>
      </c>
      <c r="C35" s="569" t="s">
        <v>1225</v>
      </c>
      <c r="D35" s="569" t="s">
        <v>1294</v>
      </c>
      <c r="E35" s="569" t="s">
        <v>1581</v>
      </c>
      <c r="F35" s="569" t="s">
        <v>1581</v>
      </c>
      <c r="G35" s="569" t="s">
        <v>1472</v>
      </c>
      <c r="H35" s="569" t="s">
        <v>1295</v>
      </c>
      <c r="I35" s="569" t="n">
        <v>0.9</v>
      </c>
      <c r="J35" s="569" t="n">
        <v>0.9</v>
      </c>
      <c r="K35" s="569" t="s">
        <v>1292</v>
      </c>
      <c r="L35" s="454" t="n">
        <v>8.4</v>
      </c>
    </row>
    <row r="36" customFormat="false" ht="14.25" hidden="false" customHeight="false" outlineLevel="0" collapsed="false">
      <c r="A36" s="889"/>
      <c r="B36" s="882" t="s">
        <v>171</v>
      </c>
      <c r="C36" s="569" t="s">
        <v>1321</v>
      </c>
      <c r="D36" s="569" t="s">
        <v>1272</v>
      </c>
      <c r="E36" s="569" t="s">
        <v>1537</v>
      </c>
      <c r="F36" s="569" t="s">
        <v>1426</v>
      </c>
      <c r="G36" s="569" t="s">
        <v>1426</v>
      </c>
      <c r="H36" s="569" t="s">
        <v>1239</v>
      </c>
      <c r="I36" s="569" t="s">
        <v>1332</v>
      </c>
      <c r="J36" s="569" t="s">
        <v>1332</v>
      </c>
      <c r="K36" s="569" t="s">
        <v>1239</v>
      </c>
      <c r="L36" s="454" t="s">
        <v>1332</v>
      </c>
    </row>
    <row r="37" customFormat="false" ht="14.25" hidden="false" customHeight="false" outlineLevel="0" collapsed="false">
      <c r="A37" s="889"/>
      <c r="B37" s="882" t="s">
        <v>173</v>
      </c>
      <c r="C37" s="569" t="s">
        <v>1227</v>
      </c>
      <c r="D37" s="569" t="s">
        <v>1272</v>
      </c>
      <c r="E37" s="569" t="s">
        <v>1229</v>
      </c>
      <c r="F37" s="569" t="n">
        <v>8.9</v>
      </c>
      <c r="G37" s="569" t="n">
        <v>0.5</v>
      </c>
      <c r="H37" s="909" t="s">
        <v>1229</v>
      </c>
      <c r="I37" s="569" t="n">
        <v>2.6</v>
      </c>
      <c r="J37" s="569" t="n">
        <v>7.5</v>
      </c>
      <c r="K37" s="569" t="s">
        <v>1229</v>
      </c>
      <c r="L37" s="454" t="s">
        <v>1229</v>
      </c>
    </row>
    <row r="38" customFormat="false" ht="14.25" hidden="false" customHeight="false" outlineLevel="0" collapsed="false">
      <c r="A38" s="889"/>
      <c r="B38" s="882" t="s">
        <v>174</v>
      </c>
      <c r="C38" s="909" t="s">
        <v>1282</v>
      </c>
      <c r="D38" s="909" t="s">
        <v>1318</v>
      </c>
      <c r="E38" s="909" t="n">
        <v>0.3</v>
      </c>
      <c r="F38" s="909" t="n">
        <v>13.6</v>
      </c>
      <c r="G38" s="909" t="n">
        <v>4.8</v>
      </c>
      <c r="H38" s="909" t="n">
        <v>0</v>
      </c>
      <c r="I38" s="909" t="s">
        <v>1341</v>
      </c>
      <c r="J38" s="909" t="n">
        <v>0.4</v>
      </c>
      <c r="K38" s="909" t="s">
        <v>1284</v>
      </c>
      <c r="L38" s="910" t="n">
        <v>8.9</v>
      </c>
    </row>
    <row r="39" customFormat="false" ht="14.25" hidden="false" customHeight="false" outlineLevel="0" collapsed="false">
      <c r="A39" s="881"/>
      <c r="B39" s="882" t="s">
        <v>159</v>
      </c>
      <c r="C39" s="909" t="n">
        <v>0</v>
      </c>
      <c r="D39" s="909" t="s">
        <v>1318</v>
      </c>
      <c r="E39" s="909" t="s">
        <v>1279</v>
      </c>
      <c r="F39" s="909" t="s">
        <v>1279</v>
      </c>
      <c r="G39" s="909" t="s">
        <v>1239</v>
      </c>
      <c r="H39" s="909" t="n">
        <v>4.8</v>
      </c>
      <c r="I39" s="909" t="s">
        <v>1248</v>
      </c>
      <c r="J39" s="909" t="s">
        <v>1265</v>
      </c>
      <c r="K39" s="909" t="s">
        <v>1284</v>
      </c>
      <c r="L39" s="910" t="s">
        <v>1239</v>
      </c>
    </row>
    <row r="40" customFormat="false" ht="14.25" hidden="false" customHeight="false" outlineLevel="0" collapsed="false">
      <c r="A40" s="881"/>
      <c r="B40" s="882" t="s">
        <v>161</v>
      </c>
      <c r="C40" s="909" t="n">
        <v>8.7</v>
      </c>
      <c r="D40" s="909" t="n">
        <v>4</v>
      </c>
      <c r="E40" s="909" t="s">
        <v>1259</v>
      </c>
      <c r="F40" s="909" t="s">
        <v>1259</v>
      </c>
      <c r="G40" s="909" t="s">
        <v>1341</v>
      </c>
      <c r="H40" s="569" t="n">
        <v>13.3</v>
      </c>
      <c r="I40" s="909" t="n">
        <v>8.4</v>
      </c>
      <c r="J40" s="909" t="n">
        <v>13.3</v>
      </c>
      <c r="K40" s="909" t="n">
        <v>3.6</v>
      </c>
      <c r="L40" s="910" t="n">
        <v>0</v>
      </c>
    </row>
    <row r="41" customFormat="false" ht="14.25" hidden="false" customHeight="false" outlineLevel="0" collapsed="false">
      <c r="A41" s="881"/>
      <c r="B41" s="882" t="s">
        <v>162</v>
      </c>
      <c r="C41" s="569" t="s">
        <v>1222</v>
      </c>
      <c r="D41" s="569" t="s">
        <v>1332</v>
      </c>
      <c r="E41" s="569" t="s">
        <v>1492</v>
      </c>
      <c r="F41" s="569" t="s">
        <v>1492</v>
      </c>
      <c r="G41" s="569" t="s">
        <v>1537</v>
      </c>
      <c r="H41" s="569" t="s">
        <v>1502</v>
      </c>
      <c r="I41" s="569" t="s">
        <v>1542</v>
      </c>
      <c r="J41" s="569" t="s">
        <v>1343</v>
      </c>
      <c r="K41" s="569" t="s">
        <v>1582</v>
      </c>
      <c r="L41" s="454" t="s">
        <v>1313</v>
      </c>
    </row>
    <row r="42" customFormat="false" ht="14.25" hidden="false" customHeight="false" outlineLevel="0" collapsed="false">
      <c r="A42" s="881"/>
      <c r="B42" s="882" t="s">
        <v>163</v>
      </c>
      <c r="C42" s="569" t="n">
        <v>4.9</v>
      </c>
      <c r="D42" s="569" t="n">
        <v>0</v>
      </c>
      <c r="E42" s="569" t="s">
        <v>1227</v>
      </c>
      <c r="F42" s="569" t="s">
        <v>1227</v>
      </c>
      <c r="G42" s="569" t="n">
        <v>0</v>
      </c>
      <c r="H42" s="569" t="n">
        <v>9.7</v>
      </c>
      <c r="I42" s="569" t="s">
        <v>1313</v>
      </c>
      <c r="J42" s="569" t="n">
        <v>4.4</v>
      </c>
      <c r="K42" s="569" t="n">
        <v>4.8</v>
      </c>
      <c r="L42" s="454" t="s">
        <v>1502</v>
      </c>
    </row>
    <row r="43" customFormat="false" ht="14.25" hidden="false" customHeight="false" outlineLevel="0" collapsed="false">
      <c r="A43" s="881"/>
      <c r="B43" s="882" t="s">
        <v>164</v>
      </c>
      <c r="C43" s="569" t="s">
        <v>1412</v>
      </c>
      <c r="D43" s="569" t="s">
        <v>1272</v>
      </c>
      <c r="E43" s="569" t="s">
        <v>1262</v>
      </c>
      <c r="F43" s="569" t="s">
        <v>1262</v>
      </c>
      <c r="G43" s="569" t="s">
        <v>1261</v>
      </c>
      <c r="H43" s="569" t="n">
        <v>0</v>
      </c>
      <c r="I43" s="569" t="s">
        <v>1234</v>
      </c>
      <c r="J43" s="569" t="s">
        <v>1313</v>
      </c>
      <c r="K43" s="569" t="s">
        <v>1239</v>
      </c>
      <c r="L43" s="454" t="s">
        <v>1502</v>
      </c>
    </row>
    <row r="44" customFormat="false" ht="14.25" hidden="false" customHeight="false" outlineLevel="0" collapsed="false">
      <c r="A44" s="881"/>
      <c r="B44" s="882" t="s">
        <v>165</v>
      </c>
      <c r="C44" s="569" t="s">
        <v>1412</v>
      </c>
      <c r="D44" s="569" t="s">
        <v>1272</v>
      </c>
      <c r="E44" s="569" t="s">
        <v>1537</v>
      </c>
      <c r="F44" s="569" t="s">
        <v>1228</v>
      </c>
      <c r="G44" s="569" t="s">
        <v>1259</v>
      </c>
      <c r="H44" s="569" t="n">
        <v>0</v>
      </c>
      <c r="I44" s="569" t="s">
        <v>1239</v>
      </c>
      <c r="J44" s="569" t="s">
        <v>1239</v>
      </c>
      <c r="K44" s="569" t="s">
        <v>1239</v>
      </c>
      <c r="L44" s="454" t="n">
        <v>19.5</v>
      </c>
    </row>
    <row r="45" customFormat="false" ht="14.25" hidden="false" customHeight="false" outlineLevel="0" collapsed="false">
      <c r="A45" s="881"/>
      <c r="B45" s="882"/>
      <c r="C45" s="897"/>
      <c r="D45" s="897"/>
      <c r="E45" s="897"/>
      <c r="F45" s="897"/>
      <c r="G45" s="897"/>
      <c r="H45" s="897"/>
      <c r="I45" s="897"/>
      <c r="J45" s="897"/>
      <c r="K45" s="897"/>
      <c r="L45" s="220"/>
    </row>
    <row r="46" customFormat="false" ht="14.25" hidden="false" customHeight="false" outlineLevel="0" collapsed="false">
      <c r="A46" s="894" t="n">
        <v>2014</v>
      </c>
      <c r="B46" s="882" t="s">
        <v>166</v>
      </c>
      <c r="C46" s="569" t="n">
        <v>0.5</v>
      </c>
      <c r="D46" s="569" t="n">
        <v>37.3</v>
      </c>
      <c r="E46" s="569" t="n">
        <v>5.7</v>
      </c>
      <c r="F46" s="569" t="n">
        <v>1</v>
      </c>
      <c r="G46" s="569" t="n">
        <v>5.6</v>
      </c>
      <c r="H46" s="569" t="s">
        <v>1453</v>
      </c>
      <c r="I46" s="569" t="s">
        <v>1510</v>
      </c>
      <c r="J46" s="569" t="s">
        <v>1510</v>
      </c>
      <c r="K46" s="569" t="s">
        <v>1510</v>
      </c>
      <c r="L46" s="454" t="n">
        <v>1</v>
      </c>
    </row>
    <row r="47" customFormat="false" ht="14.25" hidden="false" customHeight="false" outlineLevel="0" collapsed="false">
      <c r="A47" s="889"/>
      <c r="B47" s="882" t="s">
        <v>168</v>
      </c>
      <c r="C47" s="569" t="s">
        <v>1226</v>
      </c>
      <c r="D47" s="569" t="s">
        <v>1246</v>
      </c>
      <c r="E47" s="569" t="s">
        <v>1231</v>
      </c>
      <c r="F47" s="569" t="s">
        <v>1231</v>
      </c>
      <c r="G47" s="569" t="n">
        <v>0.1</v>
      </c>
      <c r="H47" s="569" t="n">
        <v>0.1</v>
      </c>
      <c r="I47" s="569" t="n">
        <v>0.1</v>
      </c>
      <c r="J47" s="569" t="n">
        <v>0.1</v>
      </c>
      <c r="K47" s="569" t="n">
        <v>0.1</v>
      </c>
      <c r="L47" s="454" t="n">
        <v>0.1</v>
      </c>
    </row>
    <row r="48" customFormat="false" ht="14.25" hidden="false" customHeight="false" outlineLevel="0" collapsed="false">
      <c r="A48" s="889"/>
      <c r="B48" s="882" t="s">
        <v>169</v>
      </c>
      <c r="C48" s="569" t="n">
        <v>2.1</v>
      </c>
      <c r="D48" s="569" t="n">
        <v>18.3</v>
      </c>
      <c r="E48" s="569" t="s">
        <v>1345</v>
      </c>
      <c r="F48" s="569" t="s">
        <v>1390</v>
      </c>
      <c r="G48" s="569" t="s">
        <v>1345</v>
      </c>
      <c r="H48" s="569" t="s">
        <v>1245</v>
      </c>
      <c r="I48" s="569" t="s">
        <v>1345</v>
      </c>
      <c r="J48" s="569" t="s">
        <v>1295</v>
      </c>
      <c r="K48" s="569" t="s">
        <v>1345</v>
      </c>
      <c r="L48" s="454" t="n">
        <v>0.7</v>
      </c>
    </row>
    <row r="49" customFormat="false" ht="14.25" hidden="false" customHeight="false" outlineLevel="0" collapsed="false">
      <c r="A49" s="889"/>
      <c r="B49" s="882" t="s">
        <v>171</v>
      </c>
      <c r="C49" s="569" t="n">
        <v>16.7</v>
      </c>
      <c r="D49" s="569" t="n">
        <v>32.7</v>
      </c>
      <c r="E49" s="569" t="s">
        <v>1295</v>
      </c>
      <c r="F49" s="569" t="n">
        <v>4.8</v>
      </c>
      <c r="G49" s="569" t="s">
        <v>1318</v>
      </c>
      <c r="H49" s="569" t="n">
        <v>0.7</v>
      </c>
      <c r="I49" s="569" t="n">
        <v>0.7</v>
      </c>
      <c r="J49" s="569" t="n">
        <v>0.7</v>
      </c>
      <c r="K49" s="569" t="s">
        <v>1295</v>
      </c>
      <c r="L49" s="454" t="n">
        <v>0.7</v>
      </c>
    </row>
    <row r="50" customFormat="false" ht="14.25" hidden="false" customHeight="false" outlineLevel="0" collapsed="false">
      <c r="A50" s="889"/>
      <c r="B50" s="882" t="s">
        <v>173</v>
      </c>
      <c r="C50" s="897" t="n">
        <v>38.7</v>
      </c>
      <c r="D50" s="897" t="n">
        <v>38.3</v>
      </c>
      <c r="E50" s="897" t="n">
        <v>1.7</v>
      </c>
      <c r="F50" s="897" t="n">
        <v>1.7</v>
      </c>
      <c r="G50" s="897" t="n">
        <v>1.7</v>
      </c>
      <c r="H50" s="897" t="n">
        <v>39.1</v>
      </c>
      <c r="I50" s="897" t="n">
        <v>39.1</v>
      </c>
      <c r="J50" s="897" t="n">
        <v>39.1</v>
      </c>
      <c r="K50" s="897" t="n">
        <v>39.1</v>
      </c>
      <c r="L50" s="449" t="n">
        <v>1</v>
      </c>
    </row>
    <row r="51" customFormat="false" ht="14.25" hidden="false" customHeight="false" outlineLevel="0" collapsed="false">
      <c r="A51" s="889"/>
      <c r="B51" s="882" t="s">
        <v>174</v>
      </c>
      <c r="C51" s="572" t="n">
        <v>19.9</v>
      </c>
      <c r="D51" s="572" t="n">
        <v>39.1</v>
      </c>
      <c r="E51" s="572" t="s">
        <v>1280</v>
      </c>
      <c r="F51" s="572" t="s">
        <v>1280</v>
      </c>
      <c r="G51" s="572" t="s">
        <v>1278</v>
      </c>
      <c r="H51" s="572" t="n">
        <v>0.6</v>
      </c>
      <c r="I51" s="572" t="n">
        <v>0.6</v>
      </c>
      <c r="J51" s="572" t="s">
        <v>1295</v>
      </c>
      <c r="K51" s="572" t="s">
        <v>1295</v>
      </c>
      <c r="L51" s="449" t="n">
        <v>0.1</v>
      </c>
    </row>
    <row r="52" customFormat="false" ht="14.25" hidden="false" customHeight="false" outlineLevel="0" collapsed="false">
      <c r="A52" s="889"/>
      <c r="B52" s="882" t="s">
        <v>159</v>
      </c>
      <c r="C52" s="572" t="n">
        <v>12.5</v>
      </c>
      <c r="D52" s="572" t="n">
        <v>29.6</v>
      </c>
      <c r="E52" s="572" t="s">
        <v>1583</v>
      </c>
      <c r="F52" s="572" t="s">
        <v>1295</v>
      </c>
      <c r="G52" s="572" t="s">
        <v>1254</v>
      </c>
      <c r="H52" s="572" t="s">
        <v>1231</v>
      </c>
      <c r="I52" s="572" t="s">
        <v>1231</v>
      </c>
      <c r="J52" s="572" t="s">
        <v>1345</v>
      </c>
      <c r="K52" s="572" t="s">
        <v>1345</v>
      </c>
      <c r="L52" s="449" t="s">
        <v>1231</v>
      </c>
    </row>
    <row r="53" customFormat="false" ht="14.25" hidden="false" customHeight="false" outlineLevel="0" collapsed="false">
      <c r="A53" s="889"/>
      <c r="B53" s="882" t="s">
        <v>161</v>
      </c>
      <c r="C53" s="572" t="n">
        <v>25.7</v>
      </c>
      <c r="D53" s="572" t="n">
        <v>49.1</v>
      </c>
      <c r="E53" s="572" t="n">
        <v>2.3</v>
      </c>
      <c r="F53" s="572" t="n">
        <v>2.3</v>
      </c>
      <c r="G53" s="572" t="s">
        <v>1282</v>
      </c>
      <c r="H53" s="572" t="n">
        <v>2.3</v>
      </c>
      <c r="I53" s="572" t="n">
        <v>2.3</v>
      </c>
      <c r="J53" s="572" t="s">
        <v>1282</v>
      </c>
      <c r="K53" s="572" t="s">
        <v>1282</v>
      </c>
      <c r="L53" s="449" t="n">
        <v>9.2</v>
      </c>
    </row>
    <row r="54" customFormat="false" ht="14.25" hidden="false" customHeight="false" outlineLevel="0" collapsed="false">
      <c r="A54" s="889"/>
      <c r="B54" s="882" t="s">
        <v>162</v>
      </c>
      <c r="C54" s="572" t="n">
        <v>7.8</v>
      </c>
      <c r="D54" s="572" t="n">
        <v>24.9</v>
      </c>
      <c r="E54" s="572" t="s">
        <v>1369</v>
      </c>
      <c r="F54" s="572" t="s">
        <v>1369</v>
      </c>
      <c r="G54" s="572" t="s">
        <v>1390</v>
      </c>
      <c r="H54" s="572" t="s">
        <v>1345</v>
      </c>
      <c r="I54" s="572" t="s">
        <v>1369</v>
      </c>
      <c r="J54" s="572" t="s">
        <v>1316</v>
      </c>
      <c r="K54" s="572" t="s">
        <v>1390</v>
      </c>
      <c r="L54" s="449" t="s">
        <v>1227</v>
      </c>
    </row>
    <row r="55" customFormat="false" ht="14.25" hidden="false" customHeight="false" outlineLevel="0" collapsed="false">
      <c r="A55" s="889"/>
      <c r="B55" s="882" t="s">
        <v>163</v>
      </c>
      <c r="C55" s="572" t="n">
        <v>6.9</v>
      </c>
      <c r="D55" s="572" t="n">
        <v>23.1</v>
      </c>
      <c r="E55" s="572" t="s">
        <v>1325</v>
      </c>
      <c r="F55" s="572" t="n">
        <v>4.1</v>
      </c>
      <c r="G55" s="572" t="s">
        <v>1231</v>
      </c>
      <c r="H55" s="572" t="s">
        <v>1345</v>
      </c>
      <c r="I55" s="572" t="s">
        <v>1369</v>
      </c>
      <c r="J55" s="572" t="s">
        <v>1316</v>
      </c>
      <c r="K55" s="572" t="s">
        <v>1390</v>
      </c>
      <c r="L55" s="449" t="s">
        <v>1231</v>
      </c>
    </row>
    <row r="56" customFormat="false" ht="14.25" hidden="false" customHeight="false" outlineLevel="0" collapsed="false">
      <c r="A56" s="889"/>
      <c r="B56" s="882" t="s">
        <v>164</v>
      </c>
      <c r="C56" s="572" t="n">
        <v>9.8</v>
      </c>
      <c r="D56" s="572" t="n">
        <v>24.2</v>
      </c>
      <c r="E56" s="572" t="s">
        <v>1227</v>
      </c>
      <c r="F56" s="572" t="s">
        <v>1227</v>
      </c>
      <c r="G56" s="572" t="s">
        <v>1345</v>
      </c>
      <c r="H56" s="572" t="s">
        <v>1231</v>
      </c>
      <c r="I56" s="572" t="s">
        <v>1227</v>
      </c>
      <c r="J56" s="572" t="s">
        <v>1474</v>
      </c>
      <c r="K56" s="572" t="s">
        <v>1345</v>
      </c>
      <c r="L56" s="449" t="s">
        <v>1231</v>
      </c>
    </row>
    <row r="57" customFormat="false" ht="15" hidden="false" customHeight="true" outlineLevel="0" collapsed="false">
      <c r="A57" s="889"/>
      <c r="B57" s="882"/>
      <c r="C57" s="905"/>
      <c r="D57" s="905"/>
      <c r="E57" s="905"/>
      <c r="F57" s="905"/>
      <c r="G57" s="905"/>
      <c r="H57" s="905"/>
      <c r="I57" s="905"/>
      <c r="J57" s="905"/>
      <c r="K57" s="905"/>
      <c r="L57" s="570"/>
    </row>
    <row r="58" customFormat="false" ht="11.25" hidden="false" customHeight="true" outlineLevel="0" collapsed="false">
      <c r="A58" s="814" t="s">
        <v>1488</v>
      </c>
      <c r="B58" s="814"/>
      <c r="C58" s="814"/>
      <c r="D58" s="814"/>
      <c r="E58" s="814"/>
      <c r="F58" s="814"/>
      <c r="G58" s="814"/>
      <c r="H58" s="814"/>
      <c r="I58" s="814"/>
      <c r="J58" s="814"/>
      <c r="K58" s="814"/>
      <c r="L58" s="814"/>
    </row>
    <row r="59" customFormat="false" ht="15" hidden="false" customHeight="true" outlineLevel="0" collapsed="false">
      <c r="A59" s="814" t="s">
        <v>1354</v>
      </c>
      <c r="B59" s="814"/>
      <c r="C59" s="814"/>
      <c r="D59" s="814"/>
      <c r="E59" s="814"/>
      <c r="F59" s="814"/>
      <c r="G59" s="814"/>
      <c r="H59" s="814"/>
      <c r="I59" s="814"/>
      <c r="J59" s="814"/>
      <c r="K59" s="814"/>
      <c r="L59" s="814"/>
    </row>
    <row r="60" customFormat="false" ht="14.2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58:L58"/>
    <mergeCell ref="A59:L59"/>
  </mergeCells>
  <hyperlinks>
    <hyperlink ref="J1" location="'Spis tablic     List of tables'!A60" display="Powrót do spisu tablic"/>
    <hyperlink ref="J2" location="'Spis tablic     List of tables'!A60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9" t="s">
        <v>211</v>
      </c>
      <c r="B1" s="19"/>
      <c r="C1" s="19"/>
      <c r="D1" s="19"/>
      <c r="E1" s="19"/>
      <c r="F1" s="19"/>
      <c r="G1" s="19"/>
      <c r="H1" s="15" t="s">
        <v>140</v>
      </c>
      <c r="I1" s="15"/>
    </row>
    <row r="2" customFormat="false" ht="15" hidden="false" customHeight="true" outlineLevel="0" collapsed="false">
      <c r="A2" s="118" t="s">
        <v>203</v>
      </c>
      <c r="B2" s="118"/>
      <c r="C2" s="118"/>
      <c r="D2" s="118"/>
      <c r="E2" s="118"/>
      <c r="F2" s="118"/>
      <c r="G2" s="118"/>
      <c r="H2" s="74" t="s">
        <v>142</v>
      </c>
      <c r="I2" s="74"/>
    </row>
    <row r="3" customFormat="false" ht="14.25" hidden="false" customHeight="true" outlineLevel="0" collapsed="false">
      <c r="A3" s="22" t="s">
        <v>212</v>
      </c>
      <c r="B3" s="22"/>
      <c r="C3" s="23" t="s">
        <v>213</v>
      </c>
      <c r="D3" s="23"/>
      <c r="E3" s="24" t="s">
        <v>214</v>
      </c>
      <c r="F3" s="24"/>
      <c r="G3" s="24"/>
      <c r="H3" s="24" t="s">
        <v>215</v>
      </c>
      <c r="I3" s="24"/>
    </row>
    <row r="4" customFormat="false" ht="14.25" hidden="false" customHeight="false" outlineLevel="0" collapsed="false">
      <c r="A4" s="22"/>
      <c r="B4" s="22"/>
      <c r="C4" s="23"/>
      <c r="D4" s="23"/>
      <c r="E4" s="24"/>
      <c r="F4" s="24"/>
      <c r="G4" s="24"/>
      <c r="H4" s="24"/>
      <c r="I4" s="24"/>
    </row>
    <row r="5" customFormat="false" ht="14.25" hidden="false" customHeight="false" outlineLevel="0" collapsed="false">
      <c r="A5" s="22"/>
      <c r="B5" s="22"/>
      <c r="C5" s="23"/>
      <c r="D5" s="23"/>
      <c r="E5" s="24"/>
      <c r="F5" s="24"/>
      <c r="G5" s="24"/>
      <c r="H5" s="24"/>
      <c r="I5" s="24"/>
    </row>
    <row r="6" customFormat="false" ht="14.25" hidden="false" customHeight="false" outlineLevel="0" collapsed="false">
      <c r="A6" s="22"/>
      <c r="B6" s="22"/>
      <c r="C6" s="23"/>
      <c r="D6" s="23"/>
      <c r="E6" s="24"/>
      <c r="F6" s="24"/>
      <c r="G6" s="24"/>
      <c r="H6" s="24"/>
      <c r="I6" s="24"/>
    </row>
    <row r="7" customFormat="false" ht="14.25" hidden="false" customHeight="false" outlineLevel="0" collapsed="false">
      <c r="A7" s="22"/>
      <c r="B7" s="22"/>
      <c r="C7" s="23"/>
      <c r="D7" s="23"/>
      <c r="E7" s="24"/>
      <c r="F7" s="24"/>
      <c r="G7" s="24"/>
      <c r="H7" s="24"/>
      <c r="I7" s="24"/>
    </row>
    <row r="8" customFormat="false" ht="14.25" hidden="false" customHeight="false" outlineLevel="0" collapsed="false">
      <c r="A8" s="22"/>
      <c r="B8" s="22"/>
      <c r="C8" s="23"/>
      <c r="D8" s="23"/>
      <c r="E8" s="24"/>
      <c r="F8" s="24"/>
      <c r="G8" s="24"/>
      <c r="H8" s="24"/>
      <c r="I8" s="24"/>
    </row>
    <row r="9" customFormat="false" ht="15" hidden="false" customHeight="true" outlineLevel="0" collapsed="false">
      <c r="A9" s="22"/>
      <c r="B9" s="22"/>
      <c r="C9" s="26" t="s">
        <v>156</v>
      </c>
      <c r="D9" s="27" t="s">
        <v>155</v>
      </c>
      <c r="E9" s="23" t="s">
        <v>206</v>
      </c>
      <c r="F9" s="76" t="s">
        <v>156</v>
      </c>
      <c r="G9" s="28" t="s">
        <v>155</v>
      </c>
      <c r="H9" s="26" t="s">
        <v>156</v>
      </c>
      <c r="I9" s="28" t="s">
        <v>155</v>
      </c>
    </row>
    <row r="10" customFormat="false" ht="15" hidden="false" customHeight="true" outlineLevel="0" collapsed="false">
      <c r="A10" s="22"/>
      <c r="B10" s="22"/>
      <c r="C10" s="26"/>
      <c r="D10" s="27"/>
      <c r="E10" s="23"/>
      <c r="F10" s="76"/>
      <c r="G10" s="28"/>
      <c r="H10" s="26"/>
      <c r="I10" s="28"/>
    </row>
    <row r="11" customFormat="false" ht="20.1" hidden="false" customHeight="true" outlineLevel="0" collapsed="false">
      <c r="A11" s="29" t="n">
        <v>2012</v>
      </c>
      <c r="B11" s="30" t="s">
        <v>157</v>
      </c>
      <c r="C11" s="81" t="n">
        <v>98.5</v>
      </c>
      <c r="D11" s="83" t="s">
        <v>158</v>
      </c>
      <c r="E11" s="119" t="n">
        <v>4525</v>
      </c>
      <c r="F11" s="81" t="n">
        <v>101.9</v>
      </c>
      <c r="G11" s="83" t="s">
        <v>158</v>
      </c>
      <c r="H11" s="81" t="n">
        <v>101.8</v>
      </c>
      <c r="I11" s="83" t="s">
        <v>158</v>
      </c>
    </row>
    <row r="12" customFormat="false" ht="14.1" hidden="false" customHeight="true" outlineLevel="0" collapsed="false">
      <c r="A12" s="29" t="n">
        <v>2013</v>
      </c>
      <c r="B12" s="30" t="s">
        <v>157</v>
      </c>
      <c r="C12" s="81" t="n">
        <v>79.8</v>
      </c>
      <c r="D12" s="83" t="s">
        <v>158</v>
      </c>
      <c r="E12" s="119" t="n">
        <v>4182</v>
      </c>
      <c r="F12" s="81" t="n">
        <v>92.4</v>
      </c>
      <c r="G12" s="83" t="s">
        <v>158</v>
      </c>
      <c r="H12" s="81" t="n">
        <v>92.8</v>
      </c>
      <c r="I12" s="83" t="s">
        <v>158</v>
      </c>
    </row>
    <row r="13" customFormat="false" ht="14.1" hidden="false" customHeight="true" outlineLevel="0" collapsed="false">
      <c r="A13" s="43"/>
      <c r="B13" s="30"/>
      <c r="C13" s="55"/>
      <c r="D13" s="86"/>
      <c r="E13" s="120"/>
      <c r="F13" s="78"/>
      <c r="G13" s="83"/>
      <c r="H13" s="55"/>
      <c r="I13" s="56"/>
    </row>
    <row r="14" customFormat="false" ht="14.1" hidden="false" customHeight="true" outlineLevel="0" collapsed="false">
      <c r="A14" s="52" t="n">
        <v>2013</v>
      </c>
      <c r="B14" s="30" t="s">
        <v>159</v>
      </c>
      <c r="C14" s="121" t="n">
        <v>95.4</v>
      </c>
      <c r="D14" s="86" t="n">
        <v>111.4</v>
      </c>
      <c r="E14" s="122" t="n">
        <v>411</v>
      </c>
      <c r="F14" s="99" t="n">
        <v>196.7</v>
      </c>
      <c r="G14" s="123" t="n">
        <v>209.7</v>
      </c>
      <c r="H14" s="124" t="n">
        <v>93</v>
      </c>
      <c r="I14" s="125" t="n">
        <v>106.5</v>
      </c>
    </row>
    <row r="15" customFormat="false" ht="14.1" hidden="false" customHeight="true" outlineLevel="0" collapsed="false">
      <c r="A15" s="43"/>
      <c r="B15" s="30" t="s">
        <v>161</v>
      </c>
      <c r="C15" s="121" t="n">
        <v>86.7</v>
      </c>
      <c r="D15" s="86" t="n">
        <v>106.9</v>
      </c>
      <c r="E15" s="122" t="n">
        <v>438</v>
      </c>
      <c r="F15" s="99" t="n">
        <v>81.4</v>
      </c>
      <c r="G15" s="123" t="n">
        <v>106.6</v>
      </c>
      <c r="H15" s="124" t="n">
        <v>89.5</v>
      </c>
      <c r="I15" s="125" t="n">
        <v>95.4</v>
      </c>
    </row>
    <row r="16" customFormat="false" ht="14.1" hidden="false" customHeight="true" outlineLevel="0" collapsed="false">
      <c r="A16" s="43"/>
      <c r="B16" s="30" t="s">
        <v>162</v>
      </c>
      <c r="C16" s="121" t="n">
        <v>105.1</v>
      </c>
      <c r="D16" s="86" t="n">
        <v>117.8</v>
      </c>
      <c r="E16" s="122" t="n">
        <v>431</v>
      </c>
      <c r="F16" s="99" t="n">
        <v>85.9</v>
      </c>
      <c r="G16" s="123" t="n">
        <v>98.4</v>
      </c>
      <c r="H16" s="124" t="n">
        <v>97.7</v>
      </c>
      <c r="I16" s="56" t="n">
        <v>99.5</v>
      </c>
    </row>
    <row r="17" customFormat="false" ht="14.1" hidden="false" customHeight="true" outlineLevel="0" collapsed="false">
      <c r="A17" s="43"/>
      <c r="B17" s="30" t="s">
        <v>163</v>
      </c>
      <c r="C17" s="55" t="n">
        <v>107.4</v>
      </c>
      <c r="D17" s="86" t="n">
        <v>98.3</v>
      </c>
      <c r="E17" s="120" t="n">
        <v>319</v>
      </c>
      <c r="F17" s="78" t="n">
        <v>96.7</v>
      </c>
      <c r="G17" s="83" t="n">
        <v>74</v>
      </c>
      <c r="H17" s="124" t="n">
        <v>93.7</v>
      </c>
      <c r="I17" s="125" t="n">
        <v>96.6</v>
      </c>
    </row>
    <row r="18" customFormat="false" ht="14.1" hidden="false" customHeight="true" outlineLevel="0" collapsed="false">
      <c r="A18" s="43"/>
      <c r="B18" s="30" t="s">
        <v>164</v>
      </c>
      <c r="C18" s="55" t="n">
        <v>86.8</v>
      </c>
      <c r="D18" s="86" t="n">
        <v>92.3</v>
      </c>
      <c r="E18" s="120" t="n">
        <v>500</v>
      </c>
      <c r="F18" s="78" t="n">
        <v>100.2</v>
      </c>
      <c r="G18" s="83" t="n">
        <v>156.7</v>
      </c>
      <c r="H18" s="124" t="n">
        <v>96.4</v>
      </c>
      <c r="I18" s="125" t="n">
        <v>94.6</v>
      </c>
    </row>
    <row r="19" customFormat="false" ht="14.1" hidden="false" customHeight="true" outlineLevel="0" collapsed="false">
      <c r="A19" s="43"/>
      <c r="B19" s="30" t="s">
        <v>165</v>
      </c>
      <c r="C19" s="55" t="n">
        <v>118.3</v>
      </c>
      <c r="D19" s="86" t="n">
        <v>114</v>
      </c>
      <c r="E19" s="120" t="n">
        <v>621</v>
      </c>
      <c r="F19" s="78" t="n">
        <v>142.8</v>
      </c>
      <c r="G19" s="83" t="n">
        <v>124.2</v>
      </c>
      <c r="H19" s="124" t="n">
        <v>101.7</v>
      </c>
      <c r="I19" s="125" t="n">
        <v>112.2</v>
      </c>
    </row>
    <row r="20" customFormat="false" ht="14.1" hidden="false" customHeight="true" outlineLevel="0" collapsed="false">
      <c r="A20" s="43"/>
      <c r="B20" s="30"/>
      <c r="C20" s="55"/>
      <c r="D20" s="86"/>
      <c r="E20" s="120"/>
      <c r="F20" s="78"/>
      <c r="G20" s="83"/>
      <c r="H20" s="124"/>
      <c r="I20" s="125"/>
    </row>
    <row r="21" customFormat="false" ht="14.1" hidden="false" customHeight="true" outlineLevel="0" collapsed="false">
      <c r="A21" s="29" t="n">
        <v>2014</v>
      </c>
      <c r="B21" s="96" t="s">
        <v>166</v>
      </c>
      <c r="C21" s="121" t="n">
        <v>97.2</v>
      </c>
      <c r="D21" s="56" t="n">
        <v>48.8</v>
      </c>
      <c r="E21" s="122" t="n">
        <v>287</v>
      </c>
      <c r="F21" s="99" t="n">
        <v>88</v>
      </c>
      <c r="G21" s="123" t="n">
        <v>46.2</v>
      </c>
      <c r="H21" s="124" t="n">
        <v>109.5</v>
      </c>
      <c r="I21" s="126" t="n">
        <v>89.7</v>
      </c>
    </row>
    <row r="22" customFormat="false" ht="14.1" hidden="false" customHeight="true" outlineLevel="0" collapsed="false">
      <c r="A22" s="43"/>
      <c r="B22" s="96" t="s">
        <v>168</v>
      </c>
      <c r="C22" s="121" t="n">
        <v>178.3</v>
      </c>
      <c r="D22" s="56" t="n">
        <v>112</v>
      </c>
      <c r="E22" s="122" t="n">
        <v>282</v>
      </c>
      <c r="F22" s="99" t="n">
        <v>198.6</v>
      </c>
      <c r="G22" s="123" t="n">
        <v>98.3</v>
      </c>
      <c r="H22" s="124" t="n">
        <v>115.6</v>
      </c>
      <c r="I22" s="126" t="n">
        <v>103.6</v>
      </c>
    </row>
    <row r="23" customFormat="false" ht="14.1" hidden="false" customHeight="true" outlineLevel="0" collapsed="false">
      <c r="A23" s="43"/>
      <c r="B23" s="96" t="s">
        <v>169</v>
      </c>
      <c r="C23" s="121" t="n">
        <v>125</v>
      </c>
      <c r="D23" s="56" t="n">
        <v>108.2</v>
      </c>
      <c r="E23" s="122" t="n">
        <v>267</v>
      </c>
      <c r="F23" s="99" t="n">
        <v>120.8</v>
      </c>
      <c r="G23" s="123" t="n">
        <v>94.7</v>
      </c>
      <c r="H23" s="124" t="n">
        <v>117.3</v>
      </c>
      <c r="I23" s="56" t="n">
        <v>121.9</v>
      </c>
    </row>
    <row r="24" customFormat="false" ht="14.1" hidden="false" customHeight="true" outlineLevel="0" collapsed="false">
      <c r="A24" s="43"/>
      <c r="B24" s="30" t="s">
        <v>171</v>
      </c>
      <c r="C24" s="121" t="n">
        <v>141.9</v>
      </c>
      <c r="D24" s="56" t="n">
        <v>115.7</v>
      </c>
      <c r="E24" s="120" t="n">
        <v>410</v>
      </c>
      <c r="F24" s="78" t="n">
        <v>98.1</v>
      </c>
      <c r="G24" s="83" t="n">
        <v>153.6</v>
      </c>
      <c r="H24" s="124" t="n">
        <v>125.6</v>
      </c>
      <c r="I24" s="127" t="n">
        <v>105.9</v>
      </c>
    </row>
    <row r="25" customFormat="false" ht="14.1" hidden="false" customHeight="true" outlineLevel="0" collapsed="false">
      <c r="A25" s="43"/>
      <c r="B25" s="30" t="s">
        <v>173</v>
      </c>
      <c r="C25" s="121" t="n">
        <v>138.3</v>
      </c>
      <c r="D25" s="56" t="n">
        <v>106.5</v>
      </c>
      <c r="E25" s="120" t="n">
        <v>386</v>
      </c>
      <c r="F25" s="78" t="n">
        <v>244.3</v>
      </c>
      <c r="G25" s="83" t="n">
        <v>94.1</v>
      </c>
      <c r="H25" s="124" t="n">
        <v>120.8</v>
      </c>
      <c r="I25" s="125" t="n">
        <v>93.8</v>
      </c>
    </row>
    <row r="26" customFormat="false" ht="14.1" hidden="false" customHeight="true" outlineLevel="0" collapsed="false">
      <c r="A26" s="43"/>
      <c r="B26" s="30" t="s">
        <v>174</v>
      </c>
      <c r="C26" s="121" t="n">
        <v>114.4</v>
      </c>
      <c r="D26" s="56" t="n">
        <v>108</v>
      </c>
      <c r="E26" s="120" t="n">
        <v>320</v>
      </c>
      <c r="F26" s="78" t="n">
        <v>163.3</v>
      </c>
      <c r="G26" s="83" t="n">
        <v>82.9</v>
      </c>
      <c r="H26" s="124" t="n">
        <v>108</v>
      </c>
      <c r="I26" s="125" t="n">
        <v>92.5</v>
      </c>
    </row>
    <row r="27" customFormat="false" ht="14.1" hidden="false" customHeight="true" outlineLevel="0" collapsed="false">
      <c r="A27" s="43"/>
      <c r="B27" s="30" t="s">
        <v>159</v>
      </c>
      <c r="C27" s="121" t="n">
        <v>102.1</v>
      </c>
      <c r="D27" s="56" t="n">
        <v>99.4</v>
      </c>
      <c r="E27" s="120" t="n">
        <v>351</v>
      </c>
      <c r="F27" s="78" t="n">
        <v>85.4</v>
      </c>
      <c r="G27" s="83" t="n">
        <v>109.7</v>
      </c>
      <c r="H27" s="124" t="n">
        <v>108.7</v>
      </c>
      <c r="I27" s="125" t="n">
        <v>107.2</v>
      </c>
    </row>
    <row r="28" customFormat="false" ht="14.1" hidden="false" customHeight="true" outlineLevel="0" collapsed="false">
      <c r="A28" s="43"/>
      <c r="B28" s="30" t="s">
        <v>161</v>
      </c>
      <c r="C28" s="121" t="n">
        <v>93.7</v>
      </c>
      <c r="D28" s="56" t="n">
        <v>98.1</v>
      </c>
      <c r="E28" s="120" t="n">
        <v>275</v>
      </c>
      <c r="F28" s="78" t="n">
        <v>62.8</v>
      </c>
      <c r="G28" s="83" t="n">
        <v>78.3</v>
      </c>
      <c r="H28" s="124" t="n">
        <v>113.6</v>
      </c>
      <c r="I28" s="125" t="n">
        <v>99.7</v>
      </c>
    </row>
    <row r="29" customFormat="false" ht="14.1" hidden="false" customHeight="true" outlineLevel="0" collapsed="false">
      <c r="A29" s="43"/>
      <c r="B29" s="30" t="s">
        <v>162</v>
      </c>
      <c r="C29" s="121" t="n">
        <v>90.5</v>
      </c>
      <c r="D29" s="56" t="n">
        <v>113.8</v>
      </c>
      <c r="E29" s="120" t="n">
        <v>254</v>
      </c>
      <c r="F29" s="78" t="n">
        <v>58.9</v>
      </c>
      <c r="G29" s="83" t="n">
        <v>92.4</v>
      </c>
      <c r="H29" s="124" t="n">
        <v>108.9</v>
      </c>
      <c r="I29" s="125" t="n">
        <v>95.4</v>
      </c>
    </row>
    <row r="30" customFormat="fals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1.25" hidden="false" customHeight="true" outlineLevel="0" collapsed="false">
      <c r="A31" s="100" t="s">
        <v>216</v>
      </c>
      <c r="B31" s="100"/>
      <c r="C31" s="100"/>
      <c r="D31" s="100"/>
      <c r="E31" s="100"/>
      <c r="F31" s="100"/>
      <c r="G31" s="100"/>
      <c r="H31" s="100"/>
      <c r="I31" s="100"/>
    </row>
    <row r="32" customFormat="false" ht="15" hidden="false" customHeight="true" outlineLevel="0" collapsed="false">
      <c r="A32" s="100" t="s">
        <v>217</v>
      </c>
      <c r="B32" s="100"/>
      <c r="C32" s="100"/>
      <c r="D32" s="100"/>
      <c r="E32" s="100"/>
      <c r="F32" s="100"/>
      <c r="G32" s="100"/>
      <c r="H32" s="100"/>
      <c r="I32" s="100"/>
    </row>
  </sheetData>
  <mergeCells count="18">
    <mergeCell ref="A1:G1"/>
    <mergeCell ref="H1:I1"/>
    <mergeCell ref="A2:G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73" t="s">
        <v>1584</v>
      </c>
      <c r="B1" s="873"/>
      <c r="C1" s="873"/>
      <c r="D1" s="873"/>
      <c r="E1" s="873"/>
      <c r="F1" s="873"/>
      <c r="G1" s="873"/>
      <c r="H1" s="873"/>
      <c r="I1" s="873"/>
      <c r="J1" s="71" t="s">
        <v>140</v>
      </c>
      <c r="K1" s="71"/>
      <c r="L1" s="71"/>
    </row>
    <row r="2" customFormat="false" ht="15" hidden="false" customHeight="true" outlineLevel="0" collapsed="false">
      <c r="A2" s="873" t="s">
        <v>1356</v>
      </c>
      <c r="B2" s="873"/>
      <c r="C2" s="873"/>
      <c r="D2" s="873"/>
      <c r="E2" s="873"/>
      <c r="F2" s="873"/>
      <c r="G2" s="875"/>
      <c r="H2" s="873"/>
      <c r="I2" s="873"/>
      <c r="J2" s="157" t="s">
        <v>142</v>
      </c>
      <c r="K2" s="157"/>
      <c r="L2" s="157"/>
    </row>
    <row r="3" customFormat="false" ht="20.1" hidden="false" customHeight="true" outlineLevel="0" collapsed="false">
      <c r="A3" s="876" t="s">
        <v>532</v>
      </c>
      <c r="B3" s="876"/>
      <c r="C3" s="877" t="s">
        <v>1585</v>
      </c>
      <c r="D3" s="877"/>
      <c r="E3" s="877"/>
      <c r="F3" s="877"/>
      <c r="G3" s="877"/>
      <c r="H3" s="877"/>
      <c r="I3" s="877"/>
      <c r="J3" s="877"/>
      <c r="K3" s="877"/>
      <c r="L3" s="877"/>
    </row>
    <row r="4" customFormat="false" ht="15" hidden="false" customHeight="true" outlineLevel="0" collapsed="false">
      <c r="A4" s="876"/>
      <c r="B4" s="876"/>
      <c r="C4" s="878" t="s">
        <v>1209</v>
      </c>
      <c r="D4" s="879" t="s">
        <v>1210</v>
      </c>
      <c r="E4" s="879"/>
      <c r="F4" s="879"/>
      <c r="G4" s="879"/>
      <c r="H4" s="877" t="s">
        <v>1211</v>
      </c>
      <c r="I4" s="877"/>
      <c r="J4" s="877"/>
      <c r="K4" s="877"/>
      <c r="L4" s="877"/>
    </row>
    <row r="5" customFormat="false" ht="99.95" hidden="false" customHeight="true" outlineLevel="0" collapsed="false">
      <c r="A5" s="876"/>
      <c r="B5" s="876"/>
      <c r="C5" s="878"/>
      <c r="D5" s="878" t="s">
        <v>1212</v>
      </c>
      <c r="E5" s="878" t="s">
        <v>1491</v>
      </c>
      <c r="F5" s="878" t="s">
        <v>1490</v>
      </c>
      <c r="G5" s="878" t="s">
        <v>1217</v>
      </c>
      <c r="H5" s="878" t="s">
        <v>1212</v>
      </c>
      <c r="I5" s="878" t="s">
        <v>1491</v>
      </c>
      <c r="J5" s="878" t="s">
        <v>1490</v>
      </c>
      <c r="K5" s="878" t="s">
        <v>1217</v>
      </c>
      <c r="L5" s="880" t="s">
        <v>1218</v>
      </c>
    </row>
    <row r="6" customFormat="false" ht="15" hidden="false" customHeight="true" outlineLevel="0" collapsed="false">
      <c r="A6" s="876"/>
      <c r="B6" s="876"/>
      <c r="C6" s="879" t="n">
        <v>40</v>
      </c>
      <c r="D6" s="879" t="n">
        <v>41</v>
      </c>
      <c r="E6" s="879" t="n">
        <v>42</v>
      </c>
      <c r="F6" s="879" t="n">
        <v>43</v>
      </c>
      <c r="G6" s="879" t="n">
        <v>44</v>
      </c>
      <c r="H6" s="879" t="n">
        <v>45</v>
      </c>
      <c r="I6" s="879" t="n">
        <v>46</v>
      </c>
      <c r="J6" s="879" t="n">
        <v>47</v>
      </c>
      <c r="K6" s="879" t="n">
        <v>48</v>
      </c>
      <c r="L6" s="877" t="n">
        <v>49</v>
      </c>
    </row>
    <row r="7" customFormat="false" ht="20.1" hidden="false" customHeight="true" outlineLevel="0" collapsed="false">
      <c r="A7" s="881" t="n">
        <v>2011</v>
      </c>
      <c r="B7" s="882" t="s">
        <v>166</v>
      </c>
      <c r="C7" s="907" t="s">
        <v>1390</v>
      </c>
      <c r="D7" s="907" t="s">
        <v>1586</v>
      </c>
      <c r="E7" s="907" t="s">
        <v>1578</v>
      </c>
      <c r="F7" s="907" t="s">
        <v>1499</v>
      </c>
      <c r="G7" s="907" t="s">
        <v>1499</v>
      </c>
      <c r="H7" s="907" t="s">
        <v>1501</v>
      </c>
      <c r="I7" s="907" t="s">
        <v>1235</v>
      </c>
      <c r="J7" s="907" t="s">
        <v>1235</v>
      </c>
      <c r="K7" s="907" t="s">
        <v>1499</v>
      </c>
      <c r="L7" s="908" t="s">
        <v>1327</v>
      </c>
    </row>
    <row r="8" customFormat="false" ht="14.25" hidden="false" customHeight="false" outlineLevel="0" collapsed="false">
      <c r="A8" s="881"/>
      <c r="B8" s="882" t="s">
        <v>168</v>
      </c>
      <c r="C8" s="569" t="s">
        <v>1296</v>
      </c>
      <c r="D8" s="569" t="s">
        <v>1587</v>
      </c>
      <c r="E8" s="569" t="s">
        <v>1454</v>
      </c>
      <c r="F8" s="569" t="s">
        <v>1588</v>
      </c>
      <c r="G8" s="569" t="s">
        <v>1386</v>
      </c>
      <c r="H8" s="569" t="s">
        <v>1540</v>
      </c>
      <c r="I8" s="569" t="n">
        <v>0.3</v>
      </c>
      <c r="J8" s="569" t="n">
        <v>0.3</v>
      </c>
      <c r="K8" s="569" t="s">
        <v>1267</v>
      </c>
      <c r="L8" s="454" t="n">
        <v>0</v>
      </c>
    </row>
    <row r="9" customFormat="false" ht="14.25" hidden="false" customHeight="false" outlineLevel="0" collapsed="false">
      <c r="A9" s="881"/>
      <c r="B9" s="882" t="s">
        <v>169</v>
      </c>
      <c r="C9" s="569" t="s">
        <v>1310</v>
      </c>
      <c r="D9" s="569" t="s">
        <v>1386</v>
      </c>
      <c r="E9" s="569" t="s">
        <v>1386</v>
      </c>
      <c r="F9" s="569" t="s">
        <v>1540</v>
      </c>
      <c r="G9" s="569" t="s">
        <v>1386</v>
      </c>
      <c r="H9" s="569" t="n">
        <v>0.3</v>
      </c>
      <c r="I9" s="569" t="n">
        <v>0.3</v>
      </c>
      <c r="J9" s="569" t="n">
        <v>0.3</v>
      </c>
      <c r="K9" s="569" t="s">
        <v>1386</v>
      </c>
      <c r="L9" s="454" t="n">
        <v>5.8</v>
      </c>
    </row>
    <row r="10" customFormat="false" ht="14.25" hidden="false" customHeight="false" outlineLevel="0" collapsed="false">
      <c r="A10" s="881"/>
      <c r="B10" s="882" t="s">
        <v>171</v>
      </c>
      <c r="C10" s="569" t="n">
        <v>18.5</v>
      </c>
      <c r="D10" s="569" t="s">
        <v>1589</v>
      </c>
      <c r="E10" s="569" t="n">
        <v>0.3</v>
      </c>
      <c r="F10" s="569" t="n">
        <v>0.3</v>
      </c>
      <c r="G10" s="569" t="s">
        <v>1234</v>
      </c>
      <c r="H10" s="569" t="n">
        <v>21.4</v>
      </c>
      <c r="I10" s="569" t="n">
        <v>36.6</v>
      </c>
      <c r="J10" s="569" t="n">
        <v>36.6</v>
      </c>
      <c r="K10" s="569" t="n">
        <v>30.7</v>
      </c>
      <c r="L10" s="454" t="n">
        <v>5.8</v>
      </c>
    </row>
    <row r="11" customFormat="false" ht="14.25" hidden="false" customHeight="false" outlineLevel="0" collapsed="false">
      <c r="A11" s="881"/>
      <c r="B11" s="882" t="s">
        <v>173</v>
      </c>
      <c r="C11" s="569" t="n">
        <v>6</v>
      </c>
      <c r="D11" s="569" t="s">
        <v>1589</v>
      </c>
      <c r="E11" s="569" t="s">
        <v>1234</v>
      </c>
      <c r="F11" s="569" t="s">
        <v>1234</v>
      </c>
      <c r="G11" s="569" t="s">
        <v>1234</v>
      </c>
      <c r="H11" s="569" t="s">
        <v>1412</v>
      </c>
      <c r="I11" s="569" t="n">
        <v>17.4</v>
      </c>
      <c r="J11" s="569" t="n">
        <v>17.4</v>
      </c>
      <c r="K11" s="569" t="n">
        <v>12</v>
      </c>
      <c r="L11" s="454" t="s">
        <v>1223</v>
      </c>
    </row>
    <row r="12" customFormat="false" ht="14.25" hidden="false" customHeight="false" outlineLevel="0" collapsed="false">
      <c r="A12" s="881"/>
      <c r="B12" s="882" t="s">
        <v>174</v>
      </c>
      <c r="C12" s="569" t="n">
        <v>17.4</v>
      </c>
      <c r="D12" s="569" t="s">
        <v>1589</v>
      </c>
      <c r="E12" s="569" t="n">
        <v>17.4</v>
      </c>
      <c r="F12" s="569" t="n">
        <v>17.4</v>
      </c>
      <c r="G12" s="569" t="n">
        <v>9.8</v>
      </c>
      <c r="H12" s="569" t="n">
        <v>17.4</v>
      </c>
      <c r="I12" s="569" t="n">
        <v>17.4</v>
      </c>
      <c r="J12" s="569" t="n">
        <v>17.4</v>
      </c>
      <c r="K12" s="569" t="n">
        <v>12</v>
      </c>
      <c r="L12" s="454" t="n">
        <v>5.4</v>
      </c>
    </row>
    <row r="13" customFormat="false" ht="14.25" hidden="false" customHeight="false" outlineLevel="0" collapsed="false">
      <c r="A13" s="881"/>
      <c r="B13" s="882" t="s">
        <v>159</v>
      </c>
      <c r="C13" s="569" t="s">
        <v>1270</v>
      </c>
      <c r="D13" s="569" t="s">
        <v>1501</v>
      </c>
      <c r="E13" s="569" t="n">
        <v>0</v>
      </c>
      <c r="F13" s="569" t="n">
        <v>0</v>
      </c>
      <c r="G13" s="569" t="n">
        <v>15.2</v>
      </c>
      <c r="H13" s="569" t="s">
        <v>1531</v>
      </c>
      <c r="I13" s="569" t="s">
        <v>1531</v>
      </c>
      <c r="J13" s="569" t="s">
        <v>1531</v>
      </c>
      <c r="K13" s="569" t="s">
        <v>1531</v>
      </c>
      <c r="L13" s="454" t="s">
        <v>1514</v>
      </c>
    </row>
    <row r="14" customFormat="false" ht="14.25" hidden="false" customHeight="false" outlineLevel="0" collapsed="false">
      <c r="A14" s="881"/>
      <c r="B14" s="882" t="s">
        <v>161</v>
      </c>
      <c r="C14" s="569" t="s">
        <v>1517</v>
      </c>
      <c r="D14" s="569" t="s">
        <v>1501</v>
      </c>
      <c r="E14" s="569" t="s">
        <v>1234</v>
      </c>
      <c r="F14" s="569" t="s">
        <v>1234</v>
      </c>
      <c r="G14" s="569" t="s">
        <v>1501</v>
      </c>
      <c r="H14" s="569" t="s">
        <v>1531</v>
      </c>
      <c r="I14" s="569" t="s">
        <v>1386</v>
      </c>
      <c r="J14" s="569" t="s">
        <v>1386</v>
      </c>
      <c r="K14" s="569" t="s">
        <v>1386</v>
      </c>
      <c r="L14" s="454" t="s">
        <v>1514</v>
      </c>
    </row>
    <row r="15" customFormat="false" ht="14.25" hidden="false" customHeight="false" outlineLevel="0" collapsed="false">
      <c r="A15" s="881"/>
      <c r="B15" s="882" t="s">
        <v>162</v>
      </c>
      <c r="C15" s="569" t="s">
        <v>1522</v>
      </c>
      <c r="D15" s="569" t="n">
        <v>4.3</v>
      </c>
      <c r="E15" s="569" t="n">
        <v>0</v>
      </c>
      <c r="F15" s="569" t="n">
        <v>0</v>
      </c>
      <c r="G15" s="569" t="n">
        <v>19.4</v>
      </c>
      <c r="H15" s="569" t="s">
        <v>1386</v>
      </c>
      <c r="I15" s="569" t="s">
        <v>1386</v>
      </c>
      <c r="J15" s="569" t="s">
        <v>1386</v>
      </c>
      <c r="K15" s="569" t="s">
        <v>1386</v>
      </c>
      <c r="L15" s="454" t="s">
        <v>1286</v>
      </c>
    </row>
    <row r="16" customFormat="false" ht="14.25" hidden="false" customHeight="false" outlineLevel="0" collapsed="false">
      <c r="A16" s="881"/>
      <c r="B16" s="882" t="s">
        <v>163</v>
      </c>
      <c r="C16" s="569" t="s">
        <v>1589</v>
      </c>
      <c r="D16" s="569" t="n">
        <v>6.7</v>
      </c>
      <c r="E16" s="569" t="s">
        <v>1577</v>
      </c>
      <c r="F16" s="569" t="s">
        <v>1577</v>
      </c>
      <c r="G16" s="569" t="s">
        <v>1501</v>
      </c>
      <c r="H16" s="569" t="s">
        <v>1271</v>
      </c>
      <c r="I16" s="569" t="s">
        <v>1404</v>
      </c>
      <c r="J16" s="569" t="s">
        <v>1404</v>
      </c>
      <c r="K16" s="569" t="s">
        <v>1234</v>
      </c>
      <c r="L16" s="454" t="s">
        <v>1234</v>
      </c>
    </row>
    <row r="17" customFormat="false" ht="14.25" hidden="false" customHeight="false" outlineLevel="0" collapsed="false">
      <c r="A17" s="881"/>
      <c r="B17" s="882" t="s">
        <v>164</v>
      </c>
      <c r="C17" s="569" t="s">
        <v>1317</v>
      </c>
      <c r="D17" s="569" t="s">
        <v>1589</v>
      </c>
      <c r="E17" s="569" t="s">
        <v>1317</v>
      </c>
      <c r="F17" s="569" t="s">
        <v>1317</v>
      </c>
      <c r="G17" s="569" t="s">
        <v>1531</v>
      </c>
      <c r="H17" s="569" t="n">
        <v>5.4</v>
      </c>
      <c r="I17" s="569" t="s">
        <v>1317</v>
      </c>
      <c r="J17" s="569" t="s">
        <v>1317</v>
      </c>
      <c r="K17" s="569" t="n">
        <v>5.4</v>
      </c>
      <c r="L17" s="454" t="s">
        <v>1234</v>
      </c>
    </row>
    <row r="18" customFormat="false" ht="14.25" hidden="false" customHeight="false" outlineLevel="0" collapsed="false">
      <c r="A18" s="881"/>
      <c r="B18" s="882" t="s">
        <v>165</v>
      </c>
      <c r="C18" s="569" t="n">
        <v>4.7</v>
      </c>
      <c r="D18" s="569" t="s">
        <v>1589</v>
      </c>
      <c r="E18" s="569" t="s">
        <v>1317</v>
      </c>
      <c r="F18" s="569" t="s">
        <v>1413</v>
      </c>
      <c r="G18" s="569" t="s">
        <v>1234</v>
      </c>
      <c r="H18" s="569" t="n">
        <v>5.4</v>
      </c>
      <c r="I18" s="569" t="n">
        <v>15.2</v>
      </c>
      <c r="J18" s="569" t="n">
        <v>15.2</v>
      </c>
      <c r="K18" s="569" t="n">
        <v>9.8</v>
      </c>
      <c r="L18" s="454" t="n">
        <v>9.8</v>
      </c>
    </row>
    <row r="19" customFormat="false" ht="14.25" hidden="false" customHeight="false" outlineLevel="0" collapsed="false">
      <c r="A19" s="881"/>
      <c r="B19" s="882"/>
      <c r="C19" s="897"/>
      <c r="D19" s="897"/>
      <c r="E19" s="897"/>
      <c r="F19" s="897"/>
      <c r="G19" s="897"/>
      <c r="H19" s="897"/>
      <c r="I19" s="897"/>
      <c r="J19" s="569"/>
      <c r="K19" s="897"/>
      <c r="L19" s="220"/>
    </row>
    <row r="20" customFormat="false" ht="14.25" hidden="false" customHeight="false" outlineLevel="0" collapsed="false">
      <c r="A20" s="889" t="n">
        <v>2012</v>
      </c>
      <c r="B20" s="882" t="s">
        <v>166</v>
      </c>
      <c r="C20" s="569" t="s">
        <v>1590</v>
      </c>
      <c r="D20" s="569" t="s">
        <v>1591</v>
      </c>
      <c r="E20" s="569" t="s">
        <v>1592</v>
      </c>
      <c r="F20" s="569" t="s">
        <v>1592</v>
      </c>
      <c r="G20" s="569" t="s">
        <v>1591</v>
      </c>
      <c r="H20" s="569" t="s">
        <v>1495</v>
      </c>
      <c r="I20" s="569" t="s">
        <v>1551</v>
      </c>
      <c r="J20" s="569" t="s">
        <v>1551</v>
      </c>
      <c r="K20" s="569" t="s">
        <v>1435</v>
      </c>
      <c r="L20" s="454" t="s">
        <v>1593</v>
      </c>
    </row>
    <row r="21" customFormat="false" ht="14.25" hidden="false" customHeight="false" outlineLevel="0" collapsed="false">
      <c r="A21" s="881"/>
      <c r="B21" s="882" t="s">
        <v>168</v>
      </c>
      <c r="C21" s="569" t="s">
        <v>1594</v>
      </c>
      <c r="D21" s="569" t="s">
        <v>1595</v>
      </c>
      <c r="E21" s="569" t="s">
        <v>1469</v>
      </c>
      <c r="F21" s="569" t="s">
        <v>1596</v>
      </c>
      <c r="G21" s="569" t="s">
        <v>1597</v>
      </c>
      <c r="H21" s="569" t="s">
        <v>1319</v>
      </c>
      <c r="I21" s="569" t="n">
        <v>37.6</v>
      </c>
      <c r="J21" s="569" t="n">
        <v>37.6</v>
      </c>
      <c r="K21" s="569" t="n">
        <v>30.1</v>
      </c>
      <c r="L21" s="454" t="s">
        <v>1319</v>
      </c>
    </row>
    <row r="22" customFormat="false" ht="14.25" hidden="false" customHeight="false" outlineLevel="0" collapsed="false">
      <c r="A22" s="881"/>
      <c r="B22" s="882" t="s">
        <v>169</v>
      </c>
      <c r="C22" s="569" t="s">
        <v>1591</v>
      </c>
      <c r="D22" s="569" t="s">
        <v>1595</v>
      </c>
      <c r="E22" s="569" t="s">
        <v>1469</v>
      </c>
      <c r="F22" s="569" t="s">
        <v>1469</v>
      </c>
      <c r="G22" s="569" t="s">
        <v>1597</v>
      </c>
      <c r="H22" s="569" t="s">
        <v>1590</v>
      </c>
      <c r="I22" s="569" t="s">
        <v>1590</v>
      </c>
      <c r="J22" s="569" t="s">
        <v>1590</v>
      </c>
      <c r="K22" s="569" t="s">
        <v>1590</v>
      </c>
      <c r="L22" s="454" t="n">
        <v>0</v>
      </c>
    </row>
    <row r="23" customFormat="false" ht="14.25" hidden="false" customHeight="false" outlineLevel="0" collapsed="false">
      <c r="A23" s="881"/>
      <c r="B23" s="882" t="s">
        <v>171</v>
      </c>
      <c r="C23" s="569" t="s">
        <v>1225</v>
      </c>
      <c r="D23" s="569" t="s">
        <v>1598</v>
      </c>
      <c r="E23" s="569" t="s">
        <v>1599</v>
      </c>
      <c r="F23" s="569" t="s">
        <v>1591</v>
      </c>
      <c r="G23" s="569" t="s">
        <v>1600</v>
      </c>
      <c r="H23" s="569" t="n">
        <v>38.3</v>
      </c>
      <c r="I23" s="569" t="n">
        <v>38.3</v>
      </c>
      <c r="J23" s="569" t="n">
        <v>38.3</v>
      </c>
      <c r="K23" s="569" t="n">
        <v>38.3</v>
      </c>
      <c r="L23" s="454" t="n">
        <v>4.8</v>
      </c>
    </row>
    <row r="24" customFormat="false" ht="14.25" hidden="false" customHeight="false" outlineLevel="0" collapsed="false">
      <c r="A24" s="889"/>
      <c r="B24" s="882" t="s">
        <v>173</v>
      </c>
      <c r="C24" s="569" t="s">
        <v>1282</v>
      </c>
      <c r="D24" s="569" t="s">
        <v>1318</v>
      </c>
      <c r="E24" s="569" t="n">
        <v>0</v>
      </c>
      <c r="F24" s="569" t="n">
        <v>0</v>
      </c>
      <c r="G24" s="569" t="n">
        <v>9.1</v>
      </c>
      <c r="H24" s="569" t="n">
        <v>0</v>
      </c>
      <c r="I24" s="569" t="n">
        <v>0</v>
      </c>
      <c r="J24" s="569" t="n">
        <v>0</v>
      </c>
      <c r="K24" s="569" t="n">
        <v>0</v>
      </c>
      <c r="L24" s="454" t="s">
        <v>1229</v>
      </c>
    </row>
    <row r="25" customFormat="false" ht="14.25" hidden="false" customHeight="false" outlineLevel="0" collapsed="false">
      <c r="A25" s="889"/>
      <c r="B25" s="882" t="s">
        <v>174</v>
      </c>
      <c r="C25" s="569" t="s">
        <v>1333</v>
      </c>
      <c r="D25" s="569" t="n">
        <v>0</v>
      </c>
      <c r="E25" s="569" t="n">
        <v>0</v>
      </c>
      <c r="F25" s="569" t="n">
        <v>38.3</v>
      </c>
      <c r="G25" s="569" t="n">
        <v>45.8</v>
      </c>
      <c r="H25" s="569" t="s">
        <v>1319</v>
      </c>
      <c r="I25" s="569" t="s">
        <v>1319</v>
      </c>
      <c r="J25" s="569" t="s">
        <v>1319</v>
      </c>
      <c r="K25" s="569" t="s">
        <v>1319</v>
      </c>
      <c r="L25" s="454" t="n">
        <v>38.3</v>
      </c>
    </row>
    <row r="26" customFormat="false" ht="14.25" hidden="false" customHeight="false" outlineLevel="0" collapsed="false">
      <c r="A26" s="889"/>
      <c r="B26" s="882" t="s">
        <v>159</v>
      </c>
      <c r="C26" s="569" t="s">
        <v>1504</v>
      </c>
      <c r="D26" s="569" t="s">
        <v>1591</v>
      </c>
      <c r="E26" s="569" t="s">
        <v>1590</v>
      </c>
      <c r="F26" s="569" t="n">
        <v>7.5</v>
      </c>
      <c r="G26" s="569" t="n">
        <v>15</v>
      </c>
      <c r="H26" s="569" t="n">
        <v>0</v>
      </c>
      <c r="I26" s="569" t="n">
        <v>0</v>
      </c>
      <c r="J26" s="569" t="n">
        <v>0</v>
      </c>
      <c r="K26" s="569" t="s">
        <v>1319</v>
      </c>
      <c r="L26" s="454" t="n">
        <v>6.8</v>
      </c>
    </row>
    <row r="27" customFormat="false" ht="14.25" hidden="false" customHeight="false" outlineLevel="0" collapsed="false">
      <c r="A27" s="889"/>
      <c r="B27" s="882" t="s">
        <v>161</v>
      </c>
      <c r="C27" s="569" t="s">
        <v>1333</v>
      </c>
      <c r="D27" s="569" t="n">
        <v>0</v>
      </c>
      <c r="E27" s="569" t="n">
        <v>7.5</v>
      </c>
      <c r="F27" s="569" t="n">
        <v>45.8</v>
      </c>
      <c r="G27" s="569" t="n">
        <v>0</v>
      </c>
      <c r="H27" s="569" t="s">
        <v>1319</v>
      </c>
      <c r="I27" s="569" t="s">
        <v>1319</v>
      </c>
      <c r="J27" s="569" t="s">
        <v>1319</v>
      </c>
      <c r="K27" s="569" t="s">
        <v>1477</v>
      </c>
      <c r="L27" s="454" t="n">
        <v>0</v>
      </c>
    </row>
    <row r="28" customFormat="false" ht="14.25" hidden="false" customHeight="false" outlineLevel="0" collapsed="false">
      <c r="A28" s="889"/>
      <c r="B28" s="882" t="s">
        <v>162</v>
      </c>
      <c r="C28" s="569" t="s">
        <v>1319</v>
      </c>
      <c r="D28" s="569" t="n">
        <v>0</v>
      </c>
      <c r="E28" s="569" t="n">
        <v>0</v>
      </c>
      <c r="F28" s="569" t="n">
        <v>0</v>
      </c>
      <c r="G28" s="569" t="n">
        <v>7.5</v>
      </c>
      <c r="H28" s="569" t="s">
        <v>1477</v>
      </c>
      <c r="I28" s="569" t="s">
        <v>1371</v>
      </c>
      <c r="J28" s="569" t="s">
        <v>1371</v>
      </c>
      <c r="K28" s="569" t="s">
        <v>1371</v>
      </c>
      <c r="L28" s="454" t="n">
        <v>0</v>
      </c>
    </row>
    <row r="29" customFormat="false" ht="14.25" hidden="false" customHeight="false" outlineLevel="0" collapsed="false">
      <c r="A29" s="889"/>
      <c r="B29" s="882" t="s">
        <v>163</v>
      </c>
      <c r="C29" s="569" t="s">
        <v>1601</v>
      </c>
      <c r="D29" s="569" t="s">
        <v>1477</v>
      </c>
      <c r="E29" s="569" t="s">
        <v>1371</v>
      </c>
      <c r="F29" s="569" t="n">
        <v>8.9</v>
      </c>
      <c r="G29" s="569" t="s">
        <v>1601</v>
      </c>
      <c r="H29" s="569" t="s">
        <v>1602</v>
      </c>
      <c r="I29" s="569" t="s">
        <v>1603</v>
      </c>
      <c r="J29" s="569" t="s">
        <v>1603</v>
      </c>
      <c r="K29" s="569" t="s">
        <v>1602</v>
      </c>
      <c r="L29" s="454" t="s">
        <v>1425</v>
      </c>
    </row>
    <row r="30" customFormat="false" ht="14.25" hidden="false" customHeight="false" outlineLevel="0" collapsed="false">
      <c r="A30" s="889"/>
      <c r="B30" s="882" t="s">
        <v>164</v>
      </c>
      <c r="C30" s="569" t="s">
        <v>1604</v>
      </c>
      <c r="D30" s="569" t="s">
        <v>1477</v>
      </c>
      <c r="E30" s="569" t="s">
        <v>1605</v>
      </c>
      <c r="F30" s="569" t="s">
        <v>1606</v>
      </c>
      <c r="G30" s="569" t="s">
        <v>1607</v>
      </c>
      <c r="H30" s="569" t="s">
        <v>1608</v>
      </c>
      <c r="I30" s="569" t="s">
        <v>1608</v>
      </c>
      <c r="J30" s="569" t="s">
        <v>1608</v>
      </c>
      <c r="K30" s="569" t="s">
        <v>1608</v>
      </c>
      <c r="L30" s="454" t="s">
        <v>1416</v>
      </c>
    </row>
    <row r="31" customFormat="false" ht="14.25" hidden="false" customHeight="false" outlineLevel="0" collapsed="false">
      <c r="A31" s="893"/>
      <c r="B31" s="882" t="s">
        <v>165</v>
      </c>
      <c r="C31" s="569" t="s">
        <v>1607</v>
      </c>
      <c r="D31" s="569" t="s">
        <v>1597</v>
      </c>
      <c r="E31" s="569" t="s">
        <v>1605</v>
      </c>
      <c r="F31" s="569" t="s">
        <v>1605</v>
      </c>
      <c r="G31" s="569" t="s">
        <v>1602</v>
      </c>
      <c r="H31" s="569" t="s">
        <v>1608</v>
      </c>
      <c r="I31" s="569" t="s">
        <v>1608</v>
      </c>
      <c r="J31" s="569" t="s">
        <v>1608</v>
      </c>
      <c r="K31" s="569" t="s">
        <v>1608</v>
      </c>
      <c r="L31" s="454" t="s">
        <v>1526</v>
      </c>
    </row>
    <row r="32" customFormat="false" ht="14.25" hidden="false" customHeight="false" outlineLevel="0" collapsed="false">
      <c r="A32" s="893"/>
      <c r="B32" s="882"/>
      <c r="C32" s="897"/>
      <c r="D32" s="897"/>
      <c r="E32" s="897"/>
      <c r="F32" s="897"/>
      <c r="G32" s="897"/>
      <c r="H32" s="897"/>
      <c r="I32" s="897"/>
      <c r="J32" s="897"/>
      <c r="K32" s="897"/>
      <c r="L32" s="220"/>
    </row>
    <row r="33" customFormat="false" ht="14.25" hidden="false" customHeight="false" outlineLevel="0" collapsed="false">
      <c r="A33" s="894" t="n">
        <v>2013</v>
      </c>
      <c r="B33" s="882" t="s">
        <v>166</v>
      </c>
      <c r="C33" s="569" t="s">
        <v>1609</v>
      </c>
      <c r="D33" s="569" t="s">
        <v>1610</v>
      </c>
      <c r="E33" s="569" t="s">
        <v>1611</v>
      </c>
      <c r="F33" s="569" t="s">
        <v>1611</v>
      </c>
      <c r="G33" s="569" t="s">
        <v>1612</v>
      </c>
      <c r="H33" s="569" t="s">
        <v>1613</v>
      </c>
      <c r="I33" s="569" t="s">
        <v>1613</v>
      </c>
      <c r="J33" s="569" t="s">
        <v>1613</v>
      </c>
      <c r="K33" s="569" t="s">
        <v>1613</v>
      </c>
      <c r="L33" s="454" t="s">
        <v>1401</v>
      </c>
    </row>
    <row r="34" customFormat="false" ht="14.25" hidden="false" customHeight="false" outlineLevel="0" collapsed="false">
      <c r="A34" s="889"/>
      <c r="B34" s="882" t="s">
        <v>168</v>
      </c>
      <c r="C34" s="569" t="s">
        <v>1574</v>
      </c>
      <c r="D34" s="569" t="s">
        <v>1455</v>
      </c>
      <c r="E34" s="569" t="s">
        <v>1455</v>
      </c>
      <c r="F34" s="569" t="s">
        <v>1455</v>
      </c>
      <c r="G34" s="569" t="s">
        <v>1614</v>
      </c>
      <c r="H34" s="569" t="s">
        <v>1241</v>
      </c>
      <c r="I34" s="569" t="s">
        <v>1241</v>
      </c>
      <c r="J34" s="569" t="s">
        <v>1241</v>
      </c>
      <c r="K34" s="569" t="s">
        <v>1292</v>
      </c>
      <c r="L34" s="454" t="s">
        <v>1615</v>
      </c>
    </row>
    <row r="35" customFormat="false" ht="14.25" hidden="false" customHeight="false" outlineLevel="0" collapsed="false">
      <c r="A35" s="889"/>
      <c r="B35" s="882" t="s">
        <v>169</v>
      </c>
      <c r="C35" s="569" t="s">
        <v>1616</v>
      </c>
      <c r="D35" s="569" t="s">
        <v>1617</v>
      </c>
      <c r="E35" s="569" t="s">
        <v>1266</v>
      </c>
      <c r="F35" s="569" t="s">
        <v>1266</v>
      </c>
      <c r="G35" s="569" t="s">
        <v>1425</v>
      </c>
      <c r="H35" s="569" t="n">
        <v>0</v>
      </c>
      <c r="I35" s="569" t="n">
        <v>3.1</v>
      </c>
      <c r="J35" s="569" t="n">
        <v>3.1</v>
      </c>
      <c r="K35" s="569" t="s">
        <v>1266</v>
      </c>
      <c r="L35" s="454" t="s">
        <v>1266</v>
      </c>
    </row>
    <row r="36" customFormat="false" ht="14.25" hidden="false" customHeight="false" outlineLevel="0" collapsed="false">
      <c r="A36" s="889"/>
      <c r="B36" s="882" t="s">
        <v>171</v>
      </c>
      <c r="C36" s="569" t="s">
        <v>1618</v>
      </c>
      <c r="D36" s="569" t="s">
        <v>1617</v>
      </c>
      <c r="E36" s="569" t="s">
        <v>1619</v>
      </c>
      <c r="F36" s="569" t="s">
        <v>1619</v>
      </c>
      <c r="G36" s="569" t="s">
        <v>1612</v>
      </c>
      <c r="H36" s="569" t="s">
        <v>1240</v>
      </c>
      <c r="I36" s="569" t="s">
        <v>1325</v>
      </c>
      <c r="J36" s="569" t="s">
        <v>1325</v>
      </c>
      <c r="K36" s="569" t="s">
        <v>1229</v>
      </c>
      <c r="L36" s="454" t="s">
        <v>1620</v>
      </c>
    </row>
    <row r="37" customFormat="false" ht="14.25" hidden="false" customHeight="false" outlineLevel="0" collapsed="false">
      <c r="A37" s="889"/>
      <c r="B37" s="882" t="s">
        <v>173</v>
      </c>
      <c r="C37" s="569" t="n">
        <v>0.5</v>
      </c>
      <c r="D37" s="569" t="s">
        <v>1340</v>
      </c>
      <c r="E37" s="569" t="n">
        <v>0</v>
      </c>
      <c r="F37" s="569" t="n">
        <v>0</v>
      </c>
      <c r="G37" s="569" t="s">
        <v>1240</v>
      </c>
      <c r="H37" s="569" t="n">
        <v>3.7</v>
      </c>
      <c r="I37" s="569" t="n">
        <v>66.8</v>
      </c>
      <c r="J37" s="569" t="n">
        <v>66.8</v>
      </c>
      <c r="K37" s="569" t="n">
        <v>66.8</v>
      </c>
      <c r="L37" s="454" t="s">
        <v>1251</v>
      </c>
    </row>
    <row r="38" customFormat="false" ht="14.25" hidden="false" customHeight="false" outlineLevel="0" collapsed="false">
      <c r="A38" s="889"/>
      <c r="B38" s="882" t="s">
        <v>174</v>
      </c>
      <c r="C38" s="569" t="n">
        <v>4.2</v>
      </c>
      <c r="D38" s="569" t="n">
        <v>1</v>
      </c>
      <c r="E38" s="569" t="n">
        <v>67.3</v>
      </c>
      <c r="F38" s="569" t="n">
        <v>67.3</v>
      </c>
      <c r="G38" s="569" t="n">
        <v>7.4</v>
      </c>
      <c r="H38" s="569" t="n">
        <v>7.4</v>
      </c>
      <c r="I38" s="569" t="n">
        <v>0.6</v>
      </c>
      <c r="J38" s="569" t="n">
        <v>3.7</v>
      </c>
      <c r="K38" s="569" t="n">
        <v>7.4</v>
      </c>
      <c r="L38" s="454" t="s">
        <v>1231</v>
      </c>
    </row>
    <row r="39" customFormat="false" ht="14.25" hidden="false" customHeight="false" outlineLevel="0" collapsed="false">
      <c r="A39" s="881"/>
      <c r="B39" s="882" t="s">
        <v>159</v>
      </c>
      <c r="C39" s="569" t="n">
        <v>2.4</v>
      </c>
      <c r="D39" s="569" t="n">
        <v>1</v>
      </c>
      <c r="E39" s="569" t="n">
        <v>60</v>
      </c>
      <c r="F39" s="569" t="n">
        <v>60</v>
      </c>
      <c r="G39" s="569" t="n">
        <v>7.4</v>
      </c>
      <c r="H39" s="569" t="n">
        <v>3.7</v>
      </c>
      <c r="I39" s="569" t="n">
        <v>0</v>
      </c>
      <c r="J39" s="569" t="n">
        <v>0</v>
      </c>
      <c r="K39" s="569" t="n">
        <v>3.7</v>
      </c>
      <c r="L39" s="454" t="s">
        <v>1231</v>
      </c>
    </row>
    <row r="40" customFormat="false" ht="14.25" hidden="false" customHeight="false" outlineLevel="0" collapsed="false">
      <c r="A40" s="881"/>
      <c r="B40" s="882" t="s">
        <v>161</v>
      </c>
      <c r="C40" s="569" t="s">
        <v>1571</v>
      </c>
      <c r="D40" s="569" t="n">
        <v>0.1</v>
      </c>
      <c r="E40" s="569" t="n">
        <v>62.8</v>
      </c>
      <c r="F40" s="569" t="n">
        <v>62.8</v>
      </c>
      <c r="G40" s="569" t="n">
        <v>62.8</v>
      </c>
      <c r="H40" s="569" t="s">
        <v>1621</v>
      </c>
      <c r="I40" s="569" t="s">
        <v>1622</v>
      </c>
      <c r="J40" s="569" t="s">
        <v>1622</v>
      </c>
      <c r="K40" s="569" t="s">
        <v>1622</v>
      </c>
      <c r="L40" s="454" t="s">
        <v>1623</v>
      </c>
    </row>
    <row r="41" customFormat="false" ht="14.25" hidden="false" customHeight="false" outlineLevel="0" collapsed="false">
      <c r="A41" s="881"/>
      <c r="B41" s="882" t="s">
        <v>162</v>
      </c>
      <c r="C41" s="569" t="s">
        <v>1470</v>
      </c>
      <c r="D41" s="569" t="n">
        <v>4.7</v>
      </c>
      <c r="E41" s="569" t="s">
        <v>1304</v>
      </c>
      <c r="F41" s="569" t="s">
        <v>1304</v>
      </c>
      <c r="G41" s="569" t="n">
        <v>0</v>
      </c>
      <c r="H41" s="569" t="s">
        <v>1624</v>
      </c>
      <c r="I41" s="569" t="s">
        <v>1624</v>
      </c>
      <c r="J41" s="569" t="s">
        <v>1624</v>
      </c>
      <c r="K41" s="569" t="s">
        <v>1624</v>
      </c>
      <c r="L41" s="454" t="s">
        <v>1611</v>
      </c>
    </row>
    <row r="42" customFormat="false" ht="14.25" hidden="false" customHeight="false" outlineLevel="0" collapsed="false">
      <c r="A42" s="881"/>
      <c r="B42" s="882" t="s">
        <v>163</v>
      </c>
      <c r="C42" s="569" t="s">
        <v>1235</v>
      </c>
      <c r="D42" s="569" t="n">
        <v>61</v>
      </c>
      <c r="E42" s="569" t="s">
        <v>1625</v>
      </c>
      <c r="F42" s="569" t="s">
        <v>1625</v>
      </c>
      <c r="G42" s="569" t="n">
        <v>0</v>
      </c>
      <c r="H42" s="569" t="s">
        <v>1617</v>
      </c>
      <c r="I42" s="569" t="s">
        <v>1624</v>
      </c>
      <c r="J42" s="569" t="s">
        <v>1624</v>
      </c>
      <c r="K42" s="569" t="s">
        <v>1617</v>
      </c>
      <c r="L42" s="454" t="n">
        <v>0</v>
      </c>
    </row>
    <row r="43" customFormat="false" ht="14.25" hidden="false" customHeight="false" outlineLevel="0" collapsed="false">
      <c r="A43" s="881"/>
      <c r="B43" s="882" t="s">
        <v>164</v>
      </c>
      <c r="C43" s="569" t="s">
        <v>1607</v>
      </c>
      <c r="D43" s="569" t="s">
        <v>1626</v>
      </c>
      <c r="E43" s="569" t="s">
        <v>1625</v>
      </c>
      <c r="F43" s="569" t="s">
        <v>1625</v>
      </c>
      <c r="G43" s="569" t="s">
        <v>1619</v>
      </c>
      <c r="H43" s="569" t="s">
        <v>1611</v>
      </c>
      <c r="I43" s="569" t="s">
        <v>1611</v>
      </c>
      <c r="J43" s="569" t="s">
        <v>1611</v>
      </c>
      <c r="K43" s="569" t="s">
        <v>1611</v>
      </c>
      <c r="L43" s="454" t="n">
        <v>0</v>
      </c>
    </row>
    <row r="44" customFormat="false" ht="14.25" hidden="false" customHeight="false" outlineLevel="0" collapsed="false">
      <c r="A44" s="881"/>
      <c r="B44" s="882" t="s">
        <v>165</v>
      </c>
      <c r="C44" s="569" t="s">
        <v>1412</v>
      </c>
      <c r="D44" s="569" t="n">
        <v>1</v>
      </c>
      <c r="E44" s="569" t="s">
        <v>1627</v>
      </c>
      <c r="F44" s="569" t="s">
        <v>1627</v>
      </c>
      <c r="G44" s="569" t="s">
        <v>1619</v>
      </c>
      <c r="H44" s="569" t="s">
        <v>1266</v>
      </c>
      <c r="I44" s="569" t="s">
        <v>1266</v>
      </c>
      <c r="J44" s="569" t="s">
        <v>1266</v>
      </c>
      <c r="K44" s="569" t="s">
        <v>1266</v>
      </c>
      <c r="L44" s="454" t="s">
        <v>1240</v>
      </c>
    </row>
    <row r="45" customFormat="false" ht="14.25" hidden="false" customHeight="false" outlineLevel="0" collapsed="false">
      <c r="A45" s="881"/>
      <c r="B45" s="882"/>
      <c r="C45" s="897"/>
      <c r="D45" s="897"/>
      <c r="E45" s="897"/>
      <c r="F45" s="897"/>
      <c r="G45" s="897"/>
      <c r="H45" s="897"/>
      <c r="I45" s="897"/>
      <c r="J45" s="897"/>
      <c r="K45" s="897"/>
      <c r="L45" s="220"/>
    </row>
    <row r="46" customFormat="false" ht="14.25" hidden="false" customHeight="false" outlineLevel="0" collapsed="false">
      <c r="A46" s="894" t="n">
        <v>2014</v>
      </c>
      <c r="B46" s="882" t="s">
        <v>166</v>
      </c>
      <c r="C46" s="569" t="s">
        <v>1544</v>
      </c>
      <c r="D46" s="569" t="n">
        <v>0.4</v>
      </c>
      <c r="E46" s="569" t="s">
        <v>1628</v>
      </c>
      <c r="F46" s="569" t="s">
        <v>1628</v>
      </c>
      <c r="G46" s="569" t="s">
        <v>1290</v>
      </c>
      <c r="H46" s="569" t="s">
        <v>1426</v>
      </c>
      <c r="I46" s="569" t="s">
        <v>1426</v>
      </c>
      <c r="J46" s="569" t="s">
        <v>1426</v>
      </c>
      <c r="K46" s="569" t="s">
        <v>1426</v>
      </c>
      <c r="L46" s="454" t="s">
        <v>1429</v>
      </c>
    </row>
    <row r="47" customFormat="false" ht="14.25" hidden="false" customHeight="false" outlineLevel="0" collapsed="false">
      <c r="A47" s="889"/>
      <c r="B47" s="882" t="s">
        <v>168</v>
      </c>
      <c r="C47" s="569" t="n">
        <v>6.3</v>
      </c>
      <c r="D47" s="569" t="n">
        <v>18.3</v>
      </c>
      <c r="E47" s="569" t="s">
        <v>1629</v>
      </c>
      <c r="F47" s="569" t="s">
        <v>1630</v>
      </c>
      <c r="G47" s="569" t="s">
        <v>1631</v>
      </c>
      <c r="H47" s="569" t="s">
        <v>1332</v>
      </c>
      <c r="I47" s="569" t="s">
        <v>1332</v>
      </c>
      <c r="J47" s="569" t="s">
        <v>1332</v>
      </c>
      <c r="K47" s="569" t="s">
        <v>1261</v>
      </c>
      <c r="L47" s="454" t="n">
        <v>0</v>
      </c>
    </row>
    <row r="48" customFormat="false" ht="14.25" hidden="false" customHeight="false" outlineLevel="0" collapsed="false">
      <c r="A48" s="889"/>
      <c r="B48" s="882" t="s">
        <v>169</v>
      </c>
      <c r="C48" s="569" t="s">
        <v>1300</v>
      </c>
      <c r="D48" s="569" t="s">
        <v>1366</v>
      </c>
      <c r="E48" s="569" t="s">
        <v>1632</v>
      </c>
      <c r="F48" s="569" t="s">
        <v>1632</v>
      </c>
      <c r="G48" s="569" t="s">
        <v>1633</v>
      </c>
      <c r="H48" s="569" t="n">
        <v>0</v>
      </c>
      <c r="I48" s="569" t="s">
        <v>1273</v>
      </c>
      <c r="J48" s="569" t="s">
        <v>1273</v>
      </c>
      <c r="K48" s="569" t="s">
        <v>1273</v>
      </c>
      <c r="L48" s="454" t="n">
        <v>13</v>
      </c>
    </row>
    <row r="49" customFormat="false" ht="14.25" hidden="false" customHeight="false" outlineLevel="0" collapsed="false">
      <c r="A49" s="889"/>
      <c r="B49" s="882" t="s">
        <v>171</v>
      </c>
      <c r="C49" s="569" t="s">
        <v>1317</v>
      </c>
      <c r="D49" s="569" t="s">
        <v>1498</v>
      </c>
      <c r="E49" s="569" t="s">
        <v>1537</v>
      </c>
      <c r="F49" s="569" t="s">
        <v>1537</v>
      </c>
      <c r="G49" s="569" t="s">
        <v>1537</v>
      </c>
      <c r="H49" s="569" t="n">
        <v>6.5</v>
      </c>
      <c r="I49" s="569" t="n">
        <v>13</v>
      </c>
      <c r="J49" s="569" t="n">
        <v>13</v>
      </c>
      <c r="K49" s="569" t="n">
        <v>13</v>
      </c>
      <c r="L49" s="454" t="n">
        <v>0</v>
      </c>
    </row>
    <row r="50" customFormat="false" ht="14.25" hidden="false" customHeight="false" outlineLevel="0" collapsed="false">
      <c r="A50" s="889"/>
      <c r="B50" s="882" t="s">
        <v>173</v>
      </c>
      <c r="C50" s="897" t="n">
        <v>3</v>
      </c>
      <c r="D50" s="897" t="s">
        <v>1498</v>
      </c>
      <c r="E50" s="897" t="s">
        <v>1486</v>
      </c>
      <c r="F50" s="897" t="s">
        <v>1486</v>
      </c>
      <c r="G50" s="897" t="s">
        <v>1486</v>
      </c>
      <c r="H50" s="897" t="n">
        <v>13</v>
      </c>
      <c r="I50" s="897" t="n">
        <v>19.5</v>
      </c>
      <c r="J50" s="897" t="n">
        <v>19.5</v>
      </c>
      <c r="K50" s="897" t="n">
        <v>19.5</v>
      </c>
      <c r="L50" s="220" t="n">
        <v>0</v>
      </c>
    </row>
    <row r="51" customFormat="false" ht="14.25" hidden="false" customHeight="false" outlineLevel="0" collapsed="false">
      <c r="A51" s="889"/>
      <c r="B51" s="882" t="s">
        <v>174</v>
      </c>
      <c r="C51" s="572" t="n">
        <v>9</v>
      </c>
      <c r="D51" s="572" t="n">
        <v>11.4</v>
      </c>
      <c r="E51" s="572" t="s">
        <v>1247</v>
      </c>
      <c r="F51" s="572" t="n">
        <v>6.5</v>
      </c>
      <c r="G51" s="572" t="n">
        <v>0</v>
      </c>
      <c r="H51" s="572" t="n">
        <v>6.5</v>
      </c>
      <c r="I51" s="572" t="n">
        <v>13</v>
      </c>
      <c r="J51" s="572" t="n">
        <v>13</v>
      </c>
      <c r="K51" s="572" t="n">
        <v>13</v>
      </c>
      <c r="L51" s="449" t="n">
        <v>0</v>
      </c>
    </row>
    <row r="52" customFormat="false" ht="14.25" hidden="false" customHeight="false" outlineLevel="0" collapsed="false">
      <c r="A52" s="889"/>
      <c r="B52" s="882" t="s">
        <v>159</v>
      </c>
      <c r="C52" s="572" t="n">
        <v>9.2</v>
      </c>
      <c r="D52" s="572" t="s">
        <v>1351</v>
      </c>
      <c r="E52" s="572" t="n">
        <v>12.3</v>
      </c>
      <c r="F52" s="572" t="n">
        <v>12.3</v>
      </c>
      <c r="G52" s="572" t="n">
        <v>17.9</v>
      </c>
      <c r="H52" s="572" t="n">
        <v>23.5</v>
      </c>
      <c r="I52" s="572" t="n">
        <v>17.9</v>
      </c>
      <c r="J52" s="572" t="n">
        <v>17.9</v>
      </c>
      <c r="K52" s="572" t="n">
        <v>23.5</v>
      </c>
      <c r="L52" s="449" t="n">
        <v>12.3</v>
      </c>
    </row>
    <row r="53" customFormat="false" ht="14.25" hidden="false" customHeight="false" outlineLevel="0" collapsed="false">
      <c r="A53" s="889"/>
      <c r="B53" s="882" t="s">
        <v>161</v>
      </c>
      <c r="C53" s="572" t="n">
        <v>0.2</v>
      </c>
      <c r="D53" s="572" t="s">
        <v>1351</v>
      </c>
      <c r="E53" s="572" t="n">
        <v>23.4</v>
      </c>
      <c r="F53" s="572" t="n">
        <v>23.4</v>
      </c>
      <c r="G53" s="572" t="n">
        <v>17.9</v>
      </c>
      <c r="H53" s="572" t="n">
        <v>5.6</v>
      </c>
      <c r="I53" s="572" t="n">
        <v>0.1</v>
      </c>
      <c r="J53" s="572" t="n">
        <v>0.1</v>
      </c>
      <c r="K53" s="572" t="n">
        <v>5.6</v>
      </c>
      <c r="L53" s="449" t="s">
        <v>1321</v>
      </c>
    </row>
    <row r="54" customFormat="false" ht="14.25" hidden="false" customHeight="false" outlineLevel="0" collapsed="false">
      <c r="A54" s="889"/>
      <c r="B54" s="882" t="s">
        <v>162</v>
      </c>
      <c r="C54" s="897" t="s">
        <v>1422</v>
      </c>
      <c r="D54" s="897" t="s">
        <v>1351</v>
      </c>
      <c r="E54" s="897" t="s">
        <v>1321</v>
      </c>
      <c r="F54" s="897" t="s">
        <v>1321</v>
      </c>
      <c r="G54" s="897" t="n">
        <v>0</v>
      </c>
      <c r="H54" s="897" t="s">
        <v>1349</v>
      </c>
      <c r="I54" s="897" t="s">
        <v>1349</v>
      </c>
      <c r="J54" s="897" t="s">
        <v>1349</v>
      </c>
      <c r="K54" s="897" t="s">
        <v>1261</v>
      </c>
      <c r="L54" s="449" t="s">
        <v>1470</v>
      </c>
    </row>
    <row r="55" customFormat="false" ht="14.25" hidden="false" customHeight="false" outlineLevel="0" collapsed="false">
      <c r="A55" s="889"/>
      <c r="B55" s="882" t="s">
        <v>163</v>
      </c>
      <c r="C55" s="897" t="n">
        <v>6.4</v>
      </c>
      <c r="D55" s="897" t="n">
        <v>23.9</v>
      </c>
      <c r="E55" s="897" t="s">
        <v>1560</v>
      </c>
      <c r="F55" s="897" t="s">
        <v>1560</v>
      </c>
      <c r="G55" s="897" t="s">
        <v>1261</v>
      </c>
      <c r="H55" s="897" t="s">
        <v>1261</v>
      </c>
      <c r="I55" s="897" t="s">
        <v>1320</v>
      </c>
      <c r="J55" s="897" t="s">
        <v>1320</v>
      </c>
      <c r="K55" s="897" t="s">
        <v>1349</v>
      </c>
      <c r="L55" s="449" t="s">
        <v>1578</v>
      </c>
    </row>
    <row r="56" customFormat="false" ht="14.25" hidden="false" customHeight="false" outlineLevel="0" collapsed="false">
      <c r="A56" s="889"/>
      <c r="B56" s="882" t="s">
        <v>164</v>
      </c>
      <c r="C56" s="897" t="s">
        <v>1326</v>
      </c>
      <c r="D56" s="897" t="n">
        <v>6</v>
      </c>
      <c r="E56" s="897" t="s">
        <v>1261</v>
      </c>
      <c r="F56" s="897" t="s">
        <v>1631</v>
      </c>
      <c r="G56" s="897" t="s">
        <v>1261</v>
      </c>
      <c r="H56" s="897" t="s">
        <v>1261</v>
      </c>
      <c r="I56" s="897" t="s">
        <v>1261</v>
      </c>
      <c r="J56" s="897" t="s">
        <v>1261</v>
      </c>
      <c r="K56" s="897" t="s">
        <v>1261</v>
      </c>
      <c r="L56" s="220" t="s">
        <v>1321</v>
      </c>
    </row>
    <row r="57" customFormat="false" ht="15" hidden="false" customHeight="true" outlineLevel="0" collapsed="false">
      <c r="A57" s="889"/>
      <c r="B57" s="882"/>
      <c r="C57" s="905"/>
      <c r="D57" s="905"/>
      <c r="E57" s="905"/>
      <c r="F57" s="905"/>
      <c r="G57" s="905"/>
      <c r="H57" s="905"/>
      <c r="I57" s="905"/>
      <c r="J57" s="905"/>
      <c r="K57" s="905"/>
      <c r="L57" s="905"/>
    </row>
    <row r="58" customFormat="false" ht="11.25" hidden="false" customHeight="true" outlineLevel="0" collapsed="false">
      <c r="A58" s="814" t="s">
        <v>1488</v>
      </c>
      <c r="B58" s="814"/>
      <c r="C58" s="814"/>
      <c r="D58" s="814"/>
      <c r="E58" s="814"/>
      <c r="F58" s="814"/>
      <c r="G58" s="814"/>
      <c r="H58" s="814"/>
      <c r="I58" s="814"/>
      <c r="J58" s="814"/>
      <c r="K58" s="814"/>
      <c r="L58" s="814"/>
    </row>
    <row r="59" customFormat="false" ht="15" hidden="false" customHeight="true" outlineLevel="0" collapsed="false">
      <c r="A59" s="814" t="s">
        <v>1354</v>
      </c>
      <c r="B59" s="814"/>
      <c r="C59" s="814"/>
      <c r="D59" s="814"/>
      <c r="E59" s="814"/>
      <c r="F59" s="814"/>
      <c r="G59" s="814"/>
      <c r="H59" s="814"/>
      <c r="I59" s="814"/>
      <c r="J59" s="814"/>
      <c r="K59" s="814"/>
      <c r="L59" s="814"/>
    </row>
    <row r="60" customFormat="false" ht="14.2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</row>
    <row r="61" customFormat="false" ht="14.2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58:L58"/>
    <mergeCell ref="A59:L59"/>
  </mergeCells>
  <hyperlinks>
    <hyperlink ref="J1" location="'Spis tablic     List of tables'!A61" display="Powrót do spisu tablic"/>
    <hyperlink ref="J2" location="'Spis tablic     List of tables'!A61" display="Return to list of tables"/>
  </hyperlink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47.75"/>
    <col collapsed="false" customWidth="true" hidden="false" outlineLevel="0" max="3" min="2" style="13" width="13.62"/>
    <col collapsed="false" customWidth="false" hidden="false" outlineLevel="0" max="5" min="4" style="13" width="8.99"/>
    <col collapsed="false" customWidth="true" hidden="false" outlineLevel="0" max="6" min="6" style="13" width="10.12"/>
    <col collapsed="false" customWidth="false" hidden="false" outlineLevel="0" max="257" min="7" style="13" width="8.99"/>
  </cols>
  <sheetData>
    <row r="1" customFormat="false" ht="14.85" hidden="false" customHeight="true" outlineLevel="0" collapsed="false">
      <c r="A1" s="128" t="s">
        <v>1634</v>
      </c>
      <c r="B1" s="71" t="s">
        <v>140</v>
      </c>
      <c r="C1" s="71"/>
      <c r="D1" s="911"/>
    </row>
    <row r="2" customFormat="false" ht="14.85" hidden="false" customHeight="true" outlineLevel="0" collapsed="false">
      <c r="A2" s="130" t="s">
        <v>1635</v>
      </c>
      <c r="B2" s="157" t="s">
        <v>142</v>
      </c>
      <c r="C2" s="157"/>
    </row>
    <row r="3" customFormat="false" ht="15" hidden="false" customHeight="true" outlineLevel="0" collapsed="false">
      <c r="A3" s="299" t="s">
        <v>1636</v>
      </c>
      <c r="B3" s="299"/>
      <c r="C3" s="299"/>
    </row>
    <row r="4" s="306" customFormat="true" ht="15" hidden="false" customHeight="true" outlineLevel="0" collapsed="false">
      <c r="A4" s="912" t="s">
        <v>1637</v>
      </c>
      <c r="B4" s="912"/>
      <c r="C4" s="912"/>
    </row>
    <row r="5" customFormat="false" ht="15" hidden="false" customHeight="true" outlineLevel="0" collapsed="false">
      <c r="A5" s="593" t="s">
        <v>1638</v>
      </c>
      <c r="B5" s="593"/>
      <c r="C5" s="593"/>
    </row>
    <row r="6" customFormat="false" ht="15" hidden="false" customHeight="true" outlineLevel="0" collapsed="false">
      <c r="A6" s="132" t="s">
        <v>1639</v>
      </c>
      <c r="B6" s="132"/>
      <c r="C6" s="132"/>
    </row>
    <row r="7" customFormat="false" ht="36" hidden="false" customHeight="true" outlineLevel="0" collapsed="false">
      <c r="A7" s="339" t="s">
        <v>1640</v>
      </c>
      <c r="B7" s="23" t="s">
        <v>1641</v>
      </c>
      <c r="C7" s="24" t="s">
        <v>1642</v>
      </c>
      <c r="D7" s="211"/>
    </row>
    <row r="8" customFormat="false" ht="36" hidden="false" customHeight="true" outlineLevel="0" collapsed="false">
      <c r="A8" s="339"/>
      <c r="B8" s="23"/>
      <c r="C8" s="24"/>
      <c r="D8" s="211"/>
    </row>
    <row r="9" customFormat="false" ht="36" hidden="false" customHeight="true" outlineLevel="0" collapsed="false">
      <c r="A9" s="339"/>
      <c r="B9" s="23"/>
      <c r="C9" s="24"/>
      <c r="D9" s="211"/>
    </row>
    <row r="10" customFormat="false" ht="20.1" hidden="false" customHeight="true" outlineLevel="0" collapsed="false">
      <c r="A10" s="558" t="s">
        <v>698</v>
      </c>
      <c r="B10" s="913" t="n">
        <v>13376</v>
      </c>
      <c r="C10" s="914" t="n">
        <v>66.84</v>
      </c>
      <c r="F10" s="317"/>
    </row>
    <row r="11" customFormat="false" ht="14.1" hidden="false" customHeight="true" outlineLevel="0" collapsed="false">
      <c r="A11" s="564" t="s">
        <v>699</v>
      </c>
      <c r="B11" s="915"/>
      <c r="C11" s="910"/>
      <c r="F11" s="317"/>
    </row>
    <row r="12" s="918" customFormat="true" ht="18" hidden="false" customHeight="true" outlineLevel="0" collapsed="false">
      <c r="A12" s="916" t="s">
        <v>1643</v>
      </c>
      <c r="B12" s="917"/>
      <c r="C12" s="220"/>
      <c r="F12" s="919"/>
    </row>
    <row r="13" customFormat="false" ht="12" hidden="false" customHeight="true" outlineLevel="0" collapsed="false">
      <c r="A13" s="920" t="s">
        <v>1644</v>
      </c>
      <c r="B13" s="915"/>
      <c r="C13" s="910"/>
      <c r="F13" s="317"/>
    </row>
    <row r="14" customFormat="false" ht="15.95" hidden="false" customHeight="true" outlineLevel="0" collapsed="false">
      <c r="A14" s="921" t="s">
        <v>1645</v>
      </c>
      <c r="B14" s="922" t="n">
        <v>8960</v>
      </c>
      <c r="C14" s="176" t="n">
        <v>54.9</v>
      </c>
      <c r="F14" s="317"/>
    </row>
    <row r="15" customFormat="false" ht="12" hidden="false" customHeight="true" outlineLevel="0" collapsed="false">
      <c r="A15" s="923" t="s">
        <v>1646</v>
      </c>
      <c r="B15" s="915"/>
      <c r="C15" s="910"/>
      <c r="F15" s="317"/>
    </row>
    <row r="16" customFormat="false" ht="15.95" hidden="false" customHeight="true" outlineLevel="0" collapsed="false">
      <c r="A16" s="921" t="s">
        <v>1647</v>
      </c>
      <c r="B16" s="922" t="n">
        <v>1709</v>
      </c>
      <c r="C16" s="176" t="n">
        <v>80.6</v>
      </c>
      <c r="F16" s="317"/>
    </row>
    <row r="17" customFormat="false" ht="12" hidden="false" customHeight="true" outlineLevel="0" collapsed="false">
      <c r="A17" s="923" t="s">
        <v>1648</v>
      </c>
      <c r="B17" s="917"/>
      <c r="C17" s="220"/>
      <c r="F17" s="317"/>
    </row>
    <row r="18" customFormat="false" ht="15.95" hidden="false" customHeight="true" outlineLevel="0" collapsed="false">
      <c r="A18" s="921" t="s">
        <v>1649</v>
      </c>
      <c r="B18" s="922" t="n">
        <v>2152</v>
      </c>
      <c r="C18" s="176" t="n">
        <v>99.3</v>
      </c>
      <c r="F18" s="317"/>
    </row>
    <row r="19" customFormat="false" ht="12" hidden="false" customHeight="true" outlineLevel="0" collapsed="false">
      <c r="A19" s="923" t="s">
        <v>1650</v>
      </c>
      <c r="B19" s="915"/>
      <c r="C19" s="910"/>
      <c r="F19" s="317"/>
    </row>
    <row r="20" s="918" customFormat="true" ht="18" hidden="false" customHeight="true" outlineLevel="0" collapsed="false">
      <c r="A20" s="924" t="s">
        <v>1651</v>
      </c>
      <c r="B20" s="917"/>
      <c r="C20" s="220"/>
      <c r="F20" s="919"/>
    </row>
    <row r="21" customFormat="false" ht="12" hidden="false" customHeight="true" outlineLevel="0" collapsed="false">
      <c r="A21" s="923" t="s">
        <v>1652</v>
      </c>
      <c r="B21" s="915"/>
      <c r="C21" s="910"/>
      <c r="F21" s="317"/>
    </row>
    <row r="22" customFormat="false" ht="15.95" hidden="false" customHeight="true" outlineLevel="0" collapsed="false">
      <c r="A22" s="925" t="s">
        <v>1653</v>
      </c>
      <c r="B22" s="922" t="n">
        <v>563</v>
      </c>
      <c r="C22" s="176" t="n">
        <v>83.9</v>
      </c>
      <c r="F22" s="317"/>
    </row>
    <row r="23" customFormat="false" ht="12" hidden="false" customHeight="true" outlineLevel="0" collapsed="false">
      <c r="A23" s="920" t="s">
        <v>1654</v>
      </c>
      <c r="B23" s="915"/>
      <c r="C23" s="910"/>
      <c r="F23" s="317"/>
    </row>
    <row r="24" customFormat="false" ht="15.95" hidden="false" customHeight="true" outlineLevel="0" collapsed="false">
      <c r="A24" s="916" t="s">
        <v>1655</v>
      </c>
      <c r="B24" s="922"/>
      <c r="C24" s="176"/>
      <c r="F24" s="317"/>
    </row>
    <row r="25" customFormat="false" ht="12" hidden="false" customHeight="true" outlineLevel="0" collapsed="false">
      <c r="A25" s="926" t="s">
        <v>1656</v>
      </c>
      <c r="B25" s="922" t="n">
        <v>2178</v>
      </c>
      <c r="C25" s="176" t="n">
        <v>99</v>
      </c>
      <c r="F25" s="317"/>
    </row>
    <row r="26" customFormat="false" ht="12" hidden="false" customHeight="true" outlineLevel="0" collapsed="false">
      <c r="A26" s="920" t="s">
        <v>1657</v>
      </c>
      <c r="B26" s="915"/>
      <c r="C26" s="910"/>
      <c r="F26" s="317"/>
    </row>
    <row r="27" customFormat="false" ht="15.95" hidden="false" customHeight="true" outlineLevel="0" collapsed="false">
      <c r="A27" s="925" t="s">
        <v>1658</v>
      </c>
      <c r="B27" s="922" t="n">
        <v>426</v>
      </c>
      <c r="C27" s="176" t="n">
        <v>91.1</v>
      </c>
      <c r="F27" s="317"/>
    </row>
    <row r="28" customFormat="false" ht="12" hidden="false" customHeight="true" outlineLevel="0" collapsed="false">
      <c r="A28" s="920" t="s">
        <v>1659</v>
      </c>
      <c r="B28" s="915"/>
      <c r="C28" s="910"/>
      <c r="F28" s="317"/>
    </row>
    <row r="29" customFormat="false" ht="15.95" hidden="false" customHeight="true" outlineLevel="0" collapsed="false">
      <c r="A29" s="925" t="s">
        <v>1660</v>
      </c>
      <c r="B29" s="922" t="n">
        <v>627</v>
      </c>
      <c r="C29" s="176" t="n">
        <v>99.4</v>
      </c>
      <c r="F29" s="317"/>
    </row>
    <row r="30" customFormat="false" ht="12" hidden="false" customHeight="true" outlineLevel="0" collapsed="false">
      <c r="A30" s="920" t="s">
        <v>1661</v>
      </c>
      <c r="B30" s="915"/>
      <c r="C30" s="176"/>
      <c r="F30" s="317"/>
    </row>
    <row r="31" customFormat="false" ht="15.95" hidden="false" customHeight="true" outlineLevel="0" collapsed="false">
      <c r="A31" s="927" t="s">
        <v>1662</v>
      </c>
      <c r="B31" s="915"/>
      <c r="C31" s="176"/>
      <c r="F31" s="317"/>
    </row>
    <row r="32" customFormat="false" ht="12.95" hidden="false" customHeight="true" outlineLevel="0" collapsed="false">
      <c r="A32" s="928" t="s">
        <v>1663</v>
      </c>
      <c r="B32" s="922" t="n">
        <v>286</v>
      </c>
      <c r="C32" s="176" t="n">
        <v>97.2</v>
      </c>
      <c r="F32" s="317"/>
    </row>
    <row r="33" customFormat="false" ht="12.95" hidden="false" customHeight="true" outlineLevel="0" collapsed="false">
      <c r="A33" s="920" t="s">
        <v>1664</v>
      </c>
      <c r="B33" s="922"/>
      <c r="C33" s="176"/>
      <c r="F33" s="317"/>
    </row>
    <row r="34" customFormat="false" ht="15.95" hidden="false" customHeight="true" outlineLevel="0" collapsed="false">
      <c r="A34" s="925" t="s">
        <v>1665</v>
      </c>
      <c r="B34" s="922" t="n">
        <v>490</v>
      </c>
      <c r="C34" s="176" t="n">
        <v>99</v>
      </c>
      <c r="F34" s="317"/>
    </row>
    <row r="35" customFormat="false" ht="12" hidden="false" customHeight="true" outlineLevel="0" collapsed="false">
      <c r="A35" s="920" t="s">
        <v>1666</v>
      </c>
      <c r="B35" s="922"/>
      <c r="C35" s="176"/>
      <c r="F35" s="317"/>
    </row>
    <row r="36" customFormat="false" ht="15.95" hidden="false" customHeight="true" outlineLevel="0" collapsed="false">
      <c r="A36" s="925" t="s">
        <v>1667</v>
      </c>
      <c r="B36" s="922" t="n">
        <v>406</v>
      </c>
      <c r="C36" s="176" t="n">
        <v>69.9</v>
      </c>
      <c r="F36" s="317"/>
    </row>
    <row r="37" customFormat="false" ht="12" hidden="false" customHeight="true" outlineLevel="0" collapsed="false">
      <c r="A37" s="920" t="s">
        <v>1668</v>
      </c>
      <c r="B37" s="922"/>
      <c r="C37" s="176"/>
      <c r="F37" s="317"/>
    </row>
    <row r="38" customFormat="false" ht="15.95" hidden="false" customHeight="true" outlineLevel="0" collapsed="false">
      <c r="A38" s="925" t="s">
        <v>1669</v>
      </c>
      <c r="B38" s="922" t="n">
        <v>6743</v>
      </c>
      <c r="C38" s="176" t="n">
        <v>44.1</v>
      </c>
      <c r="F38" s="317"/>
    </row>
    <row r="39" customFormat="false" ht="12" hidden="false" customHeight="true" outlineLevel="0" collapsed="false">
      <c r="A39" s="920" t="s">
        <v>1670</v>
      </c>
      <c r="B39" s="922"/>
      <c r="C39" s="176"/>
      <c r="F39" s="317"/>
    </row>
    <row r="40" customFormat="false" ht="15.95" hidden="false" customHeight="true" outlineLevel="0" collapsed="false">
      <c r="A40" s="927" t="s">
        <v>1671</v>
      </c>
      <c r="B40" s="922" t="n">
        <v>126</v>
      </c>
      <c r="C40" s="176" t="n">
        <v>92.1</v>
      </c>
      <c r="F40" s="317"/>
    </row>
    <row r="41" customFormat="false" ht="13.5" hidden="false" customHeight="true" outlineLevel="0" collapsed="false">
      <c r="A41" s="920" t="s">
        <v>1672</v>
      </c>
      <c r="B41" s="922"/>
      <c r="C41" s="176"/>
      <c r="F41" s="317"/>
    </row>
    <row r="42" customFormat="false" ht="15.95" hidden="false" customHeight="true" outlineLevel="0" collapsed="false">
      <c r="A42" s="925" t="s">
        <v>1673</v>
      </c>
      <c r="B42" s="922" t="n">
        <v>111</v>
      </c>
      <c r="C42" s="176" t="n">
        <v>7.2</v>
      </c>
      <c r="F42" s="317"/>
    </row>
    <row r="43" customFormat="false" ht="12" hidden="false" customHeight="true" outlineLevel="0" collapsed="false">
      <c r="A43" s="920" t="s">
        <v>1674</v>
      </c>
      <c r="B43" s="922"/>
      <c r="C43" s="176"/>
      <c r="F43" s="317"/>
    </row>
    <row r="44" customFormat="false" ht="15.95" hidden="false" customHeight="true" outlineLevel="0" collapsed="false">
      <c r="A44" s="925" t="s">
        <v>1675</v>
      </c>
      <c r="B44" s="922" t="n">
        <v>893</v>
      </c>
      <c r="C44" s="176" t="n">
        <v>96.4</v>
      </c>
      <c r="F44" s="317"/>
    </row>
    <row r="45" customFormat="false" ht="12" hidden="false" customHeight="true" outlineLevel="0" collapsed="false">
      <c r="A45" s="929" t="s">
        <v>1676</v>
      </c>
      <c r="B45" s="915"/>
      <c r="C45" s="910"/>
      <c r="F45" s="317"/>
    </row>
    <row r="46" customFormat="false" ht="15" hidden="false" customHeight="true" outlineLevel="0" collapsed="false">
      <c r="A46" s="606"/>
      <c r="B46" s="606"/>
      <c r="C46" s="606"/>
      <c r="D46" s="211"/>
      <c r="E46" s="211"/>
    </row>
    <row r="47" customFormat="false" ht="11.25" hidden="false" customHeight="true" outlineLevel="0" collapsed="false">
      <c r="A47" s="930" t="s">
        <v>1677</v>
      </c>
      <c r="B47" s="930"/>
      <c r="C47" s="930"/>
      <c r="D47" s="211"/>
      <c r="E47" s="211"/>
    </row>
    <row r="48" customFormat="false" ht="11.25" hidden="false" customHeight="true" outlineLevel="0" collapsed="false">
      <c r="A48" s="931" t="s">
        <v>1678</v>
      </c>
      <c r="B48" s="931"/>
      <c r="C48" s="931"/>
      <c r="D48" s="211"/>
      <c r="E48" s="211"/>
    </row>
    <row r="49" customFormat="false" ht="11.25" hidden="false" customHeight="true" outlineLevel="0" collapsed="false">
      <c r="A49" s="932" t="s">
        <v>1679</v>
      </c>
      <c r="B49" s="932"/>
      <c r="C49" s="932"/>
      <c r="D49" s="211"/>
      <c r="E49" s="211"/>
    </row>
    <row r="50" s="918" customFormat="true" ht="12" hidden="false" customHeight="true" outlineLevel="0" collapsed="false">
      <c r="A50" s="933" t="s">
        <v>1680</v>
      </c>
      <c r="B50" s="933"/>
      <c r="C50" s="933"/>
      <c r="D50" s="934"/>
      <c r="E50" s="934"/>
    </row>
    <row r="51" customFormat="false" ht="12" hidden="false" customHeight="true" outlineLevel="0" collapsed="false">
      <c r="A51" s="932" t="s">
        <v>1681</v>
      </c>
      <c r="B51" s="932"/>
      <c r="C51" s="932"/>
      <c r="D51" s="211"/>
      <c r="E51" s="211"/>
    </row>
    <row r="52" customFormat="false" ht="12" hidden="false" customHeight="true" outlineLevel="0" collapsed="false">
      <c r="A52" s="933" t="s">
        <v>1682</v>
      </c>
      <c r="B52" s="933"/>
      <c r="C52" s="933"/>
    </row>
    <row r="53" customFormat="false" ht="15" hidden="false" customHeight="true" outlineLevel="0" collapsed="false">
      <c r="A53" s="322" t="s">
        <v>1683</v>
      </c>
      <c r="B53" s="322"/>
      <c r="C53" s="322"/>
    </row>
    <row r="54" customFormat="false" ht="12" hidden="false" customHeight="true" outlineLevel="0" collapsed="false">
      <c r="A54" s="935" t="s">
        <v>1684</v>
      </c>
      <c r="B54" s="935"/>
      <c r="C54" s="935"/>
    </row>
    <row r="55" customFormat="false" ht="11.25" hidden="false" customHeight="true" outlineLevel="0" collapsed="false">
      <c r="A55" s="935" t="s">
        <v>1685</v>
      </c>
      <c r="B55" s="935"/>
      <c r="C55" s="935"/>
    </row>
    <row r="56" customFormat="false" ht="12" hidden="false" customHeight="true" outlineLevel="0" collapsed="false">
      <c r="A56" s="322" t="s">
        <v>1686</v>
      </c>
      <c r="B56" s="322"/>
      <c r="C56" s="322"/>
    </row>
    <row r="57" customFormat="false" ht="12" hidden="false" customHeight="true" outlineLevel="0" collapsed="false">
      <c r="A57" s="936" t="s">
        <v>1687</v>
      </c>
      <c r="B57" s="936"/>
      <c r="C57" s="936"/>
    </row>
    <row r="58" customFormat="false" ht="12" hidden="false" customHeight="true" outlineLevel="0" collapsed="false">
      <c r="A58" s="322" t="s">
        <v>1688</v>
      </c>
      <c r="B58" s="322"/>
      <c r="C58" s="322"/>
    </row>
    <row r="59" customFormat="false" ht="12.75" hidden="false" customHeight="true" outlineLevel="0" collapsed="false"/>
  </sheetData>
  <mergeCells count="21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8:C58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44.62"/>
    <col collapsed="false" customWidth="true" hidden="false" outlineLevel="0" max="2" min="2" style="0" width="3.62"/>
    <col collapsed="false" customWidth="true" hidden="false" outlineLevel="0" max="3" min="3" style="13" width="12.49"/>
    <col collapsed="false" customWidth="true" hidden="false" outlineLevel="0" max="7" min="4" style="13" width="12.62"/>
  </cols>
  <sheetData>
    <row r="1" customFormat="false" ht="15" hidden="false" customHeight="true" outlineLevel="0" collapsed="false">
      <c r="A1" s="128" t="s">
        <v>1689</v>
      </c>
      <c r="C1" s="131"/>
      <c r="D1" s="131"/>
      <c r="E1" s="131"/>
      <c r="F1" s="15" t="s">
        <v>140</v>
      </c>
      <c r="G1" s="15"/>
      <c r="H1" s="84"/>
      <c r="I1" s="84"/>
      <c r="J1" s="84"/>
      <c r="K1" s="84"/>
    </row>
    <row r="2" customFormat="false" ht="15" hidden="false" customHeight="true" outlineLevel="0" collapsed="false">
      <c r="A2" s="130" t="s">
        <v>1690</v>
      </c>
      <c r="C2" s="131"/>
      <c r="D2" s="131"/>
      <c r="E2" s="131"/>
      <c r="F2" s="17" t="s">
        <v>142</v>
      </c>
      <c r="G2" s="17"/>
      <c r="H2" s="84"/>
      <c r="I2" s="84"/>
      <c r="J2" s="84"/>
      <c r="K2" s="84"/>
    </row>
    <row r="3" customFormat="false" ht="15" hidden="false" customHeight="true" outlineLevel="0" collapsed="false">
      <c r="A3" s="937" t="s">
        <v>1691</v>
      </c>
      <c r="C3" s="937"/>
      <c r="D3" s="327"/>
      <c r="G3" s="131"/>
      <c r="H3" s="84"/>
      <c r="I3" s="84"/>
      <c r="J3" s="84"/>
      <c r="K3" s="84"/>
    </row>
    <row r="4" customFormat="false" ht="15" hidden="false" customHeight="true" outlineLevel="0" collapsed="false">
      <c r="A4" s="304" t="s">
        <v>1692</v>
      </c>
      <c r="C4" s="938"/>
      <c r="D4" s="330"/>
      <c r="G4" s="131"/>
      <c r="H4" s="84"/>
      <c r="I4" s="84"/>
      <c r="J4" s="84"/>
      <c r="K4" s="84"/>
    </row>
    <row r="5" customFormat="false" ht="14.25" hidden="false" customHeight="true" outlineLevel="0" collapsed="false">
      <c r="A5" s="939" t="s">
        <v>1693</v>
      </c>
      <c r="B5" s="939"/>
      <c r="C5" s="133" t="s">
        <v>1694</v>
      </c>
      <c r="D5" s="133" t="s">
        <v>1695</v>
      </c>
      <c r="E5" s="133"/>
      <c r="F5" s="133"/>
      <c r="G5" s="25" t="s">
        <v>1696</v>
      </c>
      <c r="H5" s="84"/>
      <c r="I5" s="84"/>
      <c r="J5" s="84"/>
      <c r="K5" s="84"/>
    </row>
    <row r="6" customFormat="false" ht="14.25" hidden="false" customHeight="false" outlineLevel="0" collapsed="false">
      <c r="A6" s="939"/>
      <c r="B6" s="939"/>
      <c r="C6" s="133"/>
      <c r="D6" s="133"/>
      <c r="E6" s="133"/>
      <c r="F6" s="133"/>
      <c r="G6" s="25"/>
      <c r="H6" s="84"/>
      <c r="I6" s="84"/>
      <c r="J6" s="84"/>
      <c r="K6" s="84"/>
    </row>
    <row r="7" customFormat="false" ht="14.25" hidden="false" customHeight="true" outlineLevel="0" collapsed="false">
      <c r="A7" s="940" t="s">
        <v>1697</v>
      </c>
      <c r="B7" s="940"/>
      <c r="C7" s="133"/>
      <c r="D7" s="133"/>
      <c r="E7" s="133"/>
      <c r="F7" s="133"/>
      <c r="G7" s="25"/>
      <c r="H7" s="84"/>
      <c r="I7" s="84"/>
      <c r="J7" s="84"/>
      <c r="K7" s="84"/>
    </row>
    <row r="8" customFormat="false" ht="14.25" hidden="false" customHeight="false" outlineLevel="0" collapsed="false">
      <c r="A8" s="940"/>
      <c r="B8" s="940"/>
      <c r="C8" s="133"/>
      <c r="D8" s="133"/>
      <c r="E8" s="133"/>
      <c r="F8" s="133"/>
      <c r="G8" s="25"/>
      <c r="H8" s="84"/>
      <c r="I8" s="84"/>
      <c r="J8" s="84"/>
      <c r="K8" s="84"/>
    </row>
    <row r="9" customFormat="false" ht="14.25" hidden="false" customHeight="false" outlineLevel="0" collapsed="false">
      <c r="A9" s="940"/>
      <c r="B9" s="940"/>
      <c r="C9" s="133"/>
      <c r="D9" s="133"/>
      <c r="E9" s="133"/>
      <c r="F9" s="133"/>
      <c r="G9" s="25"/>
      <c r="H9" s="84"/>
      <c r="I9" s="84"/>
      <c r="J9" s="84"/>
      <c r="K9" s="84"/>
    </row>
    <row r="10" customFormat="false" ht="24" hidden="false" customHeight="true" outlineLevel="0" collapsed="false">
      <c r="A10" s="940"/>
      <c r="B10" s="940"/>
      <c r="C10" s="133"/>
      <c r="D10" s="133" t="s">
        <v>1698</v>
      </c>
      <c r="E10" s="133" t="s">
        <v>1699</v>
      </c>
      <c r="F10" s="133" t="s">
        <v>1700</v>
      </c>
      <c r="G10" s="25"/>
      <c r="H10" s="84"/>
      <c r="I10" s="84"/>
      <c r="J10" s="84"/>
      <c r="K10" s="84"/>
    </row>
    <row r="11" customFormat="false" ht="14.25" hidden="false" customHeight="false" outlineLevel="0" collapsed="false">
      <c r="A11" s="940"/>
      <c r="B11" s="940"/>
      <c r="C11" s="133"/>
      <c r="D11" s="133"/>
      <c r="E11" s="133"/>
      <c r="F11" s="133"/>
      <c r="G11" s="25"/>
      <c r="H11" s="84"/>
      <c r="I11" s="84"/>
      <c r="J11" s="84"/>
      <c r="K11" s="84"/>
    </row>
    <row r="12" customFormat="false" ht="20.1" hidden="false" customHeight="true" outlineLevel="0" collapsed="false">
      <c r="A12" s="941" t="s">
        <v>698</v>
      </c>
      <c r="B12" s="942" t="s">
        <v>1701</v>
      </c>
      <c r="C12" s="943" t="n">
        <v>96517</v>
      </c>
      <c r="D12" s="944" t="n">
        <v>21496</v>
      </c>
      <c r="E12" s="945" t="n">
        <v>3164</v>
      </c>
      <c r="F12" s="945" t="n">
        <v>18332</v>
      </c>
      <c r="G12" s="945" t="n">
        <v>75021</v>
      </c>
      <c r="H12" s="84"/>
      <c r="I12" s="84"/>
      <c r="J12" s="84"/>
      <c r="K12" s="84"/>
      <c r="L12" s="84"/>
    </row>
    <row r="13" customFormat="false" ht="14.25" hidden="false" customHeight="false" outlineLevel="0" collapsed="false">
      <c r="A13" s="606" t="s">
        <v>699</v>
      </c>
      <c r="B13" s="946" t="s">
        <v>1702</v>
      </c>
      <c r="C13" s="947" t="n">
        <v>98202</v>
      </c>
      <c r="D13" s="948" t="n">
        <v>22189</v>
      </c>
      <c r="E13" s="949" t="n">
        <v>3129</v>
      </c>
      <c r="F13" s="949" t="n">
        <v>19060</v>
      </c>
      <c r="G13" s="949" t="n">
        <v>76013</v>
      </c>
      <c r="H13" s="84"/>
      <c r="I13" s="84"/>
      <c r="J13" s="84"/>
      <c r="K13" s="84"/>
      <c r="L13" s="84"/>
    </row>
    <row r="14" customFormat="false" ht="14.25" hidden="false" customHeight="false" outlineLevel="0" collapsed="false">
      <c r="A14" s="950" t="s">
        <v>1703</v>
      </c>
      <c r="B14" s="946"/>
      <c r="C14" s="460"/>
      <c r="D14" s="460"/>
      <c r="E14" s="460"/>
      <c r="F14" s="460"/>
      <c r="G14" s="460"/>
      <c r="H14" s="84"/>
      <c r="I14" s="951"/>
      <c r="J14" s="951"/>
      <c r="K14" s="951"/>
      <c r="L14" s="951"/>
    </row>
    <row r="15" customFormat="false" ht="14.25" hidden="false" customHeight="false" outlineLevel="0" collapsed="false">
      <c r="A15" s="952" t="s">
        <v>1704</v>
      </c>
      <c r="B15" s="946" t="s">
        <v>1701</v>
      </c>
      <c r="C15" s="36" t="n">
        <v>3746</v>
      </c>
      <c r="D15" s="36" t="n">
        <v>477</v>
      </c>
      <c r="E15" s="36" t="n">
        <v>24</v>
      </c>
      <c r="F15" s="36" t="n">
        <v>453</v>
      </c>
      <c r="G15" s="36" t="n">
        <v>3269</v>
      </c>
      <c r="H15" s="84"/>
      <c r="I15" s="951"/>
      <c r="J15" s="951"/>
      <c r="K15" s="951"/>
      <c r="L15" s="951"/>
    </row>
    <row r="16" customFormat="false" ht="14.25" hidden="false" customHeight="false" outlineLevel="0" collapsed="false">
      <c r="A16" s="606" t="s">
        <v>1705</v>
      </c>
      <c r="B16" s="946" t="s">
        <v>1702</v>
      </c>
      <c r="C16" s="36" t="n">
        <v>3802</v>
      </c>
      <c r="D16" s="36" t="n">
        <v>478</v>
      </c>
      <c r="E16" s="36" t="n">
        <v>23</v>
      </c>
      <c r="F16" s="36" t="n">
        <v>455</v>
      </c>
      <c r="G16" s="36" t="n">
        <v>3324</v>
      </c>
      <c r="H16" s="84"/>
      <c r="I16" s="951"/>
      <c r="J16" s="951"/>
      <c r="K16" s="951"/>
      <c r="L16" s="951"/>
    </row>
    <row r="17" customFormat="false" ht="14.25" hidden="false" customHeight="false" outlineLevel="0" collapsed="false">
      <c r="A17" s="952" t="s">
        <v>1706</v>
      </c>
      <c r="B17" s="946" t="s">
        <v>1701</v>
      </c>
      <c r="C17" s="36" t="n">
        <v>8532</v>
      </c>
      <c r="D17" s="36" t="n">
        <v>1860</v>
      </c>
      <c r="E17" s="36" t="n">
        <v>84</v>
      </c>
      <c r="F17" s="36" t="n">
        <v>1776</v>
      </c>
      <c r="G17" s="36" t="n">
        <v>6672</v>
      </c>
      <c r="H17" s="84"/>
      <c r="I17" s="84"/>
      <c r="J17" s="84"/>
      <c r="K17" s="84"/>
      <c r="L17" s="84"/>
    </row>
    <row r="18" customFormat="false" ht="14.25" hidden="false" customHeight="false" outlineLevel="0" collapsed="false">
      <c r="A18" s="606" t="s">
        <v>1707</v>
      </c>
      <c r="B18" s="946" t="s">
        <v>1702</v>
      </c>
      <c r="C18" s="36" t="n">
        <v>8598</v>
      </c>
      <c r="D18" s="36" t="n">
        <v>1893</v>
      </c>
      <c r="E18" s="36" t="n">
        <v>82</v>
      </c>
      <c r="F18" s="36" t="n">
        <v>1811</v>
      </c>
      <c r="G18" s="36" t="n">
        <v>6705</v>
      </c>
      <c r="H18" s="84"/>
      <c r="I18" s="84"/>
      <c r="J18" s="84"/>
      <c r="K18" s="84"/>
      <c r="L18" s="84"/>
    </row>
    <row r="19" customFormat="false" ht="14.25" hidden="false" customHeight="false" outlineLevel="0" collapsed="false">
      <c r="A19" s="952" t="s">
        <v>1708</v>
      </c>
      <c r="B19" s="946" t="s">
        <v>1701</v>
      </c>
      <c r="C19" s="36" t="n">
        <v>131</v>
      </c>
      <c r="D19" s="36" t="n">
        <v>41</v>
      </c>
      <c r="E19" s="35" t="n">
        <v>1</v>
      </c>
      <c r="F19" s="36" t="n">
        <v>40</v>
      </c>
      <c r="G19" s="36" t="n">
        <v>90</v>
      </c>
      <c r="H19" s="84"/>
      <c r="I19" s="951"/>
      <c r="J19" s="951"/>
      <c r="K19" s="951"/>
      <c r="L19" s="951"/>
    </row>
    <row r="20" customFormat="false" ht="14.25" hidden="false" customHeight="false" outlineLevel="0" collapsed="false">
      <c r="A20" s="606" t="s">
        <v>1709</v>
      </c>
      <c r="B20" s="946" t="s">
        <v>1702</v>
      </c>
      <c r="C20" s="36" t="n">
        <v>137</v>
      </c>
      <c r="D20" s="36" t="n">
        <v>46</v>
      </c>
      <c r="E20" s="35" t="n">
        <v>1</v>
      </c>
      <c r="F20" s="36" t="n">
        <v>45</v>
      </c>
      <c r="G20" s="36" t="n">
        <v>91</v>
      </c>
      <c r="H20" s="84"/>
      <c r="I20" s="84"/>
      <c r="J20" s="84"/>
      <c r="K20" s="84"/>
      <c r="L20" s="84"/>
    </row>
    <row r="21" customFormat="false" ht="14.25" hidden="false" customHeight="false" outlineLevel="0" collapsed="false">
      <c r="A21" s="952" t="s">
        <v>1710</v>
      </c>
      <c r="B21" s="946" t="s">
        <v>1701</v>
      </c>
      <c r="C21" s="36" t="n">
        <v>7931</v>
      </c>
      <c r="D21" s="36" t="n">
        <v>1577</v>
      </c>
      <c r="E21" s="36" t="n">
        <v>10</v>
      </c>
      <c r="F21" s="36" t="n">
        <v>1567</v>
      </c>
      <c r="G21" s="36" t="n">
        <v>6354</v>
      </c>
      <c r="H21" s="84"/>
      <c r="I21" s="84"/>
      <c r="J21" s="84"/>
      <c r="K21" s="84"/>
      <c r="L21" s="84"/>
    </row>
    <row r="22" customFormat="false" ht="14.25" hidden="false" customHeight="false" outlineLevel="0" collapsed="false">
      <c r="A22" s="606" t="s">
        <v>1711</v>
      </c>
      <c r="B22" s="946" t="s">
        <v>1702</v>
      </c>
      <c r="C22" s="36" t="n">
        <v>7986</v>
      </c>
      <c r="D22" s="36" t="n">
        <v>1608</v>
      </c>
      <c r="E22" s="36" t="n">
        <v>9</v>
      </c>
      <c r="F22" s="36" t="n">
        <v>1599</v>
      </c>
      <c r="G22" s="36" t="n">
        <v>6378</v>
      </c>
      <c r="H22" s="84"/>
      <c r="I22" s="951"/>
      <c r="J22" s="951"/>
      <c r="K22" s="951"/>
      <c r="L22" s="951"/>
    </row>
    <row r="23" customFormat="false" ht="14.25" hidden="false" customHeight="false" outlineLevel="0" collapsed="false">
      <c r="A23" s="950" t="s">
        <v>1712</v>
      </c>
      <c r="B23" s="946"/>
      <c r="C23" s="460"/>
      <c r="D23" s="460"/>
      <c r="E23" s="460"/>
      <c r="F23" s="460"/>
      <c r="G23" s="460"/>
      <c r="H23" s="84"/>
      <c r="I23" s="84"/>
      <c r="J23" s="84"/>
      <c r="K23" s="84"/>
      <c r="L23" s="84"/>
    </row>
    <row r="24" customFormat="false" ht="14.25" hidden="false" customHeight="false" outlineLevel="0" collapsed="false">
      <c r="A24" s="953" t="s">
        <v>1713</v>
      </c>
      <c r="B24" s="946" t="s">
        <v>1701</v>
      </c>
      <c r="C24" s="36" t="n">
        <v>174</v>
      </c>
      <c r="D24" s="36" t="n">
        <v>109</v>
      </c>
      <c r="E24" s="36" t="n">
        <v>14</v>
      </c>
      <c r="F24" s="36" t="n">
        <v>95</v>
      </c>
      <c r="G24" s="36" t="n">
        <v>65</v>
      </c>
      <c r="H24" s="84"/>
      <c r="I24" s="84"/>
      <c r="J24" s="84"/>
      <c r="K24" s="84"/>
      <c r="L24" s="84"/>
    </row>
    <row r="25" customFormat="false" ht="14.25" hidden="false" customHeight="false" outlineLevel="0" collapsed="false">
      <c r="A25" s="606" t="s">
        <v>1714</v>
      </c>
      <c r="B25" s="946" t="s">
        <v>1702</v>
      </c>
      <c r="C25" s="36" t="n">
        <v>166</v>
      </c>
      <c r="D25" s="36" t="n">
        <v>107</v>
      </c>
      <c r="E25" s="36" t="n">
        <v>14</v>
      </c>
      <c r="F25" s="36" t="n">
        <v>93</v>
      </c>
      <c r="G25" s="36" t="n">
        <v>59</v>
      </c>
      <c r="H25" s="84"/>
      <c r="I25" s="951"/>
      <c r="J25" s="951"/>
      <c r="K25" s="951"/>
      <c r="L25" s="951"/>
    </row>
    <row r="26" customFormat="false" ht="14.25" hidden="false" customHeight="false" outlineLevel="0" collapsed="false">
      <c r="A26" s="950" t="s">
        <v>1715</v>
      </c>
      <c r="B26" s="946"/>
      <c r="C26" s="460"/>
      <c r="D26" s="460"/>
      <c r="E26" s="460"/>
      <c r="F26" s="460"/>
      <c r="G26" s="460"/>
      <c r="H26" s="84"/>
      <c r="I26" s="951"/>
      <c r="J26" s="951"/>
      <c r="K26" s="951"/>
      <c r="L26" s="951"/>
    </row>
    <row r="27" customFormat="false" ht="14.25" hidden="false" customHeight="false" outlineLevel="0" collapsed="false">
      <c r="A27" s="953" t="s">
        <v>1716</v>
      </c>
      <c r="B27" s="946" t="s">
        <v>1701</v>
      </c>
      <c r="C27" s="36" t="n">
        <v>296</v>
      </c>
      <c r="D27" s="36" t="n">
        <v>133</v>
      </c>
      <c r="E27" s="36" t="n">
        <v>59</v>
      </c>
      <c r="F27" s="36" t="n">
        <v>74</v>
      </c>
      <c r="G27" s="36" t="n">
        <v>163</v>
      </c>
      <c r="H27" s="84"/>
      <c r="I27" s="951"/>
      <c r="J27" s="951"/>
      <c r="K27" s="951"/>
      <c r="L27" s="951"/>
    </row>
    <row r="28" customFormat="false" ht="14.25" hidden="false" customHeight="false" outlineLevel="0" collapsed="false">
      <c r="A28" s="954" t="s">
        <v>1717</v>
      </c>
      <c r="B28" s="946" t="s">
        <v>1702</v>
      </c>
      <c r="C28" s="36" t="n">
        <v>309</v>
      </c>
      <c r="D28" s="36" t="n">
        <v>132</v>
      </c>
      <c r="E28" s="36" t="n">
        <v>58</v>
      </c>
      <c r="F28" s="36" t="n">
        <v>74</v>
      </c>
      <c r="G28" s="36" t="n">
        <v>177</v>
      </c>
      <c r="H28" s="84"/>
      <c r="I28" s="951"/>
      <c r="J28" s="951"/>
      <c r="K28" s="951"/>
      <c r="L28" s="951"/>
    </row>
    <row r="29" customFormat="false" ht="14.25" hidden="false" customHeight="false" outlineLevel="0" collapsed="false">
      <c r="A29" s="606" t="s">
        <v>1718</v>
      </c>
      <c r="B29" s="946"/>
      <c r="C29" s="36"/>
      <c r="D29" s="36"/>
      <c r="E29" s="36"/>
      <c r="F29" s="36"/>
      <c r="G29" s="36"/>
      <c r="H29" s="84"/>
      <c r="I29" s="951"/>
      <c r="J29" s="951"/>
      <c r="K29" s="951"/>
      <c r="L29" s="951"/>
    </row>
    <row r="30" customFormat="false" ht="14.25" hidden="false" customHeight="false" outlineLevel="0" collapsed="false">
      <c r="A30" s="952" t="s">
        <v>723</v>
      </c>
      <c r="B30" s="946" t="s">
        <v>1701</v>
      </c>
      <c r="C30" s="36" t="n">
        <v>12003</v>
      </c>
      <c r="D30" s="36" t="n">
        <v>1022</v>
      </c>
      <c r="E30" s="36" t="n">
        <v>8</v>
      </c>
      <c r="F30" s="36" t="n">
        <v>1014</v>
      </c>
      <c r="G30" s="36" t="n">
        <v>10981</v>
      </c>
      <c r="H30" s="84"/>
      <c r="I30" s="951"/>
      <c r="J30" s="951"/>
      <c r="K30" s="951"/>
      <c r="L30" s="951"/>
    </row>
    <row r="31" customFormat="false" ht="14.25" hidden="false" customHeight="false" outlineLevel="0" collapsed="false">
      <c r="A31" s="606" t="s">
        <v>724</v>
      </c>
      <c r="B31" s="946" t="s">
        <v>1702</v>
      </c>
      <c r="C31" s="36" t="n">
        <v>12295</v>
      </c>
      <c r="D31" s="36" t="n">
        <v>1051</v>
      </c>
      <c r="E31" s="36" t="n">
        <v>8</v>
      </c>
      <c r="F31" s="36" t="n">
        <v>1043</v>
      </c>
      <c r="G31" s="36" t="n">
        <v>11244</v>
      </c>
      <c r="H31" s="84"/>
      <c r="I31" s="951"/>
      <c r="J31" s="951"/>
      <c r="K31" s="951"/>
      <c r="L31" s="951"/>
    </row>
    <row r="32" customFormat="false" ht="14.25" hidden="false" customHeight="true" outlineLevel="0" collapsed="false">
      <c r="A32" s="955" t="s">
        <v>1719</v>
      </c>
      <c r="B32" s="946" t="s">
        <v>1701</v>
      </c>
      <c r="C32" s="36" t="n">
        <v>25557</v>
      </c>
      <c r="D32" s="36" t="n">
        <v>4089</v>
      </c>
      <c r="E32" s="36" t="n">
        <v>6</v>
      </c>
      <c r="F32" s="36" t="n">
        <v>4083</v>
      </c>
      <c r="G32" s="36" t="n">
        <v>21468</v>
      </c>
      <c r="H32" s="84"/>
      <c r="I32" s="951"/>
      <c r="J32" s="951"/>
      <c r="K32" s="951"/>
      <c r="L32" s="951"/>
    </row>
    <row r="33" customFormat="false" ht="14.25" hidden="false" customHeight="true" outlineLevel="0" collapsed="false">
      <c r="A33" s="606" t="s">
        <v>1720</v>
      </c>
      <c r="B33" s="946" t="s">
        <v>1702</v>
      </c>
      <c r="C33" s="36" t="n">
        <v>25610</v>
      </c>
      <c r="D33" s="36" t="n">
        <v>4212</v>
      </c>
      <c r="E33" s="36" t="n">
        <v>6</v>
      </c>
      <c r="F33" s="36" t="n">
        <v>4206</v>
      </c>
      <c r="G33" s="36" t="n">
        <v>21398</v>
      </c>
      <c r="H33" s="84"/>
      <c r="I33" s="951"/>
      <c r="J33" s="951"/>
      <c r="K33" s="951"/>
      <c r="L33" s="951"/>
    </row>
    <row r="34" customFormat="false" ht="14.25" hidden="false" customHeight="true" outlineLevel="0" collapsed="false">
      <c r="A34" s="952" t="s">
        <v>728</v>
      </c>
      <c r="B34" s="946" t="s">
        <v>1701</v>
      </c>
      <c r="C34" s="36" t="n">
        <v>6880</v>
      </c>
      <c r="D34" s="36" t="n">
        <v>456</v>
      </c>
      <c r="E34" s="36" t="n">
        <v>26</v>
      </c>
      <c r="F34" s="36" t="n">
        <v>430</v>
      </c>
      <c r="G34" s="36" t="n">
        <v>6424</v>
      </c>
      <c r="H34" s="84"/>
      <c r="I34" s="951"/>
      <c r="J34" s="951"/>
      <c r="K34" s="951"/>
      <c r="L34" s="951"/>
    </row>
    <row r="35" customFormat="false" ht="14.25" hidden="false" customHeight="true" outlineLevel="0" collapsed="false">
      <c r="A35" s="606" t="s">
        <v>729</v>
      </c>
      <c r="B35" s="946" t="s">
        <v>1702</v>
      </c>
      <c r="C35" s="36" t="n">
        <v>6926</v>
      </c>
      <c r="D35" s="36" t="n">
        <v>477</v>
      </c>
      <c r="E35" s="36" t="n">
        <v>26</v>
      </c>
      <c r="F35" s="36" t="n">
        <v>451</v>
      </c>
      <c r="G35" s="36" t="n">
        <v>6449</v>
      </c>
      <c r="H35" s="84"/>
      <c r="I35" s="951"/>
      <c r="J35" s="951"/>
      <c r="K35" s="951"/>
      <c r="L35" s="951"/>
    </row>
    <row r="36" customFormat="false" ht="15" hidden="false" customHeight="true" outlineLevel="0" collapsed="false">
      <c r="A36" s="606"/>
      <c r="C36" s="606"/>
      <c r="D36" s="606"/>
      <c r="E36" s="606"/>
      <c r="F36" s="606"/>
      <c r="G36" s="606"/>
      <c r="H36" s="951"/>
      <c r="I36" s="951"/>
      <c r="J36" s="951"/>
      <c r="K36" s="951"/>
      <c r="L36" s="951"/>
    </row>
    <row r="37" customFormat="false" ht="11.25" hidden="false" customHeight="true" outlineLevel="0" collapsed="false">
      <c r="A37" s="322" t="s">
        <v>1721</v>
      </c>
      <c r="C37" s="322"/>
      <c r="D37" s="322"/>
      <c r="E37" s="322"/>
      <c r="F37" s="322"/>
      <c r="G37" s="322"/>
      <c r="H37" s="951"/>
      <c r="I37" s="951"/>
      <c r="J37" s="951"/>
      <c r="K37" s="951"/>
      <c r="L37" s="951"/>
    </row>
    <row r="38" customFormat="false" ht="15" hidden="false" customHeight="true" outlineLevel="0" collapsed="false">
      <c r="A38" s="956" t="s">
        <v>1722</v>
      </c>
      <c r="C38" s="956"/>
      <c r="D38" s="956"/>
      <c r="E38" s="956"/>
      <c r="F38" s="956"/>
      <c r="G38" s="956"/>
      <c r="H38" s="951"/>
      <c r="I38" s="951"/>
      <c r="J38" s="951"/>
      <c r="K38" s="951"/>
      <c r="L38" s="951"/>
    </row>
  </sheetData>
  <mergeCells count="10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</mergeCells>
  <hyperlinks>
    <hyperlink ref="F1" location="'Spis tablic     List of tables'!A63" display="Powrót do spisu tablic"/>
    <hyperlink ref="F2" location="'Spis tablic     List of tables'!A6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746" t="s">
        <v>1723</v>
      </c>
      <c r="B1" s="746"/>
      <c r="C1" s="746"/>
      <c r="D1" s="746"/>
      <c r="E1" s="746"/>
      <c r="F1" s="15" t="s">
        <v>140</v>
      </c>
      <c r="G1" s="15"/>
    </row>
    <row r="2" customFormat="false" ht="15" hidden="false" customHeight="true" outlineLevel="0" collapsed="false">
      <c r="A2" s="957" t="s">
        <v>1724</v>
      </c>
      <c r="B2" s="957"/>
      <c r="C2" s="957"/>
      <c r="D2" s="957"/>
      <c r="E2" s="957"/>
      <c r="F2" s="17" t="s">
        <v>142</v>
      </c>
      <c r="G2" s="17"/>
    </row>
    <row r="3" customFormat="false" ht="14.25" hidden="false" customHeight="true" outlineLevel="0" collapsed="false">
      <c r="A3" s="939" t="s">
        <v>1693</v>
      </c>
      <c r="B3" s="939"/>
      <c r="C3" s="133" t="s">
        <v>1694</v>
      </c>
      <c r="D3" s="133" t="s">
        <v>1695</v>
      </c>
      <c r="E3" s="133"/>
      <c r="F3" s="133"/>
      <c r="G3" s="25" t="s">
        <v>1696</v>
      </c>
      <c r="H3" s="951"/>
    </row>
    <row r="4" customFormat="false" ht="14.25" hidden="false" customHeight="false" outlineLevel="0" collapsed="false">
      <c r="A4" s="939"/>
      <c r="B4" s="939"/>
      <c r="C4" s="133"/>
      <c r="D4" s="133"/>
      <c r="E4" s="133"/>
      <c r="F4" s="133"/>
      <c r="G4" s="25"/>
      <c r="H4" s="951"/>
    </row>
    <row r="5" customFormat="false" ht="14.25" hidden="false" customHeight="true" outlineLevel="0" collapsed="false">
      <c r="A5" s="940" t="s">
        <v>1697</v>
      </c>
      <c r="B5" s="940"/>
      <c r="C5" s="133"/>
      <c r="D5" s="133"/>
      <c r="E5" s="133"/>
      <c r="F5" s="133"/>
      <c r="G5" s="25"/>
      <c r="H5" s="951"/>
    </row>
    <row r="6" customFormat="false" ht="14.25" hidden="false" customHeight="false" outlineLevel="0" collapsed="false">
      <c r="A6" s="940"/>
      <c r="B6" s="940"/>
      <c r="C6" s="133"/>
      <c r="D6" s="133"/>
      <c r="E6" s="133"/>
      <c r="F6" s="133"/>
      <c r="G6" s="25"/>
      <c r="H6" s="84"/>
    </row>
    <row r="7" customFormat="false" ht="14.25" hidden="false" customHeight="false" outlineLevel="0" collapsed="false">
      <c r="A7" s="940"/>
      <c r="B7" s="940"/>
      <c r="C7" s="133"/>
      <c r="D7" s="133"/>
      <c r="E7" s="133"/>
      <c r="F7" s="133"/>
      <c r="G7" s="25"/>
      <c r="H7" s="84"/>
    </row>
    <row r="8" customFormat="false" ht="24.95" hidden="false" customHeight="true" outlineLevel="0" collapsed="false">
      <c r="A8" s="940"/>
      <c r="B8" s="940"/>
      <c r="C8" s="133"/>
      <c r="D8" s="133" t="s">
        <v>1698</v>
      </c>
      <c r="E8" s="133" t="s">
        <v>1699</v>
      </c>
      <c r="F8" s="133" t="s">
        <v>1700</v>
      </c>
      <c r="G8" s="25"/>
      <c r="H8" s="951"/>
    </row>
    <row r="9" customFormat="false" ht="14.25" hidden="false" customHeight="false" outlineLevel="0" collapsed="false">
      <c r="A9" s="940"/>
      <c r="B9" s="940"/>
      <c r="C9" s="133"/>
      <c r="D9" s="133"/>
      <c r="E9" s="133"/>
      <c r="F9" s="133"/>
      <c r="G9" s="25"/>
      <c r="H9" s="84"/>
    </row>
    <row r="10" customFormat="false" ht="20.1" hidden="false" customHeight="true" outlineLevel="0" collapsed="false">
      <c r="A10" s="958" t="s">
        <v>1725</v>
      </c>
      <c r="B10" s="959" t="s">
        <v>1726</v>
      </c>
      <c r="C10" s="943" t="n">
        <v>2164</v>
      </c>
      <c r="D10" s="943" t="n">
        <v>511</v>
      </c>
      <c r="E10" s="943" t="n">
        <v>56</v>
      </c>
      <c r="F10" s="943" t="n">
        <v>455</v>
      </c>
      <c r="G10" s="943" t="n">
        <v>1653</v>
      </c>
      <c r="H10" s="84"/>
    </row>
    <row r="11" customFormat="false" ht="14.25" hidden="false" customHeight="false" outlineLevel="0" collapsed="false">
      <c r="A11" s="960" t="s">
        <v>1727</v>
      </c>
      <c r="B11" s="961" t="s">
        <v>1728</v>
      </c>
      <c r="C11" s="36" t="n">
        <v>2250</v>
      </c>
      <c r="D11" s="36" t="n">
        <v>527</v>
      </c>
      <c r="E11" s="36" t="n">
        <v>52</v>
      </c>
      <c r="F11" s="36" t="n">
        <v>475</v>
      </c>
      <c r="G11" s="36" t="n">
        <v>1723</v>
      </c>
      <c r="H11" s="84"/>
    </row>
    <row r="12" customFormat="false" ht="14.25" hidden="false" customHeight="false" outlineLevel="0" collapsed="false">
      <c r="A12" s="955" t="s">
        <v>1729</v>
      </c>
      <c r="B12" s="961" t="s">
        <v>1726</v>
      </c>
      <c r="C12" s="36" t="n">
        <v>1960</v>
      </c>
      <c r="D12" s="36" t="n">
        <v>382</v>
      </c>
      <c r="E12" s="36" t="n">
        <v>2</v>
      </c>
      <c r="F12" s="36" t="n">
        <v>380</v>
      </c>
      <c r="G12" s="36" t="n">
        <v>1578</v>
      </c>
      <c r="H12" s="84"/>
    </row>
    <row r="13" customFormat="false" ht="14.25" hidden="false" customHeight="false" outlineLevel="0" collapsed="false">
      <c r="A13" s="606" t="s">
        <v>1730</v>
      </c>
      <c r="B13" s="961" t="s">
        <v>1728</v>
      </c>
      <c r="C13" s="36" t="n">
        <v>2041</v>
      </c>
      <c r="D13" s="36" t="n">
        <v>396</v>
      </c>
      <c r="E13" s="36" t="n">
        <v>2</v>
      </c>
      <c r="F13" s="36" t="n">
        <v>394</v>
      </c>
      <c r="G13" s="36" t="n">
        <v>1645</v>
      </c>
      <c r="H13" s="84"/>
    </row>
    <row r="14" customFormat="false" ht="14.25" hidden="false" customHeight="false" outlineLevel="0" collapsed="false">
      <c r="A14" s="953" t="s">
        <v>1731</v>
      </c>
      <c r="B14" s="961" t="s">
        <v>1726</v>
      </c>
      <c r="C14" s="36" t="n">
        <v>3182</v>
      </c>
      <c r="D14" s="36" t="n">
        <v>353</v>
      </c>
      <c r="E14" s="36" t="n">
        <v>2</v>
      </c>
      <c r="F14" s="36" t="n">
        <v>351</v>
      </c>
      <c r="G14" s="36" t="n">
        <v>2829</v>
      </c>
      <c r="H14" s="84"/>
    </row>
    <row r="15" customFormat="false" ht="14.25" hidden="false" customHeight="false" outlineLevel="0" collapsed="false">
      <c r="A15" s="606" t="s">
        <v>1732</v>
      </c>
      <c r="B15" s="961" t="s">
        <v>1728</v>
      </c>
      <c r="C15" s="36" t="n">
        <v>3168</v>
      </c>
      <c r="D15" s="36" t="n">
        <v>370</v>
      </c>
      <c r="E15" s="36" t="n">
        <v>2</v>
      </c>
      <c r="F15" s="36" t="n">
        <v>368</v>
      </c>
      <c r="G15" s="36" t="n">
        <v>2798</v>
      </c>
      <c r="H15" s="84"/>
    </row>
    <row r="16" customFormat="false" ht="14.25" hidden="false" customHeight="false" outlineLevel="0" collapsed="false">
      <c r="A16" s="953" t="s">
        <v>1733</v>
      </c>
      <c r="B16" s="961" t="s">
        <v>1726</v>
      </c>
      <c r="C16" s="36" t="n">
        <v>2807</v>
      </c>
      <c r="D16" s="36" t="n">
        <v>2109</v>
      </c>
      <c r="E16" s="36" t="n">
        <v>438</v>
      </c>
      <c r="F16" s="36" t="n">
        <v>1671</v>
      </c>
      <c r="G16" s="36" t="n">
        <v>698</v>
      </c>
      <c r="H16" s="84"/>
    </row>
    <row r="17" customFormat="false" ht="14.25" hidden="false" customHeight="false" outlineLevel="0" collapsed="false">
      <c r="A17" s="606" t="s">
        <v>735</v>
      </c>
      <c r="B17" s="961" t="s">
        <v>1728</v>
      </c>
      <c r="C17" s="36" t="n">
        <v>2892</v>
      </c>
      <c r="D17" s="36" t="n">
        <v>2167</v>
      </c>
      <c r="E17" s="36" t="n">
        <v>438</v>
      </c>
      <c r="F17" s="36" t="n">
        <v>1729</v>
      </c>
      <c r="G17" s="36" t="n">
        <v>725</v>
      </c>
      <c r="H17" s="84"/>
    </row>
    <row r="18" customFormat="false" ht="14.25" hidden="false" customHeight="false" outlineLevel="0" collapsed="false">
      <c r="A18" s="953" t="s">
        <v>1734</v>
      </c>
      <c r="B18" s="961" t="s">
        <v>1726</v>
      </c>
      <c r="C18" s="36" t="n">
        <v>7754</v>
      </c>
      <c r="D18" s="36" t="n">
        <v>952</v>
      </c>
      <c r="E18" s="36" t="n">
        <v>39</v>
      </c>
      <c r="F18" s="36" t="n">
        <v>913</v>
      </c>
      <c r="G18" s="36" t="n">
        <v>6802</v>
      </c>
      <c r="H18" s="84"/>
    </row>
    <row r="19" customFormat="false" ht="14.25" hidden="false" customHeight="false" outlineLevel="0" collapsed="false">
      <c r="A19" s="606" t="s">
        <v>1735</v>
      </c>
      <c r="B19" s="961" t="s">
        <v>1728</v>
      </c>
      <c r="C19" s="36" t="n">
        <v>7998</v>
      </c>
      <c r="D19" s="36" t="n">
        <v>963</v>
      </c>
      <c r="E19" s="36" t="n">
        <v>38</v>
      </c>
      <c r="F19" s="36" t="n">
        <v>925</v>
      </c>
      <c r="G19" s="36" t="n">
        <v>7035</v>
      </c>
      <c r="H19" s="84"/>
    </row>
    <row r="20" customFormat="false" ht="14.25" hidden="false" customHeight="false" outlineLevel="0" collapsed="false">
      <c r="A20" s="953" t="s">
        <v>1736</v>
      </c>
      <c r="B20" s="961" t="s">
        <v>1726</v>
      </c>
      <c r="C20" s="36" t="n">
        <v>2061</v>
      </c>
      <c r="D20" s="36" t="n">
        <v>291</v>
      </c>
      <c r="E20" s="36" t="n">
        <v>2</v>
      </c>
      <c r="F20" s="36" t="n">
        <v>289</v>
      </c>
      <c r="G20" s="36" t="n">
        <v>1770</v>
      </c>
      <c r="H20" s="84"/>
    </row>
    <row r="21" customFormat="false" ht="14.25" hidden="false" customHeight="false" outlineLevel="0" collapsed="false">
      <c r="A21" s="606" t="s">
        <v>1737</v>
      </c>
      <c r="B21" s="961" t="s">
        <v>1728</v>
      </c>
      <c r="C21" s="36" t="n">
        <v>2169</v>
      </c>
      <c r="D21" s="36" t="n">
        <v>310</v>
      </c>
      <c r="E21" s="36" t="n">
        <v>2</v>
      </c>
      <c r="F21" s="36" t="n">
        <v>308</v>
      </c>
      <c r="G21" s="36" t="n">
        <v>1859</v>
      </c>
      <c r="H21" s="84"/>
    </row>
    <row r="22" customFormat="false" ht="14.25" hidden="false" customHeight="false" outlineLevel="0" collapsed="false">
      <c r="A22" s="950" t="s">
        <v>1738</v>
      </c>
      <c r="B22" s="962"/>
      <c r="C22" s="460"/>
      <c r="D22" s="460"/>
      <c r="E22" s="460"/>
      <c r="F22" s="460"/>
      <c r="G22" s="460"/>
      <c r="H22" s="84"/>
    </row>
    <row r="23" customFormat="false" ht="14.25" hidden="false" customHeight="false" outlineLevel="0" collapsed="false">
      <c r="A23" s="953" t="s">
        <v>1739</v>
      </c>
      <c r="B23" s="961" t="s">
        <v>1726</v>
      </c>
      <c r="C23" s="36" t="n">
        <v>1095</v>
      </c>
      <c r="D23" s="36" t="n">
        <v>1095</v>
      </c>
      <c r="E23" s="36" t="n">
        <v>457</v>
      </c>
      <c r="F23" s="36" t="n">
        <v>638</v>
      </c>
      <c r="G23" s="35" t="s">
        <v>569</v>
      </c>
      <c r="H23" s="84"/>
    </row>
    <row r="24" customFormat="false" ht="14.25" hidden="false" customHeight="false" outlineLevel="0" collapsed="false">
      <c r="A24" s="606" t="s">
        <v>1740</v>
      </c>
      <c r="B24" s="961" t="s">
        <v>1728</v>
      </c>
      <c r="C24" s="36" t="n">
        <v>1093</v>
      </c>
      <c r="D24" s="36" t="n">
        <v>1093</v>
      </c>
      <c r="E24" s="36" t="n">
        <v>458</v>
      </c>
      <c r="F24" s="36" t="n">
        <v>635</v>
      </c>
      <c r="G24" s="35" t="s">
        <v>569</v>
      </c>
      <c r="H24" s="84"/>
    </row>
    <row r="25" customFormat="false" ht="14.25" hidden="false" customHeight="false" outlineLevel="0" collapsed="false">
      <c r="A25" s="953" t="s">
        <v>1741</v>
      </c>
      <c r="B25" s="961" t="s">
        <v>1726</v>
      </c>
      <c r="C25" s="36" t="n">
        <v>3557</v>
      </c>
      <c r="D25" s="36" t="n">
        <v>2266</v>
      </c>
      <c r="E25" s="36" t="n">
        <v>1525</v>
      </c>
      <c r="F25" s="36" t="n">
        <v>741</v>
      </c>
      <c r="G25" s="36" t="n">
        <v>1291</v>
      </c>
      <c r="H25" s="84"/>
    </row>
    <row r="26" customFormat="false" ht="14.25" hidden="false" customHeight="false" outlineLevel="0" collapsed="false">
      <c r="A26" s="606" t="s">
        <v>1742</v>
      </c>
      <c r="B26" s="961" t="s">
        <v>1728</v>
      </c>
      <c r="C26" s="36" t="n">
        <v>3573</v>
      </c>
      <c r="D26" s="36" t="n">
        <v>2254</v>
      </c>
      <c r="E26" s="36" t="n">
        <v>1497</v>
      </c>
      <c r="F26" s="36" t="n">
        <v>757</v>
      </c>
      <c r="G26" s="36" t="n">
        <v>1319</v>
      </c>
      <c r="H26" s="84"/>
    </row>
    <row r="27" customFormat="false" ht="14.25" hidden="false" customHeight="false" outlineLevel="0" collapsed="false">
      <c r="A27" s="953" t="s">
        <v>1743</v>
      </c>
      <c r="B27" s="961" t="s">
        <v>1726</v>
      </c>
      <c r="C27" s="36" t="n">
        <v>6182</v>
      </c>
      <c r="D27" s="36" t="n">
        <v>708</v>
      </c>
      <c r="E27" s="36" t="n">
        <v>243</v>
      </c>
      <c r="F27" s="36" t="n">
        <v>465</v>
      </c>
      <c r="G27" s="36" t="n">
        <v>5474</v>
      </c>
      <c r="H27" s="84"/>
    </row>
    <row r="28" customFormat="false" ht="14.25" hidden="false" customHeight="false" outlineLevel="0" collapsed="false">
      <c r="A28" s="606" t="s">
        <v>1744</v>
      </c>
      <c r="B28" s="961" t="s">
        <v>1728</v>
      </c>
      <c r="C28" s="36" t="n">
        <v>6310</v>
      </c>
      <c r="D28" s="36" t="n">
        <v>730</v>
      </c>
      <c r="E28" s="36" t="n">
        <v>247</v>
      </c>
      <c r="F28" s="36" t="n">
        <v>483</v>
      </c>
      <c r="G28" s="36" t="n">
        <v>5580</v>
      </c>
      <c r="H28" s="84"/>
    </row>
    <row r="29" customFormat="false" ht="14.25" hidden="false" customHeight="false" outlineLevel="0" collapsed="false">
      <c r="A29" s="955" t="s">
        <v>1745</v>
      </c>
      <c r="B29" s="961" t="s">
        <v>1726</v>
      </c>
      <c r="C29" s="36" t="n">
        <v>1750</v>
      </c>
      <c r="D29" s="36" t="n">
        <v>1055</v>
      </c>
      <c r="E29" s="36" t="n">
        <v>250</v>
      </c>
      <c r="F29" s="36" t="n">
        <v>805</v>
      </c>
      <c r="G29" s="36" t="n">
        <v>695</v>
      </c>
      <c r="H29" s="84"/>
    </row>
    <row r="30" customFormat="false" ht="14.25" hidden="false" customHeight="false" outlineLevel="0" collapsed="false">
      <c r="A30" s="960" t="s">
        <v>1746</v>
      </c>
      <c r="B30" s="961" t="s">
        <v>1728</v>
      </c>
      <c r="C30" s="36" t="n">
        <v>1756</v>
      </c>
      <c r="D30" s="36" t="n">
        <v>1061</v>
      </c>
      <c r="E30" s="36" t="n">
        <v>246</v>
      </c>
      <c r="F30" s="36" t="n">
        <v>815</v>
      </c>
      <c r="G30" s="36" t="n">
        <v>695</v>
      </c>
      <c r="H30" s="84"/>
    </row>
    <row r="31" customFormat="false" ht="14.25" hidden="false" customHeight="false" outlineLevel="0" collapsed="false">
      <c r="A31" s="955" t="s">
        <v>1747</v>
      </c>
      <c r="B31" s="961" t="s">
        <v>1726</v>
      </c>
      <c r="C31" s="36" t="n">
        <v>7284</v>
      </c>
      <c r="D31" s="36" t="n">
        <v>3867</v>
      </c>
      <c r="E31" s="36" t="n">
        <v>2</v>
      </c>
      <c r="F31" s="36" t="n">
        <v>3865</v>
      </c>
      <c r="G31" s="36" t="n">
        <v>3417</v>
      </c>
      <c r="H31" s="84"/>
    </row>
    <row r="32" customFormat="false" ht="14.25" hidden="false" customHeight="false" outlineLevel="0" collapsed="false">
      <c r="A32" s="960" t="s">
        <v>1748</v>
      </c>
      <c r="B32" s="961" t="s">
        <v>1728</v>
      </c>
      <c r="C32" s="36" t="n">
        <v>7718</v>
      </c>
      <c r="D32" s="36" t="n">
        <v>4204</v>
      </c>
      <c r="E32" s="36" t="n">
        <v>2</v>
      </c>
      <c r="F32" s="36" t="n">
        <v>4202</v>
      </c>
      <c r="G32" s="36" t="n">
        <v>3514</v>
      </c>
      <c r="H32" s="84"/>
    </row>
    <row r="33" customFormat="false" ht="14.25" hidden="false" customHeight="false" outlineLevel="0" collapsed="false">
      <c r="A33" s="606"/>
      <c r="B33" s="606"/>
      <c r="C33" s="606"/>
      <c r="D33" s="606"/>
      <c r="E33" s="606"/>
      <c r="F33" s="606"/>
      <c r="G33" s="606"/>
    </row>
    <row r="34" customFormat="false" ht="14.25" hidden="false" customHeight="false" outlineLevel="0" collapsed="false">
      <c r="A34" s="322" t="s">
        <v>1721</v>
      </c>
      <c r="B34" s="322"/>
      <c r="C34" s="322"/>
      <c r="D34" s="322"/>
      <c r="E34" s="322"/>
      <c r="F34" s="322"/>
      <c r="G34" s="322"/>
    </row>
    <row r="35" customFormat="false" ht="14.25" hidden="false" customHeight="false" outlineLevel="0" collapsed="false">
      <c r="A35" s="322" t="s">
        <v>1722</v>
      </c>
      <c r="B35" s="322"/>
      <c r="C35" s="322"/>
      <c r="D35" s="322"/>
      <c r="E35" s="322"/>
      <c r="F35" s="322"/>
      <c r="G35" s="322"/>
    </row>
  </sheetData>
  <mergeCells count="15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</mergeCells>
  <hyperlinks>
    <hyperlink ref="F1" location="'Spis tablic     List of tables'!A64" display="Powrót do spisu tablic"/>
    <hyperlink ref="F2" location="'Spis tablic     List of tables'!A6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20.99"/>
    <col collapsed="false" customWidth="true" hidden="false" outlineLevel="0" max="6" min="3" style="13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299" t="s">
        <v>1749</v>
      </c>
      <c r="B1" s="299"/>
      <c r="C1" s="299"/>
      <c r="D1" s="299"/>
      <c r="E1" s="299"/>
      <c r="F1" s="299"/>
      <c r="G1" s="299"/>
      <c r="H1" s="71" t="s">
        <v>140</v>
      </c>
      <c r="I1" s="71"/>
    </row>
    <row r="2" customFormat="false" ht="14.85" hidden="false" customHeight="true" outlineLevel="0" collapsed="false">
      <c r="A2" s="746" t="s">
        <v>1750</v>
      </c>
      <c r="B2" s="746"/>
      <c r="C2" s="746"/>
      <c r="D2" s="937"/>
      <c r="H2" s="157" t="s">
        <v>142</v>
      </c>
      <c r="I2" s="157"/>
    </row>
    <row r="3" customFormat="false" ht="14.85" hidden="false" customHeight="true" outlineLevel="0" collapsed="false">
      <c r="A3" s="338" t="s">
        <v>1751</v>
      </c>
      <c r="B3" s="338"/>
      <c r="C3" s="338"/>
      <c r="D3" s="338"/>
      <c r="E3" s="131"/>
      <c r="F3" s="131"/>
    </row>
    <row r="4" customFormat="false" ht="14.85" hidden="false" customHeight="true" outlineLevel="0" collapsed="false">
      <c r="A4" s="430" t="s">
        <v>1752</v>
      </c>
      <c r="B4" s="430"/>
      <c r="C4" s="430"/>
      <c r="D4" s="330"/>
      <c r="E4" s="131"/>
      <c r="F4" s="131"/>
    </row>
    <row r="5" customFormat="false" ht="14.25" hidden="false" customHeight="true" outlineLevel="0" collapsed="false">
      <c r="A5" s="22" t="s">
        <v>1753</v>
      </c>
      <c r="B5" s="22"/>
      <c r="C5" s="24" t="s">
        <v>1754</v>
      </c>
      <c r="D5" s="24" t="s">
        <v>1755</v>
      </c>
      <c r="E5" s="747"/>
      <c r="F5" s="747"/>
      <c r="G5" s="747"/>
      <c r="H5" s="747"/>
      <c r="I5" s="747"/>
    </row>
    <row r="6" customFormat="false" ht="14.25" hidden="false" customHeight="false" outlineLevel="0" collapsed="false">
      <c r="A6" s="22"/>
      <c r="B6" s="22"/>
      <c r="C6" s="24"/>
      <c r="D6" s="24"/>
      <c r="E6" s="747"/>
      <c r="F6" s="747"/>
      <c r="G6" s="747"/>
      <c r="H6" s="747"/>
      <c r="I6" s="747"/>
    </row>
    <row r="7" customFormat="false" ht="18" hidden="false" customHeight="true" outlineLevel="0" collapsed="false">
      <c r="A7" s="22"/>
      <c r="B7" s="22"/>
      <c r="C7" s="24"/>
      <c r="D7" s="24"/>
      <c r="E7" s="23" t="s">
        <v>1756</v>
      </c>
      <c r="F7" s="24" t="s">
        <v>1757</v>
      </c>
      <c r="G7" s="23" t="s">
        <v>1758</v>
      </c>
      <c r="H7" s="23" t="s">
        <v>1759</v>
      </c>
      <c r="I7" s="24" t="s">
        <v>1760</v>
      </c>
    </row>
    <row r="8" customFormat="false" ht="18" hidden="false" customHeight="true" outlineLevel="0" collapsed="false">
      <c r="A8" s="22"/>
      <c r="B8" s="22"/>
      <c r="C8" s="24"/>
      <c r="D8" s="24"/>
      <c r="E8" s="23"/>
      <c r="F8" s="24"/>
      <c r="G8" s="23"/>
      <c r="H8" s="23"/>
      <c r="I8" s="24"/>
    </row>
    <row r="9" customFormat="false" ht="18" hidden="false" customHeight="true" outlineLevel="0" collapsed="false">
      <c r="A9" s="22"/>
      <c r="B9" s="22"/>
      <c r="C9" s="24"/>
      <c r="D9" s="24"/>
      <c r="E9" s="23"/>
      <c r="F9" s="24"/>
      <c r="G9" s="23"/>
      <c r="H9" s="23"/>
      <c r="I9" s="24"/>
    </row>
    <row r="10" customFormat="false" ht="18" hidden="false" customHeight="true" outlineLevel="0" collapsed="false">
      <c r="A10" s="22"/>
      <c r="B10" s="22"/>
      <c r="C10" s="24"/>
      <c r="D10" s="24"/>
      <c r="E10" s="23"/>
      <c r="F10" s="24"/>
      <c r="G10" s="23"/>
      <c r="H10" s="23"/>
      <c r="I10" s="24"/>
    </row>
    <row r="11" customFormat="false" ht="18" hidden="false" customHeight="true" outlineLevel="0" collapsed="false">
      <c r="A11" s="22"/>
      <c r="B11" s="22"/>
      <c r="C11" s="24"/>
      <c r="D11" s="24"/>
      <c r="E11" s="23"/>
      <c r="F11" s="24"/>
      <c r="G11" s="23"/>
      <c r="H11" s="23"/>
      <c r="I11" s="24"/>
    </row>
    <row r="12" customFormat="false" ht="18" hidden="false" customHeight="true" outlineLevel="0" collapsed="false">
      <c r="A12" s="22"/>
      <c r="B12" s="22"/>
      <c r="C12" s="24"/>
      <c r="D12" s="24"/>
      <c r="E12" s="23"/>
      <c r="F12" s="24"/>
      <c r="G12" s="23"/>
      <c r="H12" s="23"/>
      <c r="I12" s="24"/>
    </row>
    <row r="13" s="41" customFormat="true" ht="20.1" hidden="false" customHeight="true" outlineLevel="0" collapsed="false">
      <c r="A13" s="29" t="n">
        <v>2013</v>
      </c>
      <c r="B13" s="30" t="s">
        <v>1761</v>
      </c>
      <c r="C13" s="48" t="n">
        <v>2</v>
      </c>
      <c r="D13" s="48" t="n">
        <v>479</v>
      </c>
      <c r="E13" s="48" t="n">
        <v>105</v>
      </c>
      <c r="F13" s="48" t="n">
        <v>51</v>
      </c>
      <c r="G13" s="48" t="n">
        <v>28</v>
      </c>
      <c r="H13" s="48" t="n">
        <v>109</v>
      </c>
      <c r="I13" s="36" t="n">
        <v>110</v>
      </c>
    </row>
    <row r="14" s="41" customFormat="true" ht="14.25" hidden="false" customHeight="false" outlineLevel="0" collapsed="false">
      <c r="A14" s="29"/>
      <c r="B14" s="30" t="s">
        <v>1762</v>
      </c>
      <c r="C14" s="48" t="n">
        <v>2</v>
      </c>
      <c r="D14" s="48" t="n">
        <v>484</v>
      </c>
      <c r="E14" s="48" t="n">
        <v>106</v>
      </c>
      <c r="F14" s="48" t="n">
        <v>51</v>
      </c>
      <c r="G14" s="48" t="n">
        <v>29</v>
      </c>
      <c r="H14" s="48" t="n">
        <v>109</v>
      </c>
      <c r="I14" s="36" t="n">
        <v>110</v>
      </c>
    </row>
    <row r="15" s="41" customFormat="true" ht="14.25" hidden="false" customHeight="false" outlineLevel="0" collapsed="false">
      <c r="A15" s="29"/>
      <c r="B15" s="30" t="s">
        <v>1763</v>
      </c>
      <c r="C15" s="48" t="n">
        <v>1</v>
      </c>
      <c r="D15" s="48" t="n">
        <v>483</v>
      </c>
      <c r="E15" s="48" t="n">
        <v>105</v>
      </c>
      <c r="F15" s="48" t="n">
        <v>51</v>
      </c>
      <c r="G15" s="48" t="n">
        <v>30</v>
      </c>
      <c r="H15" s="48" t="n">
        <v>108</v>
      </c>
      <c r="I15" s="36" t="n">
        <v>110</v>
      </c>
    </row>
    <row r="16" s="41" customFormat="true" ht="14.25" hidden="false" customHeight="false" outlineLevel="0" collapsed="false">
      <c r="A16" s="29"/>
      <c r="B16" s="30"/>
      <c r="C16" s="48"/>
      <c r="D16" s="48"/>
      <c r="E16" s="48"/>
      <c r="F16" s="48"/>
      <c r="G16" s="48"/>
      <c r="H16" s="48"/>
      <c r="I16" s="36"/>
    </row>
    <row r="17" s="41" customFormat="true" ht="14.25" hidden="false" customHeight="false" outlineLevel="0" collapsed="false">
      <c r="A17" s="29" t="n">
        <v>2014</v>
      </c>
      <c r="B17" s="96" t="s">
        <v>1764</v>
      </c>
      <c r="C17" s="48" t="n">
        <v>1</v>
      </c>
      <c r="D17" s="48" t="n">
        <v>484</v>
      </c>
      <c r="E17" s="48" t="n">
        <v>105</v>
      </c>
      <c r="F17" s="48" t="n">
        <v>51</v>
      </c>
      <c r="G17" s="48" t="n">
        <v>30</v>
      </c>
      <c r="H17" s="48" t="n">
        <v>108</v>
      </c>
      <c r="I17" s="36" t="n">
        <v>109</v>
      </c>
    </row>
    <row r="18" s="41" customFormat="true" ht="14.25" hidden="false" customHeight="false" outlineLevel="0" collapsed="false">
      <c r="A18" s="29"/>
      <c r="B18" s="30" t="s">
        <v>1761</v>
      </c>
      <c r="C18" s="48" t="n">
        <v>1</v>
      </c>
      <c r="D18" s="48" t="n">
        <v>500</v>
      </c>
      <c r="E18" s="48" t="n">
        <v>105</v>
      </c>
      <c r="F18" s="48" t="n">
        <v>54</v>
      </c>
      <c r="G18" s="48" t="n">
        <v>33</v>
      </c>
      <c r="H18" s="48" t="n">
        <v>110</v>
      </c>
      <c r="I18" s="36" t="n">
        <v>110</v>
      </c>
    </row>
    <row r="19" s="41" customFormat="true" ht="14.25" hidden="false" customHeight="false" outlineLevel="0" collapsed="false">
      <c r="A19" s="29"/>
      <c r="B19" s="30" t="s">
        <v>1762</v>
      </c>
      <c r="C19" s="48" t="n">
        <v>1</v>
      </c>
      <c r="D19" s="48" t="n">
        <v>502</v>
      </c>
      <c r="E19" s="48" t="n">
        <v>106</v>
      </c>
      <c r="F19" s="48" t="n">
        <v>54</v>
      </c>
      <c r="G19" s="48" t="n">
        <v>33</v>
      </c>
      <c r="H19" s="48" t="n">
        <v>111</v>
      </c>
      <c r="I19" s="36" t="n">
        <v>110</v>
      </c>
    </row>
    <row r="20" s="144" customFormat="true" ht="14.25" hidden="false" customHeight="false" outlineLevel="0" collapsed="false">
      <c r="A20" s="140"/>
      <c r="B20" s="963" t="s">
        <v>156</v>
      </c>
      <c r="C20" s="33" t="n">
        <v>50</v>
      </c>
      <c r="D20" s="33" t="n">
        <v>103.7</v>
      </c>
      <c r="E20" s="33" t="n">
        <v>100</v>
      </c>
      <c r="F20" s="33" t="n">
        <v>105.9</v>
      </c>
      <c r="G20" s="33" t="n">
        <v>113.8</v>
      </c>
      <c r="H20" s="33" t="n">
        <v>101.8</v>
      </c>
      <c r="I20" s="143" t="n">
        <v>100</v>
      </c>
    </row>
    <row r="21" s="144" customFormat="true" ht="14.25" hidden="false" customHeight="false" outlineLevel="0" collapsed="false">
      <c r="A21" s="140"/>
      <c r="B21" s="773" t="s">
        <v>155</v>
      </c>
      <c r="C21" s="88" t="n">
        <v>100</v>
      </c>
      <c r="D21" s="88" t="n">
        <v>100.4</v>
      </c>
      <c r="E21" s="88" t="n">
        <v>101</v>
      </c>
      <c r="F21" s="88" t="n">
        <v>100</v>
      </c>
      <c r="G21" s="88" t="n">
        <v>100</v>
      </c>
      <c r="H21" s="88" t="n">
        <v>100.9</v>
      </c>
      <c r="I21" s="89" t="n">
        <v>100</v>
      </c>
    </row>
    <row r="22" s="144" customFormat="true" ht="1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</row>
    <row r="23" customFormat="false" ht="11.25" hidden="false" customHeight="true" outlineLevel="0" collapsed="false">
      <c r="A23" s="100" t="s">
        <v>1765</v>
      </c>
      <c r="B23" s="100"/>
      <c r="C23" s="100"/>
      <c r="D23" s="100"/>
      <c r="E23" s="100"/>
      <c r="F23" s="100"/>
      <c r="G23" s="100"/>
      <c r="H23" s="100"/>
      <c r="I23" s="100"/>
    </row>
    <row r="24" customFormat="false" ht="15" hidden="false" customHeight="true" outlineLevel="0" collapsed="false">
      <c r="A24" s="100" t="s">
        <v>1766</v>
      </c>
      <c r="B24" s="100"/>
      <c r="C24" s="100"/>
      <c r="D24" s="100"/>
      <c r="E24" s="100"/>
      <c r="F24" s="100"/>
      <c r="G24" s="100"/>
      <c r="H24" s="100"/>
      <c r="I24" s="100"/>
    </row>
    <row r="25" customFormat="false" ht="14.25" hidden="false" customHeight="true" outlineLevel="0" collapsed="false">
      <c r="A25" s="964"/>
      <c r="B25" s="964"/>
      <c r="C25" s="964"/>
      <c r="D25" s="964"/>
      <c r="E25" s="964"/>
      <c r="F25" s="964"/>
      <c r="G25" s="964"/>
      <c r="H25" s="964"/>
      <c r="I25" s="964"/>
    </row>
    <row r="26" customFormat="false" ht="14.25" hidden="false" customHeight="false" outlineLevel="0" collapsed="false">
      <c r="C26" s="317"/>
      <c r="D26" s="317"/>
      <c r="E26" s="317"/>
      <c r="F26" s="317"/>
      <c r="G26" s="317"/>
      <c r="H26" s="317"/>
      <c r="I26" s="317"/>
    </row>
    <row r="27" customFormat="false" ht="14.25" hidden="false" customHeight="false" outlineLevel="0" collapsed="false">
      <c r="C27" s="317"/>
      <c r="D27" s="317"/>
      <c r="E27" s="317"/>
      <c r="F27" s="317"/>
      <c r="G27" s="317"/>
      <c r="H27" s="317"/>
      <c r="I27" s="317"/>
    </row>
    <row r="28" customFormat="false" ht="14.25" hidden="false" customHeight="false" outlineLevel="0" collapsed="false">
      <c r="C28" s="317"/>
      <c r="D28" s="317"/>
      <c r="E28" s="317"/>
      <c r="F28" s="317"/>
      <c r="G28" s="317"/>
      <c r="H28" s="317"/>
      <c r="I28" s="317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5" display="Powrót do spisu tablic"/>
    <hyperlink ref="H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746" t="s">
        <v>1767</v>
      </c>
      <c r="B1" s="746"/>
      <c r="C1" s="746"/>
      <c r="D1" s="746"/>
      <c r="E1" s="746"/>
      <c r="F1" s="746"/>
      <c r="G1" s="746"/>
      <c r="H1" s="746"/>
      <c r="I1" s="746"/>
      <c r="J1" s="746"/>
      <c r="K1" s="746"/>
      <c r="M1" s="71" t="s">
        <v>140</v>
      </c>
      <c r="N1" s="71"/>
      <c r="O1" s="71"/>
    </row>
    <row r="2" customFormat="false" ht="14.25" hidden="false" customHeight="false" outlineLevel="0" collapsed="false">
      <c r="A2" s="746" t="s">
        <v>1750</v>
      </c>
      <c r="B2" s="746"/>
      <c r="C2" s="746"/>
      <c r="D2" s="746"/>
      <c r="E2" s="746"/>
      <c r="F2" s="937"/>
      <c r="G2" s="937"/>
      <c r="H2" s="937"/>
      <c r="I2" s="13"/>
      <c r="J2" s="13"/>
      <c r="M2" s="157" t="s">
        <v>142</v>
      </c>
      <c r="N2" s="157"/>
      <c r="O2" s="157"/>
    </row>
    <row r="3" customFormat="false" ht="14.25" hidden="false" customHeight="false" outlineLevel="0" collapsed="false">
      <c r="A3" s="957" t="s">
        <v>1768</v>
      </c>
      <c r="B3" s="957"/>
      <c r="C3" s="957"/>
      <c r="D3" s="957"/>
      <c r="E3" s="957"/>
      <c r="F3" s="957"/>
      <c r="G3" s="957"/>
      <c r="H3" s="957"/>
      <c r="I3" s="957"/>
      <c r="J3" s="957"/>
      <c r="K3" s="957"/>
    </row>
    <row r="4" customFormat="false" ht="14.25" hidden="false" customHeight="false" outlineLevel="0" collapsed="false">
      <c r="A4" s="430" t="s">
        <v>1752</v>
      </c>
      <c r="B4" s="430"/>
      <c r="C4" s="430"/>
      <c r="D4" s="430"/>
      <c r="E4" s="430"/>
      <c r="F4" s="13"/>
      <c r="G4" s="13"/>
      <c r="H4" s="330"/>
      <c r="I4" s="131"/>
      <c r="J4" s="131"/>
    </row>
    <row r="5" customFormat="false" ht="20.1" hidden="false" customHeight="true" outlineLevel="0" collapsed="false">
      <c r="A5" s="22" t="s">
        <v>1769</v>
      </c>
      <c r="B5" s="22"/>
      <c r="C5" s="133" t="s">
        <v>1770</v>
      </c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25" t="s">
        <v>1771</v>
      </c>
    </row>
    <row r="6" customFormat="false" ht="20.1" hidden="false" customHeight="true" outlineLevel="0" collapsed="false">
      <c r="A6" s="22"/>
      <c r="B6" s="22"/>
      <c r="C6" s="133"/>
      <c r="D6" s="133"/>
      <c r="E6" s="133" t="s">
        <v>1772</v>
      </c>
      <c r="F6" s="133"/>
      <c r="G6" s="133"/>
      <c r="H6" s="133"/>
      <c r="I6" s="133"/>
      <c r="J6" s="133"/>
      <c r="K6" s="133"/>
      <c r="L6" s="133"/>
      <c r="M6" s="133"/>
      <c r="N6" s="133"/>
      <c r="O6" s="25"/>
    </row>
    <row r="7" customFormat="false" ht="24.95" hidden="false" customHeight="true" outlineLevel="0" collapsed="false">
      <c r="A7" s="22"/>
      <c r="B7" s="22"/>
      <c r="C7" s="357" t="s">
        <v>1773</v>
      </c>
      <c r="D7" s="133" t="s">
        <v>1774</v>
      </c>
      <c r="E7" s="133" t="s">
        <v>1775</v>
      </c>
      <c r="F7" s="133" t="s">
        <v>1776</v>
      </c>
      <c r="G7" s="133" t="s">
        <v>1777</v>
      </c>
      <c r="H7" s="25" t="s">
        <v>1778</v>
      </c>
      <c r="I7" s="25" t="s">
        <v>1779</v>
      </c>
      <c r="J7" s="747"/>
      <c r="K7" s="134"/>
      <c r="L7" s="25" t="s">
        <v>1780</v>
      </c>
      <c r="M7" s="747"/>
      <c r="N7" s="134"/>
      <c r="O7" s="25"/>
    </row>
    <row r="8" customFormat="false" ht="14.25" hidden="false" customHeight="true" outlineLevel="0" collapsed="false">
      <c r="A8" s="22"/>
      <c r="B8" s="22"/>
      <c r="C8" s="357"/>
      <c r="D8" s="357"/>
      <c r="E8" s="357"/>
      <c r="F8" s="357"/>
      <c r="G8" s="357"/>
      <c r="H8" s="25"/>
      <c r="I8" s="25"/>
      <c r="J8" s="133" t="s">
        <v>1781</v>
      </c>
      <c r="K8" s="133" t="s">
        <v>1782</v>
      </c>
      <c r="L8" s="25"/>
      <c r="M8" s="133" t="s">
        <v>1783</v>
      </c>
      <c r="N8" s="133" t="s">
        <v>1782</v>
      </c>
      <c r="O8" s="25"/>
    </row>
    <row r="9" customFormat="false" ht="120" hidden="false" customHeight="true" outlineLevel="0" collapsed="false">
      <c r="A9" s="22"/>
      <c r="B9" s="22"/>
      <c r="C9" s="357"/>
      <c r="D9" s="357"/>
      <c r="E9" s="357"/>
      <c r="F9" s="357"/>
      <c r="G9" s="357"/>
      <c r="H9" s="25"/>
      <c r="I9" s="25"/>
      <c r="J9" s="133"/>
      <c r="K9" s="133"/>
      <c r="L9" s="25"/>
      <c r="M9" s="133"/>
      <c r="N9" s="133"/>
      <c r="O9" s="25"/>
    </row>
    <row r="10" customFormat="false" ht="24.95" hidden="false" customHeight="true" outlineLevel="0" collapsed="false">
      <c r="A10" s="22"/>
      <c r="B10" s="22"/>
      <c r="C10" s="357"/>
      <c r="D10" s="357"/>
      <c r="E10" s="357"/>
      <c r="F10" s="357"/>
      <c r="G10" s="357"/>
      <c r="H10" s="25"/>
      <c r="I10" s="25"/>
      <c r="J10" s="133"/>
      <c r="K10" s="133"/>
      <c r="L10" s="25"/>
      <c r="M10" s="133"/>
      <c r="N10" s="133"/>
      <c r="O10" s="25"/>
    </row>
    <row r="11" customFormat="false" ht="14.25" hidden="false" customHeight="false" outlineLevel="0" collapsed="false">
      <c r="A11" s="22"/>
      <c r="B11" s="22"/>
      <c r="C11" s="357"/>
      <c r="D11" s="357"/>
      <c r="E11" s="357"/>
      <c r="F11" s="357"/>
      <c r="G11" s="357"/>
      <c r="H11" s="25"/>
      <c r="I11" s="25"/>
      <c r="J11" s="133"/>
      <c r="K11" s="133"/>
      <c r="L11" s="25"/>
      <c r="M11" s="133"/>
      <c r="N11" s="133"/>
      <c r="O11" s="25"/>
    </row>
    <row r="12" customFormat="false" ht="20.1" hidden="false" customHeight="true" outlineLevel="0" collapsed="false">
      <c r="A12" s="29" t="n">
        <v>2013</v>
      </c>
      <c r="B12" s="30" t="s">
        <v>1761</v>
      </c>
      <c r="C12" s="965" t="n">
        <v>5312</v>
      </c>
      <c r="D12" s="965" t="n">
        <v>645</v>
      </c>
      <c r="E12" s="965" t="n">
        <v>1084</v>
      </c>
      <c r="F12" s="965" t="n">
        <v>557</v>
      </c>
      <c r="G12" s="965" t="n">
        <v>1911</v>
      </c>
      <c r="H12" s="943" t="n">
        <v>156</v>
      </c>
      <c r="I12" s="965" t="n">
        <v>110</v>
      </c>
      <c r="J12" s="965" t="n">
        <v>3</v>
      </c>
      <c r="K12" s="965" t="n">
        <v>19</v>
      </c>
      <c r="L12" s="965" t="n">
        <v>3826</v>
      </c>
      <c r="M12" s="965" t="n">
        <v>8</v>
      </c>
      <c r="N12" s="965" t="n">
        <v>609</v>
      </c>
      <c r="O12" s="943" t="n">
        <v>74813</v>
      </c>
    </row>
    <row r="13" customFormat="false" ht="14.25" hidden="false" customHeight="false" outlineLevel="0" collapsed="false">
      <c r="A13" s="29"/>
      <c r="B13" s="30" t="s">
        <v>1762</v>
      </c>
      <c r="C13" s="48" t="n">
        <v>5412</v>
      </c>
      <c r="D13" s="48" t="n">
        <v>655</v>
      </c>
      <c r="E13" s="48" t="n">
        <v>1095</v>
      </c>
      <c r="F13" s="48" t="n">
        <v>567</v>
      </c>
      <c r="G13" s="48" t="n">
        <v>1936</v>
      </c>
      <c r="H13" s="36" t="n">
        <v>162</v>
      </c>
      <c r="I13" s="48" t="n">
        <v>110</v>
      </c>
      <c r="J13" s="48" t="n">
        <v>3</v>
      </c>
      <c r="K13" s="48" t="n">
        <v>18</v>
      </c>
      <c r="L13" s="48" t="n">
        <v>3911</v>
      </c>
      <c r="M13" s="48" t="n">
        <v>8</v>
      </c>
      <c r="N13" s="48" t="n">
        <v>618</v>
      </c>
      <c r="O13" s="36" t="n">
        <v>75246</v>
      </c>
    </row>
    <row r="14" customFormat="false" ht="14.25" hidden="false" customHeight="false" outlineLevel="0" collapsed="false">
      <c r="A14" s="29"/>
      <c r="B14" s="30" t="s">
        <v>1763</v>
      </c>
      <c r="C14" s="48" t="n">
        <v>5571</v>
      </c>
      <c r="D14" s="48" t="n">
        <v>670</v>
      </c>
      <c r="E14" s="48" t="n">
        <v>1109</v>
      </c>
      <c r="F14" s="48" t="n">
        <v>577</v>
      </c>
      <c r="G14" s="48" t="n">
        <v>1986</v>
      </c>
      <c r="H14" s="36" t="n">
        <v>171</v>
      </c>
      <c r="I14" s="48" t="n">
        <v>111</v>
      </c>
      <c r="J14" s="48" t="n">
        <v>3</v>
      </c>
      <c r="K14" s="48" t="n">
        <v>18</v>
      </c>
      <c r="L14" s="48" t="n">
        <v>4009</v>
      </c>
      <c r="M14" s="48" t="n">
        <v>8</v>
      </c>
      <c r="N14" s="48" t="n">
        <v>632</v>
      </c>
      <c r="O14" s="36" t="n">
        <v>75021</v>
      </c>
    </row>
    <row r="15" customFormat="false" ht="14.25" hidden="false" customHeight="false" outlineLevel="0" collapsed="false">
      <c r="A15" s="29"/>
      <c r="B15" s="30"/>
      <c r="C15" s="48"/>
      <c r="D15" s="48"/>
      <c r="E15" s="48"/>
      <c r="F15" s="48"/>
      <c r="G15" s="48"/>
      <c r="H15" s="36"/>
      <c r="I15" s="48"/>
      <c r="J15" s="48"/>
      <c r="K15" s="48"/>
      <c r="L15" s="48"/>
      <c r="M15" s="48"/>
      <c r="N15" s="48"/>
      <c r="O15" s="36"/>
    </row>
    <row r="16" customFormat="false" ht="14.25" hidden="false" customHeight="false" outlineLevel="0" collapsed="false">
      <c r="A16" s="29" t="n">
        <v>2014</v>
      </c>
      <c r="B16" s="96" t="s">
        <v>1764</v>
      </c>
      <c r="C16" s="48" t="n">
        <v>5654</v>
      </c>
      <c r="D16" s="48" t="n">
        <v>690</v>
      </c>
      <c r="E16" s="48" t="n">
        <v>1121</v>
      </c>
      <c r="F16" s="48" t="n">
        <v>583</v>
      </c>
      <c r="G16" s="48" t="n">
        <v>2017</v>
      </c>
      <c r="H16" s="36" t="n">
        <v>167</v>
      </c>
      <c r="I16" s="48" t="n">
        <v>113</v>
      </c>
      <c r="J16" s="48" t="n">
        <v>3</v>
      </c>
      <c r="K16" s="48" t="n">
        <v>18</v>
      </c>
      <c r="L16" s="48" t="n">
        <v>4082</v>
      </c>
      <c r="M16" s="48" t="n">
        <v>7</v>
      </c>
      <c r="N16" s="48" t="n">
        <v>652</v>
      </c>
      <c r="O16" s="36" t="n">
        <v>75181</v>
      </c>
    </row>
    <row r="17" customFormat="false" ht="14.25" hidden="false" customHeight="false" outlineLevel="0" collapsed="false">
      <c r="A17" s="29"/>
      <c r="B17" s="30" t="s">
        <v>1761</v>
      </c>
      <c r="C17" s="48" t="n">
        <v>5762</v>
      </c>
      <c r="D17" s="48" t="n">
        <v>710</v>
      </c>
      <c r="E17" s="48" t="n">
        <v>1129</v>
      </c>
      <c r="F17" s="48" t="n">
        <v>590</v>
      </c>
      <c r="G17" s="48" t="n">
        <v>2058</v>
      </c>
      <c r="H17" s="36" t="n">
        <v>176</v>
      </c>
      <c r="I17" s="48" t="n">
        <v>116</v>
      </c>
      <c r="J17" s="48" t="n">
        <v>3</v>
      </c>
      <c r="K17" s="48" t="n">
        <v>18</v>
      </c>
      <c r="L17" s="48" t="n">
        <v>4171</v>
      </c>
      <c r="M17" s="48" t="n">
        <v>7</v>
      </c>
      <c r="N17" s="48" t="n">
        <v>673</v>
      </c>
      <c r="O17" s="36" t="n">
        <v>75928</v>
      </c>
    </row>
    <row r="18" customFormat="false" ht="14.25" hidden="false" customHeight="false" outlineLevel="0" collapsed="false">
      <c r="A18" s="29"/>
      <c r="B18" s="30" t="s">
        <v>1762</v>
      </c>
      <c r="C18" s="48" t="n">
        <v>5850</v>
      </c>
      <c r="D18" s="48" t="n">
        <v>729</v>
      </c>
      <c r="E18" s="48" t="n">
        <v>1136</v>
      </c>
      <c r="F18" s="48" t="n">
        <v>596</v>
      </c>
      <c r="G18" s="48" t="n">
        <v>2084</v>
      </c>
      <c r="H18" s="36" t="n">
        <v>183</v>
      </c>
      <c r="I18" s="48" t="n">
        <v>117</v>
      </c>
      <c r="J18" s="48" t="n">
        <v>3</v>
      </c>
      <c r="K18" s="48" t="n">
        <v>18</v>
      </c>
      <c r="L18" s="48" t="n">
        <v>4250</v>
      </c>
      <c r="M18" s="48" t="n">
        <v>4</v>
      </c>
      <c r="N18" s="48" t="n">
        <v>692</v>
      </c>
      <c r="O18" s="36" t="n">
        <v>76013</v>
      </c>
    </row>
    <row r="19" customFormat="false" ht="14.25" hidden="false" customHeight="false" outlineLevel="0" collapsed="false">
      <c r="A19" s="140"/>
      <c r="B19" s="963" t="s">
        <v>491</v>
      </c>
      <c r="C19" s="33" t="n">
        <v>108.1</v>
      </c>
      <c r="D19" s="33" t="n">
        <v>111.3</v>
      </c>
      <c r="E19" s="33" t="n">
        <v>103.7</v>
      </c>
      <c r="F19" s="33" t="n">
        <v>105.1</v>
      </c>
      <c r="G19" s="33" t="n">
        <v>107.6</v>
      </c>
      <c r="H19" s="143" t="n">
        <v>113</v>
      </c>
      <c r="I19" s="33" t="n">
        <v>106.4</v>
      </c>
      <c r="J19" s="33" t="n">
        <v>100</v>
      </c>
      <c r="K19" s="33" t="n">
        <v>100</v>
      </c>
      <c r="L19" s="33" t="n">
        <v>108.7</v>
      </c>
      <c r="M19" s="33" t="n">
        <v>50</v>
      </c>
      <c r="N19" s="33" t="n">
        <v>112</v>
      </c>
      <c r="O19" s="143" t="n">
        <v>101</v>
      </c>
    </row>
    <row r="20" customFormat="false" ht="14.25" hidden="false" customHeight="false" outlineLevel="0" collapsed="false">
      <c r="A20" s="140"/>
      <c r="B20" s="773" t="s">
        <v>155</v>
      </c>
      <c r="C20" s="88" t="n">
        <v>101.5</v>
      </c>
      <c r="D20" s="88" t="n">
        <v>102.7</v>
      </c>
      <c r="E20" s="88" t="n">
        <v>100.6</v>
      </c>
      <c r="F20" s="88" t="n">
        <v>101</v>
      </c>
      <c r="G20" s="88" t="n">
        <v>101.3</v>
      </c>
      <c r="H20" s="89" t="n">
        <v>104</v>
      </c>
      <c r="I20" s="88" t="n">
        <v>100.9</v>
      </c>
      <c r="J20" s="88" t="n">
        <v>100</v>
      </c>
      <c r="K20" s="88" t="n">
        <v>100</v>
      </c>
      <c r="L20" s="88" t="n">
        <v>101.9</v>
      </c>
      <c r="M20" s="88" t="n">
        <v>57.1</v>
      </c>
      <c r="N20" s="88" t="n">
        <v>102.8</v>
      </c>
      <c r="O20" s="89" t="n">
        <v>100.1</v>
      </c>
    </row>
    <row r="21" s="144" customFormat="true" ht="1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</row>
    <row r="22" customFormat="false" ht="11.25" hidden="false" customHeight="true" outlineLevel="0" collapsed="false">
      <c r="A22" s="100" t="s">
        <v>176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</row>
    <row r="23" customFormat="false" ht="15" hidden="false" customHeight="true" outlineLevel="0" collapsed="false">
      <c r="A23" s="100" t="s">
        <v>1766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</row>
    <row r="26" customFormat="false" ht="14.25" hidden="false" customHeight="false" outlineLevel="0" collapsed="false">
      <c r="C26" s="337"/>
      <c r="D26" s="337"/>
      <c r="E26" s="337"/>
      <c r="F26" s="337"/>
      <c r="G26" s="337"/>
      <c r="H26" s="337"/>
      <c r="I26" s="337"/>
      <c r="J26" s="337"/>
      <c r="K26" s="337"/>
      <c r="L26" s="337"/>
      <c r="M26" s="337"/>
      <c r="N26" s="337"/>
      <c r="O26" s="337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25.62"/>
    <col collapsed="false" customWidth="true" hidden="false" outlineLevel="0" max="7" min="2" style="13" width="12.62"/>
    <col collapsed="false" customWidth="true" hidden="false" outlineLevel="0" max="8" min="8" style="13" width="9.99"/>
    <col collapsed="false" customWidth="true" hidden="false" outlineLevel="0" max="9" min="9" style="13" width="9.25"/>
    <col collapsed="false" customWidth="false" hidden="false" outlineLevel="0" max="257" min="10" style="13" width="8.99"/>
  </cols>
  <sheetData>
    <row r="1" customFormat="false" ht="15" hidden="false" customHeight="true" outlineLevel="0" collapsed="false">
      <c r="A1" s="14" t="s">
        <v>1784</v>
      </c>
      <c r="B1" s="14"/>
      <c r="C1" s="14"/>
      <c r="D1" s="14"/>
      <c r="F1" s="15" t="s">
        <v>140</v>
      </c>
      <c r="G1" s="15"/>
    </row>
    <row r="2" customFormat="false" ht="15" hidden="false" customHeight="true" outlineLevel="0" collapsed="false">
      <c r="A2" s="16" t="s">
        <v>1785</v>
      </c>
      <c r="B2" s="16"/>
      <c r="C2" s="16"/>
      <c r="D2" s="16"/>
      <c r="F2" s="17" t="s">
        <v>142</v>
      </c>
      <c r="G2" s="17"/>
    </row>
    <row r="3" customFormat="false" ht="15" hidden="false" customHeight="true" outlineLevel="0" collapsed="false">
      <c r="A3" s="937" t="s">
        <v>1786</v>
      </c>
      <c r="B3" s="937"/>
      <c r="C3" s="937"/>
    </row>
    <row r="4" customFormat="false" ht="12.2" hidden="false" customHeight="true" outlineLevel="0" collapsed="false">
      <c r="A4" s="302" t="s">
        <v>1787</v>
      </c>
      <c r="B4" s="937"/>
      <c r="C4" s="937"/>
    </row>
    <row r="5" customFormat="false" ht="15" hidden="false" customHeight="true" outlineLevel="0" collapsed="false">
      <c r="A5" s="307" t="s">
        <v>1788</v>
      </c>
      <c r="B5" s="330"/>
      <c r="C5" s="330"/>
      <c r="D5" s="330"/>
      <c r="E5" s="330"/>
    </row>
    <row r="6" customFormat="false" ht="12.2" hidden="false" customHeight="true" outlineLevel="0" collapsed="false">
      <c r="A6" s="132" t="s">
        <v>1789</v>
      </c>
      <c r="B6" s="966"/>
      <c r="C6" s="966"/>
      <c r="D6" s="966"/>
      <c r="E6" s="966"/>
      <c r="F6" s="966"/>
      <c r="G6" s="966"/>
    </row>
    <row r="7" customFormat="false" ht="15" hidden="false" customHeight="true" outlineLevel="0" collapsed="false">
      <c r="A7" s="343" t="s">
        <v>1790</v>
      </c>
      <c r="B7" s="133" t="s">
        <v>1791</v>
      </c>
      <c r="C7" s="25" t="s">
        <v>1792</v>
      </c>
      <c r="D7" s="133" t="s">
        <v>1793</v>
      </c>
      <c r="E7" s="23" t="s">
        <v>1794</v>
      </c>
      <c r="F7" s="23"/>
      <c r="G7" s="25" t="s">
        <v>1795</v>
      </c>
    </row>
    <row r="8" customFormat="false" ht="15" hidden="false" customHeight="true" outlineLevel="0" collapsed="false">
      <c r="A8" s="343"/>
      <c r="B8" s="133"/>
      <c r="C8" s="25"/>
      <c r="D8" s="133"/>
      <c r="E8" s="23"/>
      <c r="F8" s="23"/>
      <c r="G8" s="25"/>
      <c r="H8" s="211"/>
      <c r="I8" s="211"/>
      <c r="J8" s="211"/>
      <c r="K8" s="211"/>
      <c r="L8" s="211"/>
    </row>
    <row r="9" customFormat="false" ht="12.75" hidden="false" customHeight="true" outlineLevel="0" collapsed="false">
      <c r="A9" s="343"/>
      <c r="B9" s="133"/>
      <c r="C9" s="25"/>
      <c r="D9" s="133"/>
      <c r="E9" s="357" t="s">
        <v>1796</v>
      </c>
      <c r="F9" s="357" t="s">
        <v>1797</v>
      </c>
      <c r="G9" s="25"/>
      <c r="H9" s="211"/>
      <c r="I9" s="211"/>
      <c r="J9" s="211"/>
      <c r="K9" s="211"/>
      <c r="L9" s="211"/>
    </row>
    <row r="10" customFormat="false" ht="12.75" hidden="false" customHeight="true" outlineLevel="0" collapsed="false">
      <c r="A10" s="343"/>
      <c r="B10" s="133"/>
      <c r="C10" s="25"/>
      <c r="D10" s="133"/>
      <c r="E10" s="133"/>
      <c r="F10" s="133"/>
      <c r="G10" s="25"/>
      <c r="H10" s="211"/>
      <c r="I10" s="211"/>
      <c r="J10" s="211"/>
      <c r="K10" s="211"/>
      <c r="L10" s="211"/>
    </row>
    <row r="11" customFormat="false" ht="12.75" hidden="false" customHeight="true" outlineLevel="0" collapsed="false">
      <c r="A11" s="343"/>
      <c r="B11" s="133"/>
      <c r="C11" s="25"/>
      <c r="D11" s="133"/>
      <c r="E11" s="133"/>
      <c r="F11" s="133"/>
      <c r="G11" s="25"/>
      <c r="H11" s="211"/>
      <c r="I11" s="211"/>
      <c r="J11" s="211"/>
      <c r="K11" s="211"/>
      <c r="L11" s="211"/>
    </row>
    <row r="12" customFormat="false" ht="12.75" hidden="false" customHeight="true" outlineLevel="0" collapsed="false">
      <c r="A12" s="343"/>
      <c r="B12" s="133"/>
      <c r="C12" s="25"/>
      <c r="D12" s="133"/>
      <c r="E12" s="133"/>
      <c r="F12" s="133"/>
      <c r="G12" s="25"/>
      <c r="H12" s="211"/>
      <c r="I12" s="211"/>
      <c r="J12" s="211"/>
      <c r="K12" s="211"/>
      <c r="L12" s="211"/>
    </row>
    <row r="13" customFormat="false" ht="12.75" hidden="false" customHeight="true" outlineLevel="0" collapsed="false">
      <c r="A13" s="343"/>
      <c r="B13" s="133"/>
      <c r="C13" s="25"/>
      <c r="D13" s="133"/>
      <c r="E13" s="133"/>
      <c r="F13" s="133"/>
      <c r="G13" s="25"/>
      <c r="H13" s="211"/>
      <c r="I13" s="211"/>
      <c r="J13" s="211"/>
      <c r="K13" s="211"/>
      <c r="L13" s="211"/>
    </row>
    <row r="14" customFormat="false" ht="12.75" hidden="false" customHeight="true" outlineLevel="0" collapsed="false">
      <c r="A14" s="343"/>
      <c r="B14" s="133"/>
      <c r="C14" s="25"/>
      <c r="D14" s="133"/>
      <c r="E14" s="133"/>
      <c r="F14" s="133"/>
      <c r="G14" s="25"/>
      <c r="H14" s="211"/>
      <c r="I14" s="211"/>
      <c r="J14" s="211"/>
      <c r="K14" s="211"/>
      <c r="L14" s="211"/>
    </row>
    <row r="15" customFormat="false" ht="20.1" hidden="false" customHeight="true" outlineLevel="0" collapsed="false">
      <c r="A15" s="558" t="s">
        <v>1798</v>
      </c>
      <c r="B15" s="967" t="n">
        <v>1193348</v>
      </c>
      <c r="C15" s="967" t="n">
        <v>581829</v>
      </c>
      <c r="D15" s="967" t="n">
        <v>611519</v>
      </c>
      <c r="E15" s="967" t="n">
        <v>60</v>
      </c>
      <c r="F15" s="967" t="n">
        <v>59</v>
      </c>
      <c r="G15" s="968" t="n">
        <v>105</v>
      </c>
      <c r="H15" s="969"/>
      <c r="I15" s="970"/>
      <c r="J15" s="211"/>
      <c r="K15" s="211"/>
      <c r="L15" s="211"/>
    </row>
    <row r="16" customFormat="false" ht="11.1" hidden="false" customHeight="true" outlineLevel="0" collapsed="false">
      <c r="A16" s="564" t="s">
        <v>1799</v>
      </c>
      <c r="B16" s="971"/>
      <c r="C16" s="971"/>
      <c r="D16" s="971"/>
      <c r="E16" s="972"/>
      <c r="F16" s="972"/>
      <c r="G16" s="973"/>
      <c r="H16" s="969"/>
      <c r="I16" s="970"/>
      <c r="J16" s="951"/>
      <c r="K16" s="951"/>
      <c r="L16" s="211"/>
    </row>
    <row r="17" customFormat="false" ht="11.1" hidden="false" customHeight="true" outlineLevel="0" collapsed="false">
      <c r="A17" s="974" t="s">
        <v>1800</v>
      </c>
      <c r="B17" s="975"/>
      <c r="C17" s="975"/>
      <c r="D17" s="975"/>
      <c r="E17" s="972"/>
      <c r="F17" s="972"/>
      <c r="G17" s="973"/>
      <c r="H17" s="969"/>
      <c r="I17" s="970"/>
      <c r="J17" s="976"/>
      <c r="K17" s="976"/>
      <c r="L17" s="211"/>
    </row>
    <row r="18" customFormat="false" ht="18" hidden="false" customHeight="true" outlineLevel="0" collapsed="false">
      <c r="A18" s="977" t="s">
        <v>1801</v>
      </c>
      <c r="B18" s="978" t="n">
        <v>510839</v>
      </c>
      <c r="C18" s="978" t="n">
        <v>244873</v>
      </c>
      <c r="D18" s="978" t="n">
        <v>265966</v>
      </c>
      <c r="E18" s="978" t="n">
        <v>74</v>
      </c>
      <c r="F18" s="978" t="n">
        <v>100</v>
      </c>
      <c r="G18" s="979" t="n">
        <v>109</v>
      </c>
      <c r="H18" s="969"/>
      <c r="I18" s="970"/>
      <c r="J18" s="951"/>
      <c r="K18" s="951"/>
      <c r="L18" s="211"/>
    </row>
    <row r="19" customFormat="false" ht="11.1" hidden="false" customHeight="true" outlineLevel="0" collapsed="false">
      <c r="A19" s="980" t="s">
        <v>1802</v>
      </c>
      <c r="B19" s="981"/>
      <c r="C19" s="981"/>
      <c r="D19" s="981"/>
      <c r="E19" s="569"/>
      <c r="F19" s="139"/>
      <c r="G19" s="460"/>
      <c r="H19" s="969"/>
      <c r="I19" s="970"/>
      <c r="J19" s="211"/>
      <c r="K19" s="211"/>
      <c r="L19" s="211"/>
    </row>
    <row r="20" customFormat="false" ht="14.1" hidden="false" customHeight="true" outlineLevel="0" collapsed="false">
      <c r="A20" s="571" t="s">
        <v>1803</v>
      </c>
      <c r="B20" s="120" t="n">
        <v>145176</v>
      </c>
      <c r="C20" s="120" t="n">
        <v>71520</v>
      </c>
      <c r="D20" s="120" t="n">
        <v>73656</v>
      </c>
      <c r="E20" s="120" t="n">
        <v>38</v>
      </c>
      <c r="F20" s="120" t="n">
        <v>49</v>
      </c>
      <c r="G20" s="119" t="n">
        <v>103</v>
      </c>
      <c r="H20" s="969"/>
      <c r="I20" s="970"/>
      <c r="J20" s="951"/>
      <c r="K20" s="951"/>
      <c r="L20" s="211"/>
    </row>
    <row r="21" customFormat="false" ht="14.1" hidden="false" customHeight="true" outlineLevel="0" collapsed="false">
      <c r="A21" s="571" t="s">
        <v>1804</v>
      </c>
      <c r="B21" s="120" t="n">
        <v>70262</v>
      </c>
      <c r="C21" s="120" t="n">
        <v>34719</v>
      </c>
      <c r="D21" s="120" t="n">
        <v>35543</v>
      </c>
      <c r="E21" s="120" t="n">
        <v>42</v>
      </c>
      <c r="F21" s="120" t="n">
        <v>34</v>
      </c>
      <c r="G21" s="119" t="n">
        <v>102</v>
      </c>
      <c r="H21" s="969"/>
      <c r="I21" s="970"/>
      <c r="J21" s="211"/>
      <c r="K21" s="211"/>
      <c r="L21" s="211"/>
    </row>
    <row r="22" customFormat="false" ht="14.1" hidden="false" customHeight="true" outlineLevel="0" collapsed="false">
      <c r="A22" s="571" t="s">
        <v>1805</v>
      </c>
      <c r="B22" s="120" t="n">
        <v>295401</v>
      </c>
      <c r="C22" s="120" t="n">
        <v>138634</v>
      </c>
      <c r="D22" s="120" t="n">
        <v>156767</v>
      </c>
      <c r="E22" s="120" t="n">
        <v>100</v>
      </c>
      <c r="F22" s="120" t="n">
        <v>2892</v>
      </c>
      <c r="G22" s="119" t="n">
        <v>113</v>
      </c>
      <c r="H22" s="969"/>
      <c r="I22" s="970"/>
      <c r="J22" s="211"/>
      <c r="K22" s="211"/>
      <c r="L22" s="211"/>
    </row>
    <row r="23" customFormat="false" ht="18" hidden="false" customHeight="true" outlineLevel="0" collapsed="false">
      <c r="A23" s="977" t="s">
        <v>1806</v>
      </c>
      <c r="B23" s="978" t="n">
        <v>406333</v>
      </c>
      <c r="C23" s="978" t="n">
        <v>200855</v>
      </c>
      <c r="D23" s="978" t="n">
        <v>205478</v>
      </c>
      <c r="E23" s="978" t="n">
        <v>47</v>
      </c>
      <c r="F23" s="978" t="n">
        <v>46</v>
      </c>
      <c r="G23" s="979" t="n">
        <v>102</v>
      </c>
      <c r="H23" s="969"/>
      <c r="I23" s="970"/>
      <c r="J23" s="976"/>
      <c r="K23" s="976"/>
      <c r="L23" s="211"/>
    </row>
    <row r="24" customFormat="false" ht="11.1" hidden="false" customHeight="true" outlineLevel="0" collapsed="false">
      <c r="A24" s="980" t="s">
        <v>1807</v>
      </c>
      <c r="B24" s="981"/>
      <c r="C24" s="981"/>
      <c r="D24" s="981"/>
      <c r="E24" s="569"/>
      <c r="F24" s="569"/>
      <c r="G24" s="454"/>
      <c r="H24" s="969"/>
      <c r="I24" s="970"/>
      <c r="J24" s="211"/>
      <c r="K24" s="211"/>
      <c r="L24" s="211"/>
    </row>
    <row r="25" customFormat="false" ht="14.1" hidden="false" customHeight="true" outlineLevel="0" collapsed="false">
      <c r="A25" s="571" t="s">
        <v>1808</v>
      </c>
      <c r="B25" s="120" t="n">
        <v>57399</v>
      </c>
      <c r="C25" s="120" t="n">
        <v>28352</v>
      </c>
      <c r="D25" s="120" t="n">
        <v>29047</v>
      </c>
      <c r="E25" s="120" t="n">
        <v>53</v>
      </c>
      <c r="F25" s="120" t="n">
        <v>41</v>
      </c>
      <c r="G25" s="119" t="n">
        <v>102</v>
      </c>
      <c r="H25" s="969"/>
      <c r="I25" s="970"/>
      <c r="J25" s="951"/>
      <c r="K25" s="951"/>
      <c r="L25" s="211"/>
    </row>
    <row r="26" customFormat="false" ht="14.1" hidden="false" customHeight="true" outlineLevel="0" collapsed="false">
      <c r="A26" s="571" t="s">
        <v>1809</v>
      </c>
      <c r="B26" s="120" t="n">
        <v>45168</v>
      </c>
      <c r="C26" s="120" t="n">
        <v>21914</v>
      </c>
      <c r="D26" s="120" t="n">
        <v>23254</v>
      </c>
      <c r="E26" s="120" t="n">
        <v>50</v>
      </c>
      <c r="F26" s="120" t="n">
        <v>28</v>
      </c>
      <c r="G26" s="119" t="n">
        <v>106</v>
      </c>
      <c r="H26" s="969"/>
      <c r="I26" s="970"/>
      <c r="J26" s="211"/>
      <c r="K26" s="211"/>
      <c r="L26" s="211"/>
    </row>
    <row r="27" customFormat="false" ht="14.1" hidden="false" customHeight="true" outlineLevel="0" collapsed="false">
      <c r="A27" s="571" t="s">
        <v>1810</v>
      </c>
      <c r="B27" s="120" t="n">
        <v>39407</v>
      </c>
      <c r="C27" s="120" t="n">
        <v>19763</v>
      </c>
      <c r="D27" s="120" t="n">
        <v>19644</v>
      </c>
      <c r="E27" s="120" t="n">
        <v>33</v>
      </c>
      <c r="F27" s="120" t="n">
        <v>42</v>
      </c>
      <c r="G27" s="119" t="n">
        <v>99</v>
      </c>
      <c r="H27" s="969"/>
      <c r="I27" s="970"/>
      <c r="J27" s="211"/>
      <c r="K27" s="211"/>
      <c r="L27" s="211"/>
    </row>
    <row r="28" customFormat="false" ht="14.1" hidden="false" customHeight="true" outlineLevel="0" collapsed="false">
      <c r="A28" s="571" t="s">
        <v>1811</v>
      </c>
      <c r="B28" s="120" t="n">
        <v>51772</v>
      </c>
      <c r="C28" s="120" t="n">
        <v>26105</v>
      </c>
      <c r="D28" s="120" t="n">
        <v>25667</v>
      </c>
      <c r="E28" s="120" t="n">
        <v>7</v>
      </c>
      <c r="F28" s="120" t="n">
        <v>38</v>
      </c>
      <c r="G28" s="119" t="n">
        <v>98</v>
      </c>
      <c r="H28" s="969"/>
      <c r="I28" s="970"/>
      <c r="J28" s="211"/>
      <c r="K28" s="211"/>
      <c r="L28" s="211"/>
    </row>
    <row r="29" customFormat="false" ht="14.1" hidden="false" customHeight="true" outlineLevel="0" collapsed="false">
      <c r="A29" s="571" t="s">
        <v>1812</v>
      </c>
      <c r="B29" s="120" t="n">
        <v>46714</v>
      </c>
      <c r="C29" s="120" t="n">
        <v>22986</v>
      </c>
      <c r="D29" s="120" t="n">
        <v>23728</v>
      </c>
      <c r="E29" s="120" t="n">
        <v>36</v>
      </c>
      <c r="F29" s="120" t="n">
        <v>32</v>
      </c>
      <c r="G29" s="119" t="n">
        <v>103</v>
      </c>
      <c r="H29" s="969"/>
      <c r="I29" s="970"/>
      <c r="J29" s="211"/>
      <c r="K29" s="211"/>
      <c r="L29" s="211"/>
    </row>
    <row r="30" customFormat="false" ht="14.1" hidden="false" customHeight="true" outlineLevel="0" collapsed="false">
      <c r="A30" s="571" t="s">
        <v>1813</v>
      </c>
      <c r="B30" s="120" t="n">
        <v>58631</v>
      </c>
      <c r="C30" s="120" t="n">
        <v>29548</v>
      </c>
      <c r="D30" s="120" t="n">
        <v>29083</v>
      </c>
      <c r="E30" s="120" t="n">
        <v>33</v>
      </c>
      <c r="F30" s="120" t="n">
        <v>45</v>
      </c>
      <c r="G30" s="119" t="n">
        <v>98</v>
      </c>
      <c r="H30" s="969"/>
      <c r="I30" s="970"/>
      <c r="J30" s="211"/>
      <c r="K30" s="211"/>
      <c r="L30" s="211"/>
    </row>
    <row r="31" customFormat="false" ht="14.1" hidden="false" customHeight="true" outlineLevel="0" collapsed="false">
      <c r="A31" s="571" t="s">
        <v>1814</v>
      </c>
      <c r="B31" s="120" t="n">
        <v>44526</v>
      </c>
      <c r="C31" s="120" t="n">
        <v>22048</v>
      </c>
      <c r="D31" s="120" t="n">
        <v>22478</v>
      </c>
      <c r="E31" s="120" t="n">
        <v>50</v>
      </c>
      <c r="F31" s="120" t="n">
        <v>61</v>
      </c>
      <c r="G31" s="119" t="n">
        <v>102</v>
      </c>
      <c r="H31" s="969"/>
      <c r="I31" s="970"/>
      <c r="J31" s="211"/>
      <c r="K31" s="211"/>
      <c r="L31" s="211"/>
    </row>
    <row r="32" customFormat="false" ht="14.1" hidden="false" customHeight="true" outlineLevel="0" collapsed="false">
      <c r="A32" s="571" t="s">
        <v>1815</v>
      </c>
      <c r="B32" s="120" t="n">
        <v>62716</v>
      </c>
      <c r="C32" s="120" t="n">
        <v>30139</v>
      </c>
      <c r="D32" s="120" t="n">
        <v>32577</v>
      </c>
      <c r="E32" s="120" t="n">
        <v>100</v>
      </c>
      <c r="F32" s="120" t="n">
        <v>1920</v>
      </c>
      <c r="G32" s="119" t="n">
        <v>108</v>
      </c>
      <c r="H32" s="969"/>
      <c r="I32" s="970"/>
      <c r="J32" s="211"/>
      <c r="K32" s="211"/>
      <c r="L32" s="211"/>
    </row>
    <row r="33" customFormat="false" ht="18" hidden="false" customHeight="true" outlineLevel="0" collapsed="false">
      <c r="A33" s="977" t="s">
        <v>1816</v>
      </c>
      <c r="B33" s="978" t="n">
        <v>276176</v>
      </c>
      <c r="C33" s="978" t="n">
        <v>136101</v>
      </c>
      <c r="D33" s="978" t="n">
        <v>140075</v>
      </c>
      <c r="E33" s="978" t="n">
        <v>54</v>
      </c>
      <c r="F33" s="978" t="n">
        <v>44</v>
      </c>
      <c r="G33" s="979" t="n">
        <v>103</v>
      </c>
      <c r="H33" s="969"/>
      <c r="I33" s="970"/>
      <c r="J33" s="976"/>
      <c r="K33" s="976"/>
      <c r="L33" s="211"/>
    </row>
    <row r="34" customFormat="false" ht="11.1" hidden="false" customHeight="true" outlineLevel="0" collapsed="false">
      <c r="A34" s="980" t="s">
        <v>1807</v>
      </c>
      <c r="B34" s="981"/>
      <c r="C34" s="981"/>
      <c r="D34" s="981"/>
      <c r="E34" s="569"/>
      <c r="F34" s="139"/>
      <c r="G34" s="460"/>
      <c r="H34" s="969"/>
      <c r="I34" s="970"/>
      <c r="J34" s="211"/>
      <c r="K34" s="211"/>
      <c r="L34" s="211"/>
    </row>
    <row r="35" customFormat="false" ht="14.1" hidden="false" customHeight="true" outlineLevel="0" collapsed="false">
      <c r="A35" s="571" t="s">
        <v>1817</v>
      </c>
      <c r="B35" s="120" t="n">
        <v>59538</v>
      </c>
      <c r="C35" s="120" t="n">
        <v>29130</v>
      </c>
      <c r="D35" s="120" t="n">
        <v>30408</v>
      </c>
      <c r="E35" s="120" t="n">
        <v>56</v>
      </c>
      <c r="F35" s="120" t="n">
        <v>36</v>
      </c>
      <c r="G35" s="119" t="n">
        <v>104</v>
      </c>
      <c r="H35" s="969"/>
      <c r="I35" s="970"/>
      <c r="J35" s="951"/>
      <c r="K35" s="951"/>
      <c r="L35" s="211"/>
    </row>
    <row r="36" customFormat="false" ht="14.1" hidden="false" customHeight="true" outlineLevel="0" collapsed="false">
      <c r="A36" s="571" t="s">
        <v>1818</v>
      </c>
      <c r="B36" s="120" t="n">
        <v>48793</v>
      </c>
      <c r="C36" s="120" t="n">
        <v>24210</v>
      </c>
      <c r="D36" s="120" t="n">
        <v>24583</v>
      </c>
      <c r="E36" s="120" t="n">
        <v>56</v>
      </c>
      <c r="F36" s="120" t="n">
        <v>50</v>
      </c>
      <c r="G36" s="119" t="n">
        <v>102</v>
      </c>
      <c r="H36" s="969"/>
      <c r="I36" s="970"/>
      <c r="J36" s="211"/>
      <c r="K36" s="211"/>
      <c r="L36" s="211"/>
    </row>
    <row r="37" customFormat="false" ht="14.1" hidden="false" customHeight="true" outlineLevel="0" collapsed="false">
      <c r="A37" s="571" t="s">
        <v>1819</v>
      </c>
      <c r="B37" s="120" t="n">
        <v>41892</v>
      </c>
      <c r="C37" s="120" t="n">
        <v>20886</v>
      </c>
      <c r="D37" s="120" t="n">
        <v>21006</v>
      </c>
      <c r="E37" s="120" t="n">
        <v>36</v>
      </c>
      <c r="F37" s="120" t="n">
        <v>30</v>
      </c>
      <c r="G37" s="119" t="n">
        <v>101</v>
      </c>
      <c r="H37" s="969"/>
      <c r="I37" s="970"/>
      <c r="J37" s="211"/>
      <c r="K37" s="211"/>
      <c r="L37" s="211"/>
    </row>
    <row r="38" customFormat="false" ht="14.1" hidden="false" customHeight="true" outlineLevel="0" collapsed="false">
      <c r="A38" s="571" t="s">
        <v>1820</v>
      </c>
      <c r="B38" s="120" t="n">
        <v>20813</v>
      </c>
      <c r="C38" s="120" t="n">
        <v>10387</v>
      </c>
      <c r="D38" s="120" t="n">
        <v>10426</v>
      </c>
      <c r="E38" s="120" t="n">
        <v>27</v>
      </c>
      <c r="F38" s="120" t="n">
        <v>24</v>
      </c>
      <c r="G38" s="119" t="n">
        <v>100</v>
      </c>
      <c r="H38" s="969"/>
      <c r="I38" s="970"/>
      <c r="J38" s="211"/>
      <c r="K38" s="211"/>
      <c r="L38" s="211"/>
    </row>
    <row r="39" customFormat="false" ht="14.1" hidden="false" customHeight="true" outlineLevel="0" collapsed="false">
      <c r="A39" s="571" t="s">
        <v>1821</v>
      </c>
      <c r="B39" s="120" t="n">
        <v>35901</v>
      </c>
      <c r="C39" s="120" t="n">
        <v>18372</v>
      </c>
      <c r="D39" s="120" t="n">
        <v>17529</v>
      </c>
      <c r="E39" s="120" t="s">
        <v>569</v>
      </c>
      <c r="F39" s="120" t="n">
        <v>27</v>
      </c>
      <c r="G39" s="119" t="n">
        <v>95</v>
      </c>
      <c r="H39" s="969"/>
      <c r="I39" s="970"/>
      <c r="J39" s="211"/>
      <c r="K39" s="211"/>
      <c r="L39" s="211"/>
    </row>
    <row r="40" customFormat="false" ht="14.1" hidden="false" customHeight="true" outlineLevel="0" collapsed="false">
      <c r="A40" s="571" t="s">
        <v>1822</v>
      </c>
      <c r="B40" s="120" t="n">
        <v>69239</v>
      </c>
      <c r="C40" s="120" t="n">
        <v>33116</v>
      </c>
      <c r="D40" s="120" t="n">
        <v>36123</v>
      </c>
      <c r="E40" s="120" t="n">
        <v>100</v>
      </c>
      <c r="F40" s="120" t="n">
        <v>1057</v>
      </c>
      <c r="G40" s="119" t="n">
        <v>109</v>
      </c>
      <c r="H40" s="969"/>
      <c r="I40" s="970"/>
      <c r="J40" s="211"/>
      <c r="K40" s="211"/>
      <c r="L40" s="211"/>
    </row>
    <row r="41" customFormat="false" ht="8.25" hidden="false" customHeight="true" outlineLevel="0" collapsed="false">
      <c r="B41" s="982"/>
      <c r="C41" s="982"/>
      <c r="D41" s="982"/>
      <c r="E41" s="982"/>
      <c r="F41" s="982"/>
      <c r="G41" s="982"/>
    </row>
    <row r="42" customFormat="false" ht="11.25" hidden="false" customHeight="true" outlineLevel="0" collapsed="false">
      <c r="A42" s="983" t="s">
        <v>1823</v>
      </c>
      <c r="B42" s="983"/>
      <c r="C42" s="983"/>
      <c r="D42" s="983"/>
      <c r="E42" s="983"/>
      <c r="F42" s="983"/>
      <c r="G42" s="983"/>
    </row>
    <row r="43" customFormat="false" ht="15" hidden="false" customHeight="true" outlineLevel="0" collapsed="false">
      <c r="A43" s="100" t="s">
        <v>1824</v>
      </c>
      <c r="B43" s="100"/>
      <c r="C43" s="100"/>
      <c r="D43" s="100"/>
      <c r="E43" s="100"/>
      <c r="F43" s="100"/>
      <c r="G43" s="100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25.62"/>
    <col collapsed="false" customWidth="true" hidden="false" outlineLevel="0" max="11" min="2" style="13" width="9.62"/>
  </cols>
  <sheetData>
    <row r="1" customFormat="false" ht="15" hidden="false" customHeight="true" outlineLevel="0" collapsed="false">
      <c r="A1" s="299" t="s">
        <v>1825</v>
      </c>
      <c r="B1" s="299"/>
      <c r="C1" s="299"/>
      <c r="D1" s="299"/>
      <c r="E1" s="299"/>
      <c r="J1" s="15" t="s">
        <v>140</v>
      </c>
      <c r="K1" s="15"/>
    </row>
    <row r="2" customFormat="false" ht="15" hidden="false" customHeight="true" outlineLevel="0" collapsed="false">
      <c r="A2" s="132" t="s">
        <v>1826</v>
      </c>
      <c r="B2" s="132"/>
      <c r="C2" s="132"/>
      <c r="D2" s="132"/>
      <c r="E2" s="132"/>
      <c r="J2" s="74" t="s">
        <v>142</v>
      </c>
      <c r="K2" s="74"/>
    </row>
    <row r="3" customFormat="false" ht="20.1" hidden="false" customHeight="true" outlineLevel="0" collapsed="false">
      <c r="A3" s="22" t="s">
        <v>1790</v>
      </c>
      <c r="B3" s="133" t="s">
        <v>1827</v>
      </c>
      <c r="C3" s="133" t="s">
        <v>1828</v>
      </c>
      <c r="D3" s="24" t="s">
        <v>226</v>
      </c>
      <c r="E3" s="984"/>
      <c r="F3" s="431" t="s">
        <v>1829</v>
      </c>
      <c r="G3" s="133" t="s">
        <v>1830</v>
      </c>
      <c r="H3" s="613" t="s">
        <v>1831</v>
      </c>
      <c r="I3" s="24" t="s">
        <v>226</v>
      </c>
      <c r="J3" s="984"/>
      <c r="K3" s="613" t="s">
        <v>1832</v>
      </c>
    </row>
    <row r="4" customFormat="false" ht="24" hidden="false" customHeight="true" outlineLevel="0" collapsed="false">
      <c r="A4" s="22"/>
      <c r="B4" s="133"/>
      <c r="C4" s="133"/>
      <c r="D4" s="24"/>
      <c r="E4" s="133" t="s">
        <v>1833</v>
      </c>
      <c r="F4" s="431"/>
      <c r="G4" s="133"/>
      <c r="H4" s="613"/>
      <c r="I4" s="24"/>
      <c r="J4" s="25" t="s">
        <v>1834</v>
      </c>
      <c r="K4" s="613"/>
    </row>
    <row r="5" customFormat="false" ht="33.75" hidden="false" customHeight="true" outlineLevel="0" collapsed="false">
      <c r="A5" s="22"/>
      <c r="B5" s="133"/>
      <c r="C5" s="133"/>
      <c r="D5" s="24"/>
      <c r="E5" s="133"/>
      <c r="F5" s="431"/>
      <c r="G5" s="133"/>
      <c r="H5" s="613"/>
      <c r="I5" s="24"/>
      <c r="J5" s="25"/>
      <c r="K5" s="613"/>
    </row>
    <row r="6" customFormat="false" ht="20.1" hidden="false" customHeight="true" outlineLevel="0" collapsed="false">
      <c r="A6" s="22"/>
      <c r="B6" s="985" t="s">
        <v>233</v>
      </c>
      <c r="C6" s="985"/>
      <c r="D6" s="985"/>
      <c r="E6" s="985"/>
      <c r="F6" s="985"/>
      <c r="G6" s="308" t="s">
        <v>1835</v>
      </c>
      <c r="H6" s="308"/>
      <c r="I6" s="308"/>
      <c r="J6" s="308"/>
      <c r="K6" s="308"/>
    </row>
    <row r="7" customFormat="false" ht="20.1" hidden="false" customHeight="true" outlineLevel="0" collapsed="false">
      <c r="A7" s="941" t="s">
        <v>1798</v>
      </c>
      <c r="B7" s="986" t="n">
        <v>2267</v>
      </c>
      <c r="C7" s="986" t="n">
        <v>5394</v>
      </c>
      <c r="D7" s="986" t="n">
        <v>5905</v>
      </c>
      <c r="E7" s="986" t="n">
        <v>22</v>
      </c>
      <c r="F7" s="986" t="s">
        <v>1836</v>
      </c>
      <c r="G7" s="987" t="n">
        <v>3.8</v>
      </c>
      <c r="H7" s="987" t="n">
        <v>9.04</v>
      </c>
      <c r="I7" s="987" t="n">
        <v>9.89</v>
      </c>
      <c r="J7" s="987" t="n">
        <v>4.08</v>
      </c>
      <c r="K7" s="988" t="s">
        <v>1837</v>
      </c>
      <c r="L7" s="989"/>
    </row>
    <row r="8" customFormat="false" ht="12" hidden="false" customHeight="true" outlineLevel="0" collapsed="false">
      <c r="A8" s="606" t="s">
        <v>1799</v>
      </c>
      <c r="B8" s="975"/>
      <c r="C8" s="975"/>
      <c r="D8" s="975"/>
      <c r="E8" s="975"/>
      <c r="F8" s="981"/>
      <c r="G8" s="990"/>
      <c r="H8" s="990"/>
      <c r="I8" s="990"/>
      <c r="J8" s="990"/>
      <c r="K8" s="991"/>
    </row>
    <row r="9" customFormat="false" ht="12" hidden="false" customHeight="true" outlineLevel="0" collapsed="false">
      <c r="A9" s="974" t="s">
        <v>1800</v>
      </c>
      <c r="B9" s="975"/>
      <c r="C9" s="975"/>
      <c r="D9" s="975"/>
      <c r="E9" s="975"/>
      <c r="F9" s="981"/>
      <c r="G9" s="990"/>
      <c r="H9" s="990"/>
      <c r="I9" s="990"/>
      <c r="J9" s="990"/>
      <c r="K9" s="991"/>
      <c r="L9" s="84"/>
    </row>
    <row r="10" customFormat="false" ht="20.1" hidden="false" customHeight="true" outlineLevel="0" collapsed="false">
      <c r="A10" s="977" t="s">
        <v>1801</v>
      </c>
      <c r="B10" s="992" t="n">
        <v>971</v>
      </c>
      <c r="C10" s="992" t="n">
        <v>2326</v>
      </c>
      <c r="D10" s="992" t="n">
        <v>2376</v>
      </c>
      <c r="E10" s="992" t="n">
        <v>11</v>
      </c>
      <c r="F10" s="992" t="s">
        <v>251</v>
      </c>
      <c r="G10" s="993" t="n">
        <v>3.8</v>
      </c>
      <c r="H10" s="993" t="n">
        <v>9.11</v>
      </c>
      <c r="I10" s="993" t="n">
        <v>9.31</v>
      </c>
      <c r="J10" s="993" t="n">
        <v>4.73</v>
      </c>
      <c r="K10" s="994" t="s">
        <v>1838</v>
      </c>
    </row>
    <row r="11" customFormat="false" ht="12" hidden="false" customHeight="true" outlineLevel="0" collapsed="false">
      <c r="A11" s="980" t="s">
        <v>1802</v>
      </c>
      <c r="B11" s="995"/>
      <c r="C11" s="995"/>
      <c r="D11" s="995"/>
      <c r="E11" s="995"/>
      <c r="F11" s="995"/>
      <c r="G11" s="996"/>
      <c r="H11" s="996"/>
      <c r="I11" s="996"/>
      <c r="J11" s="996"/>
      <c r="K11" s="997"/>
    </row>
    <row r="12" customFormat="false" ht="14.1" hidden="false" customHeight="true" outlineLevel="0" collapsed="false">
      <c r="A12" s="571" t="s">
        <v>1803</v>
      </c>
      <c r="B12" s="981" t="n">
        <v>275</v>
      </c>
      <c r="C12" s="981" t="n">
        <v>667</v>
      </c>
      <c r="D12" s="981" t="n">
        <v>727</v>
      </c>
      <c r="E12" s="981" t="n">
        <v>4</v>
      </c>
      <c r="F12" s="981" t="s">
        <v>1839</v>
      </c>
      <c r="G12" s="998" t="n">
        <v>3.79</v>
      </c>
      <c r="H12" s="998" t="n">
        <v>9.2</v>
      </c>
      <c r="I12" s="998" t="n">
        <v>10.02</v>
      </c>
      <c r="J12" s="998" t="n">
        <v>6</v>
      </c>
      <c r="K12" s="999" t="s">
        <v>1840</v>
      </c>
      <c r="L12" s="84"/>
    </row>
    <row r="13" customFormat="false" ht="14.1" hidden="false" customHeight="true" outlineLevel="0" collapsed="false">
      <c r="A13" s="571" t="s">
        <v>1804</v>
      </c>
      <c r="B13" s="981" t="n">
        <v>141</v>
      </c>
      <c r="C13" s="981" t="n">
        <v>290</v>
      </c>
      <c r="D13" s="981" t="n">
        <v>432</v>
      </c>
      <c r="E13" s="981" t="n">
        <v>1</v>
      </c>
      <c r="F13" s="981" t="s">
        <v>1841</v>
      </c>
      <c r="G13" s="998" t="n">
        <v>4.01</v>
      </c>
      <c r="H13" s="998" t="n">
        <v>8.24</v>
      </c>
      <c r="I13" s="998" t="n">
        <v>12.28</v>
      </c>
      <c r="J13" s="998" t="n">
        <v>3.45</v>
      </c>
      <c r="K13" s="999" t="s">
        <v>1842</v>
      </c>
    </row>
    <row r="14" customFormat="false" ht="14.1" hidden="false" customHeight="true" outlineLevel="0" collapsed="false">
      <c r="A14" s="571" t="s">
        <v>1805</v>
      </c>
      <c r="B14" s="981" t="n">
        <v>555</v>
      </c>
      <c r="C14" s="981" t="n">
        <v>1369</v>
      </c>
      <c r="D14" s="981" t="n">
        <v>1217</v>
      </c>
      <c r="E14" s="981" t="n">
        <v>6</v>
      </c>
      <c r="F14" s="981" t="n">
        <v>152</v>
      </c>
      <c r="G14" s="998" t="n">
        <v>3.76</v>
      </c>
      <c r="H14" s="998" t="n">
        <v>9.27</v>
      </c>
      <c r="I14" s="998" t="n">
        <v>8.24</v>
      </c>
      <c r="J14" s="998" t="n">
        <v>4.38</v>
      </c>
      <c r="K14" s="999" t="n">
        <v>1.03</v>
      </c>
    </row>
    <row r="15" customFormat="false" ht="20.1" hidden="false" customHeight="true" outlineLevel="0" collapsed="false">
      <c r="A15" s="977" t="s">
        <v>1806</v>
      </c>
      <c r="B15" s="992" t="n">
        <v>753</v>
      </c>
      <c r="C15" s="992" t="n">
        <v>1837</v>
      </c>
      <c r="D15" s="992" t="n">
        <v>2253</v>
      </c>
      <c r="E15" s="992" t="n">
        <v>3</v>
      </c>
      <c r="F15" s="992" t="s">
        <v>1843</v>
      </c>
      <c r="G15" s="993" t="n">
        <v>3.7</v>
      </c>
      <c r="H15" s="993" t="n">
        <v>9.03</v>
      </c>
      <c r="I15" s="993" t="n">
        <v>11.07</v>
      </c>
      <c r="J15" s="993" t="n">
        <v>1.63</v>
      </c>
      <c r="K15" s="994" t="s">
        <v>1844</v>
      </c>
    </row>
    <row r="16" customFormat="false" ht="12" hidden="false" customHeight="true" outlineLevel="0" collapsed="false">
      <c r="A16" s="980" t="s">
        <v>1807</v>
      </c>
      <c r="B16" s="995"/>
      <c r="C16" s="995"/>
      <c r="D16" s="995"/>
      <c r="E16" s="995"/>
      <c r="F16" s="995"/>
      <c r="G16" s="993"/>
      <c r="H16" s="993"/>
      <c r="I16" s="993"/>
      <c r="J16" s="993"/>
      <c r="K16" s="994"/>
    </row>
    <row r="17" customFormat="false" ht="14.1" hidden="false" customHeight="true" outlineLevel="0" collapsed="false">
      <c r="A17" s="571" t="s">
        <v>1808</v>
      </c>
      <c r="B17" s="981" t="n">
        <v>99</v>
      </c>
      <c r="C17" s="981" t="n">
        <v>252</v>
      </c>
      <c r="D17" s="981" t="n">
        <v>360</v>
      </c>
      <c r="E17" s="981" t="n">
        <v>1</v>
      </c>
      <c r="F17" s="981" t="s">
        <v>1845</v>
      </c>
      <c r="G17" s="998" t="n">
        <v>3.44</v>
      </c>
      <c r="H17" s="998" t="n">
        <v>8.76</v>
      </c>
      <c r="I17" s="998" t="n">
        <v>12.52</v>
      </c>
      <c r="J17" s="998" t="n">
        <v>3.97</v>
      </c>
      <c r="K17" s="999" t="s">
        <v>1846</v>
      </c>
    </row>
    <row r="18" customFormat="false" ht="14.1" hidden="false" customHeight="true" outlineLevel="0" collapsed="false">
      <c r="A18" s="571" t="s">
        <v>1809</v>
      </c>
      <c r="B18" s="981" t="n">
        <v>82</v>
      </c>
      <c r="C18" s="981" t="n">
        <v>167</v>
      </c>
      <c r="D18" s="981" t="n">
        <v>356</v>
      </c>
      <c r="E18" s="981" t="s">
        <v>569</v>
      </c>
      <c r="F18" s="981" t="s">
        <v>1847</v>
      </c>
      <c r="G18" s="998" t="n">
        <v>3.62</v>
      </c>
      <c r="H18" s="998" t="n">
        <v>7.37</v>
      </c>
      <c r="I18" s="998" t="n">
        <v>15.72</v>
      </c>
      <c r="J18" s="981" t="s">
        <v>569</v>
      </c>
      <c r="K18" s="999" t="s">
        <v>1848</v>
      </c>
    </row>
    <row r="19" customFormat="false" ht="14.1" hidden="false" customHeight="true" outlineLevel="0" collapsed="false">
      <c r="A19" s="571" t="s">
        <v>1810</v>
      </c>
      <c r="B19" s="981" t="n">
        <v>82</v>
      </c>
      <c r="C19" s="981" t="n">
        <v>163</v>
      </c>
      <c r="D19" s="981" t="n">
        <v>196</v>
      </c>
      <c r="E19" s="981" t="s">
        <v>569</v>
      </c>
      <c r="F19" s="981" t="s">
        <v>1849</v>
      </c>
      <c r="G19" s="998" t="n">
        <v>4.16</v>
      </c>
      <c r="H19" s="998" t="n">
        <v>8.26</v>
      </c>
      <c r="I19" s="998" t="n">
        <v>9.94</v>
      </c>
      <c r="J19" s="981" t="s">
        <v>569</v>
      </c>
      <c r="K19" s="999" t="s">
        <v>1850</v>
      </c>
    </row>
    <row r="20" customFormat="false" ht="14.1" hidden="false" customHeight="true" outlineLevel="0" collapsed="false">
      <c r="A20" s="571" t="s">
        <v>1811</v>
      </c>
      <c r="B20" s="981" t="n">
        <v>91</v>
      </c>
      <c r="C20" s="981" t="n">
        <v>274</v>
      </c>
      <c r="D20" s="981" t="n">
        <v>279</v>
      </c>
      <c r="E20" s="981" t="s">
        <v>569</v>
      </c>
      <c r="F20" s="981" t="s">
        <v>1851</v>
      </c>
      <c r="G20" s="998" t="n">
        <v>3.51</v>
      </c>
      <c r="H20" s="998" t="n">
        <v>10.58</v>
      </c>
      <c r="I20" s="998" t="n">
        <v>10.77</v>
      </c>
      <c r="J20" s="981" t="s">
        <v>569</v>
      </c>
      <c r="K20" s="999" t="s">
        <v>1852</v>
      </c>
    </row>
    <row r="21" customFormat="false" ht="14.1" hidden="false" customHeight="true" outlineLevel="0" collapsed="false">
      <c r="A21" s="571" t="s">
        <v>1812</v>
      </c>
      <c r="B21" s="981" t="n">
        <v>73</v>
      </c>
      <c r="C21" s="981" t="n">
        <v>173</v>
      </c>
      <c r="D21" s="981" t="n">
        <v>307</v>
      </c>
      <c r="E21" s="981" t="s">
        <v>569</v>
      </c>
      <c r="F21" s="981" t="s">
        <v>1853</v>
      </c>
      <c r="G21" s="998" t="n">
        <v>3.12</v>
      </c>
      <c r="H21" s="998" t="n">
        <v>7.39</v>
      </c>
      <c r="I21" s="998" t="n">
        <v>13.11</v>
      </c>
      <c r="J21" s="981" t="s">
        <v>569</v>
      </c>
      <c r="K21" s="999" t="s">
        <v>1854</v>
      </c>
    </row>
    <row r="22" customFormat="false" ht="14.1" hidden="false" customHeight="true" outlineLevel="0" collapsed="false">
      <c r="A22" s="571" t="s">
        <v>1813</v>
      </c>
      <c r="B22" s="981" t="n">
        <v>125</v>
      </c>
      <c r="C22" s="981" t="n">
        <v>298</v>
      </c>
      <c r="D22" s="981" t="n">
        <v>325</v>
      </c>
      <c r="E22" s="981" t="n">
        <v>1</v>
      </c>
      <c r="F22" s="981" t="s">
        <v>1855</v>
      </c>
      <c r="G22" s="998" t="n">
        <v>4.26</v>
      </c>
      <c r="H22" s="998" t="n">
        <v>10.15</v>
      </c>
      <c r="I22" s="998" t="n">
        <v>11.07</v>
      </c>
      <c r="J22" s="998" t="n">
        <v>3.36</v>
      </c>
      <c r="K22" s="999" t="s">
        <v>1856</v>
      </c>
    </row>
    <row r="23" customFormat="false" ht="14.1" hidden="false" customHeight="true" outlineLevel="0" collapsed="false">
      <c r="A23" s="571" t="s">
        <v>1814</v>
      </c>
      <c r="B23" s="981" t="n">
        <v>86</v>
      </c>
      <c r="C23" s="981" t="n">
        <v>212</v>
      </c>
      <c r="D23" s="981" t="n">
        <v>215</v>
      </c>
      <c r="E23" s="981" t="n">
        <v>1</v>
      </c>
      <c r="F23" s="981" t="s">
        <v>1857</v>
      </c>
      <c r="G23" s="998" t="n">
        <v>3.86</v>
      </c>
      <c r="H23" s="998" t="n">
        <v>9.51</v>
      </c>
      <c r="I23" s="998" t="n">
        <v>9.64</v>
      </c>
      <c r="J23" s="998" t="n">
        <v>4.72</v>
      </c>
      <c r="K23" s="999" t="s">
        <v>1858</v>
      </c>
    </row>
    <row r="24" customFormat="false" ht="14.1" hidden="false" customHeight="true" outlineLevel="0" collapsed="false">
      <c r="A24" s="571" t="s">
        <v>1859</v>
      </c>
      <c r="B24" s="981" t="n">
        <v>115</v>
      </c>
      <c r="C24" s="981" t="n">
        <v>298</v>
      </c>
      <c r="D24" s="981" t="n">
        <v>215</v>
      </c>
      <c r="E24" s="981" t="s">
        <v>569</v>
      </c>
      <c r="F24" s="981" t="n">
        <v>83</v>
      </c>
      <c r="G24" s="998" t="n">
        <v>3.67</v>
      </c>
      <c r="H24" s="998" t="n">
        <v>9.51</v>
      </c>
      <c r="I24" s="998" t="n">
        <v>6.86</v>
      </c>
      <c r="J24" s="998" t="s">
        <v>569</v>
      </c>
      <c r="K24" s="999" t="n">
        <v>2.65</v>
      </c>
    </row>
    <row r="25" customFormat="false" ht="20.1" hidden="false" customHeight="true" outlineLevel="0" collapsed="false">
      <c r="A25" s="977" t="s">
        <v>1816</v>
      </c>
      <c r="B25" s="992" t="n">
        <v>543</v>
      </c>
      <c r="C25" s="992" t="n">
        <v>1231</v>
      </c>
      <c r="D25" s="992" t="n">
        <v>1276</v>
      </c>
      <c r="E25" s="992" t="n">
        <v>8</v>
      </c>
      <c r="F25" s="992" t="s">
        <v>1860</v>
      </c>
      <c r="G25" s="993" t="n">
        <v>3.93</v>
      </c>
      <c r="H25" s="993" t="n">
        <v>8.91</v>
      </c>
      <c r="I25" s="993" t="n">
        <v>9.23</v>
      </c>
      <c r="J25" s="993" t="n">
        <v>6.5</v>
      </c>
      <c r="K25" s="994" t="s">
        <v>1861</v>
      </c>
    </row>
    <row r="26" customFormat="false" ht="12" hidden="false" customHeight="true" outlineLevel="0" collapsed="false">
      <c r="A26" s="980" t="s">
        <v>1807</v>
      </c>
      <c r="B26" s="995"/>
      <c r="C26" s="995"/>
      <c r="D26" s="995"/>
      <c r="E26" s="995"/>
      <c r="F26" s="995"/>
      <c r="G26" s="996"/>
      <c r="H26" s="996"/>
      <c r="I26" s="996"/>
      <c r="J26" s="996"/>
      <c r="K26" s="997"/>
    </row>
    <row r="27" customFormat="false" ht="14.1" hidden="false" customHeight="true" outlineLevel="0" collapsed="false">
      <c r="A27" s="571" t="s">
        <v>1817</v>
      </c>
      <c r="B27" s="981" t="n">
        <v>128</v>
      </c>
      <c r="C27" s="981" t="n">
        <v>294</v>
      </c>
      <c r="D27" s="981" t="n">
        <v>255</v>
      </c>
      <c r="E27" s="981" t="n">
        <v>2</v>
      </c>
      <c r="F27" s="981" t="n">
        <v>39</v>
      </c>
      <c r="G27" s="998" t="n">
        <v>4.3</v>
      </c>
      <c r="H27" s="998" t="n">
        <v>9.87</v>
      </c>
      <c r="I27" s="998" t="n">
        <v>8.56</v>
      </c>
      <c r="J27" s="998" t="n">
        <v>6.8</v>
      </c>
      <c r="K27" s="999" t="n">
        <v>1.31</v>
      </c>
    </row>
    <row r="28" customFormat="false" ht="14.1" hidden="false" customHeight="true" outlineLevel="0" collapsed="false">
      <c r="A28" s="571" t="s">
        <v>1818</v>
      </c>
      <c r="B28" s="981" t="n">
        <v>87</v>
      </c>
      <c r="C28" s="981" t="n">
        <v>218</v>
      </c>
      <c r="D28" s="981" t="n">
        <v>214</v>
      </c>
      <c r="E28" s="981" t="s">
        <v>569</v>
      </c>
      <c r="F28" s="981" t="n">
        <v>4</v>
      </c>
      <c r="G28" s="998" t="n">
        <v>3.56</v>
      </c>
      <c r="H28" s="998" t="n">
        <v>8.92</v>
      </c>
      <c r="I28" s="998" t="n">
        <v>8.76</v>
      </c>
      <c r="J28" s="981" t="s">
        <v>569</v>
      </c>
      <c r="K28" s="999" t="n">
        <v>0.16</v>
      </c>
      <c r="L28" s="84"/>
    </row>
    <row r="29" customFormat="false" ht="14.1" hidden="false" customHeight="true" outlineLevel="0" collapsed="false">
      <c r="A29" s="571" t="s">
        <v>1819</v>
      </c>
      <c r="B29" s="981" t="n">
        <v>88</v>
      </c>
      <c r="C29" s="981" t="n">
        <v>163</v>
      </c>
      <c r="D29" s="981" t="n">
        <v>259</v>
      </c>
      <c r="E29" s="981" t="n">
        <v>1</v>
      </c>
      <c r="F29" s="981" t="s">
        <v>1862</v>
      </c>
      <c r="G29" s="998" t="n">
        <v>4.19</v>
      </c>
      <c r="H29" s="998" t="n">
        <v>7.77</v>
      </c>
      <c r="I29" s="998" t="n">
        <v>12.35</v>
      </c>
      <c r="J29" s="998" t="n">
        <v>6.13</v>
      </c>
      <c r="K29" s="999" t="s">
        <v>1863</v>
      </c>
      <c r="L29" s="1000"/>
    </row>
    <row r="30" customFormat="false" ht="14.1" hidden="false" customHeight="true" outlineLevel="0" collapsed="false">
      <c r="A30" s="571" t="s">
        <v>1820</v>
      </c>
      <c r="B30" s="981" t="n">
        <v>41</v>
      </c>
      <c r="C30" s="981" t="n">
        <v>106</v>
      </c>
      <c r="D30" s="981" t="n">
        <v>133</v>
      </c>
      <c r="E30" s="981" t="n">
        <v>2</v>
      </c>
      <c r="F30" s="981" t="s">
        <v>1855</v>
      </c>
      <c r="G30" s="998" t="n">
        <v>3.93</v>
      </c>
      <c r="H30" s="998" t="n">
        <v>10.17</v>
      </c>
      <c r="I30" s="998" t="n">
        <v>12.75</v>
      </c>
      <c r="J30" s="998" t="n">
        <v>18.87</v>
      </c>
      <c r="K30" s="999" t="s">
        <v>1864</v>
      </c>
    </row>
    <row r="31" customFormat="false" ht="14.1" hidden="false" customHeight="true" outlineLevel="0" collapsed="false">
      <c r="A31" s="571" t="s">
        <v>1821</v>
      </c>
      <c r="B31" s="981" t="n">
        <v>78</v>
      </c>
      <c r="C31" s="981" t="n">
        <v>164</v>
      </c>
      <c r="D31" s="981" t="n">
        <v>160</v>
      </c>
      <c r="E31" s="981" t="n">
        <v>2</v>
      </c>
      <c r="F31" s="981" t="n">
        <v>4</v>
      </c>
      <c r="G31" s="998" t="n">
        <v>4.34</v>
      </c>
      <c r="H31" s="998" t="n">
        <v>9.13</v>
      </c>
      <c r="I31" s="998" t="n">
        <v>8.91</v>
      </c>
      <c r="J31" s="998" t="n">
        <v>12.2</v>
      </c>
      <c r="K31" s="999" t="n">
        <v>0.22</v>
      </c>
    </row>
    <row r="32" customFormat="false" ht="14.1" hidden="false" customHeight="true" outlineLevel="0" collapsed="false">
      <c r="A32" s="571" t="s">
        <v>1822</v>
      </c>
      <c r="B32" s="981" t="n">
        <v>121</v>
      </c>
      <c r="C32" s="981" t="n">
        <v>286</v>
      </c>
      <c r="D32" s="981" t="n">
        <v>255</v>
      </c>
      <c r="E32" s="981" t="n">
        <v>1</v>
      </c>
      <c r="F32" s="981" t="n">
        <v>31</v>
      </c>
      <c r="G32" s="998" t="n">
        <v>3.49</v>
      </c>
      <c r="H32" s="998" t="n">
        <v>8.26</v>
      </c>
      <c r="I32" s="998" t="n">
        <v>7.36</v>
      </c>
      <c r="J32" s="998" t="n">
        <v>3.5</v>
      </c>
      <c r="K32" s="999" t="n">
        <v>0.89</v>
      </c>
    </row>
    <row r="33" customFormat="false" ht="15" hidden="false" customHeight="true" outlineLevel="0" collapsed="false">
      <c r="A33" s="952"/>
      <c r="B33" s="952"/>
      <c r="C33" s="952"/>
      <c r="D33" s="952"/>
      <c r="E33" s="952"/>
      <c r="F33" s="952"/>
    </row>
    <row r="34" customFormat="false" ht="11.25" hidden="false" customHeight="true" outlineLevel="0" collapsed="false">
      <c r="A34" s="100" t="s">
        <v>1865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5" hidden="false" customHeight="true" outlineLevel="0" collapsed="false">
      <c r="A35" s="100" t="s">
        <v>1866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4:K34"/>
    <mergeCell ref="A35:K35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41" width="25.62"/>
    <col collapsed="false" customWidth="true" hidden="false" outlineLevel="0" max="8" min="2" style="41" width="10.62"/>
  </cols>
  <sheetData>
    <row r="1" customFormat="false" ht="14.1" hidden="false" customHeight="true" outlineLevel="0" collapsed="false">
      <c r="A1" s="299" t="s">
        <v>1867</v>
      </c>
      <c r="B1" s="299"/>
      <c r="C1" s="299"/>
      <c r="D1" s="299"/>
      <c r="E1" s="299"/>
      <c r="F1" s="1001"/>
      <c r="G1" s="15" t="s">
        <v>140</v>
      </c>
      <c r="H1" s="15"/>
    </row>
    <row r="2" customFormat="false" ht="12.95" hidden="false" customHeight="true" outlineLevel="0" collapsed="false">
      <c r="A2" s="299" t="s">
        <v>1868</v>
      </c>
      <c r="B2" s="299"/>
      <c r="C2" s="299"/>
      <c r="D2" s="299"/>
      <c r="G2" s="17" t="s">
        <v>142</v>
      </c>
      <c r="H2" s="17"/>
    </row>
    <row r="3" customFormat="false" ht="12.95" hidden="false" customHeight="true" outlineLevel="0" collapsed="false">
      <c r="A3" s="430" t="s">
        <v>1869</v>
      </c>
      <c r="B3" s="430"/>
      <c r="C3" s="430"/>
      <c r="D3" s="430"/>
      <c r="E3" s="430"/>
      <c r="G3" s="1001"/>
      <c r="H3" s="1001"/>
    </row>
    <row r="4" customFormat="false" ht="12.95" hidden="false" customHeight="true" outlineLevel="0" collapsed="false">
      <c r="A4" s="430" t="s">
        <v>1870</v>
      </c>
      <c r="B4" s="430"/>
      <c r="C4" s="430"/>
      <c r="D4" s="430"/>
      <c r="E4" s="1001"/>
      <c r="F4" s="1001"/>
      <c r="G4" s="1001"/>
      <c r="H4" s="1001"/>
    </row>
    <row r="5" customFormat="false" ht="15" hidden="false" customHeight="true" outlineLevel="0" collapsed="false">
      <c r="A5" s="343" t="s">
        <v>1790</v>
      </c>
      <c r="B5" s="25" t="s">
        <v>1871</v>
      </c>
      <c r="C5" s="25"/>
      <c r="D5" s="25"/>
      <c r="E5" s="25"/>
      <c r="F5" s="25"/>
      <c r="G5" s="133" t="s">
        <v>1872</v>
      </c>
      <c r="H5" s="25" t="s">
        <v>1873</v>
      </c>
    </row>
    <row r="6" customFormat="false" ht="15" hidden="false" customHeight="true" outlineLevel="0" collapsed="false">
      <c r="A6" s="343"/>
      <c r="B6" s="25"/>
      <c r="C6" s="25"/>
      <c r="D6" s="25"/>
      <c r="E6" s="25"/>
      <c r="F6" s="25"/>
      <c r="G6" s="133"/>
      <c r="H6" s="25"/>
    </row>
    <row r="7" customFormat="false" ht="15" hidden="false" customHeight="true" outlineLevel="0" collapsed="false">
      <c r="A7" s="343"/>
      <c r="B7" s="133" t="s">
        <v>1874</v>
      </c>
      <c r="C7" s="133" t="s">
        <v>1875</v>
      </c>
      <c r="D7" s="133"/>
      <c r="E7" s="133"/>
      <c r="F7" s="133"/>
      <c r="G7" s="133"/>
      <c r="H7" s="25"/>
    </row>
    <row r="8" customFormat="false" ht="15" hidden="false" customHeight="true" outlineLevel="0" collapsed="false">
      <c r="A8" s="343"/>
      <c r="B8" s="133"/>
      <c r="C8" s="133"/>
      <c r="D8" s="133"/>
      <c r="E8" s="133"/>
      <c r="F8" s="133"/>
      <c r="G8" s="133"/>
      <c r="H8" s="25"/>
    </row>
    <row r="9" customFormat="false" ht="12" hidden="false" customHeight="true" outlineLevel="0" collapsed="false">
      <c r="A9" s="343"/>
      <c r="B9" s="133"/>
      <c r="C9" s="25" t="s">
        <v>1876</v>
      </c>
      <c r="D9" s="133" t="s">
        <v>1877</v>
      </c>
      <c r="E9" s="133" t="s">
        <v>1878</v>
      </c>
      <c r="F9" s="25" t="s">
        <v>1879</v>
      </c>
      <c r="G9" s="133"/>
      <c r="H9" s="25"/>
    </row>
    <row r="10" customFormat="false" ht="12" hidden="false" customHeight="true" outlineLevel="0" collapsed="false">
      <c r="A10" s="343"/>
      <c r="B10" s="133"/>
      <c r="C10" s="25"/>
      <c r="D10" s="133"/>
      <c r="E10" s="133"/>
      <c r="F10" s="25"/>
      <c r="G10" s="133"/>
      <c r="H10" s="25"/>
    </row>
    <row r="11" customFormat="false" ht="12" hidden="false" customHeight="true" outlineLevel="0" collapsed="false">
      <c r="A11" s="343"/>
      <c r="B11" s="133"/>
      <c r="C11" s="25"/>
      <c r="D11" s="133"/>
      <c r="E11" s="133"/>
      <c r="F11" s="25"/>
      <c r="G11" s="133"/>
      <c r="H11" s="25"/>
    </row>
    <row r="12" customFormat="false" ht="12" hidden="false" customHeight="true" outlineLevel="0" collapsed="false">
      <c r="A12" s="343"/>
      <c r="B12" s="133"/>
      <c r="C12" s="25"/>
      <c r="D12" s="133"/>
      <c r="E12" s="133"/>
      <c r="F12" s="25"/>
      <c r="G12" s="133"/>
      <c r="H12" s="25"/>
    </row>
    <row r="13" customFormat="false" ht="12" hidden="false" customHeight="true" outlineLevel="0" collapsed="false">
      <c r="A13" s="343"/>
      <c r="B13" s="133"/>
      <c r="C13" s="25"/>
      <c r="D13" s="133"/>
      <c r="E13" s="133"/>
      <c r="F13" s="25"/>
      <c r="G13" s="133"/>
      <c r="H13" s="25"/>
    </row>
    <row r="14" customFormat="false" ht="13.5" hidden="false" customHeight="true" outlineLevel="0" collapsed="false">
      <c r="A14" s="343"/>
      <c r="B14" s="133"/>
      <c r="C14" s="25"/>
      <c r="D14" s="133"/>
      <c r="E14" s="133"/>
      <c r="F14" s="25"/>
      <c r="G14" s="133"/>
      <c r="H14" s="25"/>
    </row>
    <row r="15" s="41" customFormat="true" ht="20.1" hidden="false" customHeight="true" outlineLevel="0" collapsed="false">
      <c r="A15" s="941" t="s">
        <v>1798</v>
      </c>
      <c r="B15" s="1002" t="n">
        <v>60333</v>
      </c>
      <c r="C15" s="1003" t="n">
        <v>28158</v>
      </c>
      <c r="D15" s="1002" t="n">
        <v>54767</v>
      </c>
      <c r="E15" s="1003" t="n">
        <v>13946</v>
      </c>
      <c r="F15" s="1002" t="n">
        <v>2942</v>
      </c>
      <c r="G15" s="1004" t="n">
        <v>13.1</v>
      </c>
      <c r="H15" s="1005" t="n">
        <v>3047</v>
      </c>
    </row>
    <row r="16" s="41" customFormat="true" ht="11.1" hidden="false" customHeight="true" outlineLevel="0" collapsed="false">
      <c r="A16" s="606" t="s">
        <v>1799</v>
      </c>
      <c r="B16" s="139"/>
      <c r="C16" s="139"/>
      <c r="D16" s="139"/>
      <c r="E16" s="139"/>
      <c r="F16" s="139"/>
      <c r="G16" s="139"/>
      <c r="H16" s="460"/>
      <c r="I16" s="40"/>
    </row>
    <row r="17" s="41" customFormat="true" ht="11.1" hidden="false" customHeight="true" outlineLevel="0" collapsed="false">
      <c r="A17" s="974" t="s">
        <v>1800</v>
      </c>
      <c r="B17" s="139"/>
      <c r="C17" s="1006"/>
      <c r="D17" s="139"/>
      <c r="E17" s="1006"/>
      <c r="F17" s="139"/>
      <c r="G17" s="570"/>
      <c r="H17" s="460"/>
      <c r="I17" s="40"/>
    </row>
    <row r="18" s="563" customFormat="true" ht="20.1" hidden="false" customHeight="true" outlineLevel="0" collapsed="false">
      <c r="A18" s="977" t="s">
        <v>1801</v>
      </c>
      <c r="B18" s="948" t="n">
        <v>27187</v>
      </c>
      <c r="C18" s="1007" t="n">
        <v>12225</v>
      </c>
      <c r="D18" s="948" t="n">
        <v>24837</v>
      </c>
      <c r="E18" s="1007" t="n">
        <v>5945</v>
      </c>
      <c r="F18" s="948" t="n">
        <v>1090</v>
      </c>
      <c r="G18" s="566" t="n">
        <v>13.7</v>
      </c>
      <c r="H18" s="949" t="n">
        <v>956</v>
      </c>
      <c r="I18" s="1008"/>
    </row>
    <row r="19" s="41" customFormat="true" ht="11.1" hidden="false" customHeight="true" outlineLevel="0" collapsed="false">
      <c r="A19" s="980" t="s">
        <v>1802</v>
      </c>
      <c r="B19" s="1009"/>
      <c r="C19" s="1009"/>
      <c r="D19" s="1009"/>
      <c r="E19" s="1009"/>
      <c r="F19" s="1009"/>
      <c r="G19" s="1009"/>
      <c r="H19" s="1010"/>
      <c r="I19" s="40"/>
    </row>
    <row r="20" s="41" customFormat="true" ht="12.95" hidden="false" customHeight="true" outlineLevel="0" collapsed="false">
      <c r="A20" s="571" t="s">
        <v>1803</v>
      </c>
      <c r="B20" s="1009" t="n">
        <v>7717</v>
      </c>
      <c r="C20" s="1011" t="n">
        <v>3401</v>
      </c>
      <c r="D20" s="1009" t="n">
        <v>7069</v>
      </c>
      <c r="E20" s="1011" t="n">
        <v>1859</v>
      </c>
      <c r="F20" s="1009" t="n">
        <v>355</v>
      </c>
      <c r="G20" s="1012" t="n">
        <v>16.4</v>
      </c>
      <c r="H20" s="1010" t="n">
        <v>132</v>
      </c>
      <c r="I20" s="40"/>
    </row>
    <row r="21" s="41" customFormat="true" ht="12.95" hidden="false" customHeight="true" outlineLevel="0" collapsed="false">
      <c r="A21" s="571" t="s">
        <v>1804</v>
      </c>
      <c r="B21" s="1009" t="n">
        <v>4214</v>
      </c>
      <c r="C21" s="1011" t="n">
        <v>1785</v>
      </c>
      <c r="D21" s="1009" t="n">
        <v>3986</v>
      </c>
      <c r="E21" s="1011" t="n">
        <v>1313</v>
      </c>
      <c r="F21" s="1009" t="n">
        <v>217</v>
      </c>
      <c r="G21" s="1012" t="n">
        <v>15.3</v>
      </c>
      <c r="H21" s="1010" t="n">
        <v>219</v>
      </c>
      <c r="I21" s="40"/>
    </row>
    <row r="22" s="41" customFormat="true" ht="12.95" hidden="false" customHeight="true" outlineLevel="0" collapsed="false">
      <c r="A22" s="571" t="s">
        <v>1805</v>
      </c>
      <c r="B22" s="1009" t="n">
        <v>15256</v>
      </c>
      <c r="C22" s="1011" t="n">
        <v>7039</v>
      </c>
      <c r="D22" s="1009" t="n">
        <v>13782</v>
      </c>
      <c r="E22" s="1011" t="n">
        <v>2773</v>
      </c>
      <c r="F22" s="1009" t="n">
        <v>518</v>
      </c>
      <c r="G22" s="1012" t="n">
        <v>12.3</v>
      </c>
      <c r="H22" s="1010" t="n">
        <v>605</v>
      </c>
      <c r="I22" s="40"/>
    </row>
    <row r="23" s="563" customFormat="true" ht="20.1" hidden="false" customHeight="true" outlineLevel="0" collapsed="false">
      <c r="A23" s="977" t="s">
        <v>1806</v>
      </c>
      <c r="B23" s="1013" t="n">
        <v>18842</v>
      </c>
      <c r="C23" s="1014" t="n">
        <v>9123</v>
      </c>
      <c r="D23" s="1013" t="n">
        <v>17161</v>
      </c>
      <c r="E23" s="1014" t="n">
        <v>4767</v>
      </c>
      <c r="F23" s="1013" t="n">
        <v>1168</v>
      </c>
      <c r="G23" s="1015" t="n">
        <v>11.8</v>
      </c>
      <c r="H23" s="1016" t="n">
        <v>1110</v>
      </c>
      <c r="I23" s="1008"/>
    </row>
    <row r="24" s="41" customFormat="true" ht="11.1" hidden="false" customHeight="true" outlineLevel="0" collapsed="false">
      <c r="A24" s="980" t="s">
        <v>1807</v>
      </c>
      <c r="B24" s="1009"/>
      <c r="C24" s="1009"/>
      <c r="D24" s="1009"/>
      <c r="E24" s="1009"/>
      <c r="F24" s="1009"/>
      <c r="G24" s="1009"/>
      <c r="H24" s="1010"/>
      <c r="I24" s="40"/>
    </row>
    <row r="25" s="41" customFormat="true" ht="12.95" hidden="false" customHeight="true" outlineLevel="0" collapsed="false">
      <c r="A25" s="571" t="s">
        <v>1808</v>
      </c>
      <c r="B25" s="1009" t="n">
        <v>2065</v>
      </c>
      <c r="C25" s="1011" t="n">
        <v>976</v>
      </c>
      <c r="D25" s="1009" t="n">
        <v>1830</v>
      </c>
      <c r="E25" s="1011" t="n">
        <v>469</v>
      </c>
      <c r="F25" s="1009" t="n">
        <v>153</v>
      </c>
      <c r="G25" s="1012" t="n">
        <v>8.7</v>
      </c>
      <c r="H25" s="1010" t="n">
        <v>133</v>
      </c>
      <c r="I25" s="40"/>
    </row>
    <row r="26" s="41" customFormat="true" ht="12.95" hidden="false" customHeight="true" outlineLevel="0" collapsed="false">
      <c r="A26" s="571" t="s">
        <v>1809</v>
      </c>
      <c r="B26" s="139" t="n">
        <v>1790</v>
      </c>
      <c r="C26" s="1006" t="n">
        <v>848</v>
      </c>
      <c r="D26" s="139" t="n">
        <v>1572</v>
      </c>
      <c r="E26" s="1006" t="n">
        <v>304</v>
      </c>
      <c r="F26" s="139" t="n">
        <v>73</v>
      </c>
      <c r="G26" s="570" t="n">
        <v>11</v>
      </c>
      <c r="H26" s="460" t="n">
        <v>196</v>
      </c>
      <c r="I26" s="40"/>
    </row>
    <row r="27" s="41" customFormat="true" ht="12.95" hidden="false" customHeight="true" outlineLevel="0" collapsed="false">
      <c r="A27" s="571" t="s">
        <v>1810</v>
      </c>
      <c r="B27" s="1009" t="n">
        <v>2910</v>
      </c>
      <c r="C27" s="1011" t="n">
        <v>1311</v>
      </c>
      <c r="D27" s="1009" t="n">
        <v>2706</v>
      </c>
      <c r="E27" s="1011" t="n">
        <v>956</v>
      </c>
      <c r="F27" s="1009" t="n">
        <v>221</v>
      </c>
      <c r="G27" s="1012" t="n">
        <v>18.2</v>
      </c>
      <c r="H27" s="1010" t="n">
        <v>165</v>
      </c>
      <c r="I27" s="40"/>
    </row>
    <row r="28" s="41" customFormat="true" ht="12.95" hidden="false" customHeight="true" outlineLevel="0" collapsed="false">
      <c r="A28" s="571" t="s">
        <v>1811</v>
      </c>
      <c r="B28" s="1009" t="n">
        <v>2373</v>
      </c>
      <c r="C28" s="1011" t="n">
        <v>1225</v>
      </c>
      <c r="D28" s="1009" t="n">
        <v>2194</v>
      </c>
      <c r="E28" s="1011" t="n">
        <v>668</v>
      </c>
      <c r="F28" s="1009" t="n">
        <v>167</v>
      </c>
      <c r="G28" s="1012" t="n">
        <v>12.1</v>
      </c>
      <c r="H28" s="1010" t="n">
        <v>38</v>
      </c>
      <c r="I28" s="40"/>
    </row>
    <row r="29" s="41" customFormat="true" ht="12.95" hidden="false" customHeight="true" outlineLevel="0" collapsed="false">
      <c r="A29" s="571" t="s">
        <v>1812</v>
      </c>
      <c r="B29" s="139" t="n">
        <v>1709</v>
      </c>
      <c r="C29" s="1006" t="n">
        <v>750</v>
      </c>
      <c r="D29" s="139" t="n">
        <v>1589</v>
      </c>
      <c r="E29" s="1006" t="n">
        <v>563</v>
      </c>
      <c r="F29" s="139" t="n">
        <v>112</v>
      </c>
      <c r="G29" s="570" t="n">
        <v>10.4</v>
      </c>
      <c r="H29" s="460" t="n">
        <v>95</v>
      </c>
      <c r="I29" s="40"/>
    </row>
    <row r="30" s="41" customFormat="true" ht="12.95" hidden="false" customHeight="true" outlineLevel="0" collapsed="false">
      <c r="A30" s="571" t="s">
        <v>1813</v>
      </c>
      <c r="B30" s="1009" t="n">
        <v>2114</v>
      </c>
      <c r="C30" s="1011" t="n">
        <v>924</v>
      </c>
      <c r="D30" s="1009" t="n">
        <v>1972</v>
      </c>
      <c r="E30" s="1011" t="n">
        <v>666</v>
      </c>
      <c r="F30" s="1009" t="n">
        <v>157</v>
      </c>
      <c r="G30" s="1012" t="n">
        <v>8</v>
      </c>
      <c r="H30" s="1010" t="n">
        <v>173</v>
      </c>
      <c r="I30" s="40"/>
    </row>
    <row r="31" s="41" customFormat="true" ht="12.95" hidden="false" customHeight="true" outlineLevel="0" collapsed="false">
      <c r="A31" s="571" t="s">
        <v>1814</v>
      </c>
      <c r="B31" s="1009" t="n">
        <v>2359</v>
      </c>
      <c r="C31" s="1011" t="n">
        <v>1270</v>
      </c>
      <c r="D31" s="1009" t="n">
        <v>2169</v>
      </c>
      <c r="E31" s="1011" t="n">
        <v>560</v>
      </c>
      <c r="F31" s="1009" t="n">
        <v>134</v>
      </c>
      <c r="G31" s="1012" t="n">
        <v>13.8</v>
      </c>
      <c r="H31" s="1010" t="n">
        <v>139</v>
      </c>
      <c r="I31" s="40"/>
    </row>
    <row r="32" s="41" customFormat="true" ht="12.95" hidden="false" customHeight="true" outlineLevel="0" collapsed="false">
      <c r="A32" s="571" t="s">
        <v>1859</v>
      </c>
      <c r="B32" s="1009" t="n">
        <v>3522</v>
      </c>
      <c r="C32" s="1011" t="n">
        <v>1819</v>
      </c>
      <c r="D32" s="1009" t="n">
        <v>3129</v>
      </c>
      <c r="E32" s="1011" t="n">
        <v>581</v>
      </c>
      <c r="F32" s="1009" t="n">
        <v>151</v>
      </c>
      <c r="G32" s="1012" t="n">
        <v>14.9</v>
      </c>
      <c r="H32" s="1010" t="n">
        <v>171</v>
      </c>
      <c r="I32" s="40"/>
    </row>
    <row r="33" s="563" customFormat="true" ht="20.1" hidden="false" customHeight="true" outlineLevel="0" collapsed="false">
      <c r="A33" s="977" t="s">
        <v>1816</v>
      </c>
      <c r="B33" s="1013" t="n">
        <v>14304</v>
      </c>
      <c r="C33" s="1014" t="n">
        <v>6810</v>
      </c>
      <c r="D33" s="1013" t="n">
        <v>12769</v>
      </c>
      <c r="E33" s="1014" t="n">
        <v>3234</v>
      </c>
      <c r="F33" s="1013" t="n">
        <v>684</v>
      </c>
      <c r="G33" s="1015" t="n">
        <v>13.8</v>
      </c>
      <c r="H33" s="1016" t="n">
        <v>981</v>
      </c>
      <c r="I33" s="1008"/>
    </row>
    <row r="34" s="41" customFormat="true" ht="11.1" hidden="false" customHeight="true" outlineLevel="0" collapsed="false">
      <c r="A34" s="980" t="s">
        <v>1807</v>
      </c>
      <c r="B34" s="1009"/>
      <c r="C34" s="1009"/>
      <c r="D34" s="1009"/>
      <c r="E34" s="1009"/>
      <c r="F34" s="1009"/>
      <c r="G34" s="1009"/>
      <c r="H34" s="1010"/>
      <c r="I34" s="40"/>
    </row>
    <row r="35" s="41" customFormat="true" ht="12.95" hidden="false" customHeight="true" outlineLevel="0" collapsed="false">
      <c r="A35" s="571" t="s">
        <v>1817</v>
      </c>
      <c r="B35" s="139" t="n">
        <v>3487</v>
      </c>
      <c r="C35" s="1006" t="n">
        <v>1614</v>
      </c>
      <c r="D35" s="139" t="n">
        <v>3268</v>
      </c>
      <c r="E35" s="1006" t="n">
        <v>791</v>
      </c>
      <c r="F35" s="139" t="n">
        <v>143</v>
      </c>
      <c r="G35" s="570" t="n">
        <v>17</v>
      </c>
      <c r="H35" s="460" t="n">
        <v>268</v>
      </c>
    </row>
    <row r="36" s="41" customFormat="true" ht="12.95" hidden="false" customHeight="true" outlineLevel="0" collapsed="false">
      <c r="A36" s="571" t="s">
        <v>1818</v>
      </c>
      <c r="B36" s="139" t="n">
        <v>3632</v>
      </c>
      <c r="C36" s="1006" t="n">
        <v>1730</v>
      </c>
      <c r="D36" s="139" t="n">
        <v>3098</v>
      </c>
      <c r="E36" s="1006" t="n">
        <v>980</v>
      </c>
      <c r="F36" s="139" t="n">
        <v>177</v>
      </c>
      <c r="G36" s="570" t="n">
        <v>20.4</v>
      </c>
      <c r="H36" s="460" t="n">
        <v>199</v>
      </c>
    </row>
    <row r="37" s="41" customFormat="true" ht="12.95" hidden="false" customHeight="true" outlineLevel="0" collapsed="false">
      <c r="A37" s="571" t="s">
        <v>1819</v>
      </c>
      <c r="B37" s="1009" t="n">
        <v>1812</v>
      </c>
      <c r="C37" s="1009" t="n">
        <v>774</v>
      </c>
      <c r="D37" s="1009" t="n">
        <v>1722</v>
      </c>
      <c r="E37" s="1009" t="n">
        <v>613</v>
      </c>
      <c r="F37" s="1009" t="n">
        <v>117</v>
      </c>
      <c r="G37" s="1017" t="n">
        <v>11.8</v>
      </c>
      <c r="H37" s="1010" t="n">
        <v>89</v>
      </c>
    </row>
    <row r="38" s="41" customFormat="true" ht="12.95" hidden="false" customHeight="true" outlineLevel="0" collapsed="false">
      <c r="A38" s="571" t="s">
        <v>1820</v>
      </c>
      <c r="B38" s="1009" t="n">
        <v>1564</v>
      </c>
      <c r="C38" s="1009" t="n">
        <v>646</v>
      </c>
      <c r="D38" s="1009" t="n">
        <v>1396</v>
      </c>
      <c r="E38" s="1009" t="n">
        <v>321</v>
      </c>
      <c r="F38" s="1009" t="n">
        <v>66</v>
      </c>
      <c r="G38" s="1017" t="n">
        <v>17.8</v>
      </c>
      <c r="H38" s="1010" t="n">
        <v>274</v>
      </c>
    </row>
    <row r="39" s="41" customFormat="true" ht="12.95" hidden="false" customHeight="true" outlineLevel="0" collapsed="false">
      <c r="A39" s="571" t="s">
        <v>1821</v>
      </c>
      <c r="B39" s="139" t="n">
        <v>1011</v>
      </c>
      <c r="C39" s="139" t="n">
        <v>528</v>
      </c>
      <c r="D39" s="139" t="n">
        <v>919</v>
      </c>
      <c r="E39" s="139" t="n">
        <v>209</v>
      </c>
      <c r="F39" s="139" t="n">
        <v>71</v>
      </c>
      <c r="G39" s="569" t="n">
        <v>7.5</v>
      </c>
      <c r="H39" s="460" t="n">
        <v>47</v>
      </c>
    </row>
    <row r="40" s="41" customFormat="true" ht="12.95" hidden="false" customHeight="true" outlineLevel="0" collapsed="false">
      <c r="A40" s="571" t="s">
        <v>1822</v>
      </c>
      <c r="B40" s="1009" t="n">
        <v>2798</v>
      </c>
      <c r="C40" s="1009" t="n">
        <v>1518</v>
      </c>
      <c r="D40" s="1009" t="n">
        <v>2366</v>
      </c>
      <c r="E40" s="1009" t="n">
        <v>320</v>
      </c>
      <c r="F40" s="1009" t="n">
        <v>110</v>
      </c>
      <c r="G40" s="1017" t="n">
        <v>10.2</v>
      </c>
      <c r="H40" s="1010" t="n">
        <v>104</v>
      </c>
    </row>
    <row r="41" customFormat="false" ht="7.5" hidden="false" customHeight="true" outlineLevel="0" collapsed="false">
      <c r="A41" s="1018"/>
      <c r="B41" s="1018"/>
      <c r="C41" s="1018"/>
      <c r="D41" s="1018"/>
      <c r="E41" s="1018"/>
      <c r="F41" s="1018"/>
      <c r="G41" s="1018"/>
      <c r="H41" s="1018"/>
    </row>
    <row r="42" customFormat="false" ht="12" hidden="false" customHeight="true" outlineLevel="0" collapsed="false">
      <c r="A42" s="100" t="s">
        <v>1880</v>
      </c>
      <c r="B42" s="100"/>
      <c r="C42" s="100"/>
      <c r="D42" s="100"/>
      <c r="E42" s="100"/>
      <c r="F42" s="100"/>
      <c r="G42" s="100"/>
      <c r="H42" s="100"/>
    </row>
    <row r="43" customFormat="false" ht="12.75" hidden="false" customHeight="true" outlineLevel="0" collapsed="false">
      <c r="A43" s="100" t="s">
        <v>1881</v>
      </c>
      <c r="B43" s="100"/>
      <c r="C43" s="100"/>
      <c r="D43" s="100"/>
      <c r="E43" s="100"/>
      <c r="F43" s="100"/>
      <c r="G43" s="100"/>
      <c r="H43" s="100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25.62"/>
    <col collapsed="false" customWidth="true" hidden="false" outlineLevel="0" max="6" min="2" style="13" width="15.62"/>
    <col collapsed="false" customWidth="false" hidden="false" outlineLevel="0" max="257" min="7" style="13" width="8.99"/>
  </cols>
  <sheetData>
    <row r="1" customFormat="false" ht="14.85" hidden="false" customHeight="true" outlineLevel="0" collapsed="false">
      <c r="A1" s="19" t="s">
        <v>1882</v>
      </c>
      <c r="B1" s="19"/>
      <c r="C1" s="19"/>
      <c r="D1" s="19"/>
      <c r="E1" s="15" t="s">
        <v>140</v>
      </c>
      <c r="F1" s="15"/>
    </row>
    <row r="2" customFormat="false" ht="12.75" hidden="false" customHeight="true" outlineLevel="0" collapsed="false">
      <c r="A2" s="299" t="s">
        <v>1883</v>
      </c>
      <c r="B2" s="299"/>
      <c r="C2" s="299"/>
      <c r="D2" s="299"/>
      <c r="E2" s="17" t="s">
        <v>142</v>
      </c>
      <c r="F2" s="17"/>
    </row>
    <row r="3" customFormat="false" ht="12.75" hidden="false" customHeight="true" outlineLevel="0" collapsed="false">
      <c r="A3" s="430" t="s">
        <v>1884</v>
      </c>
      <c r="B3" s="430"/>
      <c r="C3" s="430"/>
      <c r="D3" s="430"/>
      <c r="E3" s="131"/>
      <c r="F3" s="131"/>
    </row>
    <row r="4" customFormat="false" ht="12.75" hidden="false" customHeight="true" outlineLevel="0" collapsed="false">
      <c r="A4" s="430" t="s">
        <v>1870</v>
      </c>
      <c r="B4" s="430"/>
      <c r="C4" s="430"/>
      <c r="D4" s="430"/>
      <c r="E4" s="131"/>
      <c r="F4" s="131"/>
    </row>
    <row r="5" customFormat="false" ht="15" hidden="false" customHeight="true" outlineLevel="0" collapsed="false">
      <c r="A5" s="343" t="s">
        <v>1790</v>
      </c>
      <c r="B5" s="25" t="s">
        <v>1885</v>
      </c>
      <c r="C5" s="25"/>
      <c r="D5" s="25"/>
      <c r="E5" s="25"/>
      <c r="F5" s="25"/>
    </row>
    <row r="6" customFormat="false" ht="15" hidden="false" customHeight="true" outlineLevel="0" collapsed="false">
      <c r="A6" s="343"/>
      <c r="B6" s="25"/>
      <c r="C6" s="25"/>
      <c r="D6" s="25"/>
      <c r="E6" s="25"/>
      <c r="F6" s="25"/>
    </row>
    <row r="7" customFormat="false" ht="14.85" hidden="false" customHeight="true" outlineLevel="0" collapsed="false">
      <c r="A7" s="343"/>
      <c r="B7" s="133" t="s">
        <v>1886</v>
      </c>
      <c r="C7" s="985" t="s">
        <v>394</v>
      </c>
      <c r="D7" s="985" t="s">
        <v>395</v>
      </c>
      <c r="E7" s="985" t="s">
        <v>396</v>
      </c>
      <c r="F7" s="25" t="s">
        <v>1887</v>
      </c>
    </row>
    <row r="8" customFormat="false" ht="14.85" hidden="false" customHeight="true" outlineLevel="0" collapsed="false">
      <c r="A8" s="343"/>
      <c r="B8" s="133"/>
      <c r="C8" s="985"/>
      <c r="D8" s="985"/>
      <c r="E8" s="985"/>
      <c r="F8" s="25"/>
    </row>
    <row r="9" customFormat="false" ht="7.5" hidden="false" customHeight="true" outlineLevel="0" collapsed="false">
      <c r="A9" s="343"/>
      <c r="B9" s="133"/>
      <c r="C9" s="985"/>
      <c r="D9" s="985"/>
      <c r="E9" s="985"/>
      <c r="F9" s="25"/>
    </row>
    <row r="10" customFormat="false" ht="20.1" hidden="false" customHeight="true" outlineLevel="0" collapsed="false">
      <c r="A10" s="941" t="s">
        <v>1798</v>
      </c>
      <c r="B10" s="1002" t="n">
        <v>11140</v>
      </c>
      <c r="C10" s="1003" t="n">
        <v>17749</v>
      </c>
      <c r="D10" s="1002" t="n">
        <v>11129</v>
      </c>
      <c r="E10" s="1003" t="n">
        <v>10863</v>
      </c>
      <c r="F10" s="1005" t="n">
        <v>9452</v>
      </c>
    </row>
    <row r="11" customFormat="false" ht="12.6" hidden="false" customHeight="true" outlineLevel="0" collapsed="false">
      <c r="A11" s="606" t="s">
        <v>1799</v>
      </c>
      <c r="B11" s="139"/>
      <c r="C11" s="139"/>
      <c r="D11" s="139"/>
      <c r="E11" s="139"/>
      <c r="F11" s="460"/>
      <c r="G11" s="211"/>
    </row>
    <row r="12" customFormat="false" ht="12.6" hidden="false" customHeight="true" outlineLevel="0" collapsed="false">
      <c r="A12" s="974" t="s">
        <v>1800</v>
      </c>
      <c r="B12" s="139"/>
      <c r="C12" s="1006"/>
      <c r="D12" s="139"/>
      <c r="E12" s="1006"/>
      <c r="F12" s="460"/>
      <c r="G12" s="211"/>
    </row>
    <row r="13" s="918" customFormat="true" ht="20.1" hidden="false" customHeight="true" outlineLevel="0" collapsed="false">
      <c r="A13" s="977" t="s">
        <v>1801</v>
      </c>
      <c r="B13" s="948" t="n">
        <v>4020</v>
      </c>
      <c r="C13" s="1007" t="n">
        <v>8064</v>
      </c>
      <c r="D13" s="948" t="n">
        <v>5356</v>
      </c>
      <c r="E13" s="1007" t="n">
        <v>5030</v>
      </c>
      <c r="F13" s="949" t="n">
        <v>4717</v>
      </c>
      <c r="G13" s="934"/>
    </row>
    <row r="14" customFormat="false" ht="12.6" hidden="false" customHeight="true" outlineLevel="0" collapsed="false">
      <c r="A14" s="980" t="s">
        <v>1802</v>
      </c>
      <c r="B14" s="1009"/>
      <c r="C14" s="1009"/>
      <c r="D14" s="1009"/>
      <c r="E14" s="1009"/>
      <c r="F14" s="1010"/>
      <c r="G14" s="211"/>
    </row>
    <row r="15" customFormat="false" ht="14.1" hidden="false" customHeight="true" outlineLevel="0" collapsed="false">
      <c r="A15" s="571" t="s">
        <v>1803</v>
      </c>
      <c r="B15" s="1009" t="n">
        <v>1374</v>
      </c>
      <c r="C15" s="1011" t="n">
        <v>2305</v>
      </c>
      <c r="D15" s="1009" t="n">
        <v>1363</v>
      </c>
      <c r="E15" s="1011" t="n">
        <v>1419</v>
      </c>
      <c r="F15" s="1010" t="n">
        <v>1256</v>
      </c>
      <c r="G15" s="211"/>
    </row>
    <row r="16" customFormat="false" ht="14.1" hidden="false" customHeight="true" outlineLevel="0" collapsed="false">
      <c r="A16" s="571" t="s">
        <v>1804</v>
      </c>
      <c r="B16" s="1009" t="n">
        <v>967</v>
      </c>
      <c r="C16" s="1011" t="n">
        <v>1137</v>
      </c>
      <c r="D16" s="1009" t="n">
        <v>790</v>
      </c>
      <c r="E16" s="1011" t="n">
        <v>710</v>
      </c>
      <c r="F16" s="1010" t="n">
        <v>610</v>
      </c>
      <c r="G16" s="211"/>
    </row>
    <row r="17" customFormat="false" ht="14.1" hidden="false" customHeight="true" outlineLevel="0" collapsed="false">
      <c r="A17" s="571" t="s">
        <v>1805</v>
      </c>
      <c r="B17" s="1009" t="n">
        <v>1679</v>
      </c>
      <c r="C17" s="1011" t="n">
        <v>4622</v>
      </c>
      <c r="D17" s="1009" t="n">
        <v>3203</v>
      </c>
      <c r="E17" s="1011" t="n">
        <v>2901</v>
      </c>
      <c r="F17" s="1010" t="n">
        <v>2851</v>
      </c>
      <c r="G17" s="211"/>
    </row>
    <row r="18" s="918" customFormat="true" ht="20.1" hidden="false" customHeight="true" outlineLevel="0" collapsed="false">
      <c r="A18" s="977" t="s">
        <v>1806</v>
      </c>
      <c r="B18" s="1013" t="n">
        <v>4326</v>
      </c>
      <c r="C18" s="1014" t="n">
        <v>5571</v>
      </c>
      <c r="D18" s="1013" t="n">
        <v>3134</v>
      </c>
      <c r="E18" s="1014" t="n">
        <v>3227</v>
      </c>
      <c r="F18" s="1016" t="n">
        <v>2584</v>
      </c>
      <c r="G18" s="934"/>
    </row>
    <row r="19" customFormat="false" ht="12.6" hidden="false" customHeight="true" outlineLevel="0" collapsed="false">
      <c r="A19" s="980" t="s">
        <v>1807</v>
      </c>
      <c r="B19" s="1009"/>
      <c r="C19" s="1009"/>
      <c r="D19" s="1009"/>
      <c r="E19" s="1009"/>
      <c r="F19" s="1010"/>
      <c r="G19" s="211"/>
    </row>
    <row r="20" customFormat="false" ht="14.1" hidden="false" customHeight="true" outlineLevel="0" collapsed="false">
      <c r="A20" s="571" t="s">
        <v>1808</v>
      </c>
      <c r="B20" s="1009" t="n">
        <v>502</v>
      </c>
      <c r="C20" s="1011" t="n">
        <v>586</v>
      </c>
      <c r="D20" s="1009" t="n">
        <v>305</v>
      </c>
      <c r="E20" s="1011" t="n">
        <v>364</v>
      </c>
      <c r="F20" s="1010" t="n">
        <v>308</v>
      </c>
      <c r="G20" s="211"/>
    </row>
    <row r="21" customFormat="false" ht="14.1" hidden="false" customHeight="true" outlineLevel="0" collapsed="false">
      <c r="A21" s="571" t="s">
        <v>1809</v>
      </c>
      <c r="B21" s="139" t="n">
        <v>215</v>
      </c>
      <c r="C21" s="1006" t="n">
        <v>526</v>
      </c>
      <c r="D21" s="139" t="n">
        <v>371</v>
      </c>
      <c r="E21" s="1006" t="n">
        <v>356</v>
      </c>
      <c r="F21" s="460" t="n">
        <v>322</v>
      </c>
      <c r="G21" s="211"/>
    </row>
    <row r="22" customFormat="false" ht="14.1" hidden="false" customHeight="true" outlineLevel="0" collapsed="false">
      <c r="A22" s="571" t="s">
        <v>1810</v>
      </c>
      <c r="B22" s="1009" t="n">
        <v>862</v>
      </c>
      <c r="C22" s="1011" t="n">
        <v>876</v>
      </c>
      <c r="D22" s="1009" t="n">
        <v>466</v>
      </c>
      <c r="E22" s="1011" t="n">
        <v>440</v>
      </c>
      <c r="F22" s="1010" t="n">
        <v>266</v>
      </c>
      <c r="G22" s="211"/>
    </row>
    <row r="23" customFormat="false" ht="14.1" hidden="false" customHeight="true" outlineLevel="0" collapsed="false">
      <c r="A23" s="571" t="s">
        <v>1811</v>
      </c>
      <c r="B23" s="1009" t="n">
        <v>663</v>
      </c>
      <c r="C23" s="1011" t="n">
        <v>743</v>
      </c>
      <c r="D23" s="1009" t="n">
        <v>385</v>
      </c>
      <c r="E23" s="1011" t="n">
        <v>344</v>
      </c>
      <c r="F23" s="1010" t="n">
        <v>238</v>
      </c>
      <c r="G23" s="211"/>
    </row>
    <row r="24" customFormat="false" ht="14.1" hidden="false" customHeight="true" outlineLevel="0" collapsed="false">
      <c r="A24" s="571" t="s">
        <v>1812</v>
      </c>
      <c r="B24" s="139" t="n">
        <v>419</v>
      </c>
      <c r="C24" s="1006" t="n">
        <v>495</v>
      </c>
      <c r="D24" s="139" t="n">
        <v>273</v>
      </c>
      <c r="E24" s="1006" t="n">
        <v>275</v>
      </c>
      <c r="F24" s="460" t="n">
        <v>247</v>
      </c>
      <c r="G24" s="211"/>
    </row>
    <row r="25" customFormat="false" ht="14.1" hidden="false" customHeight="true" outlineLevel="0" collapsed="false">
      <c r="A25" s="571" t="s">
        <v>1813</v>
      </c>
      <c r="B25" s="1009" t="n">
        <v>631</v>
      </c>
      <c r="C25" s="1011" t="n">
        <v>627</v>
      </c>
      <c r="D25" s="1009" t="n">
        <v>303</v>
      </c>
      <c r="E25" s="1011" t="n">
        <v>302</v>
      </c>
      <c r="F25" s="1010" t="n">
        <v>251</v>
      </c>
      <c r="G25" s="211"/>
    </row>
    <row r="26" customFormat="false" ht="14.1" hidden="false" customHeight="true" outlineLevel="0" collapsed="false">
      <c r="A26" s="571" t="s">
        <v>1814</v>
      </c>
      <c r="B26" s="1009" t="n">
        <v>530</v>
      </c>
      <c r="C26" s="1011" t="n">
        <v>688</v>
      </c>
      <c r="D26" s="1009" t="n">
        <v>412</v>
      </c>
      <c r="E26" s="1011" t="n">
        <v>414</v>
      </c>
      <c r="F26" s="1010" t="n">
        <v>315</v>
      </c>
      <c r="G26" s="211"/>
    </row>
    <row r="27" customFormat="false" ht="14.1" hidden="false" customHeight="true" outlineLevel="0" collapsed="false">
      <c r="A27" s="571" t="s">
        <v>1859</v>
      </c>
      <c r="B27" s="1009" t="n">
        <v>504</v>
      </c>
      <c r="C27" s="1011" t="n">
        <v>1030</v>
      </c>
      <c r="D27" s="1009" t="n">
        <v>619</v>
      </c>
      <c r="E27" s="1011" t="n">
        <v>732</v>
      </c>
      <c r="F27" s="1010" t="n">
        <v>637</v>
      </c>
      <c r="G27" s="211"/>
    </row>
    <row r="28" s="918" customFormat="true" ht="20.1" hidden="false" customHeight="true" outlineLevel="0" collapsed="false">
      <c r="A28" s="977" t="s">
        <v>1816</v>
      </c>
      <c r="B28" s="1013" t="n">
        <v>2794</v>
      </c>
      <c r="C28" s="1014" t="n">
        <v>4114</v>
      </c>
      <c r="D28" s="1013" t="n">
        <v>2639</v>
      </c>
      <c r="E28" s="1014" t="n">
        <v>2606</v>
      </c>
      <c r="F28" s="1016" t="n">
        <v>2151</v>
      </c>
      <c r="G28" s="934"/>
    </row>
    <row r="29" customFormat="false" ht="12.6" hidden="false" customHeight="true" outlineLevel="0" collapsed="false">
      <c r="A29" s="980" t="s">
        <v>1807</v>
      </c>
      <c r="B29" s="1009"/>
      <c r="C29" s="1009"/>
      <c r="D29" s="1009"/>
      <c r="E29" s="1009"/>
      <c r="F29" s="1010"/>
      <c r="G29" s="211"/>
    </row>
    <row r="30" customFormat="false" ht="14.1" hidden="false" customHeight="true" outlineLevel="0" collapsed="false">
      <c r="A30" s="571" t="s">
        <v>1817</v>
      </c>
      <c r="B30" s="139" t="n">
        <v>658</v>
      </c>
      <c r="C30" s="1006" t="n">
        <v>968</v>
      </c>
      <c r="D30" s="139" t="n">
        <v>662</v>
      </c>
      <c r="E30" s="1006" t="n">
        <v>683</v>
      </c>
      <c r="F30" s="460" t="n">
        <v>516</v>
      </c>
      <c r="G30" s="211"/>
    </row>
    <row r="31" customFormat="false" ht="14.1" hidden="false" customHeight="true" outlineLevel="0" collapsed="false">
      <c r="A31" s="571" t="s">
        <v>1818</v>
      </c>
      <c r="B31" s="139" t="n">
        <v>769</v>
      </c>
      <c r="C31" s="1006" t="n">
        <v>1057</v>
      </c>
      <c r="D31" s="139" t="n">
        <v>697</v>
      </c>
      <c r="E31" s="1006" t="n">
        <v>623</v>
      </c>
      <c r="F31" s="460" t="n">
        <v>486</v>
      </c>
    </row>
    <row r="32" customFormat="false" ht="14.1" hidden="false" customHeight="true" outlineLevel="0" collapsed="false">
      <c r="A32" s="571" t="s">
        <v>1819</v>
      </c>
      <c r="B32" s="1009" t="n">
        <v>489</v>
      </c>
      <c r="C32" s="1009" t="n">
        <v>526</v>
      </c>
      <c r="D32" s="1009" t="n">
        <v>278</v>
      </c>
      <c r="E32" s="1009" t="n">
        <v>273</v>
      </c>
      <c r="F32" s="1010" t="n">
        <v>246</v>
      </c>
    </row>
    <row r="33" customFormat="false" ht="14.1" hidden="false" customHeight="true" outlineLevel="0" collapsed="false">
      <c r="A33" s="571" t="s">
        <v>1820</v>
      </c>
      <c r="B33" s="1009" t="n">
        <v>292</v>
      </c>
      <c r="C33" s="1009" t="n">
        <v>484</v>
      </c>
      <c r="D33" s="1009" t="n">
        <v>336</v>
      </c>
      <c r="E33" s="1009" t="n">
        <v>267</v>
      </c>
      <c r="F33" s="1010" t="n">
        <v>185</v>
      </c>
    </row>
    <row r="34" customFormat="false" ht="14.1" hidden="false" customHeight="true" outlineLevel="0" collapsed="false">
      <c r="A34" s="571" t="s">
        <v>1821</v>
      </c>
      <c r="B34" s="139" t="n">
        <v>227</v>
      </c>
      <c r="C34" s="139" t="n">
        <v>314</v>
      </c>
      <c r="D34" s="139" t="n">
        <v>168</v>
      </c>
      <c r="E34" s="139" t="n">
        <v>159</v>
      </c>
      <c r="F34" s="460" t="n">
        <v>143</v>
      </c>
    </row>
    <row r="35" customFormat="false" ht="14.1" hidden="false" customHeight="true" outlineLevel="0" collapsed="false">
      <c r="A35" s="571" t="s">
        <v>1822</v>
      </c>
      <c r="B35" s="1009" t="n">
        <v>359</v>
      </c>
      <c r="C35" s="1009" t="n">
        <v>765</v>
      </c>
      <c r="D35" s="1009" t="n">
        <v>498</v>
      </c>
      <c r="E35" s="1009" t="n">
        <v>601</v>
      </c>
      <c r="F35" s="1010" t="n">
        <v>575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0" display="Powrót do spisu tablic"/>
    <hyperlink ref="E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6" min="3" style="0" width="9.12"/>
    <col collapsed="false" customWidth="true" hidden="false" outlineLevel="0" max="7" min="7" style="0" width="9.49"/>
    <col collapsed="false" customWidth="true" hidden="false" outlineLevel="0" max="11" min="8" style="0" width="9.12"/>
    <col collapsed="false" customWidth="true" hidden="false" outlineLevel="0" max="12" min="12" style="0" width="10.37"/>
    <col collapsed="false" customWidth="true" hidden="false" outlineLevel="0" max="13" min="13" style="0" width="9.12"/>
  </cols>
  <sheetData>
    <row r="1" customFormat="false" ht="15" hidden="false" customHeight="true" outlineLevel="0" collapsed="false">
      <c r="A1" s="14" t="s">
        <v>218</v>
      </c>
      <c r="B1" s="14"/>
      <c r="C1" s="128"/>
      <c r="D1" s="129"/>
      <c r="E1" s="129"/>
      <c r="F1" s="129"/>
      <c r="G1" s="129"/>
      <c r="H1" s="129"/>
      <c r="I1" s="129"/>
      <c r="L1" s="15" t="s">
        <v>140</v>
      </c>
      <c r="M1" s="15"/>
    </row>
    <row r="2" customFormat="false" ht="15" hidden="false" customHeight="true" outlineLevel="0" collapsed="false">
      <c r="A2" s="16" t="s">
        <v>219</v>
      </c>
      <c r="B2" s="16"/>
      <c r="C2" s="130"/>
      <c r="D2" s="129"/>
      <c r="E2" s="129"/>
      <c r="F2" s="129"/>
      <c r="G2" s="129"/>
      <c r="H2" s="129"/>
      <c r="I2" s="129"/>
      <c r="L2" s="17" t="s">
        <v>142</v>
      </c>
      <c r="M2" s="17"/>
    </row>
    <row r="3" customFormat="false" ht="15" hidden="false" customHeight="true" outlineLevel="0" collapsed="false">
      <c r="A3" s="19" t="s">
        <v>220</v>
      </c>
      <c r="B3" s="19"/>
      <c r="C3" s="19"/>
      <c r="D3" s="19"/>
      <c r="E3" s="19"/>
      <c r="F3" s="19"/>
      <c r="I3" s="131"/>
      <c r="J3" s="131"/>
      <c r="K3" s="131"/>
      <c r="L3" s="131"/>
      <c r="M3" s="131"/>
    </row>
    <row r="4" customFormat="false" ht="15" hidden="false" customHeight="true" outlineLevel="0" collapsed="false">
      <c r="A4" s="132" t="s">
        <v>221</v>
      </c>
      <c r="B4" s="132"/>
      <c r="C4" s="132"/>
      <c r="D4" s="132"/>
      <c r="E4" s="132"/>
      <c r="F4" s="132"/>
      <c r="I4" s="131"/>
      <c r="J4" s="131"/>
      <c r="K4" s="131"/>
      <c r="L4" s="131"/>
      <c r="M4" s="131"/>
    </row>
    <row r="5" customFormat="false" ht="15" hidden="false" customHeight="true" outlineLevel="0" collapsed="false">
      <c r="A5" s="22" t="s">
        <v>222</v>
      </c>
      <c r="B5" s="22"/>
      <c r="C5" s="24" t="s">
        <v>223</v>
      </c>
      <c r="D5" s="133" t="s">
        <v>224</v>
      </c>
      <c r="E5" s="133" t="s">
        <v>225</v>
      </c>
      <c r="F5" s="24" t="s">
        <v>226</v>
      </c>
      <c r="G5" s="134"/>
      <c r="H5" s="133" t="s">
        <v>227</v>
      </c>
      <c r="I5" s="133" t="s">
        <v>228</v>
      </c>
      <c r="J5" s="133" t="s">
        <v>229</v>
      </c>
      <c r="K5" s="24" t="s">
        <v>226</v>
      </c>
      <c r="L5" s="134"/>
      <c r="M5" s="25" t="s">
        <v>230</v>
      </c>
    </row>
    <row r="6" customFormat="false" ht="15" hidden="false" customHeight="true" outlineLevel="0" collapsed="false">
      <c r="A6" s="22"/>
      <c r="B6" s="22"/>
      <c r="C6" s="24"/>
      <c r="D6" s="133"/>
      <c r="E6" s="133"/>
      <c r="F6" s="24"/>
      <c r="G6" s="134"/>
      <c r="H6" s="133"/>
      <c r="I6" s="133"/>
      <c r="J6" s="133"/>
      <c r="K6" s="24"/>
      <c r="L6" s="134"/>
      <c r="M6" s="25"/>
    </row>
    <row r="7" customFormat="false" ht="15" hidden="false" customHeight="true" outlineLevel="0" collapsed="false">
      <c r="A7" s="22"/>
      <c r="B7" s="22"/>
      <c r="C7" s="24"/>
      <c r="D7" s="133"/>
      <c r="E7" s="133"/>
      <c r="F7" s="24"/>
      <c r="G7" s="23" t="s">
        <v>231</v>
      </c>
      <c r="H7" s="133"/>
      <c r="I7" s="133"/>
      <c r="J7" s="133"/>
      <c r="K7" s="24"/>
      <c r="L7" s="23" t="s">
        <v>232</v>
      </c>
      <c r="M7" s="25"/>
    </row>
    <row r="8" customFormat="false" ht="15" hidden="false" customHeight="true" outlineLevel="0" collapsed="false">
      <c r="A8" s="22"/>
      <c r="B8" s="22"/>
      <c r="C8" s="24"/>
      <c r="D8" s="133"/>
      <c r="E8" s="133"/>
      <c r="F8" s="24"/>
      <c r="G8" s="23"/>
      <c r="H8" s="23"/>
      <c r="I8" s="23"/>
      <c r="J8" s="23"/>
      <c r="K8" s="24"/>
      <c r="L8" s="23"/>
      <c r="M8" s="25"/>
    </row>
    <row r="9" customFormat="false" ht="24.75" hidden="false" customHeight="true" outlineLevel="0" collapsed="false">
      <c r="A9" s="22"/>
      <c r="B9" s="22"/>
      <c r="C9" s="24"/>
      <c r="D9" s="133"/>
      <c r="E9" s="133"/>
      <c r="F9" s="24"/>
      <c r="G9" s="23"/>
      <c r="H9" s="133"/>
      <c r="I9" s="133"/>
      <c r="J9" s="133"/>
      <c r="K9" s="24"/>
      <c r="L9" s="23"/>
      <c r="M9" s="25"/>
    </row>
    <row r="10" customFormat="false" ht="20.1" hidden="false" customHeight="true" outlineLevel="0" collapsed="false">
      <c r="A10" s="22"/>
      <c r="B10" s="22"/>
      <c r="C10" s="24"/>
      <c r="D10" s="135" t="s">
        <v>233</v>
      </c>
      <c r="E10" s="135"/>
      <c r="F10" s="135"/>
      <c r="G10" s="135"/>
      <c r="H10" s="135"/>
      <c r="I10" s="136" t="s">
        <v>234</v>
      </c>
      <c r="J10" s="136"/>
      <c r="K10" s="136"/>
      <c r="L10" s="136"/>
      <c r="M10" s="136"/>
    </row>
    <row r="11" s="41" customFormat="true" ht="20.1" hidden="false" customHeight="true" outlineLevel="0" collapsed="false">
      <c r="A11" s="29" t="n">
        <v>2012</v>
      </c>
      <c r="B11" s="30" t="s">
        <v>157</v>
      </c>
      <c r="C11" s="120" t="n">
        <v>1198690</v>
      </c>
      <c r="D11" s="36" t="n">
        <v>6398</v>
      </c>
      <c r="E11" s="36" t="n">
        <v>11161</v>
      </c>
      <c r="F11" s="36" t="n">
        <v>11856</v>
      </c>
      <c r="G11" s="36" t="n">
        <v>46</v>
      </c>
      <c r="H11" s="137" t="s">
        <v>235</v>
      </c>
      <c r="I11" s="137" t="n">
        <v>5.33</v>
      </c>
      <c r="J11" s="137" t="n">
        <v>9.3</v>
      </c>
      <c r="K11" s="138" t="n">
        <v>9.88</v>
      </c>
      <c r="L11" s="139" t="n">
        <v>4.12</v>
      </c>
      <c r="M11" s="137" t="s">
        <v>236</v>
      </c>
    </row>
    <row r="12" s="41" customFormat="true" ht="14.1" hidden="false" customHeight="true" outlineLevel="0" collapsed="false">
      <c r="A12" s="29" t="n">
        <v>2013</v>
      </c>
      <c r="B12" s="30" t="s">
        <v>157</v>
      </c>
      <c r="C12" s="120" t="n">
        <v>1194965</v>
      </c>
      <c r="D12" s="36" t="n">
        <v>5665</v>
      </c>
      <c r="E12" s="36" t="n">
        <v>10619</v>
      </c>
      <c r="F12" s="36" t="n">
        <v>12152</v>
      </c>
      <c r="G12" s="36" t="n">
        <v>49</v>
      </c>
      <c r="H12" s="137" t="s">
        <v>237</v>
      </c>
      <c r="I12" s="137" t="n">
        <v>4.73</v>
      </c>
      <c r="J12" s="137" t="n">
        <v>8.88</v>
      </c>
      <c r="K12" s="138" t="n">
        <v>10.16</v>
      </c>
      <c r="L12" s="139" t="n">
        <v>4.61</v>
      </c>
      <c r="M12" s="137" t="s">
        <v>238</v>
      </c>
    </row>
    <row r="13" s="144" customFormat="true" ht="14.1" hidden="false" customHeight="true" outlineLevel="0" collapsed="false">
      <c r="A13" s="140"/>
      <c r="B13" s="141" t="s">
        <v>156</v>
      </c>
      <c r="C13" s="142" t="n">
        <v>99.7</v>
      </c>
      <c r="D13" s="143" t="n">
        <v>88.5</v>
      </c>
      <c r="E13" s="143" t="n">
        <v>95.1</v>
      </c>
      <c r="F13" s="143" t="n">
        <v>102.5</v>
      </c>
      <c r="G13" s="143" t="n">
        <v>106.5</v>
      </c>
      <c r="H13" s="143" t="s">
        <v>158</v>
      </c>
      <c r="I13" s="143" t="n">
        <v>88.7</v>
      </c>
      <c r="J13" s="143" t="n">
        <v>95.5</v>
      </c>
      <c r="K13" s="143" t="n">
        <v>102.8</v>
      </c>
      <c r="L13" s="143" t="n">
        <v>111.9</v>
      </c>
      <c r="M13" s="143" t="s">
        <v>158</v>
      </c>
    </row>
    <row r="14" s="41" customFormat="true" ht="14.1" hidden="false" customHeight="true" outlineLevel="0" collapsed="false">
      <c r="A14" s="145"/>
      <c r="B14" s="145"/>
      <c r="C14" s="146"/>
      <c r="D14" s="35"/>
      <c r="E14" s="35"/>
      <c r="F14" s="35"/>
      <c r="G14" s="35"/>
      <c r="H14" s="35"/>
      <c r="I14" s="77"/>
      <c r="J14" s="77"/>
      <c r="K14" s="77"/>
      <c r="L14" s="77"/>
      <c r="M14" s="77"/>
    </row>
    <row r="15" s="41" customFormat="true" ht="14.1" hidden="false" customHeight="true" outlineLevel="0" collapsed="false">
      <c r="A15" s="52" t="n">
        <v>2013</v>
      </c>
      <c r="B15" s="147" t="s">
        <v>239</v>
      </c>
      <c r="C15" s="148" t="n">
        <v>1197354</v>
      </c>
      <c r="D15" s="35" t="n">
        <v>382</v>
      </c>
      <c r="E15" s="35" t="n">
        <v>2690</v>
      </c>
      <c r="F15" s="35" t="n">
        <v>3426</v>
      </c>
      <c r="G15" s="35" t="n">
        <v>15</v>
      </c>
      <c r="H15" s="35" t="s">
        <v>240</v>
      </c>
      <c r="I15" s="35" t="n">
        <v>1.28</v>
      </c>
      <c r="J15" s="35" t="n">
        <v>8.98</v>
      </c>
      <c r="K15" s="35" t="n">
        <v>11.44</v>
      </c>
      <c r="L15" s="149" t="n">
        <v>5.58</v>
      </c>
      <c r="M15" s="137" t="s">
        <v>241</v>
      </c>
    </row>
    <row r="16" s="41" customFormat="true" ht="14.1" hidden="false" customHeight="true" outlineLevel="0" collapsed="false">
      <c r="A16" s="52"/>
      <c r="B16" s="147" t="s">
        <v>242</v>
      </c>
      <c r="C16" s="148" t="n">
        <v>1196485</v>
      </c>
      <c r="D16" s="149" t="n">
        <v>1552</v>
      </c>
      <c r="E16" s="150" t="n">
        <v>2662</v>
      </c>
      <c r="F16" s="149" t="n">
        <v>2901</v>
      </c>
      <c r="G16" s="150" t="n">
        <v>10</v>
      </c>
      <c r="H16" s="35" t="s">
        <v>243</v>
      </c>
      <c r="I16" s="149" t="n">
        <v>5.19</v>
      </c>
      <c r="J16" s="80" t="n">
        <v>8.9</v>
      </c>
      <c r="K16" s="94" t="n">
        <v>9.69</v>
      </c>
      <c r="L16" s="149" t="n">
        <v>3.76</v>
      </c>
      <c r="M16" s="137" t="s">
        <v>244</v>
      </c>
    </row>
    <row r="17" s="41" customFormat="true" ht="14.1" hidden="false" customHeight="true" outlineLevel="0" collapsed="false">
      <c r="A17" s="52"/>
      <c r="B17" s="30" t="s">
        <v>245</v>
      </c>
      <c r="C17" s="148" t="n">
        <v>1195785</v>
      </c>
      <c r="D17" s="149" t="n">
        <v>2791</v>
      </c>
      <c r="E17" s="150" t="n">
        <v>2841</v>
      </c>
      <c r="F17" s="149" t="n">
        <v>2792</v>
      </c>
      <c r="G17" s="150" t="n">
        <v>15</v>
      </c>
      <c r="H17" s="35" t="n">
        <v>49</v>
      </c>
      <c r="I17" s="35" t="n">
        <v>9.33</v>
      </c>
      <c r="J17" s="77" t="n">
        <v>9.5</v>
      </c>
      <c r="K17" s="77" t="n">
        <v>9.34</v>
      </c>
      <c r="L17" s="35" t="n">
        <v>5.28</v>
      </c>
      <c r="M17" s="137" t="n">
        <v>0.16</v>
      </c>
    </row>
    <row r="18" s="41" customFormat="true" ht="14.1" hidden="false" customHeight="true" outlineLevel="0" collapsed="false">
      <c r="A18" s="52"/>
      <c r="B18" s="30" t="s">
        <v>246</v>
      </c>
      <c r="C18" s="148" t="n">
        <v>1194965</v>
      </c>
      <c r="D18" s="149" t="n">
        <v>940</v>
      </c>
      <c r="E18" s="150" t="n">
        <v>2426</v>
      </c>
      <c r="F18" s="149" t="n">
        <v>3033</v>
      </c>
      <c r="G18" s="150" t="n">
        <v>9</v>
      </c>
      <c r="H18" s="149" t="s">
        <v>247</v>
      </c>
      <c r="I18" s="150" t="n">
        <v>3.15</v>
      </c>
      <c r="J18" s="77" t="n">
        <v>8.12</v>
      </c>
      <c r="K18" s="80" t="n">
        <v>10.15</v>
      </c>
      <c r="L18" s="150" t="n">
        <v>3.71</v>
      </c>
      <c r="M18" s="137" t="s">
        <v>248</v>
      </c>
    </row>
    <row r="19" s="41" customFormat="true" ht="14.1" hidden="false" customHeight="true" outlineLevel="0" collapsed="false">
      <c r="A19" s="145"/>
      <c r="B19" s="145"/>
      <c r="C19" s="146"/>
      <c r="D19" s="35"/>
      <c r="E19" s="35"/>
      <c r="F19" s="35"/>
      <c r="G19" s="35"/>
      <c r="H19" s="35"/>
      <c r="I19" s="77"/>
      <c r="J19" s="77"/>
      <c r="K19" s="77"/>
      <c r="L19" s="77"/>
      <c r="M19" s="77"/>
    </row>
    <row r="20" s="41" customFormat="true" ht="14.1" hidden="false" customHeight="true" outlineLevel="0" collapsed="false">
      <c r="A20" s="52" t="n">
        <v>2014</v>
      </c>
      <c r="B20" s="147" t="s">
        <v>239</v>
      </c>
      <c r="C20" s="57" t="n">
        <v>1193960</v>
      </c>
      <c r="D20" s="149" t="n">
        <v>530</v>
      </c>
      <c r="E20" s="150" t="n">
        <v>2613</v>
      </c>
      <c r="F20" s="149" t="n">
        <v>3074</v>
      </c>
      <c r="G20" s="150" t="n">
        <v>9</v>
      </c>
      <c r="H20" s="35" t="s">
        <v>249</v>
      </c>
      <c r="I20" s="149" t="n">
        <v>1.77</v>
      </c>
      <c r="J20" s="80" t="n">
        <v>8.75</v>
      </c>
      <c r="K20" s="94" t="n">
        <v>10.29</v>
      </c>
      <c r="L20" s="149" t="n">
        <v>3.44</v>
      </c>
      <c r="M20" s="137" t="s">
        <v>250</v>
      </c>
    </row>
    <row r="21" s="41" customFormat="true" ht="14.1" hidden="false" customHeight="true" outlineLevel="0" collapsed="false">
      <c r="A21" s="52"/>
      <c r="B21" s="147" t="s">
        <v>242</v>
      </c>
      <c r="C21" s="57" t="n">
        <v>1193348</v>
      </c>
      <c r="D21" s="149" t="n">
        <v>1737</v>
      </c>
      <c r="E21" s="149" t="n">
        <v>2781</v>
      </c>
      <c r="F21" s="149" t="n">
        <v>2831</v>
      </c>
      <c r="G21" s="149" t="n">
        <v>13</v>
      </c>
      <c r="H21" s="149" t="s">
        <v>251</v>
      </c>
      <c r="I21" s="149" t="n">
        <v>5.82</v>
      </c>
      <c r="J21" s="80" t="n">
        <v>9.32</v>
      </c>
      <c r="K21" s="80" t="n">
        <v>9.49</v>
      </c>
      <c r="L21" s="35" t="n">
        <v>4.67</v>
      </c>
      <c r="M21" s="137" t="s">
        <v>252</v>
      </c>
    </row>
    <row r="22" s="41" customFormat="true" ht="14.1" hidden="false" customHeight="true" outlineLevel="0" collapsed="false">
      <c r="A22" s="43"/>
      <c r="B22" s="141" t="s">
        <v>156</v>
      </c>
      <c r="C22" s="151" t="n">
        <v>99.7</v>
      </c>
      <c r="D22" s="78" t="n">
        <v>111.9</v>
      </c>
      <c r="E22" s="78" t="n">
        <v>104.5</v>
      </c>
      <c r="F22" s="78" t="n">
        <v>97.6</v>
      </c>
      <c r="G22" s="78" t="n">
        <v>130</v>
      </c>
      <c r="H22" s="78" t="s">
        <v>158</v>
      </c>
      <c r="I22" s="78" t="n">
        <v>112.1</v>
      </c>
      <c r="J22" s="78" t="n">
        <v>104.7</v>
      </c>
      <c r="K22" s="78" t="n">
        <v>97.9</v>
      </c>
      <c r="L22" s="78" t="n">
        <v>124.2</v>
      </c>
      <c r="M22" s="81" t="s">
        <v>158</v>
      </c>
    </row>
    <row r="23" s="41" customFormat="true" ht="14.1" hidden="false" customHeight="true" outlineLevel="0" collapsed="false">
      <c r="A23" s="43"/>
      <c r="B23" s="152" t="s">
        <v>155</v>
      </c>
      <c r="C23" s="34" t="n">
        <v>99.9</v>
      </c>
      <c r="D23" s="34" t="n">
        <v>327.7</v>
      </c>
      <c r="E23" s="34" t="n">
        <v>106.4</v>
      </c>
      <c r="F23" s="34" t="n">
        <v>92.1</v>
      </c>
      <c r="G23" s="34" t="n">
        <v>144.4</v>
      </c>
      <c r="H23" s="34" t="s">
        <v>158</v>
      </c>
      <c r="I23" s="34" t="n">
        <v>328.8</v>
      </c>
      <c r="J23" s="34" t="n">
        <v>106.5</v>
      </c>
      <c r="K23" s="34" t="n">
        <v>92.2</v>
      </c>
      <c r="L23" s="34" t="n">
        <v>135.8</v>
      </c>
      <c r="M23" s="83" t="s">
        <v>158</v>
      </c>
    </row>
    <row r="24" s="144" customFormat="true" ht="1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14.25" hidden="false" customHeight="true" outlineLevel="0" collapsed="false">
      <c r="A25" s="63" t="s">
        <v>253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26" customFormat="false" ht="12" hidden="false" customHeight="true" outlineLevel="0" collapsed="false">
      <c r="A26" s="153" t="s">
        <v>254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</row>
    <row r="27" s="129" customFormat="true" ht="15" hidden="false" customHeight="true" outlineLevel="0" collapsed="false">
      <c r="A27" s="63" t="s">
        <v>255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1.25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24:M24"/>
    <mergeCell ref="A25:M25"/>
    <mergeCell ref="A26:N26"/>
    <mergeCell ref="A27:M27"/>
    <mergeCell ref="A28:N28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25.62"/>
    <col collapsed="false" customWidth="true" hidden="false" outlineLevel="0" max="6" min="2" style="13" width="16.62"/>
  </cols>
  <sheetData>
    <row r="1" customFormat="false" ht="14.25" hidden="false" customHeight="false" outlineLevel="0" collapsed="false">
      <c r="A1" s="1019" t="s">
        <v>1888</v>
      </c>
      <c r="B1" s="1019"/>
      <c r="C1" s="1019"/>
      <c r="D1" s="1019"/>
      <c r="E1" s="1019"/>
      <c r="F1" s="1020" t="s">
        <v>140</v>
      </c>
      <c r="G1" s="1020"/>
    </row>
    <row r="2" customFormat="false" ht="12.75" hidden="false" customHeight="true" outlineLevel="0" collapsed="false">
      <c r="A2" s="1021" t="s">
        <v>1889</v>
      </c>
      <c r="B2" s="131"/>
      <c r="C2" s="131"/>
      <c r="D2" s="131"/>
      <c r="F2" s="17" t="s">
        <v>142</v>
      </c>
      <c r="G2" s="326"/>
    </row>
    <row r="3" customFormat="false" ht="12.75" hidden="false" customHeight="true" outlineLevel="0" collapsed="false">
      <c r="A3" s="1022" t="s">
        <v>1890</v>
      </c>
      <c r="B3" s="1022"/>
      <c r="C3" s="1022"/>
      <c r="D3" s="1022"/>
    </row>
    <row r="4" customFormat="false" ht="12.75" hidden="false" customHeight="true" outlineLevel="0" collapsed="false">
      <c r="A4" s="1023" t="s">
        <v>1891</v>
      </c>
      <c r="B4" s="1023"/>
      <c r="C4" s="1023"/>
      <c r="D4" s="1023"/>
    </row>
    <row r="5" customFormat="false" ht="14.85" hidden="false" customHeight="true" outlineLevel="0" collapsed="false">
      <c r="A5" s="343" t="s">
        <v>1892</v>
      </c>
      <c r="B5" s="25" t="s">
        <v>1893</v>
      </c>
      <c r="C5" s="25"/>
      <c r="D5" s="25"/>
      <c r="E5" s="25"/>
      <c r="F5" s="25"/>
    </row>
    <row r="6" customFormat="false" ht="14.85" hidden="false" customHeight="true" outlineLevel="0" collapsed="false">
      <c r="A6" s="343"/>
      <c r="B6" s="25"/>
      <c r="C6" s="25"/>
      <c r="D6" s="25"/>
      <c r="E6" s="25"/>
      <c r="F6" s="25"/>
    </row>
    <row r="7" customFormat="false" ht="14.85" hidden="false" customHeight="true" outlineLevel="0" collapsed="false">
      <c r="A7" s="343"/>
      <c r="B7" s="133" t="s">
        <v>1894</v>
      </c>
      <c r="C7" s="133" t="s">
        <v>1895</v>
      </c>
      <c r="D7" s="133" t="s">
        <v>1896</v>
      </c>
      <c r="E7" s="133" t="s">
        <v>1897</v>
      </c>
      <c r="F7" s="25" t="s">
        <v>1898</v>
      </c>
    </row>
    <row r="8" customFormat="false" ht="14.85" hidden="false" customHeight="true" outlineLevel="0" collapsed="false">
      <c r="A8" s="343"/>
      <c r="B8" s="133"/>
      <c r="C8" s="133"/>
      <c r="D8" s="133"/>
      <c r="E8" s="133"/>
      <c r="F8" s="25"/>
    </row>
    <row r="9" customFormat="false" ht="14.85" hidden="false" customHeight="true" outlineLevel="0" collapsed="false">
      <c r="A9" s="343"/>
      <c r="B9" s="133"/>
      <c r="C9" s="133"/>
      <c r="D9" s="133"/>
      <c r="E9" s="133"/>
      <c r="F9" s="25"/>
    </row>
    <row r="10" customFormat="false" ht="14.85" hidden="false" customHeight="true" outlineLevel="0" collapsed="false">
      <c r="A10" s="343"/>
      <c r="B10" s="133"/>
      <c r="C10" s="133"/>
      <c r="D10" s="133"/>
      <c r="E10" s="133"/>
      <c r="F10" s="25"/>
    </row>
    <row r="11" customFormat="false" ht="20.1" hidden="false" customHeight="true" outlineLevel="0" collapsed="false">
      <c r="A11" s="941" t="s">
        <v>1798</v>
      </c>
      <c r="B11" s="1002" t="n">
        <v>8704</v>
      </c>
      <c r="C11" s="1003" t="n">
        <v>14235</v>
      </c>
      <c r="D11" s="1002" t="n">
        <v>7274</v>
      </c>
      <c r="E11" s="1003" t="n">
        <v>14225</v>
      </c>
      <c r="F11" s="1005" t="n">
        <v>15895</v>
      </c>
    </row>
    <row r="12" customFormat="false" ht="11.45" hidden="false" customHeight="true" outlineLevel="0" collapsed="false">
      <c r="A12" s="606" t="s">
        <v>1799</v>
      </c>
      <c r="B12" s="139"/>
      <c r="C12" s="139"/>
      <c r="D12" s="139"/>
      <c r="E12" s="139"/>
      <c r="F12" s="460"/>
      <c r="G12" s="84"/>
    </row>
    <row r="13" customFormat="false" ht="11.45" hidden="false" customHeight="true" outlineLevel="0" collapsed="false">
      <c r="A13" s="974" t="s">
        <v>1800</v>
      </c>
      <c r="B13" s="139"/>
      <c r="C13" s="1006"/>
      <c r="D13" s="139"/>
      <c r="E13" s="1006"/>
      <c r="F13" s="460"/>
      <c r="G13" s="84"/>
    </row>
    <row r="14" s="67" customFormat="true" ht="20.1" hidden="false" customHeight="true" outlineLevel="0" collapsed="false">
      <c r="A14" s="977" t="s">
        <v>1801</v>
      </c>
      <c r="B14" s="948" t="n">
        <v>4626</v>
      </c>
      <c r="C14" s="1007" t="n">
        <v>6652</v>
      </c>
      <c r="D14" s="948" t="n">
        <v>3229</v>
      </c>
      <c r="E14" s="1007" t="n">
        <v>5994</v>
      </c>
      <c r="F14" s="949" t="n">
        <v>6686</v>
      </c>
      <c r="G14" s="1024"/>
    </row>
    <row r="15" customFormat="false" ht="11.45" hidden="false" customHeight="true" outlineLevel="0" collapsed="false">
      <c r="A15" s="980" t="s">
        <v>1802</v>
      </c>
      <c r="B15" s="1009"/>
      <c r="C15" s="1009"/>
      <c r="D15" s="1009"/>
      <c r="E15" s="1009"/>
      <c r="F15" s="1010"/>
      <c r="G15" s="84"/>
    </row>
    <row r="16" customFormat="false" ht="14.1" hidden="false" customHeight="true" outlineLevel="0" collapsed="false">
      <c r="A16" s="571" t="s">
        <v>1803</v>
      </c>
      <c r="B16" s="1009" t="n">
        <v>983</v>
      </c>
      <c r="C16" s="1011" t="n">
        <v>2000</v>
      </c>
      <c r="D16" s="1009" t="n">
        <v>813</v>
      </c>
      <c r="E16" s="1011" t="n">
        <v>1887</v>
      </c>
      <c r="F16" s="1010" t="n">
        <v>2034</v>
      </c>
      <c r="G16" s="84"/>
    </row>
    <row r="17" customFormat="false" ht="14.1" hidden="false" customHeight="true" outlineLevel="0" collapsed="false">
      <c r="A17" s="571" t="s">
        <v>1804</v>
      </c>
      <c r="B17" s="1009" t="n">
        <v>377</v>
      </c>
      <c r="C17" s="1011" t="n">
        <v>1092</v>
      </c>
      <c r="D17" s="1009" t="n">
        <v>563</v>
      </c>
      <c r="E17" s="1011" t="n">
        <v>1053</v>
      </c>
      <c r="F17" s="1010" t="n">
        <v>1129</v>
      </c>
      <c r="G17" s="84"/>
    </row>
    <row r="18" customFormat="false" ht="14.1" hidden="false" customHeight="true" outlineLevel="0" collapsed="false">
      <c r="A18" s="571" t="s">
        <v>1805</v>
      </c>
      <c r="B18" s="1009" t="n">
        <v>3266</v>
      </c>
      <c r="C18" s="1011" t="n">
        <v>3560</v>
      </c>
      <c r="D18" s="1009" t="n">
        <v>1853</v>
      </c>
      <c r="E18" s="1011" t="n">
        <v>3054</v>
      </c>
      <c r="F18" s="1010" t="n">
        <v>3523</v>
      </c>
      <c r="G18" s="84"/>
    </row>
    <row r="19" s="67" customFormat="true" ht="20.1" hidden="false" customHeight="true" outlineLevel="0" collapsed="false">
      <c r="A19" s="977" t="s">
        <v>1806</v>
      </c>
      <c r="B19" s="1025" t="n">
        <v>2473</v>
      </c>
      <c r="C19" s="1026" t="n">
        <v>4302</v>
      </c>
      <c r="D19" s="1025" t="n">
        <v>2278</v>
      </c>
      <c r="E19" s="1026" t="n">
        <v>4698</v>
      </c>
      <c r="F19" s="1027" t="n">
        <v>5091</v>
      </c>
      <c r="G19" s="1024"/>
    </row>
    <row r="20" customFormat="false" ht="11.45" hidden="false" customHeight="true" outlineLevel="0" collapsed="false">
      <c r="A20" s="980" t="s">
        <v>1807</v>
      </c>
      <c r="B20" s="1009"/>
      <c r="C20" s="1009"/>
      <c r="D20" s="1009"/>
      <c r="E20" s="1009"/>
      <c r="F20" s="1010"/>
      <c r="G20" s="84"/>
    </row>
    <row r="21" customFormat="false" ht="14.1" hidden="false" customHeight="true" outlineLevel="0" collapsed="false">
      <c r="A21" s="571" t="s">
        <v>1808</v>
      </c>
      <c r="B21" s="1009" t="n">
        <v>346</v>
      </c>
      <c r="C21" s="1011" t="n">
        <v>499</v>
      </c>
      <c r="D21" s="1009" t="n">
        <v>294</v>
      </c>
      <c r="E21" s="1011" t="n">
        <v>416</v>
      </c>
      <c r="F21" s="1010" t="n">
        <v>510</v>
      </c>
      <c r="G21" s="84"/>
    </row>
    <row r="22" customFormat="false" ht="14.1" hidden="false" customHeight="true" outlineLevel="0" collapsed="false">
      <c r="A22" s="571" t="s">
        <v>1809</v>
      </c>
      <c r="B22" s="139" t="n">
        <v>228</v>
      </c>
      <c r="C22" s="1006" t="n">
        <v>419</v>
      </c>
      <c r="D22" s="139" t="n">
        <v>226</v>
      </c>
      <c r="E22" s="1006" t="n">
        <v>450</v>
      </c>
      <c r="F22" s="460" t="n">
        <v>467</v>
      </c>
      <c r="G22" s="84"/>
    </row>
    <row r="23" customFormat="false" ht="14.1" hidden="false" customHeight="true" outlineLevel="0" collapsed="false">
      <c r="A23" s="571" t="s">
        <v>1810</v>
      </c>
      <c r="B23" s="1009" t="n">
        <v>280</v>
      </c>
      <c r="C23" s="1011" t="n">
        <v>557</v>
      </c>
      <c r="D23" s="1009" t="n">
        <v>424</v>
      </c>
      <c r="E23" s="1011" t="n">
        <v>789</v>
      </c>
      <c r="F23" s="1010" t="n">
        <v>860</v>
      </c>
      <c r="G23" s="84"/>
    </row>
    <row r="24" customFormat="false" ht="14.1" hidden="false" customHeight="true" outlineLevel="0" collapsed="false">
      <c r="A24" s="571" t="s">
        <v>1811</v>
      </c>
      <c r="B24" s="1009" t="n">
        <v>292</v>
      </c>
      <c r="C24" s="1011" t="n">
        <v>579</v>
      </c>
      <c r="D24" s="1009" t="n">
        <v>221</v>
      </c>
      <c r="E24" s="1011" t="n">
        <v>627</v>
      </c>
      <c r="F24" s="1010" t="n">
        <v>654</v>
      </c>
      <c r="G24" s="84"/>
    </row>
    <row r="25" customFormat="false" ht="14.1" hidden="false" customHeight="true" outlineLevel="0" collapsed="false">
      <c r="A25" s="571" t="s">
        <v>1812</v>
      </c>
      <c r="B25" s="139" t="n">
        <v>217</v>
      </c>
      <c r="C25" s="1006" t="n">
        <v>372</v>
      </c>
      <c r="D25" s="139" t="n">
        <v>189</v>
      </c>
      <c r="E25" s="1006" t="n">
        <v>394</v>
      </c>
      <c r="F25" s="460" t="n">
        <v>537</v>
      </c>
      <c r="G25" s="84"/>
    </row>
    <row r="26" customFormat="false" ht="14.1" hidden="false" customHeight="true" outlineLevel="0" collapsed="false">
      <c r="A26" s="571" t="s">
        <v>1813</v>
      </c>
      <c r="B26" s="1009" t="n">
        <v>243</v>
      </c>
      <c r="C26" s="1011" t="n">
        <v>613</v>
      </c>
      <c r="D26" s="1009" t="n">
        <v>201</v>
      </c>
      <c r="E26" s="1011" t="n">
        <v>571</v>
      </c>
      <c r="F26" s="1010" t="n">
        <v>486</v>
      </c>
      <c r="G26" s="84"/>
    </row>
    <row r="27" customFormat="false" ht="14.1" hidden="false" customHeight="true" outlineLevel="0" collapsed="false">
      <c r="A27" s="571" t="s">
        <v>1814</v>
      </c>
      <c r="B27" s="1009" t="n">
        <v>251</v>
      </c>
      <c r="C27" s="1011" t="n">
        <v>400</v>
      </c>
      <c r="D27" s="1009" t="n">
        <v>369</v>
      </c>
      <c r="E27" s="1011" t="n">
        <v>627</v>
      </c>
      <c r="F27" s="1010" t="n">
        <v>712</v>
      </c>
      <c r="G27" s="84"/>
    </row>
    <row r="28" customFormat="false" ht="14.1" hidden="false" customHeight="true" outlineLevel="0" collapsed="false">
      <c r="A28" s="571" t="s">
        <v>1859</v>
      </c>
      <c r="B28" s="1009" t="n">
        <v>616</v>
      </c>
      <c r="C28" s="1011" t="n">
        <v>863</v>
      </c>
      <c r="D28" s="1009" t="n">
        <v>354</v>
      </c>
      <c r="E28" s="1011" t="n">
        <v>824</v>
      </c>
      <c r="F28" s="1010" t="n">
        <v>865</v>
      </c>
      <c r="G28" s="84"/>
    </row>
    <row r="29" s="67" customFormat="true" ht="20.1" hidden="false" customHeight="true" outlineLevel="0" collapsed="false">
      <c r="A29" s="977" t="s">
        <v>1816</v>
      </c>
      <c r="B29" s="1025" t="n">
        <v>1605</v>
      </c>
      <c r="C29" s="1026" t="n">
        <v>3281</v>
      </c>
      <c r="D29" s="1025" t="n">
        <v>1767</v>
      </c>
      <c r="E29" s="1026" t="n">
        <v>3533</v>
      </c>
      <c r="F29" s="1027" t="n">
        <v>4118</v>
      </c>
      <c r="G29" s="1024"/>
    </row>
    <row r="30" customFormat="false" ht="11.45" hidden="false" customHeight="true" outlineLevel="0" collapsed="false">
      <c r="A30" s="980" t="s">
        <v>1807</v>
      </c>
      <c r="B30" s="1009"/>
      <c r="C30" s="1009"/>
      <c r="D30" s="1009"/>
      <c r="E30" s="1009"/>
      <c r="F30" s="1010"/>
      <c r="G30" s="84"/>
    </row>
    <row r="31" customFormat="false" ht="14.1" hidden="false" customHeight="true" outlineLevel="0" collapsed="false">
      <c r="A31" s="571" t="s">
        <v>1817</v>
      </c>
      <c r="B31" s="139" t="n">
        <v>380</v>
      </c>
      <c r="C31" s="1006" t="n">
        <v>813</v>
      </c>
      <c r="D31" s="139" t="n">
        <v>404</v>
      </c>
      <c r="E31" s="1006" t="n">
        <v>993</v>
      </c>
      <c r="F31" s="460" t="n">
        <v>897</v>
      </c>
    </row>
    <row r="32" customFormat="false" ht="14.1" hidden="false" customHeight="true" outlineLevel="0" collapsed="false">
      <c r="A32" s="571" t="s">
        <v>1818</v>
      </c>
      <c r="B32" s="139" t="n">
        <v>308</v>
      </c>
      <c r="C32" s="1006" t="n">
        <v>855</v>
      </c>
      <c r="D32" s="139" t="n">
        <v>437</v>
      </c>
      <c r="E32" s="1006" t="n">
        <v>957</v>
      </c>
      <c r="F32" s="460" t="n">
        <v>1075</v>
      </c>
    </row>
    <row r="33" customFormat="false" ht="14.1" hidden="false" customHeight="true" outlineLevel="0" collapsed="false">
      <c r="A33" s="571" t="s">
        <v>1819</v>
      </c>
      <c r="B33" s="1009" t="n">
        <v>139</v>
      </c>
      <c r="C33" s="1009" t="n">
        <v>380</v>
      </c>
      <c r="D33" s="1009" t="n">
        <v>239</v>
      </c>
      <c r="E33" s="1009" t="n">
        <v>414</v>
      </c>
      <c r="F33" s="1010" t="n">
        <v>640</v>
      </c>
    </row>
    <row r="34" customFormat="false" ht="14.1" hidden="false" customHeight="true" outlineLevel="0" collapsed="false">
      <c r="A34" s="571" t="s">
        <v>1820</v>
      </c>
      <c r="B34" s="1009" t="n">
        <v>157</v>
      </c>
      <c r="C34" s="1009" t="n">
        <v>385</v>
      </c>
      <c r="D34" s="1009" t="n">
        <v>272</v>
      </c>
      <c r="E34" s="1009" t="n">
        <v>311</v>
      </c>
      <c r="F34" s="1010" t="n">
        <v>439</v>
      </c>
    </row>
    <row r="35" customFormat="false" ht="14.1" hidden="false" customHeight="true" outlineLevel="0" collapsed="false">
      <c r="A35" s="571" t="s">
        <v>1821</v>
      </c>
      <c r="B35" s="139" t="n">
        <v>150</v>
      </c>
      <c r="C35" s="139" t="n">
        <v>224</v>
      </c>
      <c r="D35" s="139" t="n">
        <v>95</v>
      </c>
      <c r="E35" s="139" t="n">
        <v>226</v>
      </c>
      <c r="F35" s="460" t="n">
        <v>316</v>
      </c>
    </row>
    <row r="36" customFormat="false" ht="14.1" hidden="false" customHeight="true" outlineLevel="0" collapsed="false">
      <c r="A36" s="571" t="s">
        <v>1822</v>
      </c>
      <c r="B36" s="1009" t="n">
        <v>471</v>
      </c>
      <c r="C36" s="1009" t="n">
        <v>624</v>
      </c>
      <c r="D36" s="1009" t="n">
        <v>320</v>
      </c>
      <c r="E36" s="1009" t="n">
        <v>632</v>
      </c>
      <c r="F36" s="1010" t="n">
        <v>751</v>
      </c>
    </row>
    <row r="37" customFormat="false" ht="15" hidden="false" customHeight="true" outlineLevel="0" collapsed="false">
      <c r="A37" s="1018"/>
      <c r="B37" s="1018"/>
      <c r="C37" s="1018"/>
      <c r="D37" s="1018"/>
      <c r="E37" s="1018"/>
      <c r="F37" s="1018"/>
    </row>
    <row r="38" customFormat="false" ht="11.25" hidden="false" customHeight="true" outlineLevel="0" collapsed="false">
      <c r="A38" s="100" t="s">
        <v>1899</v>
      </c>
      <c r="B38" s="100"/>
      <c r="C38" s="100"/>
      <c r="D38" s="100"/>
      <c r="E38" s="100"/>
      <c r="F38" s="100"/>
    </row>
    <row r="39" customFormat="false" ht="15" hidden="false" customHeight="true" outlineLevel="0" collapsed="false">
      <c r="A39" s="100" t="s">
        <v>1900</v>
      </c>
      <c r="B39" s="100"/>
      <c r="C39" s="100"/>
      <c r="D39" s="100"/>
      <c r="E39" s="100"/>
      <c r="F39" s="100"/>
    </row>
  </sheetData>
  <mergeCells count="14">
    <mergeCell ref="A1:E1"/>
    <mergeCell ref="F1:G1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1" display="Powrót do spisu tablic"/>
    <hyperlink ref="F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25.62"/>
    <col collapsed="false" customWidth="true" hidden="false" outlineLevel="0" max="7" min="2" style="13" width="14.62"/>
  </cols>
  <sheetData>
    <row r="1" customFormat="false" ht="15" hidden="false" customHeight="true" outlineLevel="0" collapsed="false">
      <c r="A1" s="299" t="s">
        <v>1901</v>
      </c>
      <c r="B1" s="299"/>
      <c r="C1" s="299"/>
      <c r="D1" s="299"/>
      <c r="E1" s="299"/>
      <c r="F1" s="15" t="s">
        <v>140</v>
      </c>
      <c r="G1" s="15"/>
    </row>
    <row r="2" customFormat="false" ht="15" hidden="false" customHeight="true" outlineLevel="0" collapsed="false">
      <c r="A2" s="132" t="s">
        <v>1902</v>
      </c>
      <c r="B2" s="132"/>
      <c r="C2" s="132"/>
      <c r="D2" s="132"/>
      <c r="E2" s="132"/>
      <c r="F2" s="17" t="s">
        <v>142</v>
      </c>
      <c r="G2" s="17"/>
    </row>
    <row r="3" customFormat="false" ht="14.85" hidden="false" customHeight="true" outlineLevel="0" collapsed="false">
      <c r="A3" s="343" t="s">
        <v>1903</v>
      </c>
      <c r="B3" s="25" t="s">
        <v>1904</v>
      </c>
      <c r="C3" s="134"/>
      <c r="D3" s="134"/>
      <c r="E3" s="25" t="s">
        <v>1905</v>
      </c>
      <c r="F3" s="747"/>
      <c r="G3" s="747"/>
    </row>
    <row r="4" customFormat="false" ht="14.85" hidden="false" customHeight="true" outlineLevel="0" collapsed="false">
      <c r="A4" s="343"/>
      <c r="B4" s="25"/>
      <c r="C4" s="134"/>
      <c r="D4" s="134"/>
      <c r="E4" s="25"/>
      <c r="F4" s="747"/>
      <c r="G4" s="747"/>
    </row>
    <row r="5" customFormat="false" ht="14.85" hidden="false" customHeight="true" outlineLevel="0" collapsed="false">
      <c r="A5" s="343"/>
      <c r="B5" s="25"/>
      <c r="C5" s="1028" t="s">
        <v>156</v>
      </c>
      <c r="D5" s="133" t="s">
        <v>1906</v>
      </c>
      <c r="E5" s="25"/>
      <c r="F5" s="1028" t="s">
        <v>156</v>
      </c>
      <c r="G5" s="431" t="s">
        <v>1906</v>
      </c>
    </row>
    <row r="6" customFormat="false" ht="14.85" hidden="false" customHeight="true" outlineLevel="0" collapsed="false">
      <c r="A6" s="343"/>
      <c r="B6" s="25"/>
      <c r="C6" s="1028"/>
      <c r="D6" s="133"/>
      <c r="E6" s="25"/>
      <c r="F6" s="1028"/>
      <c r="G6" s="431"/>
    </row>
    <row r="7" customFormat="false" ht="14.85" hidden="false" customHeight="true" outlineLevel="0" collapsed="false">
      <c r="A7" s="343"/>
      <c r="B7" s="25"/>
      <c r="C7" s="1028"/>
      <c r="D7" s="133"/>
      <c r="E7" s="25"/>
      <c r="F7" s="1028"/>
      <c r="G7" s="431"/>
    </row>
    <row r="8" customFormat="false" ht="14.85" hidden="false" customHeight="true" outlineLevel="0" collapsed="false">
      <c r="A8" s="343"/>
      <c r="B8" s="25"/>
      <c r="C8" s="1028"/>
      <c r="D8" s="133"/>
      <c r="E8" s="25"/>
      <c r="F8" s="1028"/>
      <c r="G8" s="431"/>
    </row>
    <row r="9" customFormat="false" ht="20.1" hidden="false" customHeight="true" outlineLevel="0" collapsed="false">
      <c r="A9" s="941" t="s">
        <v>1798</v>
      </c>
      <c r="B9" s="1029" t="n">
        <v>2832</v>
      </c>
      <c r="C9" s="1030" t="n">
        <v>103.3</v>
      </c>
      <c r="D9" s="1029" t="n">
        <v>1511</v>
      </c>
      <c r="E9" s="1031" t="n">
        <v>309358</v>
      </c>
      <c r="F9" s="1032" t="n">
        <v>109.9</v>
      </c>
      <c r="G9" s="1033" t="n">
        <v>233948</v>
      </c>
    </row>
    <row r="10" customFormat="false" ht="12" hidden="false" customHeight="true" outlineLevel="0" collapsed="false">
      <c r="A10" s="606" t="s">
        <v>1799</v>
      </c>
      <c r="B10" s="139"/>
      <c r="C10" s="139"/>
      <c r="D10" s="139"/>
      <c r="E10" s="139"/>
      <c r="F10" s="139"/>
      <c r="G10" s="460"/>
      <c r="H10" s="84"/>
    </row>
    <row r="11" customFormat="false" ht="12" hidden="false" customHeight="true" outlineLevel="0" collapsed="false">
      <c r="A11" s="974" t="s">
        <v>1800</v>
      </c>
      <c r="B11" s="139"/>
      <c r="C11" s="1034"/>
      <c r="D11" s="139"/>
      <c r="E11" s="1006"/>
      <c r="F11" s="761"/>
      <c r="G11" s="460"/>
      <c r="H11" s="84"/>
    </row>
    <row r="12" customFormat="false" ht="20.1" hidden="false" customHeight="true" outlineLevel="0" collapsed="false">
      <c r="A12" s="977" t="s">
        <v>1801</v>
      </c>
      <c r="B12" s="948" t="n">
        <v>1677</v>
      </c>
      <c r="C12" s="1034" t="n">
        <v>101.6</v>
      </c>
      <c r="D12" s="948" t="n">
        <v>674</v>
      </c>
      <c r="E12" s="1007" t="n">
        <v>163487</v>
      </c>
      <c r="F12" s="761" t="n">
        <v>107.5</v>
      </c>
      <c r="G12" s="949" t="n">
        <v>105688</v>
      </c>
    </row>
    <row r="13" customFormat="false" ht="12" hidden="false" customHeight="true" outlineLevel="0" collapsed="false">
      <c r="A13" s="980" t="s">
        <v>1802</v>
      </c>
      <c r="B13" s="139"/>
      <c r="C13" s="139"/>
      <c r="D13" s="139"/>
      <c r="E13" s="139"/>
      <c r="F13" s="139"/>
      <c r="G13" s="460"/>
      <c r="H13" s="84"/>
    </row>
    <row r="14" customFormat="false" ht="14.1" hidden="false" customHeight="true" outlineLevel="0" collapsed="false">
      <c r="A14" s="571" t="s">
        <v>1803</v>
      </c>
      <c r="B14" s="139" t="n">
        <v>484</v>
      </c>
      <c r="C14" s="1034" t="n">
        <v>89.3</v>
      </c>
      <c r="D14" s="139" t="n">
        <v>451</v>
      </c>
      <c r="E14" s="1006" t="n">
        <v>70058</v>
      </c>
      <c r="F14" s="104" t="n">
        <v>103.3</v>
      </c>
      <c r="G14" s="460" t="n">
        <v>65858</v>
      </c>
      <c r="H14" s="84"/>
    </row>
    <row r="15" customFormat="false" ht="14.1" hidden="false" customHeight="true" outlineLevel="0" collapsed="false">
      <c r="A15" s="571" t="s">
        <v>1804</v>
      </c>
      <c r="B15" s="139" t="n">
        <v>82</v>
      </c>
      <c r="C15" s="1034" t="n">
        <v>107.9</v>
      </c>
      <c r="D15" s="139" t="n">
        <v>78</v>
      </c>
      <c r="E15" s="139" t="n">
        <v>13994</v>
      </c>
      <c r="F15" s="761" t="n">
        <v>114.3</v>
      </c>
      <c r="G15" s="460" t="n">
        <v>13805</v>
      </c>
      <c r="H15" s="84"/>
    </row>
    <row r="16" customFormat="false" ht="14.1" hidden="false" customHeight="true" outlineLevel="0" collapsed="false">
      <c r="A16" s="571" t="s">
        <v>1805</v>
      </c>
      <c r="B16" s="139" t="n">
        <v>1111</v>
      </c>
      <c r="C16" s="1034" t="n">
        <v>107.7</v>
      </c>
      <c r="D16" s="139" t="n">
        <v>145</v>
      </c>
      <c r="E16" s="1006" t="n">
        <v>79435</v>
      </c>
      <c r="F16" s="761" t="n">
        <v>110.2</v>
      </c>
      <c r="G16" s="460" t="n">
        <v>26025</v>
      </c>
      <c r="H16" s="84"/>
    </row>
    <row r="17" customFormat="false" ht="20.1" hidden="false" customHeight="true" outlineLevel="0" collapsed="false">
      <c r="A17" s="977" t="s">
        <v>1806</v>
      </c>
      <c r="B17" s="1035" t="n">
        <v>781</v>
      </c>
      <c r="C17" s="1034" t="n">
        <v>151.7</v>
      </c>
      <c r="D17" s="1035" t="n">
        <v>555</v>
      </c>
      <c r="E17" s="1036" t="n">
        <v>93746</v>
      </c>
      <c r="F17" s="422" t="n">
        <v>129.3</v>
      </c>
      <c r="G17" s="949" t="n">
        <v>81554</v>
      </c>
      <c r="H17" s="84"/>
    </row>
    <row r="18" customFormat="false" ht="12" hidden="false" customHeight="true" outlineLevel="0" collapsed="false">
      <c r="A18" s="980" t="s">
        <v>1807</v>
      </c>
      <c r="B18" s="139"/>
      <c r="C18" s="139"/>
      <c r="D18" s="139"/>
      <c r="E18" s="139"/>
      <c r="F18" s="139"/>
      <c r="G18" s="460"/>
      <c r="H18" s="84"/>
    </row>
    <row r="19" customFormat="false" ht="14.1" hidden="false" customHeight="true" outlineLevel="0" collapsed="false">
      <c r="A19" s="571" t="s">
        <v>1808</v>
      </c>
      <c r="B19" s="139" t="n">
        <v>82</v>
      </c>
      <c r="C19" s="761" t="n">
        <v>100</v>
      </c>
      <c r="D19" s="139" t="n">
        <v>82</v>
      </c>
      <c r="E19" s="1006" t="n">
        <v>12750</v>
      </c>
      <c r="F19" s="761" t="n">
        <v>87</v>
      </c>
      <c r="G19" s="1037" t="n">
        <v>12750</v>
      </c>
      <c r="H19" s="84"/>
    </row>
    <row r="20" customFormat="false" ht="14.1" hidden="false" customHeight="true" outlineLevel="0" collapsed="false">
      <c r="A20" s="571" t="s">
        <v>1809</v>
      </c>
      <c r="B20" s="139" t="n">
        <v>125</v>
      </c>
      <c r="C20" s="1034" t="n">
        <v>168.9</v>
      </c>
      <c r="D20" s="139" t="n">
        <v>123</v>
      </c>
      <c r="E20" s="139" t="n">
        <v>12319</v>
      </c>
      <c r="F20" s="761" t="n">
        <v>141.7</v>
      </c>
      <c r="G20" s="460" t="n">
        <v>12248</v>
      </c>
      <c r="H20" s="84"/>
    </row>
    <row r="21" customFormat="false" ht="14.1" hidden="false" customHeight="true" outlineLevel="0" collapsed="false">
      <c r="A21" s="571" t="s">
        <v>1810</v>
      </c>
      <c r="B21" s="139" t="n">
        <v>73</v>
      </c>
      <c r="C21" s="1034" t="n">
        <v>173.8</v>
      </c>
      <c r="D21" s="139" t="n">
        <v>53</v>
      </c>
      <c r="E21" s="1006" t="n">
        <v>9262</v>
      </c>
      <c r="F21" s="761" t="n">
        <v>146.5</v>
      </c>
      <c r="G21" s="460" t="n">
        <v>8420</v>
      </c>
      <c r="H21" s="84"/>
    </row>
    <row r="22" customFormat="false" ht="14.1" hidden="false" customHeight="true" outlineLevel="0" collapsed="false">
      <c r="A22" s="571" t="s">
        <v>1811</v>
      </c>
      <c r="B22" s="139" t="n">
        <v>86</v>
      </c>
      <c r="C22" s="1034" t="n">
        <v>116.2</v>
      </c>
      <c r="D22" s="139" t="n">
        <v>86</v>
      </c>
      <c r="E22" s="1006" t="n">
        <v>15070</v>
      </c>
      <c r="F22" s="761" t="n">
        <v>138.7</v>
      </c>
      <c r="G22" s="460" t="n">
        <v>15070</v>
      </c>
      <c r="H22" s="84"/>
    </row>
    <row r="23" customFormat="false" ht="14.1" hidden="false" customHeight="true" outlineLevel="0" collapsed="false">
      <c r="A23" s="571" t="s">
        <v>1812</v>
      </c>
      <c r="B23" s="139" t="n">
        <v>53</v>
      </c>
      <c r="C23" s="1034" t="n">
        <v>112.8</v>
      </c>
      <c r="D23" s="139" t="n">
        <v>53</v>
      </c>
      <c r="E23" s="1006" t="n">
        <v>8218</v>
      </c>
      <c r="F23" s="761" t="n">
        <v>123.5</v>
      </c>
      <c r="G23" s="460" t="n">
        <v>8218</v>
      </c>
      <c r="H23" s="84"/>
    </row>
    <row r="24" customFormat="false" ht="14.1" hidden="false" customHeight="true" outlineLevel="0" collapsed="false">
      <c r="A24" s="571" t="s">
        <v>1813</v>
      </c>
      <c r="B24" s="139" t="n">
        <v>59</v>
      </c>
      <c r="C24" s="1034" t="n">
        <v>98.3</v>
      </c>
      <c r="D24" s="139" t="n">
        <v>59</v>
      </c>
      <c r="E24" s="1006" t="n">
        <v>9970</v>
      </c>
      <c r="F24" s="761" t="n">
        <v>96.5</v>
      </c>
      <c r="G24" s="460" t="n">
        <v>9970</v>
      </c>
      <c r="H24" s="84"/>
    </row>
    <row r="25" customFormat="false" ht="14.1" hidden="false" customHeight="true" outlineLevel="0" collapsed="false">
      <c r="A25" s="571" t="s">
        <v>1814</v>
      </c>
      <c r="B25" s="139" t="n">
        <v>172</v>
      </c>
      <c r="C25" s="1034" t="n">
        <v>150.9</v>
      </c>
      <c r="D25" s="139" t="n">
        <v>51</v>
      </c>
      <c r="E25" s="1006" t="n">
        <v>16061</v>
      </c>
      <c r="F25" s="761" t="n">
        <v>138.4</v>
      </c>
      <c r="G25" s="460" t="n">
        <v>8934</v>
      </c>
      <c r="H25" s="84"/>
    </row>
    <row r="26" customFormat="false" ht="14.1" hidden="false" customHeight="true" outlineLevel="0" collapsed="false">
      <c r="A26" s="571" t="s">
        <v>1859</v>
      </c>
      <c r="B26" s="139" t="n">
        <v>131</v>
      </c>
      <c r="C26" s="1034" t="n">
        <v>595.5</v>
      </c>
      <c r="D26" s="139" t="n">
        <v>48</v>
      </c>
      <c r="E26" s="1006" t="n">
        <v>10096</v>
      </c>
      <c r="F26" s="761" t="n">
        <v>297.9</v>
      </c>
      <c r="G26" s="460" t="n">
        <v>5944</v>
      </c>
      <c r="H26" s="84"/>
    </row>
    <row r="27" customFormat="false" ht="20.1" hidden="false" customHeight="true" outlineLevel="0" collapsed="false">
      <c r="A27" s="977" t="s">
        <v>1816</v>
      </c>
      <c r="B27" s="1038" t="n">
        <v>374</v>
      </c>
      <c r="C27" s="761" t="n">
        <v>64.9</v>
      </c>
      <c r="D27" s="948" t="n">
        <v>282</v>
      </c>
      <c r="E27" s="948" t="n">
        <v>52125</v>
      </c>
      <c r="F27" s="684" t="n">
        <v>91.7</v>
      </c>
      <c r="G27" s="949" t="n">
        <v>46706</v>
      </c>
      <c r="H27" s="84"/>
    </row>
    <row r="28" customFormat="false" ht="12" hidden="false" customHeight="true" outlineLevel="0" collapsed="false">
      <c r="A28" s="980" t="s">
        <v>1807</v>
      </c>
      <c r="B28" s="139"/>
      <c r="C28" s="139"/>
      <c r="D28" s="1037"/>
      <c r="E28" s="139"/>
      <c r="F28" s="1037"/>
      <c r="G28" s="460"/>
      <c r="H28" s="84"/>
    </row>
    <row r="29" customFormat="false" ht="14.1" hidden="false" customHeight="true" outlineLevel="0" collapsed="false">
      <c r="A29" s="571" t="s">
        <v>1817</v>
      </c>
      <c r="B29" s="139" t="n">
        <v>69</v>
      </c>
      <c r="C29" s="416" t="n">
        <v>67</v>
      </c>
      <c r="D29" s="139" t="n">
        <v>69</v>
      </c>
      <c r="E29" s="1006" t="n">
        <v>10598</v>
      </c>
      <c r="F29" s="104" t="n">
        <v>87.7</v>
      </c>
      <c r="G29" s="460" t="n">
        <v>10598</v>
      </c>
    </row>
    <row r="30" customFormat="false" ht="14.1" hidden="false" customHeight="true" outlineLevel="0" collapsed="false">
      <c r="A30" s="571" t="s">
        <v>1818</v>
      </c>
      <c r="B30" s="139" t="n">
        <v>81</v>
      </c>
      <c r="C30" s="761" t="n">
        <v>97.6</v>
      </c>
      <c r="D30" s="139" t="n">
        <v>41</v>
      </c>
      <c r="E30" s="1006" t="n">
        <v>9509</v>
      </c>
      <c r="F30" s="761" t="n">
        <v>113</v>
      </c>
      <c r="G30" s="460" t="n">
        <v>6924</v>
      </c>
    </row>
    <row r="31" customFormat="false" ht="14.1" hidden="false" customHeight="true" outlineLevel="0" collapsed="false">
      <c r="A31" s="571" t="s">
        <v>1819</v>
      </c>
      <c r="B31" s="139" t="n">
        <v>33</v>
      </c>
      <c r="C31" s="1034" t="n">
        <v>194.1</v>
      </c>
      <c r="D31" s="139" t="n">
        <v>33</v>
      </c>
      <c r="E31" s="139" t="n">
        <v>5795</v>
      </c>
      <c r="F31" s="104" t="n">
        <v>202.7</v>
      </c>
      <c r="G31" s="460" t="n">
        <v>5795</v>
      </c>
    </row>
    <row r="32" customFormat="false" ht="14.1" hidden="false" customHeight="true" outlineLevel="0" collapsed="false">
      <c r="A32" s="571" t="s">
        <v>1820</v>
      </c>
      <c r="B32" s="139" t="n">
        <v>36</v>
      </c>
      <c r="C32" s="1034" t="n">
        <v>144</v>
      </c>
      <c r="D32" s="139" t="n">
        <v>36</v>
      </c>
      <c r="E32" s="139" t="n">
        <v>4566</v>
      </c>
      <c r="F32" s="761" t="n">
        <v>147.3</v>
      </c>
      <c r="G32" s="460" t="n">
        <v>4566</v>
      </c>
    </row>
    <row r="33" customFormat="false" ht="14.1" hidden="false" customHeight="true" outlineLevel="0" collapsed="false">
      <c r="A33" s="571" t="s">
        <v>1821</v>
      </c>
      <c r="B33" s="139" t="n">
        <v>80</v>
      </c>
      <c r="C33" s="761" t="n">
        <v>102.6</v>
      </c>
      <c r="D33" s="139" t="n">
        <v>80</v>
      </c>
      <c r="E33" s="139" t="n">
        <v>14037</v>
      </c>
      <c r="F33" s="761" t="n">
        <v>111.1</v>
      </c>
      <c r="G33" s="460" t="n">
        <v>14037</v>
      </c>
    </row>
    <row r="34" customFormat="false" ht="14.1" hidden="false" customHeight="true" outlineLevel="0" collapsed="false">
      <c r="A34" s="571" t="s">
        <v>1822</v>
      </c>
      <c r="B34" s="139" t="n">
        <v>75</v>
      </c>
      <c r="C34" s="761" t="n">
        <v>27.8</v>
      </c>
      <c r="D34" s="139" t="n">
        <v>23</v>
      </c>
      <c r="E34" s="139" t="n">
        <v>7620</v>
      </c>
      <c r="F34" s="761" t="n">
        <v>42.9</v>
      </c>
      <c r="G34" s="460" t="n">
        <v>4786</v>
      </c>
    </row>
    <row r="35" customFormat="false" ht="14.25" hidden="false" customHeight="false" outlineLevel="0" collapsed="false">
      <c r="C35" s="317"/>
      <c r="F35" s="317"/>
    </row>
    <row r="36" customFormat="false" ht="14.25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</row>
    <row r="37" customFormat="false" ht="14.25" hidden="false" customHeight="false" outlineLevel="0" collapsed="false">
      <c r="A37" s="484"/>
      <c r="B37" s="484"/>
      <c r="C37" s="484"/>
      <c r="D37" s="484"/>
      <c r="E37" s="484"/>
      <c r="F37" s="484"/>
      <c r="G37" s="484"/>
      <c r="H37" s="484"/>
    </row>
  </sheetData>
  <mergeCells count="15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  <mergeCell ref="A36:H36"/>
    <mergeCell ref="A37:H37"/>
  </mergeCells>
  <hyperlinks>
    <hyperlink ref="F1" location="'Spis tablic     List of tables'!A72" display="Powrót do spisu tablic"/>
    <hyperlink ref="F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25.62"/>
    <col collapsed="false" customWidth="true" hidden="false" outlineLevel="0" max="8" min="2" style="13" width="12.62"/>
    <col collapsed="false" customWidth="false" hidden="false" outlineLevel="0" max="257" min="9" style="13" width="8.99"/>
  </cols>
  <sheetData>
    <row r="1" customFormat="false" ht="15" hidden="false" customHeight="true" outlineLevel="0" collapsed="false">
      <c r="A1" s="19" t="s">
        <v>1907</v>
      </c>
      <c r="B1" s="19"/>
      <c r="C1" s="19"/>
      <c r="D1" s="19"/>
      <c r="E1" s="19"/>
      <c r="G1" s="15" t="s">
        <v>140</v>
      </c>
      <c r="H1" s="15"/>
    </row>
    <row r="2" customFormat="false" ht="15" hidden="false" customHeight="true" outlineLevel="0" collapsed="false">
      <c r="A2" s="1039" t="s">
        <v>1908</v>
      </c>
      <c r="B2" s="1040"/>
      <c r="C2" s="1040"/>
      <c r="D2" s="329"/>
      <c r="E2" s="329"/>
      <c r="F2" s="1041"/>
      <c r="G2" s="17" t="s">
        <v>142</v>
      </c>
      <c r="H2" s="17"/>
    </row>
    <row r="3" customFormat="false" ht="20.1" hidden="false" customHeight="true" outlineLevel="0" collapsed="false">
      <c r="A3" s="22" t="s">
        <v>1892</v>
      </c>
      <c r="B3" s="25" t="s">
        <v>1791</v>
      </c>
      <c r="C3" s="343"/>
      <c r="D3" s="343"/>
      <c r="E3" s="343"/>
      <c r="F3" s="25" t="s">
        <v>1909</v>
      </c>
      <c r="G3" s="25"/>
      <c r="H3" s="25"/>
    </row>
    <row r="4" customFormat="false" ht="15" hidden="false" customHeight="true" outlineLevel="0" collapsed="false">
      <c r="A4" s="22"/>
      <c r="B4" s="25"/>
      <c r="C4" s="133" t="s">
        <v>1910</v>
      </c>
      <c r="D4" s="343" t="s">
        <v>1911</v>
      </c>
      <c r="E4" s="133" t="s">
        <v>1912</v>
      </c>
      <c r="F4" s="133" t="s">
        <v>1913</v>
      </c>
      <c r="G4" s="25" t="s">
        <v>1914</v>
      </c>
      <c r="H4" s="24" t="s">
        <v>1915</v>
      </c>
      <c r="I4" s="211"/>
    </row>
    <row r="5" customFormat="false" ht="45" hidden="false" customHeight="true" outlineLevel="0" collapsed="false">
      <c r="A5" s="22"/>
      <c r="B5" s="25"/>
      <c r="C5" s="25"/>
      <c r="D5" s="343"/>
      <c r="E5" s="133"/>
      <c r="F5" s="133"/>
      <c r="G5" s="25"/>
      <c r="H5" s="25"/>
      <c r="I5" s="211"/>
    </row>
    <row r="6" customFormat="false" ht="45" hidden="false" customHeight="true" outlineLevel="0" collapsed="false">
      <c r="A6" s="22"/>
      <c r="B6" s="25"/>
      <c r="C6" s="25"/>
      <c r="D6" s="343"/>
      <c r="E6" s="133"/>
      <c r="F6" s="133"/>
      <c r="G6" s="25"/>
      <c r="H6" s="24"/>
      <c r="I6" s="211"/>
    </row>
    <row r="7" customFormat="false" ht="20.1" hidden="false" customHeight="true" outlineLevel="0" collapsed="false">
      <c r="A7" s="941" t="s">
        <v>1798</v>
      </c>
      <c r="B7" s="1042" t="n">
        <v>13376</v>
      </c>
      <c r="C7" s="1042" t="n">
        <v>8960</v>
      </c>
      <c r="D7" s="1042" t="n">
        <v>1709</v>
      </c>
      <c r="E7" s="1042" t="n">
        <v>2152</v>
      </c>
      <c r="F7" s="1042" t="n">
        <v>563</v>
      </c>
      <c r="G7" s="1002" t="n">
        <v>2178</v>
      </c>
      <c r="H7" s="1005" t="n">
        <v>6743</v>
      </c>
    </row>
    <row r="8" customFormat="false" ht="12" hidden="false" customHeight="true" outlineLevel="0" collapsed="false">
      <c r="A8" s="606" t="s">
        <v>1799</v>
      </c>
      <c r="B8" s="1043"/>
      <c r="C8" s="1043"/>
      <c r="D8" s="1043"/>
      <c r="E8" s="1043"/>
      <c r="F8" s="1043"/>
      <c r="G8" s="1043"/>
      <c r="H8" s="1043"/>
    </row>
    <row r="9" customFormat="false" ht="12" hidden="false" customHeight="true" outlineLevel="0" collapsed="false">
      <c r="A9" s="974" t="s">
        <v>1800</v>
      </c>
      <c r="B9" s="1043"/>
      <c r="C9" s="1043"/>
      <c r="D9" s="1043"/>
      <c r="E9" s="1043"/>
      <c r="F9" s="1044"/>
      <c r="G9" s="975"/>
      <c r="H9" s="1045"/>
    </row>
    <row r="10" s="918" customFormat="true" ht="20.1" hidden="false" customHeight="true" outlineLevel="0" collapsed="false">
      <c r="A10" s="977" t="s">
        <v>1801</v>
      </c>
      <c r="B10" s="1046" t="n">
        <v>5692</v>
      </c>
      <c r="C10" s="1047" t="n">
        <v>4254</v>
      </c>
      <c r="D10" s="1047" t="n">
        <v>517</v>
      </c>
      <c r="E10" s="1047" t="n">
        <v>695</v>
      </c>
      <c r="F10" s="1047" t="n">
        <v>286</v>
      </c>
      <c r="G10" s="1013" t="n">
        <v>711</v>
      </c>
      <c r="H10" s="949" t="n">
        <v>2886</v>
      </c>
    </row>
    <row r="11" customFormat="false" ht="12" hidden="false" customHeight="true" outlineLevel="0" collapsed="false">
      <c r="A11" s="980" t="s">
        <v>1802</v>
      </c>
      <c r="B11" s="1043"/>
      <c r="C11" s="1043"/>
      <c r="D11" s="1043"/>
      <c r="E11" s="1043"/>
      <c r="F11" s="1044"/>
      <c r="G11" s="1048"/>
      <c r="H11" s="619"/>
    </row>
    <row r="12" customFormat="false" ht="14.1" hidden="false" customHeight="true" outlineLevel="0" collapsed="false">
      <c r="A12" s="952" t="s">
        <v>1803</v>
      </c>
      <c r="B12" s="749" t="n">
        <v>1173</v>
      </c>
      <c r="C12" s="749" t="n">
        <v>825</v>
      </c>
      <c r="D12" s="749" t="n">
        <v>76</v>
      </c>
      <c r="E12" s="749" t="n">
        <v>227</v>
      </c>
      <c r="F12" s="749" t="n">
        <v>50</v>
      </c>
      <c r="G12" s="1049" t="n">
        <v>231</v>
      </c>
      <c r="H12" s="1050" t="n">
        <v>577</v>
      </c>
    </row>
    <row r="13" customFormat="false" ht="14.1" hidden="false" customHeight="true" outlineLevel="0" collapsed="false">
      <c r="A13" s="952" t="s">
        <v>1804</v>
      </c>
      <c r="B13" s="749" t="n">
        <v>735</v>
      </c>
      <c r="C13" s="749" t="n">
        <v>467</v>
      </c>
      <c r="D13" s="749" t="n">
        <v>48</v>
      </c>
      <c r="E13" s="749" t="n">
        <v>179</v>
      </c>
      <c r="F13" s="749" t="n">
        <v>40</v>
      </c>
      <c r="G13" s="1049" t="n">
        <v>180</v>
      </c>
      <c r="H13" s="1050" t="n">
        <v>305</v>
      </c>
    </row>
    <row r="14" customFormat="false" ht="14.1" hidden="false" customHeight="true" outlineLevel="0" collapsed="false">
      <c r="A14" s="952" t="s">
        <v>1805</v>
      </c>
      <c r="B14" s="749" t="n">
        <v>3784</v>
      </c>
      <c r="C14" s="749" t="n">
        <v>2962</v>
      </c>
      <c r="D14" s="749" t="n">
        <v>393</v>
      </c>
      <c r="E14" s="749" t="n">
        <v>289</v>
      </c>
      <c r="F14" s="749" t="n">
        <v>196</v>
      </c>
      <c r="G14" s="1049" t="n">
        <v>300</v>
      </c>
      <c r="H14" s="1050" t="n">
        <v>2004</v>
      </c>
    </row>
    <row r="15" s="918" customFormat="true" ht="20.1" hidden="false" customHeight="true" outlineLevel="0" collapsed="false">
      <c r="A15" s="1051" t="s">
        <v>1806</v>
      </c>
      <c r="B15" s="1035" t="n">
        <v>4178</v>
      </c>
      <c r="C15" s="1035" t="n">
        <v>2674</v>
      </c>
      <c r="D15" s="1035" t="n">
        <v>432</v>
      </c>
      <c r="E15" s="1052" t="n">
        <v>878</v>
      </c>
      <c r="F15" s="1035" t="n">
        <v>153</v>
      </c>
      <c r="G15" s="1053" t="n">
        <v>886</v>
      </c>
      <c r="H15" s="1016" t="n">
        <v>1900</v>
      </c>
    </row>
    <row r="16" customFormat="false" ht="12" hidden="false" customHeight="true" outlineLevel="0" collapsed="false">
      <c r="A16" s="1054" t="s">
        <v>1807</v>
      </c>
      <c r="B16" s="1044"/>
      <c r="C16" s="1044"/>
      <c r="D16" s="1044"/>
      <c r="E16" s="1044"/>
      <c r="F16" s="420"/>
      <c r="G16" s="1049"/>
      <c r="H16" s="1050"/>
    </row>
    <row r="17" customFormat="false" ht="14.1" hidden="false" customHeight="true" outlineLevel="0" collapsed="false">
      <c r="A17" s="952" t="s">
        <v>1808</v>
      </c>
      <c r="B17" s="749" t="n">
        <v>571</v>
      </c>
      <c r="C17" s="749" t="n">
        <v>347</v>
      </c>
      <c r="D17" s="749" t="n">
        <v>52</v>
      </c>
      <c r="E17" s="749" t="n">
        <v>132</v>
      </c>
      <c r="F17" s="749" t="n">
        <v>16</v>
      </c>
      <c r="G17" s="1049" t="n">
        <v>133</v>
      </c>
      <c r="H17" s="1050" t="n">
        <v>215</v>
      </c>
    </row>
    <row r="18" customFormat="false" ht="14.1" hidden="false" customHeight="true" outlineLevel="0" collapsed="false">
      <c r="A18" s="952" t="s">
        <v>1809</v>
      </c>
      <c r="B18" s="749" t="n">
        <v>441</v>
      </c>
      <c r="C18" s="749" t="n">
        <v>237</v>
      </c>
      <c r="D18" s="749" t="n">
        <v>62</v>
      </c>
      <c r="E18" s="749" t="n">
        <v>111</v>
      </c>
      <c r="F18" s="749" t="n">
        <v>23</v>
      </c>
      <c r="G18" s="1049" t="n">
        <v>111</v>
      </c>
      <c r="H18" s="1050" t="n">
        <v>154</v>
      </c>
    </row>
    <row r="19" customFormat="false" ht="14.1" hidden="false" customHeight="true" outlineLevel="0" collapsed="false">
      <c r="A19" s="952" t="s">
        <v>1810</v>
      </c>
      <c r="B19" s="749" t="n">
        <v>352</v>
      </c>
      <c r="C19" s="749" t="n">
        <v>183</v>
      </c>
      <c r="D19" s="749" t="n">
        <v>78</v>
      </c>
      <c r="E19" s="749" t="n">
        <v>76</v>
      </c>
      <c r="F19" s="749" t="n">
        <v>12</v>
      </c>
      <c r="G19" s="1049" t="n">
        <v>76</v>
      </c>
      <c r="H19" s="1050" t="n">
        <v>157</v>
      </c>
    </row>
    <row r="20" customFormat="false" ht="14.1" hidden="false" customHeight="true" outlineLevel="0" collapsed="false">
      <c r="A20" s="952" t="s">
        <v>1811</v>
      </c>
      <c r="B20" s="749" t="n">
        <v>462</v>
      </c>
      <c r="C20" s="749" t="n">
        <v>287</v>
      </c>
      <c r="D20" s="749" t="n">
        <v>35</v>
      </c>
      <c r="E20" s="749" t="n">
        <v>124</v>
      </c>
      <c r="F20" s="749" t="n">
        <v>20</v>
      </c>
      <c r="G20" s="1049" t="n">
        <v>126</v>
      </c>
      <c r="H20" s="1050" t="n">
        <v>229</v>
      </c>
    </row>
    <row r="21" customFormat="false" ht="14.1" hidden="false" customHeight="true" outlineLevel="0" collapsed="false">
      <c r="A21" s="952" t="s">
        <v>1812</v>
      </c>
      <c r="B21" s="749" t="n">
        <v>465</v>
      </c>
      <c r="C21" s="749" t="n">
        <v>305</v>
      </c>
      <c r="D21" s="749" t="n">
        <v>33</v>
      </c>
      <c r="E21" s="749" t="n">
        <v>97</v>
      </c>
      <c r="F21" s="749" t="n">
        <v>21</v>
      </c>
      <c r="G21" s="1049" t="n">
        <v>101</v>
      </c>
      <c r="H21" s="1050" t="n">
        <v>167</v>
      </c>
    </row>
    <row r="22" customFormat="false" ht="14.1" hidden="false" customHeight="true" outlineLevel="0" collapsed="false">
      <c r="A22" s="952" t="s">
        <v>1813</v>
      </c>
      <c r="B22" s="749" t="n">
        <v>468</v>
      </c>
      <c r="C22" s="749" t="n">
        <v>262</v>
      </c>
      <c r="D22" s="749" t="n">
        <v>56</v>
      </c>
      <c r="E22" s="749" t="n">
        <v>126</v>
      </c>
      <c r="F22" s="749" t="n">
        <v>17</v>
      </c>
      <c r="G22" s="1049" t="n">
        <v>126</v>
      </c>
      <c r="H22" s="1050" t="n">
        <v>180</v>
      </c>
    </row>
    <row r="23" customFormat="false" ht="14.1" hidden="false" customHeight="true" outlineLevel="0" collapsed="false">
      <c r="A23" s="952" t="s">
        <v>1814</v>
      </c>
      <c r="B23" s="749" t="n">
        <v>467</v>
      </c>
      <c r="C23" s="749" t="n">
        <v>307</v>
      </c>
      <c r="D23" s="749" t="n">
        <v>34</v>
      </c>
      <c r="E23" s="749" t="n">
        <v>108</v>
      </c>
      <c r="F23" s="749" t="n">
        <v>12</v>
      </c>
      <c r="G23" s="1049" t="n">
        <v>108</v>
      </c>
      <c r="H23" s="1050" t="n">
        <v>211</v>
      </c>
    </row>
    <row r="24" customFormat="false" ht="14.1" hidden="false" customHeight="true" outlineLevel="0" collapsed="false">
      <c r="A24" s="952" t="s">
        <v>1859</v>
      </c>
      <c r="B24" s="749" t="n">
        <v>952</v>
      </c>
      <c r="C24" s="749" t="n">
        <v>746</v>
      </c>
      <c r="D24" s="749" t="n">
        <v>82</v>
      </c>
      <c r="E24" s="749" t="n">
        <v>104</v>
      </c>
      <c r="F24" s="749" t="n">
        <v>32</v>
      </c>
      <c r="G24" s="1049" t="n">
        <v>105</v>
      </c>
      <c r="H24" s="1050" t="n">
        <v>587</v>
      </c>
    </row>
    <row r="25" s="918" customFormat="true" ht="20.1" hidden="false" customHeight="true" outlineLevel="0" collapsed="false">
      <c r="A25" s="1051" t="s">
        <v>1816</v>
      </c>
      <c r="B25" s="1035" t="n">
        <v>3506</v>
      </c>
      <c r="C25" s="1035" t="n">
        <v>2032</v>
      </c>
      <c r="D25" s="1035" t="n">
        <v>760</v>
      </c>
      <c r="E25" s="1035" t="n">
        <v>579</v>
      </c>
      <c r="F25" s="1035" t="n">
        <v>124</v>
      </c>
      <c r="G25" s="1055" t="n">
        <v>581</v>
      </c>
      <c r="H25" s="949" t="n">
        <v>1957</v>
      </c>
    </row>
    <row r="26" customFormat="false" ht="12" hidden="false" customHeight="true" outlineLevel="0" collapsed="false">
      <c r="A26" s="1054" t="s">
        <v>1807</v>
      </c>
      <c r="B26" s="1044"/>
      <c r="C26" s="1044"/>
      <c r="D26" s="1044"/>
      <c r="E26" s="1044"/>
      <c r="F26" s="1044"/>
      <c r="G26" s="1048"/>
      <c r="H26" s="1050"/>
    </row>
    <row r="27" customFormat="false" ht="14.1" hidden="false" customHeight="true" outlineLevel="0" collapsed="false">
      <c r="A27" s="952" t="s">
        <v>1817</v>
      </c>
      <c r="B27" s="749" t="n">
        <v>951</v>
      </c>
      <c r="C27" s="749" t="n">
        <v>368</v>
      </c>
      <c r="D27" s="749" t="n">
        <v>409</v>
      </c>
      <c r="E27" s="749" t="n">
        <v>141</v>
      </c>
      <c r="F27" s="749" t="n">
        <v>17</v>
      </c>
      <c r="G27" s="1049" t="n">
        <v>143</v>
      </c>
      <c r="H27" s="1050" t="n">
        <v>657</v>
      </c>
    </row>
    <row r="28" customFormat="false" ht="14.1" hidden="false" customHeight="true" outlineLevel="0" collapsed="false">
      <c r="A28" s="952" t="s">
        <v>1818</v>
      </c>
      <c r="B28" s="749" t="n">
        <v>410</v>
      </c>
      <c r="C28" s="749" t="n">
        <v>241</v>
      </c>
      <c r="D28" s="749" t="n">
        <v>49</v>
      </c>
      <c r="E28" s="749" t="n">
        <v>98</v>
      </c>
      <c r="F28" s="749" t="n">
        <v>18</v>
      </c>
      <c r="G28" s="1049" t="n">
        <v>98</v>
      </c>
      <c r="H28" s="1050" t="n">
        <v>174</v>
      </c>
    </row>
    <row r="29" customFormat="false" ht="14.1" hidden="false" customHeight="true" outlineLevel="0" collapsed="false">
      <c r="A29" s="952" t="s">
        <v>1819</v>
      </c>
      <c r="B29" s="749" t="n">
        <v>292</v>
      </c>
      <c r="C29" s="749" t="n">
        <v>148</v>
      </c>
      <c r="D29" s="749" t="n">
        <v>62</v>
      </c>
      <c r="E29" s="749" t="n">
        <v>72</v>
      </c>
      <c r="F29" s="749" t="n">
        <v>16</v>
      </c>
      <c r="G29" s="1049" t="n">
        <v>72</v>
      </c>
      <c r="H29" s="1050" t="n">
        <v>128</v>
      </c>
    </row>
    <row r="30" customFormat="false" ht="14.1" hidden="false" customHeight="true" outlineLevel="0" collapsed="false">
      <c r="A30" s="952" t="s">
        <v>1820</v>
      </c>
      <c r="B30" s="749" t="n">
        <v>272</v>
      </c>
      <c r="C30" s="749" t="n">
        <v>175</v>
      </c>
      <c r="D30" s="749" t="n">
        <v>40</v>
      </c>
      <c r="E30" s="749" t="n">
        <v>50</v>
      </c>
      <c r="F30" s="749" t="n">
        <v>11</v>
      </c>
      <c r="G30" s="1049" t="n">
        <v>50</v>
      </c>
      <c r="H30" s="1050" t="n">
        <v>165</v>
      </c>
    </row>
    <row r="31" customFormat="false" ht="14.1" hidden="false" customHeight="true" outlineLevel="0" collapsed="false">
      <c r="A31" s="952" t="s">
        <v>1916</v>
      </c>
      <c r="B31" s="749" t="n">
        <v>447</v>
      </c>
      <c r="C31" s="749" t="n">
        <v>271</v>
      </c>
      <c r="D31" s="749" t="n">
        <v>37</v>
      </c>
      <c r="E31" s="749" t="n">
        <v>123</v>
      </c>
      <c r="F31" s="749" t="n">
        <v>18</v>
      </c>
      <c r="G31" s="1049" t="n">
        <v>122</v>
      </c>
      <c r="H31" s="1050" t="n">
        <v>162</v>
      </c>
    </row>
    <row r="32" customFormat="false" ht="14.1" hidden="false" customHeight="true" outlineLevel="0" collapsed="false">
      <c r="A32" s="952" t="s">
        <v>1822</v>
      </c>
      <c r="B32" s="749" t="n">
        <v>1134</v>
      </c>
      <c r="C32" s="749" t="n">
        <v>829</v>
      </c>
      <c r="D32" s="749" t="n">
        <v>163</v>
      </c>
      <c r="E32" s="749" t="n">
        <v>95</v>
      </c>
      <c r="F32" s="749" t="n">
        <v>44</v>
      </c>
      <c r="G32" s="1049" t="n">
        <v>96</v>
      </c>
      <c r="H32" s="1045" t="n">
        <v>671</v>
      </c>
    </row>
    <row r="33" customFormat="false" ht="14.1" hidden="false" customHeight="true" outlineLevel="0" collapsed="false">
      <c r="A33" s="1056"/>
      <c r="B33" s="1056"/>
      <c r="C33" s="1056"/>
      <c r="D33" s="1056"/>
      <c r="E33" s="1056"/>
      <c r="F33" s="1056"/>
      <c r="G33" s="1056"/>
      <c r="H33" s="1056"/>
      <c r="I33" s="1056"/>
      <c r="J33" s="1056"/>
      <c r="K33" s="1056"/>
      <c r="L33" s="1056"/>
      <c r="M33" s="1056"/>
      <c r="N33" s="1056"/>
      <c r="O33" s="1056"/>
      <c r="P33" s="1056"/>
      <c r="Q33" s="1056"/>
      <c r="R33" s="1056"/>
      <c r="S33" s="1056"/>
      <c r="T33" s="1056"/>
      <c r="U33" s="1056"/>
      <c r="V33" s="1056"/>
      <c r="W33" s="1056"/>
      <c r="X33" s="1056"/>
      <c r="Y33" s="1056"/>
      <c r="Z33" s="1056"/>
      <c r="AA33" s="1056"/>
      <c r="AB33" s="1056"/>
      <c r="AC33" s="1056"/>
      <c r="AD33" s="1056"/>
      <c r="AE33" s="1056"/>
      <c r="AF33" s="1056"/>
      <c r="AG33" s="1056"/>
      <c r="AH33" s="1056"/>
      <c r="AI33" s="1056"/>
      <c r="AJ33" s="1056"/>
      <c r="AK33" s="1056"/>
      <c r="AL33" s="1056"/>
      <c r="AM33" s="1056"/>
      <c r="AN33" s="1056"/>
      <c r="AO33" s="1056"/>
      <c r="AP33" s="1056"/>
      <c r="AQ33" s="1056"/>
      <c r="AR33" s="1056"/>
      <c r="AS33" s="1056"/>
      <c r="AT33" s="1056"/>
      <c r="AU33" s="1056"/>
      <c r="AV33" s="1056"/>
      <c r="AW33" s="1056"/>
      <c r="AX33" s="1056"/>
      <c r="AY33" s="1056"/>
      <c r="AZ33" s="1056"/>
      <c r="BA33" s="1056"/>
      <c r="BB33" s="1056"/>
      <c r="BC33" s="1056"/>
      <c r="BD33" s="1056"/>
      <c r="BE33" s="1056"/>
      <c r="BF33" s="1056"/>
      <c r="BG33" s="1056"/>
      <c r="BH33" s="1056"/>
      <c r="BI33" s="1056"/>
      <c r="BJ33" s="1056"/>
      <c r="BK33" s="1056"/>
      <c r="BL33" s="1056"/>
      <c r="BM33" s="1056"/>
      <c r="BN33" s="1056"/>
      <c r="BO33" s="1056"/>
      <c r="BP33" s="1056"/>
      <c r="BQ33" s="1056"/>
      <c r="BR33" s="1056"/>
      <c r="BS33" s="1056"/>
      <c r="BT33" s="1056"/>
      <c r="BU33" s="1056"/>
      <c r="BV33" s="1056"/>
      <c r="BW33" s="1056"/>
      <c r="BX33" s="1056"/>
      <c r="BY33" s="1056"/>
      <c r="BZ33" s="1056"/>
      <c r="CA33" s="1056"/>
      <c r="CB33" s="1056"/>
      <c r="CC33" s="1056"/>
      <c r="CD33" s="1056"/>
      <c r="CE33" s="1056"/>
      <c r="CF33" s="1056"/>
      <c r="CG33" s="1056"/>
      <c r="CH33" s="1056"/>
      <c r="CI33" s="1056"/>
      <c r="CJ33" s="1056"/>
      <c r="CK33" s="1056"/>
      <c r="CL33" s="1056"/>
      <c r="CM33" s="1056"/>
      <c r="CN33" s="1056"/>
      <c r="CO33" s="1056"/>
      <c r="CP33" s="1056"/>
      <c r="CQ33" s="1056"/>
      <c r="CR33" s="1056"/>
      <c r="CS33" s="1056"/>
      <c r="CT33" s="1056"/>
      <c r="CU33" s="1056"/>
      <c r="CV33" s="1056"/>
      <c r="CW33" s="1056"/>
      <c r="CX33" s="1056"/>
      <c r="CY33" s="1056"/>
      <c r="CZ33" s="1056"/>
      <c r="DA33" s="1056"/>
      <c r="DB33" s="1056"/>
      <c r="DC33" s="1056"/>
      <c r="DD33" s="1056"/>
      <c r="DE33" s="1056"/>
      <c r="DF33" s="1056"/>
      <c r="DG33" s="1056"/>
      <c r="DH33" s="1056"/>
      <c r="DI33" s="1056"/>
      <c r="DJ33" s="1056"/>
      <c r="DK33" s="1056"/>
      <c r="DL33" s="1056"/>
      <c r="DM33" s="1056"/>
      <c r="DN33" s="1056"/>
      <c r="DO33" s="1056"/>
      <c r="DP33" s="1056"/>
      <c r="DQ33" s="1056"/>
      <c r="DR33" s="1056"/>
      <c r="DS33" s="1056"/>
      <c r="DT33" s="1056"/>
      <c r="DU33" s="1056"/>
      <c r="DV33" s="1056"/>
      <c r="DW33" s="1056"/>
      <c r="DX33" s="1056"/>
      <c r="DY33" s="1056"/>
      <c r="DZ33" s="1056"/>
      <c r="EA33" s="1056"/>
      <c r="EB33" s="1056"/>
      <c r="EC33" s="1056"/>
      <c r="ED33" s="1056"/>
      <c r="EE33" s="1056"/>
      <c r="EF33" s="1056"/>
      <c r="EG33" s="1056"/>
      <c r="EH33" s="1056"/>
      <c r="EI33" s="1056"/>
      <c r="EJ33" s="1056"/>
      <c r="EK33" s="1056"/>
      <c r="EL33" s="1056"/>
      <c r="EM33" s="1056"/>
      <c r="EN33" s="1056"/>
      <c r="EO33" s="1056"/>
      <c r="EP33" s="1056"/>
      <c r="EQ33" s="1056"/>
      <c r="ER33" s="1056"/>
      <c r="ES33" s="1056"/>
      <c r="ET33" s="1056"/>
      <c r="EU33" s="1056"/>
      <c r="EV33" s="1056"/>
      <c r="EW33" s="1056"/>
      <c r="EX33" s="1056"/>
      <c r="EY33" s="1056"/>
      <c r="EZ33" s="1056"/>
      <c r="FA33" s="1056"/>
      <c r="FB33" s="1056"/>
      <c r="FC33" s="1056"/>
      <c r="FD33" s="1056"/>
      <c r="FE33" s="1056"/>
      <c r="FF33" s="1056"/>
      <c r="FG33" s="1056"/>
      <c r="FH33" s="1056"/>
      <c r="FI33" s="1056"/>
      <c r="FJ33" s="1056"/>
      <c r="FK33" s="1056"/>
      <c r="FL33" s="1056"/>
      <c r="FM33" s="1056"/>
      <c r="FN33" s="1056"/>
      <c r="FO33" s="1056"/>
      <c r="FP33" s="1056"/>
      <c r="FQ33" s="1056"/>
      <c r="FR33" s="1056"/>
      <c r="FS33" s="1056"/>
      <c r="FT33" s="1056"/>
      <c r="FU33" s="1056"/>
      <c r="FV33" s="1056"/>
      <c r="FW33" s="1056"/>
      <c r="FX33" s="1056"/>
      <c r="FY33" s="1056"/>
      <c r="FZ33" s="1056"/>
      <c r="GA33" s="1056"/>
      <c r="GB33" s="1056"/>
      <c r="GC33" s="1056"/>
      <c r="GD33" s="1056"/>
      <c r="GE33" s="1056"/>
      <c r="GF33" s="1056"/>
      <c r="GG33" s="1056"/>
      <c r="GH33" s="1056"/>
      <c r="GI33" s="1056"/>
      <c r="GJ33" s="1056"/>
      <c r="GK33" s="1056"/>
      <c r="GL33" s="1056"/>
      <c r="GM33" s="1056"/>
      <c r="GN33" s="1056"/>
      <c r="GO33" s="1056"/>
      <c r="GP33" s="1056"/>
      <c r="GQ33" s="1056"/>
      <c r="GR33" s="1056"/>
      <c r="GS33" s="1056"/>
      <c r="GT33" s="1056"/>
      <c r="GU33" s="1056"/>
      <c r="GV33" s="1056"/>
      <c r="GW33" s="1056"/>
      <c r="GX33" s="1056"/>
      <c r="GY33" s="1056"/>
      <c r="GZ33" s="1056"/>
      <c r="HA33" s="1056"/>
      <c r="HB33" s="1056"/>
      <c r="HC33" s="1056"/>
      <c r="HD33" s="1056"/>
      <c r="HE33" s="1056"/>
      <c r="HF33" s="1056"/>
      <c r="HG33" s="1056"/>
      <c r="HH33" s="1056"/>
      <c r="HI33" s="1056"/>
      <c r="HJ33" s="1056"/>
      <c r="HK33" s="1056"/>
      <c r="HL33" s="1056"/>
      <c r="HM33" s="1056"/>
      <c r="HN33" s="1056"/>
      <c r="HO33" s="1056"/>
      <c r="HP33" s="1056"/>
      <c r="HQ33" s="1056"/>
      <c r="HR33" s="1056"/>
      <c r="HS33" s="1056"/>
      <c r="HT33" s="1056"/>
      <c r="HU33" s="1056"/>
      <c r="HV33" s="1056"/>
      <c r="HW33" s="1056"/>
      <c r="HX33" s="1056"/>
      <c r="HY33" s="1056"/>
      <c r="HZ33" s="1056"/>
      <c r="IA33" s="1056"/>
      <c r="IB33" s="1056"/>
      <c r="IC33" s="1056"/>
      <c r="ID33" s="1056"/>
      <c r="IE33" s="1056"/>
      <c r="IF33" s="1056"/>
      <c r="IG33" s="1056"/>
      <c r="IH33" s="1056"/>
      <c r="II33" s="1056"/>
      <c r="IJ33" s="1056"/>
      <c r="IK33" s="1056"/>
      <c r="IL33" s="1056"/>
      <c r="IM33" s="1056"/>
      <c r="IN33" s="1056"/>
      <c r="IO33" s="1056"/>
      <c r="IP33" s="1056"/>
      <c r="IQ33" s="1056"/>
      <c r="IR33" s="1056"/>
      <c r="IS33" s="1056"/>
      <c r="IT33" s="1056"/>
      <c r="IU33" s="1056"/>
      <c r="IV33" s="1056"/>
    </row>
    <row r="34" customFormat="false" ht="12" hidden="false" customHeight="true" outlineLevel="0" collapsed="false">
      <c r="A34" s="933" t="s">
        <v>1682</v>
      </c>
      <c r="B34" s="933"/>
      <c r="C34" s="933"/>
      <c r="D34" s="933"/>
      <c r="E34" s="933"/>
      <c r="F34" s="933"/>
      <c r="G34" s="933"/>
      <c r="H34" s="933"/>
    </row>
    <row r="35" customFormat="false" ht="15" hidden="false" customHeight="true" outlineLevel="0" collapsed="false">
      <c r="A35" s="322" t="s">
        <v>1688</v>
      </c>
      <c r="B35" s="322"/>
      <c r="C35" s="322"/>
      <c r="D35" s="322"/>
      <c r="E35" s="322"/>
      <c r="F35" s="322"/>
      <c r="G35" s="322"/>
      <c r="H35" s="322"/>
    </row>
  </sheetData>
  <mergeCells count="15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H35"/>
  </mergeCells>
  <hyperlinks>
    <hyperlink ref="G1" location="'Spis tablic     List of tables'!A73" display="Powrót do spisu tablic"/>
    <hyperlink ref="G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25.62"/>
    <col collapsed="false" customWidth="true" hidden="false" outlineLevel="0" max="8" min="2" style="13" width="12.62"/>
    <col collapsed="false" customWidth="false" hidden="false" outlineLevel="0" max="257" min="9" style="13" width="8.99"/>
  </cols>
  <sheetData>
    <row r="1" customFormat="false" ht="15" hidden="false" customHeight="true" outlineLevel="0" collapsed="false">
      <c r="A1" s="19" t="s">
        <v>1917</v>
      </c>
      <c r="B1" s="19"/>
      <c r="C1" s="19"/>
      <c r="D1" s="19"/>
      <c r="E1" s="19"/>
      <c r="G1" s="15" t="s">
        <v>140</v>
      </c>
      <c r="H1" s="15"/>
    </row>
    <row r="2" customFormat="false" ht="12" hidden="false" customHeight="true" outlineLevel="0" collapsed="false">
      <c r="A2" s="1057" t="s">
        <v>1918</v>
      </c>
      <c r="B2" s="1057"/>
      <c r="C2" s="1057"/>
      <c r="D2" s="307"/>
      <c r="E2" s="305"/>
      <c r="G2" s="17" t="s">
        <v>142</v>
      </c>
      <c r="H2" s="17"/>
    </row>
    <row r="3" customFormat="false" ht="15" hidden="false" customHeight="true" outlineLevel="0" collapsed="false">
      <c r="A3" s="593" t="s">
        <v>1919</v>
      </c>
      <c r="B3" s="593"/>
      <c r="C3" s="593"/>
      <c r="D3" s="593"/>
      <c r="E3" s="593"/>
    </row>
    <row r="4" customFormat="false" ht="12" hidden="false" customHeight="true" outlineLevel="0" collapsed="false">
      <c r="A4" s="593" t="s">
        <v>1920</v>
      </c>
      <c r="B4" s="593"/>
      <c r="C4" s="593"/>
      <c r="D4" s="593"/>
      <c r="E4" s="305"/>
    </row>
    <row r="5" customFormat="false" ht="20.1" hidden="false" customHeight="true" outlineLevel="0" collapsed="false">
      <c r="A5" s="22" t="s">
        <v>1790</v>
      </c>
      <c r="B5" s="25" t="s">
        <v>1791</v>
      </c>
      <c r="C5" s="22"/>
      <c r="D5" s="22"/>
      <c r="E5" s="22"/>
      <c r="F5" s="25" t="s">
        <v>1909</v>
      </c>
      <c r="G5" s="25"/>
      <c r="H5" s="25"/>
    </row>
    <row r="6" customFormat="false" ht="20.1" hidden="false" customHeight="true" outlineLevel="0" collapsed="false">
      <c r="A6" s="22"/>
      <c r="B6" s="25"/>
      <c r="C6" s="133" t="s">
        <v>1910</v>
      </c>
      <c r="D6" s="343" t="s">
        <v>1911</v>
      </c>
      <c r="E6" s="133" t="s">
        <v>1921</v>
      </c>
      <c r="F6" s="133" t="s">
        <v>1922</v>
      </c>
      <c r="G6" s="25" t="s">
        <v>1914</v>
      </c>
      <c r="H6" s="24" t="s">
        <v>1915</v>
      </c>
    </row>
    <row r="7" customFormat="false" ht="45.75" hidden="false" customHeight="true" outlineLevel="0" collapsed="false">
      <c r="A7" s="22"/>
      <c r="B7" s="25"/>
      <c r="C7" s="25"/>
      <c r="D7" s="343"/>
      <c r="E7" s="133"/>
      <c r="F7" s="133"/>
      <c r="G7" s="25"/>
      <c r="H7" s="25"/>
    </row>
    <row r="8" customFormat="false" ht="45.75" hidden="false" customHeight="true" outlineLevel="0" collapsed="false">
      <c r="A8" s="22"/>
      <c r="B8" s="25"/>
      <c r="C8" s="25"/>
      <c r="D8" s="343"/>
      <c r="E8" s="133"/>
      <c r="F8" s="133"/>
      <c r="G8" s="25"/>
      <c r="H8" s="24"/>
    </row>
    <row r="9" customFormat="false" ht="20.1" hidden="false" customHeight="true" outlineLevel="0" collapsed="false">
      <c r="A9" s="22"/>
      <c r="B9" s="24" t="s">
        <v>433</v>
      </c>
      <c r="C9" s="24"/>
      <c r="D9" s="24"/>
      <c r="E9" s="24"/>
      <c r="F9" s="24"/>
      <c r="G9" s="24"/>
      <c r="H9" s="24"/>
    </row>
    <row r="10" customFormat="false" ht="20.1" hidden="false" customHeight="true" outlineLevel="0" collapsed="false">
      <c r="A10" s="941" t="s">
        <v>1798</v>
      </c>
      <c r="B10" s="1058" t="n">
        <v>66.8</v>
      </c>
      <c r="C10" s="1059" t="n">
        <v>54.9</v>
      </c>
      <c r="D10" s="1059" t="n">
        <v>80.6</v>
      </c>
      <c r="E10" s="1059" t="n">
        <v>99.3</v>
      </c>
      <c r="F10" s="1059" t="n">
        <v>83.9</v>
      </c>
      <c r="G10" s="1059" t="n">
        <v>99</v>
      </c>
      <c r="H10" s="914" t="n">
        <v>44.1</v>
      </c>
    </row>
    <row r="11" customFormat="false" ht="12" hidden="false" customHeight="true" outlineLevel="0" collapsed="false">
      <c r="A11" s="606" t="s">
        <v>1799</v>
      </c>
      <c r="B11" s="909"/>
      <c r="C11" s="909"/>
      <c r="D11" s="909"/>
      <c r="E11" s="909"/>
      <c r="F11" s="897"/>
      <c r="G11" s="897"/>
      <c r="H11" s="220"/>
    </row>
    <row r="12" customFormat="false" ht="12" hidden="false" customHeight="true" outlineLevel="0" collapsed="false">
      <c r="A12" s="1060" t="s">
        <v>1800</v>
      </c>
      <c r="B12" s="909"/>
      <c r="C12" s="909"/>
      <c r="D12" s="909"/>
      <c r="E12" s="909"/>
      <c r="F12" s="897"/>
      <c r="G12" s="897"/>
      <c r="H12" s="220"/>
    </row>
    <row r="13" customFormat="false" ht="12" hidden="false" customHeight="true" outlineLevel="0" collapsed="false">
      <c r="A13" s="1061" t="s">
        <v>1923</v>
      </c>
      <c r="B13" s="909"/>
      <c r="C13" s="909"/>
      <c r="D13" s="909"/>
      <c r="E13" s="909"/>
      <c r="F13" s="897"/>
      <c r="G13" s="897"/>
      <c r="H13" s="220"/>
    </row>
    <row r="14" customFormat="false" ht="12" hidden="false" customHeight="true" outlineLevel="0" collapsed="false">
      <c r="A14" s="1054" t="s">
        <v>1802</v>
      </c>
      <c r="B14" s="909"/>
      <c r="C14" s="909"/>
      <c r="D14" s="909"/>
      <c r="E14" s="909"/>
      <c r="F14" s="897"/>
      <c r="G14" s="897"/>
      <c r="H14" s="220"/>
    </row>
    <row r="15" customFormat="false" ht="14.1" hidden="false" customHeight="true" outlineLevel="0" collapsed="false">
      <c r="A15" s="952" t="s">
        <v>1803</v>
      </c>
      <c r="B15" s="54" t="n">
        <v>60</v>
      </c>
      <c r="C15" s="54" t="n">
        <v>46.6</v>
      </c>
      <c r="D15" s="54" t="n">
        <v>70</v>
      </c>
      <c r="E15" s="54" t="n">
        <v>98.7</v>
      </c>
      <c r="F15" s="54" t="n">
        <v>86</v>
      </c>
      <c r="G15" s="54" t="n">
        <v>98.3</v>
      </c>
      <c r="H15" s="176" t="n">
        <v>28.6</v>
      </c>
    </row>
    <row r="16" customFormat="false" ht="14.1" hidden="false" customHeight="true" outlineLevel="0" collapsed="false">
      <c r="A16" s="952" t="s">
        <v>1804</v>
      </c>
      <c r="B16" s="54" t="n">
        <v>72.7</v>
      </c>
      <c r="C16" s="54" t="n">
        <v>60</v>
      </c>
      <c r="D16" s="54" t="n">
        <v>71.4</v>
      </c>
      <c r="E16" s="54" t="n">
        <v>100</v>
      </c>
      <c r="F16" s="54" t="n">
        <v>72.5</v>
      </c>
      <c r="G16" s="54" t="n">
        <v>100</v>
      </c>
      <c r="H16" s="176" t="n">
        <v>42.4</v>
      </c>
    </row>
    <row r="17" customFormat="false" ht="14.1" hidden="false" customHeight="true" outlineLevel="0" collapsed="false">
      <c r="A17" s="952" t="s">
        <v>1805</v>
      </c>
      <c r="B17" s="54" t="n">
        <v>55.9</v>
      </c>
      <c r="C17" s="54" t="n">
        <v>48.9</v>
      </c>
      <c r="D17" s="54" t="n">
        <v>65</v>
      </c>
      <c r="E17" s="54" t="n">
        <v>97.6</v>
      </c>
      <c r="F17" s="54" t="n">
        <v>76.7</v>
      </c>
      <c r="G17" s="54" t="n">
        <v>96.3</v>
      </c>
      <c r="H17" s="176" t="n">
        <v>35.6</v>
      </c>
    </row>
    <row r="18" customFormat="false" ht="12" hidden="false" customHeight="true" outlineLevel="0" collapsed="false">
      <c r="A18" s="1061" t="s">
        <v>1806</v>
      </c>
      <c r="B18" s="909"/>
      <c r="C18" s="909"/>
      <c r="D18" s="909"/>
      <c r="E18" s="909"/>
      <c r="F18" s="897"/>
      <c r="G18" s="897"/>
      <c r="H18" s="220"/>
    </row>
    <row r="19" customFormat="false" ht="12" hidden="false" customHeight="true" outlineLevel="0" collapsed="false">
      <c r="A19" s="1054" t="s">
        <v>1807</v>
      </c>
      <c r="B19" s="909"/>
      <c r="C19" s="909"/>
      <c r="D19" s="909"/>
      <c r="E19" s="909"/>
      <c r="F19" s="897"/>
      <c r="G19" s="897"/>
      <c r="H19" s="220"/>
    </row>
    <row r="20" customFormat="false" ht="14.1" hidden="false" customHeight="true" outlineLevel="0" collapsed="false">
      <c r="A20" s="952" t="s">
        <v>1808</v>
      </c>
      <c r="B20" s="54" t="n">
        <v>77.6</v>
      </c>
      <c r="C20" s="54" t="n">
        <v>67.1</v>
      </c>
      <c r="D20" s="54" t="n">
        <v>75</v>
      </c>
      <c r="E20" s="54" t="n">
        <v>100</v>
      </c>
      <c r="F20" s="54" t="n">
        <v>87.5</v>
      </c>
      <c r="G20" s="54" t="n">
        <v>100</v>
      </c>
      <c r="H20" s="176" t="n">
        <v>49.1</v>
      </c>
    </row>
    <row r="21" customFormat="false" ht="14.1" hidden="false" customHeight="true" outlineLevel="0" collapsed="false">
      <c r="A21" s="952" t="s">
        <v>1809</v>
      </c>
      <c r="B21" s="54" t="n">
        <v>76.9</v>
      </c>
      <c r="C21" s="54" t="n">
        <v>61.2</v>
      </c>
      <c r="D21" s="54" t="n">
        <v>87.1</v>
      </c>
      <c r="E21" s="54" t="n">
        <v>100</v>
      </c>
      <c r="F21" s="54" t="n">
        <v>82.6</v>
      </c>
      <c r="G21" s="54" t="n">
        <v>100</v>
      </c>
      <c r="H21" s="176" t="n">
        <v>43.4</v>
      </c>
    </row>
    <row r="22" customFormat="false" ht="14.1" hidden="false" customHeight="true" outlineLevel="0" collapsed="false">
      <c r="A22" s="952" t="s">
        <v>1810</v>
      </c>
      <c r="B22" s="54" t="n">
        <v>83</v>
      </c>
      <c r="C22" s="54" t="n">
        <v>70.4</v>
      </c>
      <c r="D22" s="54" t="n">
        <v>96.2</v>
      </c>
      <c r="E22" s="54" t="n">
        <v>100</v>
      </c>
      <c r="F22" s="54" t="n">
        <v>100</v>
      </c>
      <c r="G22" s="54" t="n">
        <v>100</v>
      </c>
      <c r="H22" s="176" t="n">
        <v>64.4</v>
      </c>
    </row>
    <row r="23" customFormat="false" ht="14.1" hidden="false" customHeight="true" outlineLevel="0" collapsed="false">
      <c r="A23" s="952" t="s">
        <v>1811</v>
      </c>
      <c r="B23" s="54" t="n">
        <v>72.8</v>
      </c>
      <c r="C23" s="54" t="n">
        <v>59.3</v>
      </c>
      <c r="D23" s="54" t="n">
        <v>88.6</v>
      </c>
      <c r="E23" s="54" t="n">
        <v>99.2</v>
      </c>
      <c r="F23" s="54" t="n">
        <v>100</v>
      </c>
      <c r="G23" s="54" t="n">
        <v>99.2</v>
      </c>
      <c r="H23" s="176" t="n">
        <v>5</v>
      </c>
    </row>
    <row r="24" customFormat="false" ht="14.1" hidden="false" customHeight="true" outlineLevel="0" collapsed="false">
      <c r="A24" s="952" t="s">
        <v>1812</v>
      </c>
      <c r="B24" s="54" t="n">
        <v>82.3</v>
      </c>
      <c r="C24" s="54" t="n">
        <v>76.1</v>
      </c>
      <c r="D24" s="54" t="n">
        <v>81.8</v>
      </c>
      <c r="E24" s="54" t="n">
        <v>100</v>
      </c>
      <c r="F24" s="54" t="n">
        <v>100</v>
      </c>
      <c r="G24" s="54" t="n">
        <v>99</v>
      </c>
      <c r="H24" s="176" t="n">
        <v>57.3</v>
      </c>
    </row>
    <row r="25" customFormat="false" ht="14.1" hidden="false" customHeight="true" outlineLevel="0" collapsed="false">
      <c r="A25" s="952" t="s">
        <v>1813</v>
      </c>
      <c r="B25" s="54" t="n">
        <v>73.8</v>
      </c>
      <c r="C25" s="54" t="n">
        <v>56.9</v>
      </c>
      <c r="D25" s="54" t="n">
        <v>87.5</v>
      </c>
      <c r="E25" s="54" t="n">
        <v>100</v>
      </c>
      <c r="F25" s="54" t="n">
        <v>100</v>
      </c>
      <c r="G25" s="54" t="n">
        <v>100</v>
      </c>
      <c r="H25" s="176" t="n">
        <v>38</v>
      </c>
    </row>
    <row r="26" customFormat="false" ht="14.1" hidden="false" customHeight="true" outlineLevel="0" collapsed="false">
      <c r="A26" s="952" t="s">
        <v>1814</v>
      </c>
      <c r="B26" s="54" t="n">
        <v>75.5</v>
      </c>
      <c r="C26" s="54" t="n">
        <v>64.8</v>
      </c>
      <c r="D26" s="54" t="n">
        <v>82.4</v>
      </c>
      <c r="E26" s="54" t="n">
        <v>100</v>
      </c>
      <c r="F26" s="54" t="n">
        <v>100</v>
      </c>
      <c r="G26" s="54" t="n">
        <v>100</v>
      </c>
      <c r="H26" s="176" t="n">
        <v>49.1</v>
      </c>
    </row>
    <row r="27" customFormat="false" ht="14.1" hidden="false" customHeight="true" outlineLevel="0" collapsed="false">
      <c r="A27" s="952" t="s">
        <v>1859</v>
      </c>
      <c r="B27" s="54" t="n">
        <v>65</v>
      </c>
      <c r="C27" s="54" t="n">
        <v>59.2</v>
      </c>
      <c r="D27" s="54" t="n">
        <v>69.9</v>
      </c>
      <c r="E27" s="54" t="n">
        <v>97.1</v>
      </c>
      <c r="F27" s="54" t="n">
        <v>90.6</v>
      </c>
      <c r="G27" s="54" t="n">
        <v>97.1</v>
      </c>
      <c r="H27" s="176" t="n">
        <v>48.6</v>
      </c>
    </row>
    <row r="28" customFormat="false" ht="12" hidden="false" customHeight="true" outlineLevel="0" collapsed="false">
      <c r="A28" s="1061" t="s">
        <v>1816</v>
      </c>
      <c r="B28" s="909"/>
      <c r="C28" s="909"/>
      <c r="D28" s="909"/>
      <c r="E28" s="909"/>
      <c r="F28" s="897"/>
      <c r="G28" s="897"/>
      <c r="H28" s="220"/>
    </row>
    <row r="29" customFormat="false" ht="12" hidden="false" customHeight="true" outlineLevel="0" collapsed="false">
      <c r="A29" s="1054" t="s">
        <v>1807</v>
      </c>
      <c r="B29" s="909"/>
      <c r="C29" s="909"/>
      <c r="D29" s="909"/>
      <c r="E29" s="909"/>
      <c r="F29" s="897"/>
      <c r="G29" s="897"/>
      <c r="H29" s="220"/>
    </row>
    <row r="30" customFormat="false" ht="14.1" hidden="false" customHeight="true" outlineLevel="0" collapsed="false">
      <c r="A30" s="952" t="s">
        <v>1817</v>
      </c>
      <c r="B30" s="54" t="n">
        <v>78.1</v>
      </c>
      <c r="C30" s="54" t="n">
        <v>48.8</v>
      </c>
      <c r="D30" s="54" t="n">
        <v>95.4</v>
      </c>
      <c r="E30" s="54" t="n">
        <v>100</v>
      </c>
      <c r="F30" s="54" t="n">
        <v>82.4</v>
      </c>
      <c r="G30" s="897" t="n">
        <v>100</v>
      </c>
      <c r="H30" s="220" t="n">
        <v>70.7</v>
      </c>
    </row>
    <row r="31" customFormat="false" ht="14.1" hidden="false" customHeight="true" outlineLevel="0" collapsed="false">
      <c r="A31" s="952" t="s">
        <v>1818</v>
      </c>
      <c r="B31" s="54" t="n">
        <v>79.2</v>
      </c>
      <c r="C31" s="54" t="n">
        <v>69.8</v>
      </c>
      <c r="D31" s="54" t="n">
        <v>79.6</v>
      </c>
      <c r="E31" s="54" t="n">
        <v>100</v>
      </c>
      <c r="F31" s="54" t="n">
        <v>94.4</v>
      </c>
      <c r="G31" s="54" t="n">
        <v>100</v>
      </c>
      <c r="H31" s="176" t="n">
        <v>57.9</v>
      </c>
    </row>
    <row r="32" customFormat="false" ht="14.1" hidden="false" customHeight="true" outlineLevel="0" collapsed="false">
      <c r="A32" s="952" t="s">
        <v>1819</v>
      </c>
      <c r="B32" s="54" t="n">
        <v>77.8</v>
      </c>
      <c r="C32" s="54" t="n">
        <v>62.7</v>
      </c>
      <c r="D32" s="54" t="n">
        <v>87.1</v>
      </c>
      <c r="E32" s="54" t="n">
        <v>100</v>
      </c>
      <c r="F32" s="54" t="n">
        <v>93.8</v>
      </c>
      <c r="G32" s="54" t="n">
        <v>100</v>
      </c>
      <c r="H32" s="176" t="n">
        <v>55.1</v>
      </c>
    </row>
    <row r="33" customFormat="false" ht="14.1" hidden="false" customHeight="true" outlineLevel="0" collapsed="false">
      <c r="A33" s="952" t="s">
        <v>1820</v>
      </c>
      <c r="B33" s="54" t="n">
        <v>72.3</v>
      </c>
      <c r="C33" s="54" t="n">
        <v>60</v>
      </c>
      <c r="D33" s="54" t="n">
        <v>85.7</v>
      </c>
      <c r="E33" s="54" t="n">
        <v>100</v>
      </c>
      <c r="F33" s="54" t="n">
        <v>100</v>
      </c>
      <c r="G33" s="54" t="n">
        <v>100</v>
      </c>
      <c r="H33" s="176" t="n">
        <v>54.5</v>
      </c>
    </row>
    <row r="34" customFormat="false" ht="14.1" hidden="false" customHeight="true" outlineLevel="0" collapsed="false">
      <c r="A34" s="952" t="s">
        <v>1821</v>
      </c>
      <c r="B34" s="54" t="n">
        <v>74.8</v>
      </c>
      <c r="C34" s="54" t="n">
        <v>60.7</v>
      </c>
      <c r="D34" s="54" t="n">
        <v>86.5</v>
      </c>
      <c r="E34" s="54" t="n">
        <v>100</v>
      </c>
      <c r="F34" s="54" t="n">
        <v>100</v>
      </c>
      <c r="G34" s="54" t="n">
        <v>100</v>
      </c>
      <c r="H34" s="176" t="n">
        <v>36.3</v>
      </c>
    </row>
    <row r="35" customFormat="false" ht="14.1" hidden="false" customHeight="true" outlineLevel="0" collapsed="false">
      <c r="A35" s="952" t="s">
        <v>1822</v>
      </c>
      <c r="B35" s="54" t="n">
        <v>57.6</v>
      </c>
      <c r="C35" s="54" t="n">
        <v>47.4</v>
      </c>
      <c r="D35" s="54" t="n">
        <v>77.4</v>
      </c>
      <c r="E35" s="54" t="n">
        <v>99</v>
      </c>
      <c r="F35" s="54" t="n">
        <v>70.5</v>
      </c>
      <c r="G35" s="54" t="n">
        <v>99</v>
      </c>
      <c r="H35" s="176" t="n">
        <v>36.2</v>
      </c>
    </row>
    <row r="36" customFormat="false" ht="15" hidden="false" customHeight="true" outlineLevel="0" collapsed="false">
      <c r="A36" s="1018"/>
      <c r="B36" s="1018"/>
      <c r="C36" s="1018"/>
      <c r="D36" s="1018"/>
      <c r="E36" s="1018"/>
      <c r="F36" s="1018"/>
      <c r="G36" s="1018"/>
      <c r="H36" s="1018"/>
    </row>
    <row r="37" customFormat="false" ht="12" hidden="false" customHeight="true" outlineLevel="0" collapsed="false">
      <c r="A37" s="933" t="s">
        <v>1682</v>
      </c>
      <c r="B37" s="933"/>
      <c r="C37" s="933"/>
      <c r="D37" s="933"/>
      <c r="E37" s="933"/>
      <c r="F37" s="933"/>
      <c r="G37" s="933"/>
      <c r="H37" s="933"/>
    </row>
    <row r="38" customFormat="false" ht="15" hidden="false" customHeight="true" outlineLevel="0" collapsed="false">
      <c r="A38" s="322" t="s">
        <v>1688</v>
      </c>
      <c r="B38" s="322"/>
      <c r="C38" s="322"/>
      <c r="D38" s="322"/>
      <c r="E38" s="322"/>
      <c r="F38" s="322"/>
      <c r="G38" s="322"/>
      <c r="H38" s="322"/>
    </row>
  </sheetData>
  <mergeCells count="20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H38"/>
  </mergeCells>
  <hyperlinks>
    <hyperlink ref="G1" location="'Spis tablic     List of tables'!A74" display="Powrót do spisu tablic"/>
    <hyperlink ref="G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32.86"/>
    <col collapsed="false" customWidth="true" hidden="false" outlineLevel="0" max="6" min="2" style="13" width="14.62"/>
    <col collapsed="false" customWidth="false" hidden="false" outlineLevel="0" max="7" min="7" style="84" width="8.99"/>
  </cols>
  <sheetData>
    <row r="1" customFormat="false" ht="15" hidden="false" customHeight="true" outlineLevel="0" collapsed="false">
      <c r="A1" s="299" t="s">
        <v>1924</v>
      </c>
      <c r="B1" s="299"/>
      <c r="C1" s="299"/>
      <c r="E1" s="15" t="s">
        <v>140</v>
      </c>
      <c r="F1" s="15"/>
    </row>
    <row r="2" customFormat="false" ht="15" hidden="false" customHeight="true" outlineLevel="0" collapsed="false">
      <c r="A2" s="430" t="s">
        <v>1925</v>
      </c>
      <c r="B2" s="430"/>
      <c r="C2" s="430"/>
      <c r="D2" s="430"/>
      <c r="E2" s="74" t="s">
        <v>142</v>
      </c>
      <c r="F2" s="74"/>
    </row>
    <row r="3" customFormat="false" ht="14.85" hidden="false" customHeight="true" outlineLevel="0" collapsed="false">
      <c r="A3" s="431" t="s">
        <v>1790</v>
      </c>
      <c r="B3" s="133" t="s">
        <v>1926</v>
      </c>
      <c r="C3" s="133" t="s">
        <v>1927</v>
      </c>
      <c r="D3" s="133"/>
      <c r="E3" s="133"/>
      <c r="F3" s="25" t="s">
        <v>1928</v>
      </c>
    </row>
    <row r="4" customFormat="false" ht="14.85" hidden="false" customHeight="true" outlineLevel="0" collapsed="false">
      <c r="A4" s="431"/>
      <c r="B4" s="133"/>
      <c r="C4" s="133"/>
      <c r="D4" s="133"/>
      <c r="E4" s="133"/>
      <c r="F4" s="25"/>
    </row>
    <row r="5" customFormat="false" ht="14.85" hidden="false" customHeight="true" outlineLevel="0" collapsed="false">
      <c r="A5" s="431"/>
      <c r="B5" s="133"/>
      <c r="C5" s="133" t="s">
        <v>1773</v>
      </c>
      <c r="D5" s="133" t="s">
        <v>1929</v>
      </c>
      <c r="E5" s="133" t="s">
        <v>1930</v>
      </c>
      <c r="F5" s="25"/>
    </row>
    <row r="6" customFormat="false" ht="14.85" hidden="false" customHeight="true" outlineLevel="0" collapsed="false">
      <c r="A6" s="431"/>
      <c r="B6" s="133"/>
      <c r="C6" s="133"/>
      <c r="D6" s="133"/>
      <c r="E6" s="133"/>
      <c r="F6" s="25"/>
    </row>
    <row r="7" customFormat="false" ht="20.1" hidden="false" customHeight="true" outlineLevel="0" collapsed="false">
      <c r="A7" s="941" t="s">
        <v>1798</v>
      </c>
      <c r="B7" s="1062" t="n">
        <v>520</v>
      </c>
      <c r="C7" s="1062" t="n">
        <v>697</v>
      </c>
      <c r="D7" s="1062" t="n">
        <v>94</v>
      </c>
      <c r="E7" s="1062" t="n">
        <v>603</v>
      </c>
      <c r="F7" s="1063" t="n">
        <v>8132</v>
      </c>
    </row>
    <row r="8" customFormat="false" ht="12.95" hidden="false" customHeight="true" outlineLevel="0" collapsed="false">
      <c r="A8" s="606" t="s">
        <v>1799</v>
      </c>
      <c r="B8" s="139"/>
      <c r="C8" s="948"/>
      <c r="D8" s="139"/>
      <c r="E8" s="139"/>
      <c r="F8" s="460"/>
    </row>
    <row r="9" customFormat="false" ht="12.95" hidden="false" customHeight="true" outlineLevel="0" collapsed="false">
      <c r="A9" s="1060" t="s">
        <v>1800</v>
      </c>
      <c r="B9" s="139"/>
      <c r="C9" s="948"/>
      <c r="D9" s="139"/>
      <c r="E9" s="139"/>
      <c r="F9" s="460"/>
    </row>
    <row r="10" s="67" customFormat="true" ht="20.1" hidden="false" customHeight="true" outlineLevel="0" collapsed="false">
      <c r="A10" s="1051" t="s">
        <v>1801</v>
      </c>
      <c r="B10" s="1064" t="n">
        <v>203</v>
      </c>
      <c r="C10" s="1065" t="n">
        <v>285</v>
      </c>
      <c r="D10" s="1006" t="n">
        <v>22</v>
      </c>
      <c r="E10" s="139" t="n">
        <v>263</v>
      </c>
      <c r="F10" s="1006" t="n">
        <v>4093</v>
      </c>
      <c r="G10" s="1024"/>
    </row>
    <row r="11" customFormat="false" ht="12.95" hidden="false" customHeight="true" outlineLevel="0" collapsed="false">
      <c r="A11" s="1054" t="s">
        <v>1802</v>
      </c>
      <c r="B11" s="1064"/>
      <c r="C11" s="1065"/>
      <c r="D11" s="1006"/>
      <c r="E11" s="139"/>
      <c r="F11" s="1006"/>
    </row>
    <row r="12" customFormat="false" ht="14.1" hidden="false" customHeight="true" outlineLevel="0" collapsed="false">
      <c r="A12" s="953" t="s">
        <v>1931</v>
      </c>
      <c r="B12" s="1065" t="n">
        <v>71</v>
      </c>
      <c r="C12" s="1065" t="n">
        <f aca="false">D12+E12</f>
        <v>115</v>
      </c>
      <c r="D12" s="1066" t="n">
        <v>13</v>
      </c>
      <c r="E12" s="1067" t="n">
        <v>102</v>
      </c>
      <c r="F12" s="1068" t="n">
        <v>918</v>
      </c>
      <c r="H12" s="1069"/>
      <c r="I12" s="1069"/>
      <c r="J12" s="1069"/>
    </row>
    <row r="13" customFormat="false" ht="14.1" hidden="false" customHeight="true" outlineLevel="0" collapsed="false">
      <c r="A13" s="952" t="s">
        <v>1804</v>
      </c>
      <c r="B13" s="1065" t="n">
        <v>37</v>
      </c>
      <c r="C13" s="1065" t="n">
        <f aca="false">D13+E13</f>
        <v>58</v>
      </c>
      <c r="D13" s="1066" t="n">
        <v>4</v>
      </c>
      <c r="E13" s="1067" t="n">
        <v>54</v>
      </c>
      <c r="F13" s="1068" t="n">
        <v>472</v>
      </c>
      <c r="H13" s="1069"/>
      <c r="I13" s="1069"/>
      <c r="J13" s="1069"/>
    </row>
    <row r="14" customFormat="false" ht="14.1" hidden="false" customHeight="true" outlineLevel="0" collapsed="false">
      <c r="A14" s="952" t="s">
        <v>1805</v>
      </c>
      <c r="B14" s="1065" t="n">
        <v>95</v>
      </c>
      <c r="C14" s="1065" t="n">
        <f aca="false">D14+E14</f>
        <v>112</v>
      </c>
      <c r="D14" s="1066" t="n">
        <v>5</v>
      </c>
      <c r="E14" s="1067" t="n">
        <v>107</v>
      </c>
      <c r="F14" s="1068" t="n">
        <v>2703</v>
      </c>
      <c r="H14" s="1069"/>
      <c r="I14" s="1069"/>
      <c r="J14" s="1069"/>
    </row>
    <row r="15" s="67" customFormat="true" ht="20.1" hidden="false" customHeight="true" outlineLevel="0" collapsed="false">
      <c r="A15" s="1051" t="s">
        <v>1806</v>
      </c>
      <c r="B15" s="1070" t="n">
        <v>190</v>
      </c>
      <c r="C15" s="1065" t="n">
        <v>254</v>
      </c>
      <c r="D15" s="1071" t="n">
        <v>50</v>
      </c>
      <c r="E15" s="1072" t="n">
        <v>204</v>
      </c>
      <c r="F15" s="1071" t="n">
        <v>2145</v>
      </c>
      <c r="G15" s="1024"/>
      <c r="J15" s="1073"/>
    </row>
    <row r="16" customFormat="false" ht="12.95" hidden="false" customHeight="true" outlineLevel="0" collapsed="false">
      <c r="A16" s="1054" t="s">
        <v>1807</v>
      </c>
      <c r="B16" s="1070"/>
      <c r="C16" s="1065"/>
      <c r="D16" s="1071"/>
      <c r="E16" s="1072"/>
      <c r="F16" s="1071"/>
    </row>
    <row r="17" customFormat="false" ht="14.1" hidden="false" customHeight="true" outlineLevel="0" collapsed="false">
      <c r="A17" s="952" t="s">
        <v>1808</v>
      </c>
      <c r="B17" s="1065" t="n">
        <v>29</v>
      </c>
      <c r="C17" s="1065" t="n">
        <f aca="false">D17+E17</f>
        <v>33</v>
      </c>
      <c r="D17" s="1066" t="n">
        <v>11</v>
      </c>
      <c r="E17" s="1067" t="n">
        <v>22</v>
      </c>
      <c r="F17" s="1068" t="n">
        <v>310</v>
      </c>
    </row>
    <row r="18" customFormat="false" ht="14.1" hidden="false" customHeight="true" outlineLevel="0" collapsed="false">
      <c r="A18" s="952" t="s">
        <v>1809</v>
      </c>
      <c r="B18" s="1065" t="n">
        <v>16</v>
      </c>
      <c r="C18" s="1065" t="n">
        <f aca="false">D18+E18</f>
        <v>24</v>
      </c>
      <c r="D18" s="1066" t="n">
        <v>4</v>
      </c>
      <c r="E18" s="1067" t="n">
        <v>20</v>
      </c>
      <c r="F18" s="1068" t="n">
        <v>210</v>
      </c>
      <c r="G18" s="1074"/>
    </row>
    <row r="19" customFormat="false" ht="14.1" hidden="false" customHeight="true" outlineLevel="0" collapsed="false">
      <c r="A19" s="952" t="s">
        <v>1810</v>
      </c>
      <c r="B19" s="1065" t="n">
        <v>19</v>
      </c>
      <c r="C19" s="1065" t="n">
        <f aca="false">D19+E19</f>
        <v>25</v>
      </c>
      <c r="D19" s="1066" t="n">
        <v>5</v>
      </c>
      <c r="E19" s="1067" t="n">
        <v>20</v>
      </c>
      <c r="F19" s="1068" t="n">
        <v>135</v>
      </c>
      <c r="G19" s="1074"/>
    </row>
    <row r="20" customFormat="false" ht="14.1" hidden="false" customHeight="true" outlineLevel="0" collapsed="false">
      <c r="A20" s="953" t="s">
        <v>1932</v>
      </c>
      <c r="B20" s="1065" t="n">
        <v>32</v>
      </c>
      <c r="C20" s="1065" t="n">
        <f aca="false">D20+E20</f>
        <v>40</v>
      </c>
      <c r="D20" s="1066" t="n">
        <v>6</v>
      </c>
      <c r="E20" s="1067" t="n">
        <v>34</v>
      </c>
      <c r="F20" s="1068" t="n">
        <v>295</v>
      </c>
      <c r="G20" s="1074"/>
    </row>
    <row r="21" customFormat="false" ht="14.1" hidden="false" customHeight="true" outlineLevel="0" collapsed="false">
      <c r="A21" s="952" t="s">
        <v>1812</v>
      </c>
      <c r="B21" s="1065" t="n">
        <v>23</v>
      </c>
      <c r="C21" s="1065" t="n">
        <f aca="false">D21+E21</f>
        <v>30</v>
      </c>
      <c r="D21" s="1066" t="n">
        <v>9</v>
      </c>
      <c r="E21" s="1067" t="n">
        <v>21</v>
      </c>
      <c r="F21" s="1068" t="n">
        <v>166</v>
      </c>
      <c r="G21" s="1074"/>
    </row>
    <row r="22" customFormat="false" ht="14.1" hidden="false" customHeight="true" outlineLevel="0" collapsed="false">
      <c r="A22" s="952" t="s">
        <v>1813</v>
      </c>
      <c r="B22" s="1065" t="n">
        <v>25</v>
      </c>
      <c r="C22" s="1065" t="n">
        <f aca="false">D22+E22</f>
        <v>41</v>
      </c>
      <c r="D22" s="1066" t="n">
        <v>6</v>
      </c>
      <c r="E22" s="1067" t="n">
        <v>35</v>
      </c>
      <c r="F22" s="1068" t="n">
        <v>296</v>
      </c>
      <c r="G22" s="1074"/>
    </row>
    <row r="23" customFormat="false" ht="14.1" hidden="false" customHeight="true" outlineLevel="0" collapsed="false">
      <c r="A23" s="952" t="s">
        <v>1814</v>
      </c>
      <c r="B23" s="1065" t="n">
        <v>24</v>
      </c>
      <c r="C23" s="1065" t="n">
        <f aca="false">D23+E23</f>
        <v>34</v>
      </c>
      <c r="D23" s="1066" t="n">
        <v>7</v>
      </c>
      <c r="E23" s="1067" t="n">
        <v>27</v>
      </c>
      <c r="F23" s="1068" t="n">
        <v>246</v>
      </c>
      <c r="G23" s="1074"/>
    </row>
    <row r="24" customFormat="false" ht="14.1" hidden="false" customHeight="true" outlineLevel="0" collapsed="false">
      <c r="A24" s="952" t="s">
        <v>1859</v>
      </c>
      <c r="B24" s="1065" t="n">
        <v>22</v>
      </c>
      <c r="C24" s="1065" t="n">
        <f aca="false">D24+E24</f>
        <v>27</v>
      </c>
      <c r="D24" s="1066" t="n">
        <v>2</v>
      </c>
      <c r="E24" s="1067" t="n">
        <v>25</v>
      </c>
      <c r="F24" s="1068" t="n">
        <v>487</v>
      </c>
      <c r="G24" s="1074"/>
    </row>
    <row r="25" s="67" customFormat="true" ht="20.1" hidden="false" customHeight="true" outlineLevel="0" collapsed="false">
      <c r="A25" s="1051" t="s">
        <v>1816</v>
      </c>
      <c r="B25" s="1070" t="n">
        <v>127</v>
      </c>
      <c r="C25" s="1065" t="n">
        <v>158</v>
      </c>
      <c r="D25" s="1071" t="n">
        <v>22</v>
      </c>
      <c r="E25" s="1072" t="n">
        <v>136</v>
      </c>
      <c r="F25" s="1071" t="n">
        <v>1894</v>
      </c>
      <c r="G25" s="1073"/>
    </row>
    <row r="26" customFormat="false" ht="12.95" hidden="false" customHeight="true" outlineLevel="0" collapsed="false">
      <c r="A26" s="1054" t="s">
        <v>1807</v>
      </c>
      <c r="B26" s="1070"/>
      <c r="C26" s="1065"/>
      <c r="D26" s="1071"/>
      <c r="E26" s="1072"/>
      <c r="F26" s="1071"/>
    </row>
    <row r="27" customFormat="false" ht="14.1" hidden="false" customHeight="true" outlineLevel="0" collapsed="false">
      <c r="A27" s="952" t="s">
        <v>1817</v>
      </c>
      <c r="B27" s="1065" t="n">
        <v>30</v>
      </c>
      <c r="C27" s="1065" t="n">
        <f aca="false">D27+E27</f>
        <v>37</v>
      </c>
      <c r="D27" s="1065" t="n">
        <v>4</v>
      </c>
      <c r="E27" s="1065" t="n">
        <v>33</v>
      </c>
      <c r="F27" s="1066" t="n">
        <v>493</v>
      </c>
      <c r="G27" s="1074"/>
    </row>
    <row r="28" customFormat="false" ht="14.1" hidden="false" customHeight="true" outlineLevel="0" collapsed="false">
      <c r="A28" s="952" t="s">
        <v>1818</v>
      </c>
      <c r="B28" s="1065" t="n">
        <v>26</v>
      </c>
      <c r="C28" s="1065" t="n">
        <f aca="false">D28+E28</f>
        <v>28</v>
      </c>
      <c r="D28" s="1065" t="n">
        <v>9</v>
      </c>
      <c r="E28" s="1065" t="n">
        <v>19</v>
      </c>
      <c r="F28" s="1066" t="n">
        <v>307</v>
      </c>
      <c r="G28" s="1074"/>
    </row>
    <row r="29" customFormat="false" ht="14.1" hidden="false" customHeight="true" outlineLevel="0" collapsed="false">
      <c r="A29" s="952" t="s">
        <v>1819</v>
      </c>
      <c r="B29" s="1065" t="n">
        <v>16</v>
      </c>
      <c r="C29" s="1065" t="n">
        <f aca="false">D29+E29</f>
        <v>19</v>
      </c>
      <c r="D29" s="1065" t="n">
        <v>3</v>
      </c>
      <c r="E29" s="1065" t="n">
        <v>16</v>
      </c>
      <c r="F29" s="1066" t="n">
        <v>184</v>
      </c>
      <c r="G29" s="1074"/>
    </row>
    <row r="30" customFormat="false" ht="14.1" hidden="false" customHeight="true" outlineLevel="0" collapsed="false">
      <c r="A30" s="952" t="s">
        <v>1820</v>
      </c>
      <c r="B30" s="1065" t="n">
        <v>10</v>
      </c>
      <c r="C30" s="1065" t="n">
        <f aca="false">D30+E30</f>
        <v>12</v>
      </c>
      <c r="D30" s="1065" t="n">
        <v>2</v>
      </c>
      <c r="E30" s="1065" t="n">
        <v>10</v>
      </c>
      <c r="F30" s="1066" t="n">
        <v>96</v>
      </c>
      <c r="G30" s="1074"/>
    </row>
    <row r="31" customFormat="false" ht="14.1" hidden="false" customHeight="true" outlineLevel="0" collapsed="false">
      <c r="A31" s="953" t="s">
        <v>1933</v>
      </c>
      <c r="B31" s="1065" t="n">
        <v>23</v>
      </c>
      <c r="C31" s="1065" t="n">
        <f aca="false">D31+E31</f>
        <v>40</v>
      </c>
      <c r="D31" s="1065" t="n">
        <v>4</v>
      </c>
      <c r="E31" s="1065" t="n">
        <v>36</v>
      </c>
      <c r="F31" s="1066" t="n">
        <v>239</v>
      </c>
      <c r="G31" s="1074"/>
    </row>
    <row r="32" customFormat="false" ht="14.1" hidden="false" customHeight="true" outlineLevel="0" collapsed="false">
      <c r="A32" s="952" t="s">
        <v>1822</v>
      </c>
      <c r="B32" s="1065" t="n">
        <v>22</v>
      </c>
      <c r="C32" s="1065" t="n">
        <v>22</v>
      </c>
      <c r="D32" s="1065" t="s">
        <v>569</v>
      </c>
      <c r="E32" s="1065" t="n">
        <v>22</v>
      </c>
      <c r="F32" s="1066" t="n">
        <v>575</v>
      </c>
      <c r="G32" s="1074"/>
    </row>
    <row r="33" customFormat="false" ht="15" hidden="false" customHeight="true" outlineLevel="0" collapsed="false">
      <c r="A33" s="1018"/>
      <c r="B33" s="1018"/>
      <c r="C33" s="1018"/>
      <c r="D33" s="1018"/>
      <c r="E33" s="1018"/>
      <c r="F33" s="1018"/>
      <c r="G33" s="1018"/>
      <c r="H33" s="1018"/>
    </row>
    <row r="34" customFormat="false" ht="11.25" hidden="false" customHeight="true" outlineLevel="0" collapsed="false">
      <c r="A34" s="933" t="s">
        <v>1682</v>
      </c>
      <c r="B34" s="933"/>
      <c r="C34" s="933"/>
      <c r="D34" s="933"/>
      <c r="E34" s="933"/>
      <c r="F34" s="933"/>
      <c r="G34" s="933"/>
      <c r="H34" s="933"/>
    </row>
    <row r="35" customFormat="false" ht="11.25" hidden="false" customHeight="true" outlineLevel="0" collapsed="false">
      <c r="A35" s="322" t="s">
        <v>1688</v>
      </c>
      <c r="B35" s="322"/>
      <c r="C35" s="322"/>
      <c r="D35" s="322"/>
      <c r="E35" s="322"/>
      <c r="F35" s="322"/>
      <c r="G35" s="322"/>
      <c r="H35" s="322"/>
    </row>
  </sheetData>
  <mergeCells count="14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H33"/>
    <mergeCell ref="A34:H34"/>
    <mergeCell ref="A35:H35"/>
  </mergeCells>
  <hyperlinks>
    <hyperlink ref="E1" location="'Spis tablic     List of tables'!A75" display="Powrót do spisu tablic"/>
    <hyperlink ref="E2" location="'Spis tablic     List of tables'!A75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25.62"/>
    <col collapsed="false" customWidth="true" hidden="false" outlineLevel="0" max="2" min="2" style="13" width="8.36"/>
    <col collapsed="false" customWidth="true" hidden="false" outlineLevel="0" max="3" min="3" style="13" width="7.62"/>
    <col collapsed="false" customWidth="true" hidden="false" outlineLevel="0" max="4" min="4" style="13" width="10.25"/>
    <col collapsed="false" customWidth="true" hidden="false" outlineLevel="0" max="5" min="5" style="13" width="7.62"/>
    <col collapsed="false" customWidth="true" hidden="false" outlineLevel="0" max="10" min="6" style="13" width="8.36"/>
    <col collapsed="false" customWidth="true" hidden="false" outlineLevel="0" max="11" min="11" style="13" width="10.25"/>
    <col collapsed="false" customWidth="true" hidden="false" outlineLevel="0" max="12" min="12" style="13" width="7.62"/>
    <col collapsed="false" customWidth="true" hidden="false" outlineLevel="0" max="13" min="13" style="13" width="8.36"/>
    <col collapsed="false" customWidth="false" hidden="false" outlineLevel="0" max="257" min="14" style="1075" width="8.99"/>
  </cols>
  <sheetData>
    <row r="1" customFormat="false" ht="15.75" hidden="false" customHeight="true" outlineLevel="0" collapsed="false">
      <c r="A1" s="1019" t="s">
        <v>1934</v>
      </c>
      <c r="B1" s="1019"/>
      <c r="C1" s="1019"/>
      <c r="D1" s="1019"/>
      <c r="E1" s="1019"/>
      <c r="F1" s="1019"/>
      <c r="G1" s="1019"/>
      <c r="K1" s="1076" t="s">
        <v>140</v>
      </c>
      <c r="L1" s="1076"/>
      <c r="M1" s="1076"/>
    </row>
    <row r="2" customFormat="false" ht="12.75" hidden="false" customHeight="true" outlineLevel="0" collapsed="false">
      <c r="A2" s="19" t="s">
        <v>1935</v>
      </c>
      <c r="B2" s="19"/>
      <c r="C2" s="19"/>
      <c r="D2" s="19"/>
      <c r="E2" s="19"/>
      <c r="F2" s="19"/>
      <c r="K2" s="1077" t="s">
        <v>142</v>
      </c>
      <c r="L2" s="1077"/>
      <c r="M2" s="1077"/>
    </row>
    <row r="3" customFormat="false" ht="15" hidden="false" customHeight="true" outlineLevel="0" collapsed="false">
      <c r="A3" s="1078" t="s">
        <v>1936</v>
      </c>
      <c r="B3" s="1078"/>
      <c r="C3" s="1078"/>
      <c r="D3" s="1078"/>
      <c r="E3" s="1078"/>
      <c r="F3" s="1078"/>
      <c r="G3" s="1078"/>
    </row>
    <row r="4" customFormat="false" ht="12.75" hidden="false" customHeight="true" outlineLevel="0" collapsed="false">
      <c r="A4" s="1022" t="s">
        <v>1937</v>
      </c>
      <c r="B4" s="1022"/>
      <c r="C4" s="1022"/>
      <c r="D4" s="1022"/>
      <c r="E4" s="1022"/>
      <c r="F4" s="1022"/>
      <c r="G4" s="131"/>
    </row>
    <row r="5" customFormat="false" ht="12.75" hidden="false" customHeight="true" outlineLevel="0" collapsed="false">
      <c r="A5" s="712" t="s">
        <v>1938</v>
      </c>
      <c r="B5" s="24" t="s">
        <v>1939</v>
      </c>
      <c r="C5" s="1079"/>
      <c r="D5" s="339" t="s">
        <v>1940</v>
      </c>
      <c r="E5" s="1080"/>
      <c r="F5" s="1080"/>
      <c r="G5" s="1080"/>
      <c r="H5" s="1080"/>
      <c r="I5" s="1080"/>
      <c r="J5" s="1080"/>
      <c r="K5" s="24" t="s">
        <v>1941</v>
      </c>
      <c r="L5" s="339"/>
      <c r="M5" s="339"/>
    </row>
    <row r="6" customFormat="false" ht="14.85" hidden="false" customHeight="true" outlineLevel="0" collapsed="false">
      <c r="A6" s="712"/>
      <c r="B6" s="24"/>
      <c r="C6" s="1079"/>
      <c r="D6" s="339"/>
      <c r="E6" s="1080"/>
      <c r="F6" s="1080"/>
      <c r="G6" s="1080"/>
      <c r="H6" s="1080"/>
      <c r="I6" s="1080"/>
      <c r="J6" s="1080"/>
      <c r="K6" s="24"/>
      <c r="L6" s="339"/>
      <c r="M6" s="339"/>
    </row>
    <row r="7" customFormat="false" ht="24.75" hidden="false" customHeight="true" outlineLevel="0" collapsed="false">
      <c r="A7" s="712"/>
      <c r="B7" s="24"/>
      <c r="C7" s="1081" t="s">
        <v>156</v>
      </c>
      <c r="D7" s="339"/>
      <c r="E7" s="1082" t="s">
        <v>156</v>
      </c>
      <c r="F7" s="23" t="s">
        <v>1942</v>
      </c>
      <c r="G7" s="339" t="s">
        <v>1943</v>
      </c>
      <c r="H7" s="24" t="s">
        <v>1944</v>
      </c>
      <c r="I7" s="1083"/>
      <c r="J7" s="22" t="s">
        <v>1945</v>
      </c>
      <c r="K7" s="24"/>
      <c r="L7" s="1084" t="s">
        <v>156</v>
      </c>
      <c r="M7" s="24" t="s">
        <v>1946</v>
      </c>
    </row>
    <row r="8" customFormat="false" ht="12.75" hidden="false" customHeight="true" outlineLevel="0" collapsed="false">
      <c r="A8" s="712"/>
      <c r="B8" s="24"/>
      <c r="C8" s="1081"/>
      <c r="D8" s="339"/>
      <c r="E8" s="1082"/>
      <c r="F8" s="23"/>
      <c r="G8" s="339"/>
      <c r="H8" s="24"/>
      <c r="I8" s="22" t="s">
        <v>1947</v>
      </c>
      <c r="J8" s="22"/>
      <c r="K8" s="24"/>
      <c r="L8" s="1084"/>
      <c r="M8" s="24"/>
    </row>
    <row r="9" customFormat="false" ht="12.75" hidden="false" customHeight="true" outlineLevel="0" collapsed="false">
      <c r="A9" s="712"/>
      <c r="B9" s="24"/>
      <c r="C9" s="1081"/>
      <c r="D9" s="339"/>
      <c r="E9" s="1082"/>
      <c r="F9" s="23"/>
      <c r="G9" s="339"/>
      <c r="H9" s="24"/>
      <c r="I9" s="22"/>
      <c r="J9" s="22"/>
      <c r="K9" s="24"/>
      <c r="L9" s="1084"/>
      <c r="M9" s="24"/>
    </row>
    <row r="10" customFormat="false" ht="12.75" hidden="false" customHeight="true" outlineLevel="0" collapsed="false">
      <c r="A10" s="712"/>
      <c r="B10" s="24"/>
      <c r="C10" s="1081"/>
      <c r="D10" s="339"/>
      <c r="E10" s="1082"/>
      <c r="F10" s="23"/>
      <c r="G10" s="339"/>
      <c r="H10" s="24"/>
      <c r="I10" s="22"/>
      <c r="J10" s="22"/>
      <c r="K10" s="24"/>
      <c r="L10" s="1084"/>
      <c r="M10" s="24"/>
    </row>
    <row r="11" customFormat="false" ht="12.75" hidden="false" customHeight="true" outlineLevel="0" collapsed="false">
      <c r="A11" s="712"/>
      <c r="B11" s="24"/>
      <c r="C11" s="1081"/>
      <c r="D11" s="339"/>
      <c r="E11" s="1082"/>
      <c r="F11" s="23"/>
      <c r="G11" s="339"/>
      <c r="H11" s="24"/>
      <c r="I11" s="22"/>
      <c r="J11" s="22"/>
      <c r="K11" s="24"/>
      <c r="L11" s="1084"/>
      <c r="M11" s="24"/>
    </row>
    <row r="12" customFormat="false" ht="12.75" hidden="false" customHeight="true" outlineLevel="0" collapsed="false">
      <c r="A12" s="712"/>
      <c r="B12" s="24"/>
      <c r="C12" s="1081"/>
      <c r="D12" s="339"/>
      <c r="E12" s="1082"/>
      <c r="F12" s="23"/>
      <c r="G12" s="339"/>
      <c r="H12" s="24"/>
      <c r="I12" s="22"/>
      <c r="J12" s="22"/>
      <c r="K12" s="24"/>
      <c r="L12" s="1084"/>
      <c r="M12" s="24"/>
    </row>
    <row r="13" customFormat="false" ht="12.75" hidden="false" customHeight="true" outlineLevel="0" collapsed="false">
      <c r="A13" s="712"/>
      <c r="B13" s="24"/>
      <c r="C13" s="1081"/>
      <c r="D13" s="339"/>
      <c r="E13" s="1082"/>
      <c r="F13" s="23"/>
      <c r="G13" s="339"/>
      <c r="H13" s="24"/>
      <c r="I13" s="22"/>
      <c r="J13" s="22"/>
      <c r="K13" s="24"/>
      <c r="L13" s="1084"/>
      <c r="M13" s="24"/>
    </row>
    <row r="14" customFormat="false" ht="12.75" hidden="false" customHeight="true" outlineLevel="0" collapsed="false">
      <c r="A14" s="712"/>
      <c r="B14" s="24"/>
      <c r="C14" s="1081"/>
      <c r="D14" s="339"/>
      <c r="E14" s="1082"/>
      <c r="F14" s="23"/>
      <c r="G14" s="339"/>
      <c r="H14" s="24"/>
      <c r="I14" s="22"/>
      <c r="J14" s="22"/>
      <c r="K14" s="24"/>
      <c r="L14" s="1084"/>
      <c r="M14" s="24"/>
    </row>
    <row r="15" customFormat="false" ht="12.75" hidden="false" customHeight="true" outlineLevel="0" collapsed="false">
      <c r="A15" s="712"/>
      <c r="B15" s="24"/>
      <c r="C15" s="1081"/>
      <c r="D15" s="339"/>
      <c r="E15" s="1082"/>
      <c r="F15" s="23"/>
      <c r="G15" s="339"/>
      <c r="H15" s="24"/>
      <c r="I15" s="22"/>
      <c r="J15" s="22"/>
      <c r="K15" s="24"/>
      <c r="L15" s="1084"/>
      <c r="M15" s="24"/>
    </row>
    <row r="16" customFormat="false" ht="12.75" hidden="false" customHeight="true" outlineLevel="0" collapsed="false">
      <c r="A16" s="712"/>
      <c r="B16" s="24"/>
      <c r="C16" s="1081"/>
      <c r="D16" s="339"/>
      <c r="E16" s="1082"/>
      <c r="F16" s="23"/>
      <c r="G16" s="339"/>
      <c r="H16" s="24"/>
      <c r="I16" s="22"/>
      <c r="J16" s="22"/>
      <c r="K16" s="24"/>
      <c r="L16" s="1084"/>
      <c r="M16" s="24"/>
    </row>
    <row r="17" customFormat="false" ht="12.75" hidden="false" customHeight="true" outlineLevel="0" collapsed="false">
      <c r="A17" s="712"/>
      <c r="B17" s="24"/>
      <c r="C17" s="1081"/>
      <c r="D17" s="339"/>
      <c r="E17" s="1082"/>
      <c r="F17" s="23"/>
      <c r="G17" s="339"/>
      <c r="H17" s="24"/>
      <c r="I17" s="22"/>
      <c r="J17" s="22"/>
      <c r="K17" s="24"/>
      <c r="L17" s="1084"/>
      <c r="M17" s="24"/>
    </row>
    <row r="18" customFormat="false" ht="39.95" hidden="false" customHeight="true" outlineLevel="0" collapsed="false">
      <c r="A18" s="712"/>
      <c r="B18" s="24"/>
      <c r="C18" s="1081"/>
      <c r="D18" s="339"/>
      <c r="E18" s="1082"/>
      <c r="F18" s="23"/>
      <c r="G18" s="339"/>
      <c r="H18" s="24"/>
      <c r="I18" s="22"/>
      <c r="J18" s="22"/>
      <c r="K18" s="24"/>
      <c r="L18" s="1084"/>
      <c r="M18" s="24"/>
    </row>
    <row r="19" customFormat="false" ht="20.1" hidden="false" customHeight="true" outlineLevel="0" collapsed="false">
      <c r="A19" s="1085" t="s">
        <v>1798</v>
      </c>
      <c r="B19" s="1002" t="n">
        <v>98202</v>
      </c>
      <c r="C19" s="1086" t="n">
        <v>101.8</v>
      </c>
      <c r="D19" s="1002" t="n">
        <v>22189</v>
      </c>
      <c r="E19" s="1086" t="n">
        <v>104.5</v>
      </c>
      <c r="F19" s="1002" t="n">
        <v>1</v>
      </c>
      <c r="G19" s="1003" t="n">
        <v>502</v>
      </c>
      <c r="H19" s="1087" t="n">
        <v>5850</v>
      </c>
      <c r="I19" s="1088" t="n">
        <v>729</v>
      </c>
      <c r="J19" s="1087" t="n">
        <v>5011</v>
      </c>
      <c r="K19" s="1088" t="n">
        <v>76013</v>
      </c>
      <c r="L19" s="1089" t="n">
        <v>101</v>
      </c>
      <c r="M19" s="1090" t="n">
        <v>3324</v>
      </c>
    </row>
    <row r="20" customFormat="false" ht="12" hidden="false" customHeight="true" outlineLevel="0" collapsed="false">
      <c r="A20" s="606" t="s">
        <v>1799</v>
      </c>
      <c r="B20" s="975"/>
      <c r="C20" s="975"/>
      <c r="D20" s="975"/>
      <c r="E20" s="975"/>
      <c r="F20" s="975"/>
      <c r="G20" s="975"/>
      <c r="H20" s="975"/>
      <c r="I20" s="975"/>
      <c r="J20" s="975"/>
      <c r="K20" s="975"/>
      <c r="L20" s="975"/>
      <c r="M20" s="1045"/>
      <c r="N20" s="1091"/>
    </row>
    <row r="21" customFormat="false" ht="12" hidden="false" customHeight="true" outlineLevel="0" collapsed="false">
      <c r="A21" s="974" t="s">
        <v>1800</v>
      </c>
      <c r="B21" s="975"/>
      <c r="C21" s="1092"/>
      <c r="D21" s="975"/>
      <c r="E21" s="1092"/>
      <c r="F21" s="975"/>
      <c r="G21" s="1093"/>
      <c r="H21" s="149"/>
      <c r="I21" s="150"/>
      <c r="J21" s="149"/>
      <c r="K21" s="150"/>
      <c r="L21" s="78"/>
      <c r="M21" s="35"/>
      <c r="N21" s="1091"/>
    </row>
    <row r="22" customFormat="false" ht="20.1" hidden="false" customHeight="true" outlineLevel="0" collapsed="false">
      <c r="A22" s="977" t="s">
        <v>1801</v>
      </c>
      <c r="B22" s="948" t="n">
        <v>49620</v>
      </c>
      <c r="C22" s="104" t="n">
        <v>102.7</v>
      </c>
      <c r="D22" s="948" t="n">
        <v>11484</v>
      </c>
      <c r="E22" s="761" t="n">
        <v>105</v>
      </c>
      <c r="F22" s="948" t="n">
        <v>1</v>
      </c>
      <c r="G22" s="948" t="n">
        <v>178</v>
      </c>
      <c r="H22" s="1094" t="n">
        <v>3909</v>
      </c>
      <c r="I22" s="1095" t="n">
        <v>485</v>
      </c>
      <c r="J22" s="1094" t="n">
        <v>2596</v>
      </c>
      <c r="K22" s="1095" t="n">
        <v>38136</v>
      </c>
      <c r="L22" s="78" t="n">
        <v>102</v>
      </c>
      <c r="M22" s="1096" t="n">
        <v>771</v>
      </c>
      <c r="N22" s="1091"/>
    </row>
    <row r="23" customFormat="false" ht="12" hidden="false" customHeight="true" outlineLevel="0" collapsed="false">
      <c r="A23" s="980" t="s">
        <v>1802</v>
      </c>
      <c r="B23" s="1097"/>
      <c r="C23" s="1097"/>
      <c r="D23" s="1097"/>
      <c r="E23" s="1097"/>
      <c r="F23" s="1097"/>
      <c r="G23" s="1097"/>
      <c r="H23" s="1097"/>
      <c r="I23" s="1097"/>
      <c r="J23" s="1097"/>
      <c r="K23" s="1097"/>
      <c r="L23" s="1097"/>
      <c r="M23" s="1050"/>
      <c r="N23" s="1091"/>
    </row>
    <row r="24" customFormat="false" ht="14.1" hidden="false" customHeight="true" outlineLevel="0" collapsed="false">
      <c r="A24" s="571" t="s">
        <v>1803</v>
      </c>
      <c r="B24" s="1097" t="n">
        <v>12044</v>
      </c>
      <c r="C24" s="1098" t="n">
        <v>103.8</v>
      </c>
      <c r="D24" s="1097" t="n">
        <v>2251</v>
      </c>
      <c r="E24" s="1098" t="n">
        <v>105.1</v>
      </c>
      <c r="F24" s="35" t="s">
        <v>569</v>
      </c>
      <c r="G24" s="1097" t="n">
        <v>60</v>
      </c>
      <c r="H24" s="48" t="n">
        <v>626</v>
      </c>
      <c r="I24" s="47" t="n">
        <v>67</v>
      </c>
      <c r="J24" s="48" t="n">
        <v>470</v>
      </c>
      <c r="K24" s="47" t="n">
        <v>9793</v>
      </c>
      <c r="L24" s="33" t="n">
        <v>103.6</v>
      </c>
      <c r="M24" s="36" t="n">
        <v>389</v>
      </c>
      <c r="N24" s="1091"/>
    </row>
    <row r="25" customFormat="false" ht="14.1" hidden="false" customHeight="true" outlineLevel="0" collapsed="false">
      <c r="A25" s="571" t="s">
        <v>1804</v>
      </c>
      <c r="B25" s="1097" t="n">
        <v>3908</v>
      </c>
      <c r="C25" s="1098" t="n">
        <v>102.6</v>
      </c>
      <c r="D25" s="1097" t="n">
        <v>929</v>
      </c>
      <c r="E25" s="1098" t="n">
        <v>105.6</v>
      </c>
      <c r="F25" s="35" t="s">
        <v>569</v>
      </c>
      <c r="G25" s="1097" t="n">
        <v>28</v>
      </c>
      <c r="H25" s="48" t="n">
        <v>146</v>
      </c>
      <c r="I25" s="47" t="n">
        <v>17</v>
      </c>
      <c r="J25" s="48" t="n">
        <v>110</v>
      </c>
      <c r="K25" s="47" t="n">
        <v>2979</v>
      </c>
      <c r="L25" s="33" t="n">
        <v>101.7</v>
      </c>
      <c r="M25" s="36" t="n">
        <v>213</v>
      </c>
      <c r="N25" s="1091"/>
    </row>
    <row r="26" customFormat="false" ht="14.1" hidden="false" customHeight="true" outlineLevel="0" collapsed="false">
      <c r="A26" s="571" t="s">
        <v>1805</v>
      </c>
      <c r="B26" s="1097" t="n">
        <v>33668</v>
      </c>
      <c r="C26" s="1098" t="n">
        <v>102.2</v>
      </c>
      <c r="D26" s="1097" t="n">
        <v>8304</v>
      </c>
      <c r="E26" s="1098" t="n">
        <v>104.8</v>
      </c>
      <c r="F26" s="1097" t="n">
        <v>1</v>
      </c>
      <c r="G26" s="1099" t="n">
        <v>90</v>
      </c>
      <c r="H26" s="48" t="n">
        <v>3137</v>
      </c>
      <c r="I26" s="47" t="n">
        <v>401</v>
      </c>
      <c r="J26" s="48" t="n">
        <v>2016</v>
      </c>
      <c r="K26" s="47" t="n">
        <v>25364</v>
      </c>
      <c r="L26" s="33" t="n">
        <v>101.4</v>
      </c>
      <c r="M26" s="36" t="n">
        <v>169</v>
      </c>
      <c r="N26" s="1091"/>
    </row>
    <row r="27" customFormat="false" ht="20.1" hidden="false" customHeight="true" outlineLevel="0" collapsed="false">
      <c r="A27" s="977" t="s">
        <v>1806</v>
      </c>
      <c r="B27" s="1013" t="n">
        <v>28754</v>
      </c>
      <c r="C27" s="1100" t="n">
        <v>101.2</v>
      </c>
      <c r="D27" s="1013" t="n">
        <v>6079</v>
      </c>
      <c r="E27" s="1101" t="n">
        <v>104.3</v>
      </c>
      <c r="F27" s="1096" t="s">
        <v>569</v>
      </c>
      <c r="G27" s="1013" t="n">
        <v>202</v>
      </c>
      <c r="H27" s="1102" t="n">
        <v>1040</v>
      </c>
      <c r="I27" s="1102" t="n">
        <v>116</v>
      </c>
      <c r="J27" s="1102" t="n">
        <v>1313</v>
      </c>
      <c r="K27" s="1102" t="n">
        <v>22675</v>
      </c>
      <c r="L27" s="33" t="n">
        <v>100.4</v>
      </c>
      <c r="M27" s="947" t="n">
        <v>1598</v>
      </c>
      <c r="N27" s="1091"/>
    </row>
    <row r="28" customFormat="false" ht="12" hidden="false" customHeight="true" outlineLevel="0" collapsed="false">
      <c r="A28" s="980" t="s">
        <v>1807</v>
      </c>
      <c r="B28" s="1097"/>
      <c r="C28" s="1097"/>
      <c r="D28" s="1097"/>
      <c r="E28" s="1097"/>
      <c r="F28" s="1097"/>
      <c r="G28" s="1097"/>
      <c r="H28" s="1097"/>
      <c r="I28" s="1097"/>
      <c r="J28" s="1097"/>
      <c r="K28" s="1097"/>
      <c r="L28" s="1097"/>
      <c r="M28" s="1050"/>
      <c r="N28" s="1091"/>
    </row>
    <row r="29" customFormat="false" ht="14.1" hidden="false" customHeight="true" outlineLevel="0" collapsed="false">
      <c r="A29" s="571" t="s">
        <v>1808</v>
      </c>
      <c r="B29" s="1097" t="n">
        <v>3854</v>
      </c>
      <c r="C29" s="1098" t="n">
        <v>100.5</v>
      </c>
      <c r="D29" s="1097" t="n">
        <v>817</v>
      </c>
      <c r="E29" s="1098" t="n">
        <v>103.3</v>
      </c>
      <c r="F29" s="35" t="s">
        <v>569</v>
      </c>
      <c r="G29" s="1097" t="n">
        <v>39</v>
      </c>
      <c r="H29" s="48" t="n">
        <v>167</v>
      </c>
      <c r="I29" s="47" t="n">
        <v>27</v>
      </c>
      <c r="J29" s="48" t="n">
        <v>144</v>
      </c>
      <c r="K29" s="47" t="n">
        <v>3037</v>
      </c>
      <c r="L29" s="33" t="n">
        <v>99.8</v>
      </c>
      <c r="M29" s="36" t="n">
        <v>220</v>
      </c>
      <c r="N29" s="1091"/>
    </row>
    <row r="30" customFormat="false" ht="14.1" hidden="false" customHeight="true" outlineLevel="0" collapsed="false">
      <c r="A30" s="571" t="s">
        <v>1809</v>
      </c>
      <c r="B30" s="1097" t="n">
        <v>2995</v>
      </c>
      <c r="C30" s="1098" t="n">
        <v>100.5</v>
      </c>
      <c r="D30" s="1097" t="n">
        <v>772</v>
      </c>
      <c r="E30" s="1098" t="n">
        <v>102.4</v>
      </c>
      <c r="F30" s="35" t="s">
        <v>569</v>
      </c>
      <c r="G30" s="1097" t="n">
        <v>26</v>
      </c>
      <c r="H30" s="48" t="n">
        <v>100</v>
      </c>
      <c r="I30" s="47" t="n">
        <v>22</v>
      </c>
      <c r="J30" s="48" t="n">
        <v>97</v>
      </c>
      <c r="K30" s="47" t="n">
        <v>2223</v>
      </c>
      <c r="L30" s="33" t="n">
        <v>99.9</v>
      </c>
      <c r="M30" s="36" t="n">
        <v>167</v>
      </c>
      <c r="N30" s="1091"/>
    </row>
    <row r="31" customFormat="false" ht="14.1" hidden="false" customHeight="true" outlineLevel="0" collapsed="false">
      <c r="A31" s="571" t="s">
        <v>1810</v>
      </c>
      <c r="B31" s="1097" t="n">
        <v>2492</v>
      </c>
      <c r="C31" s="1098" t="n">
        <v>102.4</v>
      </c>
      <c r="D31" s="1097" t="n">
        <v>452</v>
      </c>
      <c r="E31" s="1098" t="n">
        <v>103</v>
      </c>
      <c r="F31" s="35" t="s">
        <v>569</v>
      </c>
      <c r="G31" s="1097" t="n">
        <v>14</v>
      </c>
      <c r="H31" s="48" t="n">
        <v>51</v>
      </c>
      <c r="I31" s="47" t="n">
        <v>4</v>
      </c>
      <c r="J31" s="48" t="n">
        <v>102</v>
      </c>
      <c r="K31" s="47" t="n">
        <v>2040</v>
      </c>
      <c r="L31" s="33" t="n">
        <v>102.3</v>
      </c>
      <c r="M31" s="36" t="n">
        <v>297</v>
      </c>
      <c r="N31" s="1091"/>
    </row>
    <row r="32" customFormat="false" ht="14.1" hidden="false" customHeight="true" outlineLevel="0" collapsed="false">
      <c r="A32" s="571" t="s">
        <v>1811</v>
      </c>
      <c r="B32" s="1097" t="n">
        <v>3081</v>
      </c>
      <c r="C32" s="1098" t="n">
        <v>103.2</v>
      </c>
      <c r="D32" s="1097" t="n">
        <v>581</v>
      </c>
      <c r="E32" s="1098" t="n">
        <v>104.9</v>
      </c>
      <c r="F32" s="35" t="s">
        <v>569</v>
      </c>
      <c r="G32" s="1097" t="n">
        <v>23</v>
      </c>
      <c r="H32" s="48" t="n">
        <v>73</v>
      </c>
      <c r="I32" s="47" t="n">
        <v>8</v>
      </c>
      <c r="J32" s="48" t="n">
        <v>117</v>
      </c>
      <c r="K32" s="47" t="n">
        <v>2500</v>
      </c>
      <c r="L32" s="33" t="n">
        <v>102.8</v>
      </c>
      <c r="M32" s="36" t="n">
        <v>270</v>
      </c>
      <c r="N32" s="1091"/>
    </row>
    <row r="33" customFormat="false" ht="14.1" hidden="false" customHeight="true" outlineLevel="0" collapsed="false">
      <c r="A33" s="571" t="s">
        <v>1812</v>
      </c>
      <c r="B33" s="1097" t="n">
        <v>2672</v>
      </c>
      <c r="C33" s="1098" t="n">
        <v>101.9</v>
      </c>
      <c r="D33" s="1097" t="n">
        <v>668</v>
      </c>
      <c r="E33" s="1098" t="n">
        <v>103.2</v>
      </c>
      <c r="F33" s="35" t="s">
        <v>569</v>
      </c>
      <c r="G33" s="1097" t="n">
        <v>24</v>
      </c>
      <c r="H33" s="48" t="n">
        <v>78</v>
      </c>
      <c r="I33" s="47" t="n">
        <v>8</v>
      </c>
      <c r="J33" s="48" t="n">
        <v>84</v>
      </c>
      <c r="K33" s="47" t="n">
        <v>2004</v>
      </c>
      <c r="L33" s="33" t="n">
        <v>101.5</v>
      </c>
      <c r="M33" s="36" t="n">
        <v>151</v>
      </c>
      <c r="N33" s="1091"/>
    </row>
    <row r="34" customFormat="false" ht="14.1" hidden="false" customHeight="true" outlineLevel="0" collapsed="false">
      <c r="A34" s="571" t="s">
        <v>1813</v>
      </c>
      <c r="B34" s="1097" t="n">
        <v>4077</v>
      </c>
      <c r="C34" s="1098" t="n">
        <v>101.7</v>
      </c>
      <c r="D34" s="1097" t="n">
        <v>781</v>
      </c>
      <c r="E34" s="1098" t="n">
        <v>102.6</v>
      </c>
      <c r="F34" s="35" t="s">
        <v>569</v>
      </c>
      <c r="G34" s="1097" t="n">
        <v>27</v>
      </c>
      <c r="H34" s="1099" t="n">
        <v>108</v>
      </c>
      <c r="I34" s="48" t="n">
        <v>3</v>
      </c>
      <c r="J34" s="47" t="n">
        <v>174</v>
      </c>
      <c r="K34" s="48" t="n">
        <v>3296</v>
      </c>
      <c r="L34" s="1103" t="n">
        <v>101.5</v>
      </c>
      <c r="M34" s="36" t="n">
        <v>297</v>
      </c>
      <c r="N34" s="1091"/>
    </row>
    <row r="35" customFormat="false" ht="14.1" hidden="false" customHeight="true" outlineLevel="0" collapsed="false">
      <c r="A35" s="571" t="s">
        <v>1814</v>
      </c>
      <c r="B35" s="1097" t="n">
        <v>3277</v>
      </c>
      <c r="C35" s="1098" t="n">
        <v>99.1</v>
      </c>
      <c r="D35" s="1097" t="n">
        <v>631</v>
      </c>
      <c r="E35" s="1098" t="n">
        <v>104.3</v>
      </c>
      <c r="F35" s="35" t="s">
        <v>569</v>
      </c>
      <c r="G35" s="1097" t="n">
        <v>21</v>
      </c>
      <c r="H35" s="48" t="n">
        <v>116</v>
      </c>
      <c r="I35" s="47" t="n">
        <v>11</v>
      </c>
      <c r="J35" s="48" t="n">
        <v>171</v>
      </c>
      <c r="K35" s="47" t="n">
        <v>2646</v>
      </c>
      <c r="L35" s="33" t="n">
        <v>98</v>
      </c>
      <c r="M35" s="36" t="n">
        <v>150</v>
      </c>
      <c r="N35" s="1091"/>
    </row>
    <row r="36" customFormat="false" ht="14.1" hidden="false" customHeight="true" outlineLevel="0" collapsed="false">
      <c r="A36" s="571" t="s">
        <v>1859</v>
      </c>
      <c r="B36" s="1097" t="n">
        <v>6306</v>
      </c>
      <c r="C36" s="1098" t="n">
        <v>100.8</v>
      </c>
      <c r="D36" s="1097" t="n">
        <v>1377</v>
      </c>
      <c r="E36" s="1098" t="n">
        <v>107.7</v>
      </c>
      <c r="F36" s="35" t="s">
        <v>569</v>
      </c>
      <c r="G36" s="1097" t="n">
        <v>28</v>
      </c>
      <c r="H36" s="48" t="n">
        <v>347</v>
      </c>
      <c r="I36" s="47" t="n">
        <v>33</v>
      </c>
      <c r="J36" s="48" t="n">
        <v>424</v>
      </c>
      <c r="K36" s="47" t="n">
        <v>4929</v>
      </c>
      <c r="L36" s="33" t="n">
        <v>99</v>
      </c>
      <c r="M36" s="36" t="n">
        <v>46</v>
      </c>
      <c r="N36" s="1091"/>
    </row>
    <row r="37" customFormat="false" ht="20.1" hidden="false" customHeight="true" outlineLevel="0" collapsed="false">
      <c r="A37" s="977" t="s">
        <v>1816</v>
      </c>
      <c r="B37" s="1013" t="n">
        <v>19828</v>
      </c>
      <c r="C37" s="1104" t="n">
        <v>100.6</v>
      </c>
      <c r="D37" s="1013" t="n">
        <v>4626</v>
      </c>
      <c r="E37" s="1101" t="n">
        <v>103.9</v>
      </c>
      <c r="F37" s="1096" t="s">
        <v>569</v>
      </c>
      <c r="G37" s="1013" t="n">
        <v>122</v>
      </c>
      <c r="H37" s="1102" t="n">
        <v>901</v>
      </c>
      <c r="I37" s="1102" t="n">
        <v>128</v>
      </c>
      <c r="J37" s="1102" t="n">
        <v>1102</v>
      </c>
      <c r="K37" s="1102" t="n">
        <v>15202</v>
      </c>
      <c r="L37" s="1105" t="n">
        <v>99.6</v>
      </c>
      <c r="M37" s="947" t="n">
        <v>955</v>
      </c>
      <c r="N37" s="1091"/>
    </row>
    <row r="38" customFormat="false" ht="12" hidden="false" customHeight="true" outlineLevel="0" collapsed="false">
      <c r="A38" s="980" t="s">
        <v>1807</v>
      </c>
      <c r="B38" s="1097"/>
      <c r="C38" s="1097"/>
      <c r="D38" s="1097"/>
      <c r="E38" s="1097"/>
      <c r="F38" s="1097"/>
      <c r="G38" s="1097"/>
      <c r="H38" s="1097"/>
      <c r="I38" s="1097"/>
      <c r="J38" s="1097"/>
      <c r="K38" s="1097"/>
      <c r="L38" s="1097"/>
      <c r="M38" s="1050"/>
      <c r="N38" s="1091"/>
    </row>
    <row r="39" customFormat="false" ht="14.1" hidden="false" customHeight="true" outlineLevel="0" collapsed="false">
      <c r="A39" s="571" t="s">
        <v>1817</v>
      </c>
      <c r="B39" s="1097" t="n">
        <v>4328</v>
      </c>
      <c r="C39" s="1098" t="n">
        <v>100.8</v>
      </c>
      <c r="D39" s="1097" t="n">
        <v>979</v>
      </c>
      <c r="E39" s="1098" t="n">
        <v>105.3</v>
      </c>
      <c r="F39" s="35" t="s">
        <v>569</v>
      </c>
      <c r="G39" s="1097" t="n">
        <v>20</v>
      </c>
      <c r="H39" s="48" t="n">
        <v>169</v>
      </c>
      <c r="I39" s="47" t="n">
        <v>27</v>
      </c>
      <c r="J39" s="48" t="n">
        <v>229</v>
      </c>
      <c r="K39" s="47" t="n">
        <v>3349</v>
      </c>
      <c r="L39" s="33" t="n">
        <v>99.6</v>
      </c>
      <c r="M39" s="36" t="n">
        <v>329</v>
      </c>
      <c r="N39" s="1091"/>
    </row>
    <row r="40" customFormat="false" ht="14.1" hidden="false" customHeight="true" outlineLevel="0" collapsed="false">
      <c r="A40" s="571" t="s">
        <v>1818</v>
      </c>
      <c r="B40" s="1097" t="n">
        <v>3046</v>
      </c>
      <c r="C40" s="1098" t="n">
        <v>100.8</v>
      </c>
      <c r="D40" s="1097" t="n">
        <v>698</v>
      </c>
      <c r="E40" s="1098" t="n">
        <v>105</v>
      </c>
      <c r="F40" s="35" t="s">
        <v>569</v>
      </c>
      <c r="G40" s="1097" t="n">
        <v>24</v>
      </c>
      <c r="H40" s="48" t="n">
        <v>93</v>
      </c>
      <c r="I40" s="47" t="n">
        <v>5</v>
      </c>
      <c r="J40" s="48" t="n">
        <v>194</v>
      </c>
      <c r="K40" s="47" t="n">
        <v>2348</v>
      </c>
      <c r="L40" s="33" t="n">
        <v>99.6</v>
      </c>
      <c r="M40" s="36" t="n">
        <v>183</v>
      </c>
      <c r="N40" s="1091"/>
    </row>
    <row r="41" customFormat="false" ht="14.1" hidden="false" customHeight="true" outlineLevel="0" collapsed="false">
      <c r="A41" s="571" t="s">
        <v>1819</v>
      </c>
      <c r="B41" s="1097" t="n">
        <v>2343</v>
      </c>
      <c r="C41" s="1098" t="n">
        <v>100.4</v>
      </c>
      <c r="D41" s="1097" t="n">
        <v>529</v>
      </c>
      <c r="E41" s="1098" t="n">
        <v>104.8</v>
      </c>
      <c r="F41" s="35" t="s">
        <v>569</v>
      </c>
      <c r="G41" s="1097" t="n">
        <v>23</v>
      </c>
      <c r="H41" s="48" t="n">
        <v>68</v>
      </c>
      <c r="I41" s="47" t="n">
        <v>7</v>
      </c>
      <c r="J41" s="48" t="n">
        <v>80</v>
      </c>
      <c r="K41" s="47" t="n">
        <v>1814</v>
      </c>
      <c r="L41" s="33" t="n">
        <v>99.2</v>
      </c>
      <c r="M41" s="36" t="n">
        <v>158</v>
      </c>
      <c r="N41" s="1091"/>
    </row>
    <row r="42" customFormat="false" ht="14.1" hidden="false" customHeight="true" outlineLevel="0" collapsed="false">
      <c r="A42" s="571" t="s">
        <v>1820</v>
      </c>
      <c r="B42" s="1097" t="n">
        <v>1260</v>
      </c>
      <c r="C42" s="1098" t="n">
        <v>103.7</v>
      </c>
      <c r="D42" s="1097" t="n">
        <v>317</v>
      </c>
      <c r="E42" s="1098" t="n">
        <v>104.3</v>
      </c>
      <c r="F42" s="35" t="s">
        <v>569</v>
      </c>
      <c r="G42" s="1097" t="n">
        <v>10</v>
      </c>
      <c r="H42" s="48" t="n">
        <v>40</v>
      </c>
      <c r="I42" s="47" t="n">
        <v>11</v>
      </c>
      <c r="J42" s="48" t="n">
        <v>51</v>
      </c>
      <c r="K42" s="47" t="n">
        <v>943</v>
      </c>
      <c r="L42" s="33" t="n">
        <v>103.5</v>
      </c>
      <c r="M42" s="36" t="n">
        <v>102</v>
      </c>
      <c r="N42" s="1091"/>
    </row>
    <row r="43" customFormat="false" ht="14.1" hidden="false" customHeight="true" outlineLevel="0" collapsed="false">
      <c r="A43" s="571" t="s">
        <v>1821</v>
      </c>
      <c r="B43" s="1097" t="n">
        <v>1928</v>
      </c>
      <c r="C43" s="1098" t="n">
        <v>103.6</v>
      </c>
      <c r="D43" s="1097" t="n">
        <v>418</v>
      </c>
      <c r="E43" s="1098" t="n">
        <v>104.2</v>
      </c>
      <c r="F43" s="35" t="s">
        <v>569</v>
      </c>
      <c r="G43" s="1097" t="n">
        <v>14</v>
      </c>
      <c r="H43" s="48" t="n">
        <v>62</v>
      </c>
      <c r="I43" s="47" t="n">
        <v>11</v>
      </c>
      <c r="J43" s="48" t="n">
        <v>60</v>
      </c>
      <c r="K43" s="47" t="n">
        <v>1510</v>
      </c>
      <c r="L43" s="33" t="n">
        <v>103.4</v>
      </c>
      <c r="M43" s="36" t="n">
        <v>135</v>
      </c>
      <c r="N43" s="1091"/>
    </row>
    <row r="44" customFormat="false" ht="14.1" hidden="false" customHeight="true" outlineLevel="0" collapsed="false">
      <c r="A44" s="571" t="s">
        <v>1822</v>
      </c>
      <c r="B44" s="975" t="n">
        <v>6923</v>
      </c>
      <c r="C44" s="1092" t="n">
        <v>99.1</v>
      </c>
      <c r="D44" s="975" t="n">
        <v>1685</v>
      </c>
      <c r="E44" s="1092" t="n">
        <v>102.2</v>
      </c>
      <c r="F44" s="35" t="s">
        <v>569</v>
      </c>
      <c r="G44" s="975" t="n">
        <v>31</v>
      </c>
      <c r="H44" s="149" t="n">
        <v>469</v>
      </c>
      <c r="I44" s="150" t="n">
        <v>67</v>
      </c>
      <c r="J44" s="149" t="n">
        <v>488</v>
      </c>
      <c r="K44" s="150" t="n">
        <v>5238</v>
      </c>
      <c r="L44" s="78" t="n">
        <v>98.1</v>
      </c>
      <c r="M44" s="35" t="n">
        <v>48</v>
      </c>
    </row>
    <row r="45" customFormat="false" ht="5.25" hidden="false" customHeight="true" outlineLevel="0" collapsed="false">
      <c r="A45" s="1106"/>
      <c r="B45" s="1106"/>
      <c r="C45" s="1106"/>
      <c r="D45" s="1106"/>
      <c r="E45" s="1106"/>
      <c r="F45" s="1106"/>
      <c r="G45" s="1106"/>
      <c r="H45" s="1106"/>
      <c r="I45" s="1106"/>
      <c r="J45" s="1106"/>
      <c r="K45" s="1106"/>
      <c r="L45" s="1106"/>
      <c r="M45" s="1106"/>
    </row>
    <row r="46" customFormat="false" ht="11.25" hidden="false" customHeight="true" outlineLevel="0" collapsed="false">
      <c r="A46" s="100" t="s">
        <v>194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5" hidden="false" customHeight="true" outlineLevel="0" collapsed="false">
      <c r="A47" s="100" t="s">
        <v>1949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</row>
    <row r="48" customFormat="false" ht="12.75" hidden="false" customHeight="true" outlineLevel="0" collapsed="false">
      <c r="A48" s="1075"/>
      <c r="B48" s="1075"/>
      <c r="C48" s="1075"/>
      <c r="D48" s="1075"/>
      <c r="E48" s="1075"/>
      <c r="F48" s="1075"/>
      <c r="G48" s="1075"/>
      <c r="H48" s="1075"/>
      <c r="I48" s="1075"/>
      <c r="J48" s="1075"/>
      <c r="K48" s="1075"/>
      <c r="L48" s="1075"/>
      <c r="M48" s="1075"/>
    </row>
    <row r="49" customFormat="false" ht="12.75" hidden="false" customHeight="true" outlineLevel="0" collapsed="false">
      <c r="A49" s="1075"/>
      <c r="B49" s="1075"/>
      <c r="C49" s="1075"/>
      <c r="D49" s="1075"/>
      <c r="E49" s="1075"/>
      <c r="F49" s="1075"/>
      <c r="G49" s="1075"/>
      <c r="H49" s="1075"/>
      <c r="I49" s="1075"/>
      <c r="J49" s="1075"/>
      <c r="K49" s="1075"/>
      <c r="L49" s="1075"/>
      <c r="M49" s="1075"/>
    </row>
    <row r="50" customFormat="false" ht="12.75" hidden="false" customHeight="true" outlineLevel="0" collapsed="false">
      <c r="A50" s="1075"/>
      <c r="B50" s="1075"/>
      <c r="C50" s="1075"/>
      <c r="D50" s="1075"/>
      <c r="E50" s="1075"/>
      <c r="F50" s="1075"/>
      <c r="G50" s="1075"/>
      <c r="H50" s="1075"/>
      <c r="I50" s="1075"/>
      <c r="J50" s="1075"/>
      <c r="K50" s="1075"/>
      <c r="L50" s="1075"/>
      <c r="M50" s="1075"/>
    </row>
    <row r="51" customFormat="false" ht="12.75" hidden="false" customHeight="true" outlineLevel="0" collapsed="false">
      <c r="A51" s="1075"/>
      <c r="B51" s="1075"/>
      <c r="C51" s="1075"/>
      <c r="D51" s="1075"/>
      <c r="E51" s="1075"/>
      <c r="F51" s="1075"/>
      <c r="G51" s="1075"/>
      <c r="H51" s="1075"/>
      <c r="I51" s="1075"/>
      <c r="J51" s="1075"/>
      <c r="K51" s="1075"/>
      <c r="L51" s="1075"/>
      <c r="M51" s="1075"/>
    </row>
    <row r="52" customFormat="false" ht="12.75" hidden="false" customHeight="true" outlineLevel="0" collapsed="false">
      <c r="A52" s="1075"/>
      <c r="B52" s="1075"/>
      <c r="C52" s="1075"/>
      <c r="D52" s="1075"/>
      <c r="E52" s="1075"/>
      <c r="F52" s="1075"/>
      <c r="G52" s="1075"/>
      <c r="H52" s="1075"/>
      <c r="I52" s="1075"/>
      <c r="J52" s="1075"/>
      <c r="K52" s="1075"/>
      <c r="L52" s="1075"/>
      <c r="M52" s="1075"/>
    </row>
    <row r="53" customFormat="false" ht="12.75" hidden="false" customHeight="true" outlineLevel="0" collapsed="false">
      <c r="A53" s="1075"/>
      <c r="B53" s="1075"/>
      <c r="C53" s="1075"/>
      <c r="D53" s="1075"/>
      <c r="E53" s="1075"/>
      <c r="F53" s="1075"/>
      <c r="G53" s="1075"/>
      <c r="H53" s="1075"/>
      <c r="I53" s="1075"/>
      <c r="J53" s="1075"/>
      <c r="K53" s="1075"/>
      <c r="L53" s="1075"/>
      <c r="M53" s="1075"/>
    </row>
    <row r="54" customFormat="false" ht="12.75" hidden="false" customHeight="false" outlineLevel="0" collapsed="false">
      <c r="A54" s="1075"/>
      <c r="B54" s="1075"/>
      <c r="C54" s="1075"/>
      <c r="D54" s="1075"/>
      <c r="E54" s="1075"/>
      <c r="F54" s="1075"/>
      <c r="G54" s="1075"/>
      <c r="H54" s="1075"/>
      <c r="I54" s="1075"/>
      <c r="J54" s="1075"/>
      <c r="K54" s="1075"/>
      <c r="L54" s="1075"/>
      <c r="M54" s="1075"/>
    </row>
    <row r="55" customFormat="false" ht="14.85" hidden="false" customHeight="true" outlineLevel="0" collapsed="false">
      <c r="A55" s="1075"/>
      <c r="B55" s="1075"/>
      <c r="C55" s="1075"/>
      <c r="D55" s="1075"/>
      <c r="E55" s="1075"/>
      <c r="F55" s="1075"/>
      <c r="G55" s="1075"/>
      <c r="H55" s="1075"/>
      <c r="I55" s="1075"/>
      <c r="J55" s="1075"/>
      <c r="K55" s="1075"/>
      <c r="L55" s="1075"/>
      <c r="M55" s="1075"/>
    </row>
    <row r="56" customFormat="false" ht="14.85" hidden="false" customHeight="true" outlineLevel="0" collapsed="false">
      <c r="A56" s="1075"/>
      <c r="B56" s="1075"/>
      <c r="C56" s="1075"/>
      <c r="D56" s="1075"/>
      <c r="E56" s="1075"/>
      <c r="F56" s="1075"/>
      <c r="G56" s="1075"/>
      <c r="H56" s="1075"/>
      <c r="I56" s="1075"/>
      <c r="J56" s="1075"/>
      <c r="K56" s="1075"/>
      <c r="L56" s="1075"/>
      <c r="M56" s="1075"/>
    </row>
    <row r="57" customFormat="false" ht="12.75" hidden="false" customHeight="false" outlineLevel="0" collapsed="false">
      <c r="A57" s="1075"/>
      <c r="B57" s="1075"/>
      <c r="C57" s="1075"/>
      <c r="D57" s="1075"/>
      <c r="E57" s="1075"/>
      <c r="F57" s="1075"/>
      <c r="G57" s="1075"/>
      <c r="H57" s="1075"/>
      <c r="I57" s="1075"/>
      <c r="J57" s="1075"/>
      <c r="K57" s="1075"/>
      <c r="L57" s="1075"/>
      <c r="M57" s="1075"/>
    </row>
    <row r="58" customFormat="false" ht="12.75" hidden="false" customHeight="false" outlineLevel="0" collapsed="false">
      <c r="A58" s="1075"/>
      <c r="B58" s="1075"/>
      <c r="C58" s="1075"/>
      <c r="D58" s="1075"/>
      <c r="E58" s="1075"/>
      <c r="F58" s="1075"/>
      <c r="G58" s="1075"/>
      <c r="H58" s="1075"/>
      <c r="I58" s="1075"/>
      <c r="J58" s="1075"/>
      <c r="K58" s="1075"/>
      <c r="L58" s="1075"/>
      <c r="M58" s="1075"/>
    </row>
    <row r="59" customFormat="false" ht="12.75" hidden="false" customHeight="false" outlineLevel="0" collapsed="false">
      <c r="A59" s="1075"/>
      <c r="B59" s="1075"/>
      <c r="C59" s="1075"/>
      <c r="D59" s="1075"/>
      <c r="E59" s="1075"/>
      <c r="F59" s="1075"/>
      <c r="G59" s="1075"/>
      <c r="H59" s="1075"/>
      <c r="I59" s="1075"/>
      <c r="J59" s="1075"/>
      <c r="K59" s="1075"/>
      <c r="L59" s="1075"/>
      <c r="M59" s="1075"/>
    </row>
    <row r="60" customFormat="false" ht="12.75" hidden="false" customHeight="false" outlineLevel="0" collapsed="false">
      <c r="A60" s="1075"/>
      <c r="B60" s="1075"/>
      <c r="C60" s="1075"/>
      <c r="D60" s="1075"/>
      <c r="E60" s="1075"/>
      <c r="F60" s="1075"/>
      <c r="G60" s="1075"/>
      <c r="H60" s="1075"/>
      <c r="I60" s="1075"/>
      <c r="J60" s="1075"/>
      <c r="K60" s="1075"/>
      <c r="L60" s="1075"/>
      <c r="M60" s="1075"/>
    </row>
    <row r="61" customFormat="false" ht="12.75" hidden="false" customHeight="false" outlineLevel="0" collapsed="false">
      <c r="A61" s="1075"/>
      <c r="B61" s="1075"/>
      <c r="C61" s="1075"/>
      <c r="D61" s="1075"/>
      <c r="E61" s="1075"/>
      <c r="F61" s="1075"/>
      <c r="G61" s="1075"/>
      <c r="H61" s="1075"/>
      <c r="I61" s="1075"/>
      <c r="J61" s="1075"/>
      <c r="K61" s="1075"/>
      <c r="L61" s="1075"/>
      <c r="M61" s="1075"/>
    </row>
    <row r="62" customFormat="false" ht="12.75" hidden="false" customHeight="false" outlineLevel="0" collapsed="false">
      <c r="A62" s="1075"/>
      <c r="B62" s="1075"/>
      <c r="C62" s="1075"/>
      <c r="D62" s="1075"/>
      <c r="E62" s="1075"/>
      <c r="F62" s="1075"/>
      <c r="G62" s="1075"/>
      <c r="H62" s="1075"/>
      <c r="I62" s="1075"/>
      <c r="J62" s="1075"/>
      <c r="K62" s="1075"/>
      <c r="L62" s="1075"/>
      <c r="M62" s="1075"/>
    </row>
    <row r="63" customFormat="false" ht="12.75" hidden="false" customHeight="false" outlineLevel="0" collapsed="false">
      <c r="A63" s="1075"/>
      <c r="B63" s="1075"/>
      <c r="C63" s="1075"/>
      <c r="D63" s="1075"/>
      <c r="E63" s="1075"/>
      <c r="F63" s="1075"/>
      <c r="G63" s="1075"/>
      <c r="H63" s="1075"/>
      <c r="I63" s="1075"/>
      <c r="J63" s="1075"/>
      <c r="K63" s="1075"/>
      <c r="L63" s="1075"/>
      <c r="M63" s="1075"/>
    </row>
    <row r="64" customFormat="false" ht="12.75" hidden="false" customHeight="false" outlineLevel="0" collapsed="false">
      <c r="A64" s="1075"/>
      <c r="B64" s="1075"/>
      <c r="C64" s="1075"/>
      <c r="D64" s="1075"/>
      <c r="E64" s="1075"/>
      <c r="F64" s="1075"/>
      <c r="G64" s="1075"/>
      <c r="H64" s="1075"/>
      <c r="I64" s="1075"/>
      <c r="J64" s="1075"/>
      <c r="K64" s="1075"/>
      <c r="L64" s="1075"/>
      <c r="M64" s="1075"/>
    </row>
    <row r="65" customFormat="false" ht="12.75" hidden="false" customHeight="false" outlineLevel="0" collapsed="false">
      <c r="A65" s="1075"/>
      <c r="B65" s="1075"/>
      <c r="C65" s="1075"/>
      <c r="D65" s="1075"/>
      <c r="E65" s="1075"/>
      <c r="F65" s="1075"/>
      <c r="G65" s="1075"/>
      <c r="H65" s="1075"/>
      <c r="I65" s="1075"/>
      <c r="J65" s="1075"/>
      <c r="K65" s="1075"/>
      <c r="L65" s="1075"/>
      <c r="M65" s="1075"/>
    </row>
    <row r="66" customFormat="false" ht="12.75" hidden="false" customHeight="false" outlineLevel="0" collapsed="false">
      <c r="A66" s="1075"/>
      <c r="B66" s="1075"/>
      <c r="C66" s="1075"/>
      <c r="D66" s="1075"/>
      <c r="E66" s="1075"/>
      <c r="F66" s="1075"/>
      <c r="G66" s="1075"/>
      <c r="H66" s="1075"/>
      <c r="I66" s="1075"/>
      <c r="J66" s="1075"/>
      <c r="K66" s="1075"/>
      <c r="L66" s="1075"/>
      <c r="M66" s="1075"/>
    </row>
    <row r="67" customFormat="false" ht="12.75" hidden="false" customHeight="false" outlineLevel="0" collapsed="false">
      <c r="A67" s="1075"/>
      <c r="B67" s="1075"/>
      <c r="C67" s="1075"/>
      <c r="D67" s="1075"/>
      <c r="E67" s="1075"/>
      <c r="F67" s="1075"/>
      <c r="G67" s="1075"/>
      <c r="H67" s="1075"/>
      <c r="I67" s="1075"/>
      <c r="J67" s="1075"/>
      <c r="K67" s="1075"/>
      <c r="L67" s="1075"/>
      <c r="M67" s="1075"/>
    </row>
    <row r="68" customFormat="false" ht="19.5" hidden="false" customHeight="true" outlineLevel="0" collapsed="false">
      <c r="A68" s="1075"/>
      <c r="B68" s="1075"/>
      <c r="C68" s="1075"/>
      <c r="D68" s="1075"/>
      <c r="E68" s="1075"/>
      <c r="F68" s="1075"/>
      <c r="G68" s="1075"/>
      <c r="H68" s="1075"/>
      <c r="I68" s="1075"/>
      <c r="J68" s="1075"/>
      <c r="K68" s="1075"/>
      <c r="L68" s="1075"/>
      <c r="M68" s="1075"/>
    </row>
    <row r="69" customFormat="false" ht="12.75" hidden="false" customHeight="true" outlineLevel="0" collapsed="false">
      <c r="A69" s="1075"/>
      <c r="B69" s="1075"/>
      <c r="C69" s="1075"/>
      <c r="D69" s="1075"/>
      <c r="E69" s="1075"/>
      <c r="F69" s="1075"/>
      <c r="G69" s="1075"/>
      <c r="H69" s="1075"/>
      <c r="I69" s="1075"/>
      <c r="J69" s="1075"/>
      <c r="K69" s="1075"/>
      <c r="L69" s="1075"/>
      <c r="M69" s="1075"/>
    </row>
    <row r="70" customFormat="false" ht="12.75" hidden="false" customHeight="false" outlineLevel="0" collapsed="false">
      <c r="A70" s="1075"/>
      <c r="B70" s="1075"/>
      <c r="C70" s="1075"/>
      <c r="D70" s="1075"/>
      <c r="E70" s="1075"/>
      <c r="F70" s="1075"/>
      <c r="G70" s="1075"/>
      <c r="H70" s="1075"/>
      <c r="I70" s="1075"/>
      <c r="J70" s="1075"/>
      <c r="K70" s="1075"/>
      <c r="L70" s="1075"/>
      <c r="M70" s="1075"/>
    </row>
    <row r="71" customFormat="false" ht="12.75" hidden="false" customHeight="false" outlineLevel="0" collapsed="false">
      <c r="A71" s="1075"/>
      <c r="B71" s="1075"/>
      <c r="C71" s="1075"/>
      <c r="D71" s="1075"/>
      <c r="E71" s="1075"/>
      <c r="F71" s="1075"/>
      <c r="G71" s="1075"/>
      <c r="H71" s="1075"/>
      <c r="I71" s="1075"/>
      <c r="J71" s="1075"/>
      <c r="K71" s="1075"/>
      <c r="L71" s="1075"/>
      <c r="M71" s="1075"/>
    </row>
    <row r="72" customFormat="false" ht="12.75" hidden="false" customHeight="false" outlineLevel="0" collapsed="false">
      <c r="A72" s="1075"/>
      <c r="B72" s="1075"/>
      <c r="C72" s="1075"/>
      <c r="D72" s="1075"/>
      <c r="E72" s="1075"/>
      <c r="F72" s="1075"/>
      <c r="G72" s="1075"/>
      <c r="H72" s="1075"/>
      <c r="I72" s="1075"/>
      <c r="J72" s="1075"/>
      <c r="K72" s="1075"/>
      <c r="L72" s="1075"/>
      <c r="M72" s="1075"/>
    </row>
    <row r="73" customFormat="false" ht="12.75" hidden="false" customHeight="false" outlineLevel="0" collapsed="false">
      <c r="A73" s="1075"/>
      <c r="B73" s="1075"/>
      <c r="C73" s="1075"/>
      <c r="D73" s="1075"/>
      <c r="E73" s="1075"/>
      <c r="F73" s="1075"/>
      <c r="G73" s="1075"/>
      <c r="H73" s="1075"/>
      <c r="I73" s="1075"/>
      <c r="J73" s="1075"/>
      <c r="K73" s="1075"/>
      <c r="L73" s="1075"/>
      <c r="M73" s="1075"/>
    </row>
    <row r="74" customFormat="false" ht="12.75" hidden="false" customHeight="false" outlineLevel="0" collapsed="false">
      <c r="A74" s="1075"/>
      <c r="B74" s="1075"/>
      <c r="C74" s="1075"/>
      <c r="D74" s="1075"/>
      <c r="E74" s="1075"/>
      <c r="F74" s="1075"/>
      <c r="G74" s="1075"/>
      <c r="H74" s="1075"/>
      <c r="I74" s="1075"/>
      <c r="J74" s="1075"/>
      <c r="K74" s="1075"/>
      <c r="L74" s="1075"/>
      <c r="M74" s="1075"/>
    </row>
    <row r="75" customFormat="false" ht="12.75" hidden="false" customHeight="false" outlineLevel="0" collapsed="false">
      <c r="A75" s="1075"/>
      <c r="B75" s="1075"/>
      <c r="C75" s="1075"/>
      <c r="D75" s="1075"/>
      <c r="E75" s="1075"/>
      <c r="F75" s="1075"/>
      <c r="G75" s="1075"/>
      <c r="H75" s="1075"/>
      <c r="I75" s="1075"/>
      <c r="J75" s="1075"/>
      <c r="K75" s="1075"/>
      <c r="L75" s="1075"/>
      <c r="M75" s="1075"/>
    </row>
    <row r="76" customFormat="false" ht="12.75" hidden="false" customHeight="false" outlineLevel="0" collapsed="false">
      <c r="A76" s="1075"/>
      <c r="B76" s="1075"/>
      <c r="C76" s="1075"/>
      <c r="D76" s="1075"/>
      <c r="E76" s="1075"/>
      <c r="F76" s="1075"/>
      <c r="G76" s="1075"/>
      <c r="H76" s="1075"/>
      <c r="I76" s="1075"/>
      <c r="J76" s="1075"/>
      <c r="K76" s="1075"/>
      <c r="L76" s="1075"/>
      <c r="M76" s="1075"/>
    </row>
    <row r="77" customFormat="false" ht="12.75" hidden="false" customHeight="false" outlineLevel="0" collapsed="false">
      <c r="A77" s="1075"/>
      <c r="B77" s="1075"/>
      <c r="C77" s="1075"/>
      <c r="D77" s="1075"/>
      <c r="E77" s="1075"/>
      <c r="F77" s="1075"/>
      <c r="G77" s="1075"/>
      <c r="H77" s="1075"/>
      <c r="I77" s="1075"/>
      <c r="J77" s="1075"/>
      <c r="K77" s="1075"/>
      <c r="L77" s="1075"/>
      <c r="M77" s="1075"/>
    </row>
    <row r="78" customFormat="false" ht="12.75" hidden="false" customHeight="false" outlineLevel="0" collapsed="false">
      <c r="A78" s="1075"/>
      <c r="B78" s="1075"/>
      <c r="C78" s="1075"/>
      <c r="D78" s="1075"/>
      <c r="E78" s="1075"/>
      <c r="F78" s="1075"/>
      <c r="G78" s="1075"/>
      <c r="H78" s="1075"/>
      <c r="I78" s="1075"/>
      <c r="J78" s="1075"/>
      <c r="K78" s="1075"/>
      <c r="L78" s="1075"/>
      <c r="M78" s="1075"/>
    </row>
    <row r="79" customFormat="false" ht="12.75" hidden="false" customHeight="false" outlineLevel="0" collapsed="false">
      <c r="A79" s="1075"/>
      <c r="B79" s="1075"/>
      <c r="C79" s="1075"/>
      <c r="D79" s="1075"/>
      <c r="E79" s="1075"/>
      <c r="F79" s="1075"/>
      <c r="G79" s="1075"/>
      <c r="H79" s="1075"/>
      <c r="I79" s="1075"/>
      <c r="J79" s="1075"/>
      <c r="K79" s="1075"/>
      <c r="L79" s="1075"/>
      <c r="M79" s="1075"/>
    </row>
    <row r="80" customFormat="false" ht="12.75" hidden="false" customHeight="false" outlineLevel="0" collapsed="false">
      <c r="A80" s="1075"/>
      <c r="B80" s="1075"/>
      <c r="C80" s="1075"/>
      <c r="D80" s="1075"/>
      <c r="E80" s="1075"/>
      <c r="F80" s="1075"/>
      <c r="G80" s="1075"/>
      <c r="H80" s="1075"/>
      <c r="I80" s="1075"/>
      <c r="J80" s="1075"/>
      <c r="K80" s="1075"/>
      <c r="L80" s="1075"/>
      <c r="M80" s="1075"/>
    </row>
    <row r="81" customFormat="false" ht="12.75" hidden="false" customHeight="false" outlineLevel="0" collapsed="false">
      <c r="A81" s="1075"/>
      <c r="B81" s="1075"/>
      <c r="C81" s="1075"/>
      <c r="D81" s="1075"/>
      <c r="E81" s="1075"/>
      <c r="F81" s="1075"/>
      <c r="G81" s="1075"/>
      <c r="H81" s="1075"/>
      <c r="I81" s="1075"/>
      <c r="J81" s="1075"/>
      <c r="K81" s="1075"/>
      <c r="L81" s="1075"/>
      <c r="M81" s="1075"/>
    </row>
    <row r="82" customFormat="false" ht="12.75" hidden="false" customHeight="false" outlineLevel="0" collapsed="false">
      <c r="A82" s="1075"/>
      <c r="B82" s="1075"/>
      <c r="C82" s="1075"/>
      <c r="D82" s="1075"/>
      <c r="E82" s="1075"/>
      <c r="F82" s="1075"/>
      <c r="G82" s="1075"/>
      <c r="H82" s="1075"/>
      <c r="I82" s="1075"/>
      <c r="J82" s="1075"/>
      <c r="K82" s="1075"/>
      <c r="L82" s="1075"/>
      <c r="M82" s="1075"/>
    </row>
    <row r="83" customFormat="false" ht="12.75" hidden="false" customHeight="false" outlineLevel="0" collapsed="false">
      <c r="A83" s="1075"/>
      <c r="B83" s="1075"/>
      <c r="C83" s="1075"/>
      <c r="D83" s="1075"/>
      <c r="E83" s="1075"/>
      <c r="F83" s="1075"/>
      <c r="G83" s="1075"/>
      <c r="H83" s="1075"/>
      <c r="I83" s="1075"/>
      <c r="J83" s="1075"/>
      <c r="K83" s="1075"/>
      <c r="L83" s="1075"/>
      <c r="M83" s="1075"/>
    </row>
    <row r="84" customFormat="false" ht="12.75" hidden="false" customHeight="false" outlineLevel="0" collapsed="false">
      <c r="A84" s="1075"/>
      <c r="B84" s="1075"/>
      <c r="C84" s="1075"/>
      <c r="D84" s="1075"/>
      <c r="E84" s="1075"/>
      <c r="F84" s="1075"/>
      <c r="G84" s="1075"/>
      <c r="H84" s="1075"/>
      <c r="I84" s="1075"/>
      <c r="J84" s="1075"/>
      <c r="K84" s="1075"/>
      <c r="L84" s="1075"/>
      <c r="M84" s="1075"/>
    </row>
    <row r="85" customFormat="false" ht="12.75" hidden="false" customHeight="false" outlineLevel="0" collapsed="false">
      <c r="A85" s="1075"/>
      <c r="B85" s="1075"/>
      <c r="C85" s="1075"/>
      <c r="D85" s="1075"/>
      <c r="E85" s="1075"/>
      <c r="F85" s="1075"/>
      <c r="G85" s="1075"/>
      <c r="H85" s="1075"/>
      <c r="I85" s="1075"/>
      <c r="J85" s="1075"/>
      <c r="K85" s="1075"/>
      <c r="L85" s="1075"/>
      <c r="M85" s="1075"/>
    </row>
    <row r="86" customFormat="false" ht="12.75" hidden="false" customHeight="false" outlineLevel="0" collapsed="false">
      <c r="A86" s="1075"/>
      <c r="B86" s="1075"/>
      <c r="C86" s="1075"/>
      <c r="D86" s="1075"/>
      <c r="E86" s="1075"/>
      <c r="F86" s="1075"/>
      <c r="G86" s="1075"/>
      <c r="H86" s="1075"/>
      <c r="I86" s="1075"/>
      <c r="J86" s="1075"/>
      <c r="K86" s="1075"/>
      <c r="L86" s="1075"/>
      <c r="M86" s="1075"/>
    </row>
    <row r="87" customFormat="false" ht="12.75" hidden="false" customHeight="false" outlineLevel="0" collapsed="false">
      <c r="A87" s="1075"/>
      <c r="B87" s="1075"/>
      <c r="C87" s="1075"/>
      <c r="D87" s="1075"/>
      <c r="E87" s="1075"/>
      <c r="F87" s="1075"/>
      <c r="G87" s="1075"/>
      <c r="H87" s="1075"/>
      <c r="I87" s="1075"/>
      <c r="J87" s="1075"/>
      <c r="K87" s="1075"/>
      <c r="L87" s="1075"/>
      <c r="M87" s="1075"/>
    </row>
    <row r="88" customFormat="false" ht="12.75" hidden="false" customHeight="false" outlineLevel="0" collapsed="false">
      <c r="A88" s="1075"/>
      <c r="B88" s="1075"/>
      <c r="C88" s="1075"/>
      <c r="D88" s="1075"/>
      <c r="E88" s="1075"/>
      <c r="F88" s="1075"/>
      <c r="G88" s="1075"/>
      <c r="H88" s="1075"/>
      <c r="I88" s="1075"/>
      <c r="J88" s="1075"/>
      <c r="K88" s="1075"/>
      <c r="L88" s="1075"/>
      <c r="M88" s="1075"/>
    </row>
    <row r="89" customFormat="false" ht="12.75" hidden="false" customHeight="false" outlineLevel="0" collapsed="false">
      <c r="A89" s="1075"/>
      <c r="B89" s="1075"/>
      <c r="C89" s="1075"/>
      <c r="D89" s="1075"/>
      <c r="E89" s="1075"/>
      <c r="F89" s="1075"/>
      <c r="G89" s="1075"/>
      <c r="H89" s="1075"/>
      <c r="I89" s="1075"/>
      <c r="J89" s="1075"/>
      <c r="K89" s="1075"/>
      <c r="L89" s="1075"/>
      <c r="M89" s="1075"/>
    </row>
    <row r="90" customFormat="false" ht="12.75" hidden="false" customHeight="true" outlineLevel="0" collapsed="false">
      <c r="A90" s="1075"/>
      <c r="B90" s="1075"/>
      <c r="C90" s="1075"/>
      <c r="D90" s="1075"/>
      <c r="E90" s="1075"/>
      <c r="F90" s="1075"/>
      <c r="G90" s="1075"/>
      <c r="H90" s="1075"/>
      <c r="I90" s="1075"/>
      <c r="J90" s="1075"/>
      <c r="K90" s="1075"/>
      <c r="L90" s="1075"/>
      <c r="M90" s="1075"/>
    </row>
    <row r="91" customFormat="false" ht="12.75" hidden="false" customHeight="true" outlineLevel="0" collapsed="false">
      <c r="A91" s="1075"/>
      <c r="B91" s="1075"/>
      <c r="C91" s="1075"/>
      <c r="D91" s="1075"/>
      <c r="E91" s="1075"/>
      <c r="F91" s="1075"/>
      <c r="G91" s="1075"/>
      <c r="H91" s="1075"/>
      <c r="I91" s="1075"/>
      <c r="J91" s="1075"/>
      <c r="K91" s="1075"/>
      <c r="L91" s="1075"/>
      <c r="M91" s="1075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5">
    <mergeCell ref="A1:G1"/>
    <mergeCell ref="K1:M1"/>
    <mergeCell ref="A2:F2"/>
    <mergeCell ref="K2:M2"/>
    <mergeCell ref="A3:G3"/>
    <mergeCell ref="A4:F4"/>
    <mergeCell ref="A5:A18"/>
    <mergeCell ref="B5:B18"/>
    <mergeCell ref="C5:C6"/>
    <mergeCell ref="D5:D18"/>
    <mergeCell ref="E5:J6"/>
    <mergeCell ref="K5:K18"/>
    <mergeCell ref="L5:M6"/>
    <mergeCell ref="C7:C18"/>
    <mergeCell ref="E7:E18"/>
    <mergeCell ref="F7:F18"/>
    <mergeCell ref="G7:G18"/>
    <mergeCell ref="H7:H18"/>
    <mergeCell ref="J7:J18"/>
    <mergeCell ref="L7:L18"/>
    <mergeCell ref="M7:M18"/>
    <mergeCell ref="I8:I18"/>
    <mergeCell ref="A45:M45"/>
    <mergeCell ref="A46:M46"/>
    <mergeCell ref="A47:M47"/>
  </mergeCells>
  <hyperlinks>
    <hyperlink ref="K1" location="'Spis tablic     List of tables'!A76" display="Powrót do spisu tablic"/>
    <hyperlink ref="K2" location="'Spis tablic     List of tables'!A76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7" min="7" style="0" width="9.36"/>
  </cols>
  <sheetData>
    <row r="1" customFormat="false" ht="15" hidden="false" customHeight="true" outlineLevel="0" collapsed="false">
      <c r="A1" s="1019" t="s">
        <v>1950</v>
      </c>
      <c r="B1" s="1019"/>
      <c r="C1" s="1019"/>
      <c r="D1" s="1019"/>
      <c r="E1" s="1019"/>
      <c r="F1" s="1019"/>
      <c r="G1" s="1019"/>
      <c r="H1" s="1019"/>
      <c r="I1" s="13"/>
      <c r="J1" s="13"/>
      <c r="K1" s="1076" t="s">
        <v>140</v>
      </c>
      <c r="L1" s="1076"/>
      <c r="M1" s="1076"/>
    </row>
    <row r="2" customFormat="false" ht="12.75" hidden="false" customHeight="true" outlineLevel="0" collapsed="false">
      <c r="A2" s="19" t="s">
        <v>1935</v>
      </c>
      <c r="B2" s="19"/>
      <c r="C2" s="19"/>
      <c r="D2" s="19"/>
      <c r="E2" s="19"/>
      <c r="F2" s="19"/>
      <c r="G2" s="13"/>
      <c r="H2" s="13"/>
      <c r="I2" s="13"/>
      <c r="J2" s="13"/>
      <c r="K2" s="1077" t="s">
        <v>142</v>
      </c>
      <c r="L2" s="1077"/>
      <c r="M2" s="1077"/>
    </row>
    <row r="3" customFormat="false" ht="15" hidden="false" customHeight="true" outlineLevel="0" collapsed="false">
      <c r="A3" s="1078" t="s">
        <v>1951</v>
      </c>
      <c r="B3" s="1078"/>
      <c r="C3" s="1078"/>
      <c r="D3" s="1078"/>
      <c r="E3" s="1078"/>
      <c r="F3" s="1078"/>
      <c r="G3" s="1078"/>
      <c r="H3" s="1078"/>
      <c r="I3" s="13"/>
      <c r="J3" s="13"/>
      <c r="K3" s="13"/>
      <c r="L3" s="13"/>
      <c r="M3" s="13"/>
    </row>
    <row r="4" customFormat="false" ht="12.75" hidden="false" customHeight="true" outlineLevel="0" collapsed="false">
      <c r="A4" s="1023" t="s">
        <v>1937</v>
      </c>
      <c r="B4" s="1023"/>
      <c r="C4" s="1023"/>
      <c r="D4" s="1023"/>
      <c r="E4" s="1023"/>
      <c r="F4" s="1023"/>
      <c r="G4" s="13"/>
      <c r="H4" s="13"/>
      <c r="I4" s="13"/>
      <c r="J4" s="13"/>
      <c r="K4" s="13"/>
      <c r="L4" s="13"/>
      <c r="M4" s="13"/>
    </row>
    <row r="5" customFormat="false" ht="14.25" hidden="false" customHeight="true" outlineLevel="0" collapsed="false">
      <c r="A5" s="1107" t="s">
        <v>1938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4.25" hidden="false" customHeight="false" outlineLevel="0" collapsed="false">
      <c r="A6" s="1107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</row>
    <row r="7" customFormat="false" ht="14.25" hidden="false" customHeight="true" outlineLevel="0" collapsed="false">
      <c r="A7" s="1107"/>
      <c r="B7" s="25" t="s">
        <v>1952</v>
      </c>
      <c r="C7" s="1083"/>
      <c r="D7" s="133" t="s">
        <v>1953</v>
      </c>
      <c r="E7" s="133" t="s">
        <v>1954</v>
      </c>
      <c r="F7" s="133" t="s">
        <v>1955</v>
      </c>
      <c r="G7" s="1108" t="s">
        <v>1956</v>
      </c>
      <c r="H7" s="133" t="s">
        <v>1957</v>
      </c>
      <c r="I7" s="133" t="s">
        <v>1958</v>
      </c>
      <c r="J7" s="133" t="s">
        <v>1959</v>
      </c>
      <c r="K7" s="1109" t="s">
        <v>1960</v>
      </c>
      <c r="L7" s="1109" t="s">
        <v>1961</v>
      </c>
      <c r="M7" s="1108" t="s">
        <v>1962</v>
      </c>
    </row>
    <row r="8" customFormat="false" ht="14.25" hidden="false" customHeight="true" outlineLevel="0" collapsed="false">
      <c r="A8" s="1107"/>
      <c r="B8" s="25"/>
      <c r="C8" s="133" t="s">
        <v>1963</v>
      </c>
      <c r="D8" s="133"/>
      <c r="E8" s="133"/>
      <c r="F8" s="133"/>
      <c r="G8" s="1108"/>
      <c r="H8" s="133"/>
      <c r="I8" s="133"/>
      <c r="J8" s="133"/>
      <c r="K8" s="1109"/>
      <c r="L8" s="1109"/>
      <c r="M8" s="1108"/>
    </row>
    <row r="9" customFormat="false" ht="14.25" hidden="false" customHeight="false" outlineLevel="0" collapsed="false">
      <c r="A9" s="1107"/>
      <c r="B9" s="25"/>
      <c r="C9" s="133"/>
      <c r="D9" s="133"/>
      <c r="E9" s="133"/>
      <c r="F9" s="133"/>
      <c r="G9" s="1108"/>
      <c r="H9" s="133"/>
      <c r="I9" s="133"/>
      <c r="J9" s="133"/>
      <c r="K9" s="1109"/>
      <c r="L9" s="1109"/>
      <c r="M9" s="1108"/>
    </row>
    <row r="10" customFormat="false" ht="14.25" hidden="false" customHeight="false" outlineLevel="0" collapsed="false">
      <c r="A10" s="1107"/>
      <c r="B10" s="25"/>
      <c r="C10" s="133"/>
      <c r="D10" s="133"/>
      <c r="E10" s="133"/>
      <c r="F10" s="133"/>
      <c r="G10" s="1108"/>
      <c r="H10" s="133"/>
      <c r="I10" s="133"/>
      <c r="J10" s="133"/>
      <c r="K10" s="1109"/>
      <c r="L10" s="1109"/>
      <c r="M10" s="1108"/>
    </row>
    <row r="11" customFormat="false" ht="14.25" hidden="false" customHeight="false" outlineLevel="0" collapsed="false">
      <c r="A11" s="1107"/>
      <c r="B11" s="25"/>
      <c r="C11" s="133"/>
      <c r="D11" s="133"/>
      <c r="E11" s="133"/>
      <c r="F11" s="133"/>
      <c r="G11" s="1108"/>
      <c r="H11" s="133"/>
      <c r="I11" s="133"/>
      <c r="J11" s="133"/>
      <c r="K11" s="1109"/>
      <c r="L11" s="1109"/>
      <c r="M11" s="1108"/>
    </row>
    <row r="12" customFormat="false" ht="14.25" hidden="false" customHeight="false" outlineLevel="0" collapsed="false">
      <c r="A12" s="1107"/>
      <c r="B12" s="25"/>
      <c r="C12" s="133"/>
      <c r="D12" s="133"/>
      <c r="E12" s="133"/>
      <c r="F12" s="133"/>
      <c r="G12" s="1108"/>
      <c r="H12" s="133"/>
      <c r="I12" s="133"/>
      <c r="J12" s="133"/>
      <c r="K12" s="1109"/>
      <c r="L12" s="1109"/>
      <c r="M12" s="1108"/>
    </row>
    <row r="13" customFormat="false" ht="14.25" hidden="false" customHeight="false" outlineLevel="0" collapsed="false">
      <c r="A13" s="1107"/>
      <c r="B13" s="25"/>
      <c r="C13" s="133"/>
      <c r="D13" s="133"/>
      <c r="E13" s="133"/>
      <c r="F13" s="133"/>
      <c r="G13" s="1108"/>
      <c r="H13" s="133"/>
      <c r="I13" s="133"/>
      <c r="J13" s="133"/>
      <c r="K13" s="1109"/>
      <c r="L13" s="1109"/>
      <c r="M13" s="1108"/>
    </row>
    <row r="14" customFormat="false" ht="14.25" hidden="false" customHeight="false" outlineLevel="0" collapsed="false">
      <c r="A14" s="1107"/>
      <c r="B14" s="25"/>
      <c r="C14" s="133"/>
      <c r="D14" s="133"/>
      <c r="E14" s="133"/>
      <c r="F14" s="133"/>
      <c r="G14" s="1108"/>
      <c r="H14" s="133"/>
      <c r="I14" s="133"/>
      <c r="J14" s="133"/>
      <c r="K14" s="1109"/>
      <c r="L14" s="1109"/>
      <c r="M14" s="1108"/>
    </row>
    <row r="15" customFormat="false" ht="14.25" hidden="false" customHeight="false" outlineLevel="0" collapsed="false">
      <c r="A15" s="1107"/>
      <c r="B15" s="25"/>
      <c r="C15" s="133"/>
      <c r="D15" s="133"/>
      <c r="E15" s="133"/>
      <c r="F15" s="133"/>
      <c r="G15" s="1108"/>
      <c r="H15" s="133"/>
      <c r="I15" s="133"/>
      <c r="J15" s="133"/>
      <c r="K15" s="1109"/>
      <c r="L15" s="1109"/>
      <c r="M15" s="1108"/>
    </row>
    <row r="16" customFormat="false" ht="14.25" hidden="false" customHeight="false" outlineLevel="0" collapsed="false">
      <c r="A16" s="1107"/>
      <c r="B16" s="25"/>
      <c r="C16" s="133"/>
      <c r="D16" s="133"/>
      <c r="E16" s="133"/>
      <c r="F16" s="133"/>
      <c r="G16" s="1108"/>
      <c r="H16" s="133"/>
      <c r="I16" s="133"/>
      <c r="J16" s="133"/>
      <c r="K16" s="1109"/>
      <c r="L16" s="1109"/>
      <c r="M16" s="1108"/>
    </row>
    <row r="17" customFormat="false" ht="14.25" hidden="false" customHeight="false" outlineLevel="0" collapsed="false">
      <c r="A17" s="1107"/>
      <c r="B17" s="25"/>
      <c r="C17" s="133"/>
      <c r="D17" s="133"/>
      <c r="E17" s="133"/>
      <c r="F17" s="133"/>
      <c r="G17" s="1108"/>
      <c r="H17" s="133"/>
      <c r="I17" s="133"/>
      <c r="J17" s="133"/>
      <c r="K17" s="1109"/>
      <c r="L17" s="1109"/>
      <c r="M17" s="1108"/>
    </row>
    <row r="18" customFormat="false" ht="20.1" hidden="false" customHeight="true" outlineLevel="0" collapsed="false">
      <c r="A18" s="941" t="s">
        <v>1798</v>
      </c>
      <c r="B18" s="1087" t="n">
        <v>6705</v>
      </c>
      <c r="C18" s="1087" t="n">
        <v>6378</v>
      </c>
      <c r="D18" s="1088" t="n">
        <v>11244</v>
      </c>
      <c r="E18" s="1087" t="n">
        <v>21398</v>
      </c>
      <c r="F18" s="1088" t="n">
        <v>6449</v>
      </c>
      <c r="G18" s="1087" t="n">
        <v>1723</v>
      </c>
      <c r="H18" s="1088" t="n">
        <v>1645</v>
      </c>
      <c r="I18" s="1087" t="n">
        <v>2798</v>
      </c>
      <c r="J18" s="1088" t="n">
        <v>725</v>
      </c>
      <c r="K18" s="1087" t="n">
        <v>7035</v>
      </c>
      <c r="L18" s="1088" t="n">
        <v>1859</v>
      </c>
      <c r="M18" s="1090" t="n">
        <v>695</v>
      </c>
    </row>
    <row r="19" customFormat="false" ht="12" hidden="false" customHeight="true" outlineLevel="0" collapsed="false">
      <c r="A19" s="606" t="s">
        <v>1799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35"/>
    </row>
    <row r="20" customFormat="false" ht="12" hidden="false" customHeight="true" outlineLevel="0" collapsed="false">
      <c r="A20" s="974" t="s">
        <v>1800</v>
      </c>
      <c r="B20" s="150"/>
      <c r="C20" s="149"/>
      <c r="D20" s="150"/>
      <c r="E20" s="149"/>
      <c r="F20" s="150"/>
      <c r="G20" s="149"/>
      <c r="H20" s="150"/>
      <c r="I20" s="149"/>
      <c r="J20" s="150"/>
      <c r="K20" s="149"/>
      <c r="L20" s="150"/>
      <c r="M20" s="35"/>
    </row>
    <row r="21" customFormat="false" ht="20.1" hidden="false" customHeight="true" outlineLevel="0" collapsed="false">
      <c r="A21" s="977" t="s">
        <v>1801</v>
      </c>
      <c r="B21" s="1102" t="n">
        <v>3106</v>
      </c>
      <c r="C21" s="1102" t="n">
        <v>2970</v>
      </c>
      <c r="D21" s="1102" t="n">
        <v>5058</v>
      </c>
      <c r="E21" s="1102" t="n">
        <v>10802</v>
      </c>
      <c r="F21" s="1102" t="n">
        <v>3391</v>
      </c>
      <c r="G21" s="1102" t="n">
        <v>732</v>
      </c>
      <c r="H21" s="1102" t="n">
        <v>1050</v>
      </c>
      <c r="I21" s="1102" t="n">
        <v>1454</v>
      </c>
      <c r="J21" s="1102" t="n">
        <v>465</v>
      </c>
      <c r="K21" s="1102" t="n">
        <v>4248</v>
      </c>
      <c r="L21" s="1102" t="n">
        <v>918</v>
      </c>
      <c r="M21" s="947" t="n">
        <v>357</v>
      </c>
      <c r="N21" s="1110"/>
    </row>
    <row r="22" customFormat="false" ht="12" hidden="false" customHeight="true" outlineLevel="0" collapsed="false">
      <c r="A22" s="980" t="s">
        <v>1802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35"/>
    </row>
    <row r="23" customFormat="false" ht="14.1" hidden="false" customHeight="true" outlineLevel="0" collapsed="false">
      <c r="A23" s="571" t="s">
        <v>1803</v>
      </c>
      <c r="B23" s="47" t="n">
        <v>996</v>
      </c>
      <c r="C23" s="48" t="n">
        <v>943</v>
      </c>
      <c r="D23" s="47" t="n">
        <v>1666</v>
      </c>
      <c r="E23" s="48" t="n">
        <v>2854</v>
      </c>
      <c r="F23" s="47" t="n">
        <v>782</v>
      </c>
      <c r="G23" s="48" t="n">
        <v>212</v>
      </c>
      <c r="H23" s="47" t="n">
        <v>219</v>
      </c>
      <c r="I23" s="48" t="n">
        <v>291</v>
      </c>
      <c r="J23" s="47" t="n">
        <v>98</v>
      </c>
      <c r="K23" s="48" t="n">
        <v>809</v>
      </c>
      <c r="L23" s="47" t="n">
        <v>239</v>
      </c>
      <c r="M23" s="36" t="n">
        <v>76</v>
      </c>
    </row>
    <row r="24" customFormat="false" ht="14.1" hidden="false" customHeight="true" outlineLevel="0" collapsed="false">
      <c r="A24" s="571" t="s">
        <v>1804</v>
      </c>
      <c r="B24" s="47" t="n">
        <v>331</v>
      </c>
      <c r="C24" s="48" t="n">
        <v>319</v>
      </c>
      <c r="D24" s="47" t="n">
        <v>432</v>
      </c>
      <c r="E24" s="48" t="n">
        <v>880</v>
      </c>
      <c r="F24" s="47" t="n">
        <v>253</v>
      </c>
      <c r="G24" s="48" t="n">
        <v>75</v>
      </c>
      <c r="H24" s="47" t="n">
        <v>43</v>
      </c>
      <c r="I24" s="48" t="n">
        <v>92</v>
      </c>
      <c r="J24" s="47" t="n">
        <v>17</v>
      </c>
      <c r="K24" s="48" t="n">
        <v>199</v>
      </c>
      <c r="L24" s="47" t="n">
        <v>68</v>
      </c>
      <c r="M24" s="36" t="n">
        <v>17</v>
      </c>
    </row>
    <row r="25" customFormat="false" ht="14.1" hidden="false" customHeight="true" outlineLevel="0" collapsed="false">
      <c r="A25" s="571" t="s">
        <v>1805</v>
      </c>
      <c r="B25" s="47" t="n">
        <v>1779</v>
      </c>
      <c r="C25" s="48" t="n">
        <v>1708</v>
      </c>
      <c r="D25" s="47" t="n">
        <v>2960</v>
      </c>
      <c r="E25" s="48" t="n">
        <v>7068</v>
      </c>
      <c r="F25" s="47" t="n">
        <v>2356</v>
      </c>
      <c r="G25" s="48" t="n">
        <v>445</v>
      </c>
      <c r="H25" s="47" t="n">
        <v>788</v>
      </c>
      <c r="I25" s="48" t="n">
        <v>1071</v>
      </c>
      <c r="J25" s="47" t="n">
        <v>350</v>
      </c>
      <c r="K25" s="48" t="n">
        <v>3240</v>
      </c>
      <c r="L25" s="47" t="n">
        <v>611</v>
      </c>
      <c r="M25" s="36" t="n">
        <v>264</v>
      </c>
    </row>
    <row r="26" customFormat="false" ht="20.1" hidden="false" customHeight="true" outlineLevel="0" collapsed="false">
      <c r="A26" s="977" t="s">
        <v>1806</v>
      </c>
      <c r="B26" s="1102" t="n">
        <v>2253</v>
      </c>
      <c r="C26" s="1102" t="n">
        <v>2153</v>
      </c>
      <c r="D26" s="1102" t="n">
        <v>4015</v>
      </c>
      <c r="E26" s="1102" t="n">
        <v>6356</v>
      </c>
      <c r="F26" s="1102" t="n">
        <v>1633</v>
      </c>
      <c r="G26" s="1102" t="n">
        <v>494</v>
      </c>
      <c r="H26" s="1102" t="n">
        <v>333</v>
      </c>
      <c r="I26" s="1102" t="n">
        <v>760</v>
      </c>
      <c r="J26" s="1102" t="n">
        <v>143</v>
      </c>
      <c r="K26" s="1102" t="n">
        <v>1585</v>
      </c>
      <c r="L26" s="1102" t="n">
        <v>558</v>
      </c>
      <c r="M26" s="947" t="n">
        <v>216</v>
      </c>
    </row>
    <row r="27" customFormat="false" ht="12" hidden="false" customHeight="true" outlineLevel="0" collapsed="false">
      <c r="A27" s="980" t="s">
        <v>180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36"/>
    </row>
    <row r="28" customFormat="false" ht="14.1" hidden="false" customHeight="true" outlineLevel="0" collapsed="false">
      <c r="A28" s="571" t="s">
        <v>1808</v>
      </c>
      <c r="B28" s="47" t="n">
        <v>329</v>
      </c>
      <c r="C28" s="48" t="n">
        <v>315</v>
      </c>
      <c r="D28" s="47" t="n">
        <v>495</v>
      </c>
      <c r="E28" s="48" t="n">
        <v>881</v>
      </c>
      <c r="F28" s="47" t="n">
        <v>192</v>
      </c>
      <c r="G28" s="48" t="n">
        <v>57</v>
      </c>
      <c r="H28" s="47" t="n">
        <v>49</v>
      </c>
      <c r="I28" s="48" t="n">
        <v>97</v>
      </c>
      <c r="J28" s="47" t="n">
        <v>18</v>
      </c>
      <c r="K28" s="48" t="n">
        <v>249</v>
      </c>
      <c r="L28" s="47" t="n">
        <v>58</v>
      </c>
      <c r="M28" s="36" t="n">
        <v>43</v>
      </c>
    </row>
    <row r="29" customFormat="false" ht="14.1" hidden="false" customHeight="true" outlineLevel="0" collapsed="false">
      <c r="A29" s="571" t="s">
        <v>1809</v>
      </c>
      <c r="B29" s="47" t="n">
        <v>391</v>
      </c>
      <c r="C29" s="48" t="n">
        <v>386</v>
      </c>
      <c r="D29" s="47" t="n">
        <v>309</v>
      </c>
      <c r="E29" s="48" t="n">
        <v>538</v>
      </c>
      <c r="F29" s="47" t="n">
        <v>72</v>
      </c>
      <c r="G29" s="48" t="n">
        <v>77</v>
      </c>
      <c r="H29" s="47" t="n">
        <v>33</v>
      </c>
      <c r="I29" s="48" t="n">
        <v>88</v>
      </c>
      <c r="J29" s="47" t="n">
        <v>16</v>
      </c>
      <c r="K29" s="48" t="n">
        <v>143</v>
      </c>
      <c r="L29" s="47" t="n">
        <v>66</v>
      </c>
      <c r="M29" s="36" t="n">
        <v>31</v>
      </c>
    </row>
    <row r="30" customFormat="false" ht="14.1" hidden="false" customHeight="true" outlineLevel="0" collapsed="false">
      <c r="A30" s="571" t="s">
        <v>1810</v>
      </c>
      <c r="B30" s="47" t="n">
        <v>141</v>
      </c>
      <c r="C30" s="48" t="n">
        <v>135</v>
      </c>
      <c r="D30" s="47" t="n">
        <v>373</v>
      </c>
      <c r="E30" s="48" t="n">
        <v>607</v>
      </c>
      <c r="F30" s="47" t="n">
        <v>103</v>
      </c>
      <c r="G30" s="48" t="n">
        <v>40</v>
      </c>
      <c r="H30" s="47" t="n">
        <v>26</v>
      </c>
      <c r="I30" s="48" t="n">
        <v>54</v>
      </c>
      <c r="J30" s="47" t="n">
        <v>6</v>
      </c>
      <c r="K30" s="48" t="n">
        <v>110</v>
      </c>
      <c r="L30" s="47" t="n">
        <v>80</v>
      </c>
      <c r="M30" s="36" t="n">
        <v>12</v>
      </c>
    </row>
    <row r="31" customFormat="false" ht="14.1" hidden="false" customHeight="true" outlineLevel="0" collapsed="false">
      <c r="A31" s="571" t="s">
        <v>1811</v>
      </c>
      <c r="B31" s="47" t="n">
        <v>233</v>
      </c>
      <c r="C31" s="48" t="n">
        <v>216</v>
      </c>
      <c r="D31" s="47" t="n">
        <v>551</v>
      </c>
      <c r="E31" s="48" t="n">
        <v>757</v>
      </c>
      <c r="F31" s="47" t="n">
        <v>131</v>
      </c>
      <c r="G31" s="48" t="n">
        <v>69</v>
      </c>
      <c r="H31" s="47" t="n">
        <v>28</v>
      </c>
      <c r="I31" s="48" t="n">
        <v>61</v>
      </c>
      <c r="J31" s="47" t="n">
        <v>8</v>
      </c>
      <c r="K31" s="48" t="n">
        <v>114</v>
      </c>
      <c r="L31" s="47" t="n">
        <v>52</v>
      </c>
      <c r="M31" s="36" t="n">
        <v>17</v>
      </c>
    </row>
    <row r="32" customFormat="false" ht="14.1" hidden="false" customHeight="true" outlineLevel="0" collapsed="false">
      <c r="A32" s="571" t="s">
        <v>1812</v>
      </c>
      <c r="B32" s="47" t="n">
        <v>242</v>
      </c>
      <c r="C32" s="48" t="n">
        <v>230</v>
      </c>
      <c r="D32" s="47" t="n">
        <v>430</v>
      </c>
      <c r="E32" s="48" t="n">
        <v>478</v>
      </c>
      <c r="F32" s="47" t="n">
        <v>124</v>
      </c>
      <c r="G32" s="48" t="n">
        <v>33</v>
      </c>
      <c r="H32" s="47" t="n">
        <v>31</v>
      </c>
      <c r="I32" s="48" t="n">
        <v>67</v>
      </c>
      <c r="J32" s="47" t="n">
        <v>11</v>
      </c>
      <c r="K32" s="48" t="n">
        <v>115</v>
      </c>
      <c r="L32" s="47" t="n">
        <v>43</v>
      </c>
      <c r="M32" s="36" t="n">
        <v>9</v>
      </c>
    </row>
    <row r="33" customFormat="false" ht="14.1" hidden="false" customHeight="true" outlineLevel="0" collapsed="false">
      <c r="A33" s="571" t="s">
        <v>1813</v>
      </c>
      <c r="B33" s="47" t="n">
        <v>266</v>
      </c>
      <c r="C33" s="48" t="n">
        <v>251</v>
      </c>
      <c r="D33" s="47" t="n">
        <v>650</v>
      </c>
      <c r="E33" s="48" t="n">
        <v>914</v>
      </c>
      <c r="F33" s="47" t="n">
        <v>296</v>
      </c>
      <c r="G33" s="48" t="n">
        <v>60</v>
      </c>
      <c r="H33" s="47" t="n">
        <v>42</v>
      </c>
      <c r="I33" s="48" t="n">
        <v>88</v>
      </c>
      <c r="J33" s="47" t="n">
        <v>20</v>
      </c>
      <c r="K33" s="48" t="n">
        <v>205</v>
      </c>
      <c r="L33" s="47" t="n">
        <v>63</v>
      </c>
      <c r="M33" s="36" t="n">
        <v>39</v>
      </c>
    </row>
    <row r="34" customFormat="false" ht="14.1" hidden="false" customHeight="true" outlineLevel="0" collapsed="false">
      <c r="A34" s="571" t="s">
        <v>1814</v>
      </c>
      <c r="B34" s="47" t="n">
        <v>236</v>
      </c>
      <c r="C34" s="48" t="n">
        <v>219</v>
      </c>
      <c r="D34" s="47" t="n">
        <v>500</v>
      </c>
      <c r="E34" s="48" t="n">
        <v>752</v>
      </c>
      <c r="F34" s="47" t="n">
        <v>245</v>
      </c>
      <c r="G34" s="48" t="n">
        <v>44</v>
      </c>
      <c r="H34" s="47" t="n">
        <v>34</v>
      </c>
      <c r="I34" s="48" t="n">
        <v>72</v>
      </c>
      <c r="J34" s="47" t="n">
        <v>16</v>
      </c>
      <c r="K34" s="48" t="n">
        <v>160</v>
      </c>
      <c r="L34" s="47" t="n">
        <v>64</v>
      </c>
      <c r="M34" s="36" t="n">
        <v>19</v>
      </c>
    </row>
    <row r="35" customFormat="false" ht="14.1" hidden="false" customHeight="true" outlineLevel="0" collapsed="false">
      <c r="A35" s="571" t="s">
        <v>1859</v>
      </c>
      <c r="B35" s="47" t="n">
        <v>415</v>
      </c>
      <c r="C35" s="48" t="n">
        <v>401</v>
      </c>
      <c r="D35" s="47" t="n">
        <v>707</v>
      </c>
      <c r="E35" s="48" t="n">
        <v>1429</v>
      </c>
      <c r="F35" s="47" t="n">
        <v>470</v>
      </c>
      <c r="G35" s="48" t="n">
        <v>114</v>
      </c>
      <c r="H35" s="47" t="n">
        <v>90</v>
      </c>
      <c r="I35" s="48" t="n">
        <v>233</v>
      </c>
      <c r="J35" s="47" t="n">
        <v>48</v>
      </c>
      <c r="K35" s="48" t="n">
        <v>489</v>
      </c>
      <c r="L35" s="47" t="n">
        <v>132</v>
      </c>
      <c r="M35" s="36" t="n">
        <v>46</v>
      </c>
    </row>
    <row r="36" customFormat="false" ht="20.1" hidden="false" customHeight="true" outlineLevel="0" collapsed="false">
      <c r="A36" s="977" t="s">
        <v>1816</v>
      </c>
      <c r="B36" s="1102" t="n">
        <v>1346</v>
      </c>
      <c r="C36" s="1102" t="n">
        <v>1255</v>
      </c>
      <c r="D36" s="1102" t="n">
        <v>2171</v>
      </c>
      <c r="E36" s="1102" t="n">
        <v>4240</v>
      </c>
      <c r="F36" s="1102" t="n">
        <v>1425</v>
      </c>
      <c r="G36" s="1102" t="n">
        <v>497</v>
      </c>
      <c r="H36" s="1102" t="n">
        <v>262</v>
      </c>
      <c r="I36" s="1102" t="n">
        <v>584</v>
      </c>
      <c r="J36" s="1102" t="n">
        <v>117</v>
      </c>
      <c r="K36" s="1102" t="n">
        <v>1202</v>
      </c>
      <c r="L36" s="1102" t="n">
        <v>383</v>
      </c>
      <c r="M36" s="947" t="n">
        <v>122</v>
      </c>
    </row>
    <row r="37" customFormat="false" ht="12" hidden="false" customHeight="true" outlineLevel="0" collapsed="false">
      <c r="A37" s="980" t="s">
        <v>1807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36"/>
    </row>
    <row r="38" customFormat="false" ht="14.1" hidden="false" customHeight="true" outlineLevel="0" collapsed="false">
      <c r="A38" s="571" t="s">
        <v>1817</v>
      </c>
      <c r="B38" s="47" t="n">
        <v>291</v>
      </c>
      <c r="C38" s="48" t="n">
        <v>269</v>
      </c>
      <c r="D38" s="47" t="n">
        <v>456</v>
      </c>
      <c r="E38" s="48" t="n">
        <v>832</v>
      </c>
      <c r="F38" s="47" t="n">
        <v>326</v>
      </c>
      <c r="G38" s="48" t="n">
        <v>141</v>
      </c>
      <c r="H38" s="47" t="n">
        <v>50</v>
      </c>
      <c r="I38" s="48" t="n">
        <v>95</v>
      </c>
      <c r="J38" s="47" t="n">
        <v>42</v>
      </c>
      <c r="K38" s="48" t="n">
        <v>247</v>
      </c>
      <c r="L38" s="47" t="n">
        <v>106</v>
      </c>
      <c r="M38" s="36" t="n">
        <v>29</v>
      </c>
    </row>
    <row r="39" customFormat="false" ht="14.1" hidden="false" customHeight="true" outlineLevel="0" collapsed="false">
      <c r="A39" s="571" t="s">
        <v>1818</v>
      </c>
      <c r="B39" s="47" t="n">
        <v>220</v>
      </c>
      <c r="C39" s="48" t="n">
        <v>209</v>
      </c>
      <c r="D39" s="47" t="n">
        <v>337</v>
      </c>
      <c r="E39" s="48" t="n">
        <v>773</v>
      </c>
      <c r="F39" s="47" t="n">
        <v>213</v>
      </c>
      <c r="G39" s="48" t="n">
        <v>68</v>
      </c>
      <c r="H39" s="47" t="n">
        <v>37</v>
      </c>
      <c r="I39" s="48" t="n">
        <v>60</v>
      </c>
      <c r="J39" s="47" t="n">
        <v>11</v>
      </c>
      <c r="K39" s="48" t="n">
        <v>131</v>
      </c>
      <c r="L39" s="47" t="n">
        <v>49</v>
      </c>
      <c r="M39" s="36" t="n">
        <v>16</v>
      </c>
    </row>
    <row r="40" customFormat="false" ht="14.1" hidden="false" customHeight="true" outlineLevel="0" collapsed="false">
      <c r="A40" s="571" t="s">
        <v>1819</v>
      </c>
      <c r="B40" s="150" t="n">
        <v>160</v>
      </c>
      <c r="C40" s="149" t="n">
        <v>154</v>
      </c>
      <c r="D40" s="150" t="n">
        <v>352</v>
      </c>
      <c r="E40" s="149" t="n">
        <v>482</v>
      </c>
      <c r="F40" s="150" t="n">
        <v>150</v>
      </c>
      <c r="G40" s="149" t="n">
        <v>48</v>
      </c>
      <c r="H40" s="150" t="n">
        <v>21</v>
      </c>
      <c r="I40" s="149" t="n">
        <v>84</v>
      </c>
      <c r="J40" s="150" t="n">
        <v>8</v>
      </c>
      <c r="K40" s="149" t="n">
        <v>126</v>
      </c>
      <c r="L40" s="150" t="n">
        <v>38</v>
      </c>
      <c r="M40" s="35" t="n">
        <v>11</v>
      </c>
    </row>
    <row r="41" customFormat="false" ht="14.1" hidden="false" customHeight="true" outlineLevel="0" collapsed="false">
      <c r="A41" s="571" t="s">
        <v>1820</v>
      </c>
      <c r="B41" s="150" t="n">
        <v>75</v>
      </c>
      <c r="C41" s="149" t="n">
        <v>72</v>
      </c>
      <c r="D41" s="150" t="n">
        <v>144</v>
      </c>
      <c r="E41" s="149" t="n">
        <v>245</v>
      </c>
      <c r="F41" s="150" t="n">
        <v>70</v>
      </c>
      <c r="G41" s="149" t="n">
        <v>50</v>
      </c>
      <c r="H41" s="150" t="n">
        <v>12</v>
      </c>
      <c r="I41" s="149" t="n">
        <v>48</v>
      </c>
      <c r="J41" s="150" t="n">
        <v>5</v>
      </c>
      <c r="K41" s="149" t="n">
        <v>55</v>
      </c>
      <c r="L41" s="150" t="n">
        <v>25</v>
      </c>
      <c r="M41" s="35" t="n">
        <v>6</v>
      </c>
    </row>
    <row r="42" customFormat="false" ht="14.1" hidden="false" customHeight="true" outlineLevel="0" collapsed="false">
      <c r="A42" s="571" t="s">
        <v>1821</v>
      </c>
      <c r="B42" s="1111" t="n">
        <v>165</v>
      </c>
      <c r="C42" s="48" t="n">
        <v>141</v>
      </c>
      <c r="D42" s="48" t="n">
        <v>264</v>
      </c>
      <c r="E42" s="48" t="n">
        <v>391</v>
      </c>
      <c r="F42" s="48" t="n">
        <v>112</v>
      </c>
      <c r="G42" s="48" t="n">
        <v>54</v>
      </c>
      <c r="H42" s="48" t="n">
        <v>23</v>
      </c>
      <c r="I42" s="48" t="n">
        <v>56</v>
      </c>
      <c r="J42" s="48" t="n">
        <v>8</v>
      </c>
      <c r="K42" s="48" t="n">
        <v>102</v>
      </c>
      <c r="L42" s="48" t="n">
        <v>36</v>
      </c>
      <c r="M42" s="36" t="n">
        <v>14</v>
      </c>
    </row>
    <row r="43" customFormat="false" ht="14.1" hidden="false" customHeight="true" outlineLevel="0" collapsed="false">
      <c r="A43" s="571" t="s">
        <v>1822</v>
      </c>
      <c r="B43" s="1111" t="n">
        <v>435</v>
      </c>
      <c r="C43" s="48" t="n">
        <v>410</v>
      </c>
      <c r="D43" s="48" t="n">
        <v>618</v>
      </c>
      <c r="E43" s="48" t="n">
        <v>1517</v>
      </c>
      <c r="F43" s="48" t="n">
        <v>554</v>
      </c>
      <c r="G43" s="48" t="n">
        <v>136</v>
      </c>
      <c r="H43" s="48" t="n">
        <v>119</v>
      </c>
      <c r="I43" s="48" t="n">
        <v>241</v>
      </c>
      <c r="J43" s="48" t="n">
        <v>43</v>
      </c>
      <c r="K43" s="48" t="n">
        <v>541</v>
      </c>
      <c r="L43" s="48" t="n">
        <v>129</v>
      </c>
      <c r="M43" s="36" t="n">
        <v>46</v>
      </c>
    </row>
    <row r="44" customFormat="false" ht="15" hidden="false" customHeight="true" outlineLevel="0" collapsed="false">
      <c r="A44" s="952"/>
      <c r="B44" s="952"/>
      <c r="C44" s="952"/>
      <c r="D44" s="952"/>
      <c r="E44" s="952"/>
      <c r="F44" s="952"/>
      <c r="G44" s="952"/>
      <c r="H44" s="952"/>
      <c r="I44" s="952"/>
      <c r="J44" s="952"/>
      <c r="K44" s="952"/>
      <c r="L44" s="952"/>
      <c r="M44" s="952"/>
    </row>
    <row r="45" customFormat="false" ht="11.25" hidden="false" customHeight="true" outlineLevel="0" collapsed="false">
      <c r="A45" s="100" t="s">
        <v>1964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46" customFormat="false" ht="15" hidden="false" customHeight="true" outlineLevel="0" collapsed="false">
      <c r="A46" s="100" t="s">
        <v>1766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</row>
    <row r="47" customFormat="false" ht="14.25" hidden="false" customHeight="false" outlineLevel="0" collapsed="false">
      <c r="N47" s="84"/>
    </row>
    <row r="48" customFormat="false" ht="14.25" hidden="false" customHeight="false" outlineLevel="0" collapsed="false">
      <c r="N48" s="84"/>
    </row>
    <row r="49" customFormat="false" ht="14.25" hidden="false" customHeight="false" outlineLevel="0" collapsed="false">
      <c r="N49" s="84"/>
    </row>
    <row r="50" customFormat="false" ht="14.25" hidden="false" customHeight="false" outlineLevel="0" collapsed="false">
      <c r="N50" s="84"/>
    </row>
    <row r="51" customFormat="false" ht="14.25" hidden="false" customHeight="false" outlineLevel="0" collapsed="false">
      <c r="N51" s="84"/>
    </row>
    <row r="52" customFormat="false" ht="14.25" hidden="false" customHeight="false" outlineLevel="0" collapsed="false">
      <c r="N52" s="84"/>
    </row>
    <row r="53" customFormat="false" ht="14.25" hidden="false" customHeight="false" outlineLevel="0" collapsed="false">
      <c r="N53" s="84"/>
    </row>
    <row r="54" customFormat="false" ht="14.25" hidden="false" customHeight="false" outlineLevel="0" collapsed="false">
      <c r="N54" s="84"/>
    </row>
    <row r="55" customFormat="false" ht="14.25" hidden="false" customHeight="false" outlineLevel="0" collapsed="false">
      <c r="N55" s="84"/>
    </row>
    <row r="56" customFormat="false" ht="14.25" hidden="false" customHeight="false" outlineLevel="0" collapsed="false">
      <c r="N56" s="84"/>
    </row>
    <row r="57" customFormat="false" ht="14.25" hidden="false" customHeight="false" outlineLevel="0" collapsed="false">
      <c r="N57" s="84"/>
    </row>
    <row r="58" customFormat="false" ht="14.25" hidden="false" customHeight="false" outlineLevel="0" collapsed="false">
      <c r="N58" s="84"/>
    </row>
    <row r="59" customFormat="false" ht="14.25" hidden="false" customHeight="false" outlineLevel="0" collapsed="false">
      <c r="N59" s="84"/>
    </row>
    <row r="60" customFormat="false" ht="14.25" hidden="false" customHeight="false" outlineLevel="0" collapsed="false">
      <c r="N60" s="84"/>
    </row>
    <row r="61" customFormat="false" ht="14.25" hidden="false" customHeight="false" outlineLevel="0" collapsed="false">
      <c r="N61" s="84"/>
    </row>
    <row r="62" customFormat="false" ht="14.25" hidden="false" customHeight="false" outlineLevel="0" collapsed="false">
      <c r="N62" s="84"/>
    </row>
    <row r="63" customFormat="false" ht="14.25" hidden="false" customHeight="false" outlineLevel="0" collapsed="false">
      <c r="N63" s="84"/>
    </row>
    <row r="64" customFormat="false" ht="14.25" hidden="false" customHeight="false" outlineLevel="0" collapsed="false">
      <c r="N64" s="84"/>
    </row>
    <row r="65" customFormat="false" ht="14.25" hidden="false" customHeight="false" outlineLevel="0" collapsed="false">
      <c r="N65" s="84"/>
    </row>
    <row r="66" customFormat="false" ht="14.25" hidden="false" customHeight="false" outlineLevel="0" collapsed="false">
      <c r="N66" s="84"/>
    </row>
    <row r="67" customFormat="false" ht="14.25" hidden="false" customHeight="false" outlineLevel="0" collapsed="false">
      <c r="N67" s="84"/>
    </row>
    <row r="68" customFormat="false" ht="14.25" hidden="false" customHeight="false" outlineLevel="0" collapsed="false">
      <c r="N68" s="84"/>
    </row>
    <row r="69" customFormat="false" ht="14.25" hidden="false" customHeight="false" outlineLevel="0" collapsed="false">
      <c r="N69" s="84"/>
    </row>
    <row r="70" customFormat="false" ht="14.25" hidden="false" customHeight="false" outlineLevel="0" collapsed="false">
      <c r="N70" s="84"/>
    </row>
    <row r="71" customFormat="false" ht="14.25" hidden="false" customHeight="false" outlineLevel="0" collapsed="false">
      <c r="N71" s="84"/>
    </row>
    <row r="72" customFormat="false" ht="14.25" hidden="false" customHeight="false" outlineLevel="0" collapsed="false">
      <c r="N72" s="84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7" display="Powrót do spisu tablic"/>
    <hyperlink ref="K2" location="'Spis tablic     List of tables'!A77" display="Return to list of tables"/>
  </hyperlink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12.62"/>
    <col collapsed="false" customWidth="true" hidden="false" outlineLevel="0" max="13" min="3" style="13" width="8.62"/>
  </cols>
  <sheetData>
    <row r="1" s="766" customFormat="true" ht="15" hidden="false" customHeight="true" outlineLevel="0" collapsed="false">
      <c r="A1" s="14" t="s">
        <v>1965</v>
      </c>
      <c r="B1" s="14"/>
      <c r="C1" s="14"/>
      <c r="D1" s="14"/>
      <c r="E1" s="14"/>
      <c r="F1" s="765"/>
      <c r="G1" s="765"/>
      <c r="H1" s="765"/>
      <c r="I1" s="765"/>
      <c r="J1" s="765"/>
      <c r="L1" s="1076" t="s">
        <v>140</v>
      </c>
      <c r="M1" s="1076"/>
    </row>
    <row r="2" s="766" customFormat="true" ht="15" hidden="false" customHeight="true" outlineLevel="0" collapsed="false">
      <c r="A2" s="16" t="s">
        <v>1966</v>
      </c>
      <c r="B2" s="16"/>
      <c r="C2" s="16"/>
      <c r="D2" s="16"/>
      <c r="E2" s="16"/>
      <c r="F2" s="765"/>
      <c r="G2" s="765"/>
      <c r="H2" s="765"/>
      <c r="I2" s="765"/>
      <c r="J2" s="765"/>
      <c r="L2" s="1077" t="s">
        <v>142</v>
      </c>
      <c r="M2" s="1077"/>
    </row>
    <row r="3" customFormat="false" ht="14.25" hidden="false" customHeight="false" outlineLevel="0" collapsed="false">
      <c r="A3" s="299" t="s">
        <v>1967</v>
      </c>
      <c r="B3" s="299"/>
      <c r="C3" s="299"/>
      <c r="D3" s="299"/>
      <c r="E3" s="299"/>
      <c r="F3" s="131"/>
      <c r="G3" s="131"/>
      <c r="J3" s="131"/>
      <c r="K3" s="131"/>
      <c r="L3" s="131"/>
      <c r="M3" s="131"/>
    </row>
    <row r="4" customFormat="false" ht="14.25" hidden="false" customHeight="false" outlineLevel="0" collapsed="false">
      <c r="A4" s="430" t="s">
        <v>1968</v>
      </c>
      <c r="B4" s="430"/>
      <c r="C4" s="430"/>
      <c r="D4" s="430"/>
      <c r="E4" s="430"/>
      <c r="F4" s="131"/>
      <c r="G4" s="131"/>
      <c r="J4" s="131"/>
      <c r="K4" s="131"/>
      <c r="L4" s="131"/>
      <c r="M4" s="131"/>
    </row>
    <row r="5" customFormat="false" ht="14.85" hidden="false" customHeight="true" outlineLevel="0" collapsed="false">
      <c r="A5" s="939" t="s">
        <v>1693</v>
      </c>
      <c r="B5" s="939"/>
      <c r="C5" s="24" t="s">
        <v>1969</v>
      </c>
      <c r="D5" s="134"/>
      <c r="E5" s="133" t="s">
        <v>1970</v>
      </c>
      <c r="F5" s="25" t="s">
        <v>1971</v>
      </c>
      <c r="G5" s="25"/>
      <c r="H5" s="25"/>
      <c r="I5" s="25"/>
      <c r="J5" s="25"/>
      <c r="K5" s="25"/>
      <c r="L5" s="25"/>
      <c r="M5" s="25"/>
    </row>
    <row r="6" customFormat="false" ht="14.85" hidden="false" customHeight="true" outlineLevel="0" collapsed="false">
      <c r="A6" s="939"/>
      <c r="B6" s="939"/>
      <c r="C6" s="24"/>
      <c r="D6" s="134"/>
      <c r="E6" s="133"/>
      <c r="F6" s="25"/>
      <c r="G6" s="25"/>
      <c r="H6" s="25"/>
      <c r="I6" s="25"/>
      <c r="J6" s="25"/>
      <c r="K6" s="25"/>
      <c r="L6" s="25"/>
      <c r="M6" s="25"/>
    </row>
    <row r="7" customFormat="false" ht="12.75" hidden="false" customHeight="true" outlineLevel="0" collapsed="false">
      <c r="A7" s="939"/>
      <c r="B7" s="939"/>
      <c r="C7" s="24"/>
      <c r="D7" s="23" t="s">
        <v>1972</v>
      </c>
      <c r="E7" s="133"/>
      <c r="F7" s="25"/>
      <c r="G7" s="25"/>
      <c r="H7" s="25"/>
      <c r="I7" s="25"/>
      <c r="J7" s="25"/>
      <c r="K7" s="25"/>
      <c r="L7" s="25"/>
      <c r="M7" s="25"/>
    </row>
    <row r="8" customFormat="false" ht="14.85" hidden="false" customHeight="true" outlineLevel="0" collapsed="false">
      <c r="A8" s="939"/>
      <c r="B8" s="939"/>
      <c r="C8" s="24"/>
      <c r="D8" s="23"/>
      <c r="E8" s="23"/>
      <c r="F8" s="133" t="s">
        <v>1973</v>
      </c>
      <c r="G8" s="133"/>
      <c r="H8" s="133"/>
      <c r="I8" s="133"/>
      <c r="J8" s="25" t="s">
        <v>1974</v>
      </c>
      <c r="K8" s="25"/>
      <c r="L8" s="25"/>
      <c r="M8" s="25"/>
    </row>
    <row r="9" customFormat="false" ht="14.85" hidden="false" customHeight="true" outlineLevel="0" collapsed="false">
      <c r="A9" s="1112" t="s">
        <v>1975</v>
      </c>
      <c r="B9" s="1112"/>
      <c r="C9" s="24"/>
      <c r="D9" s="23"/>
      <c r="E9" s="23"/>
      <c r="F9" s="133"/>
      <c r="G9" s="133"/>
      <c r="H9" s="133"/>
      <c r="I9" s="133"/>
      <c r="J9" s="25"/>
      <c r="K9" s="25"/>
      <c r="L9" s="25"/>
      <c r="M9" s="25"/>
    </row>
    <row r="10" customFormat="false" ht="14.85" hidden="false" customHeight="true" outlineLevel="0" collapsed="false">
      <c r="A10" s="1112"/>
      <c r="B10" s="1112"/>
      <c r="C10" s="24"/>
      <c r="D10" s="23"/>
      <c r="E10" s="23"/>
      <c r="F10" s="133" t="s">
        <v>1976</v>
      </c>
      <c r="G10" s="133"/>
      <c r="H10" s="133" t="s">
        <v>1977</v>
      </c>
      <c r="I10" s="133"/>
      <c r="J10" s="133" t="s">
        <v>1976</v>
      </c>
      <c r="K10" s="133"/>
      <c r="L10" s="25" t="s">
        <v>1978</v>
      </c>
      <c r="M10" s="25"/>
    </row>
    <row r="11" customFormat="false" ht="14.85" hidden="false" customHeight="true" outlineLevel="0" collapsed="false">
      <c r="A11" s="1112"/>
      <c r="B11" s="1112"/>
      <c r="C11" s="24"/>
      <c r="D11" s="23"/>
      <c r="E11" s="23"/>
      <c r="F11" s="133"/>
      <c r="G11" s="133"/>
      <c r="H11" s="133"/>
      <c r="I11" s="133"/>
      <c r="J11" s="133"/>
      <c r="K11" s="133"/>
      <c r="L11" s="25"/>
      <c r="M11" s="25"/>
    </row>
    <row r="12" customFormat="false" ht="14.85" hidden="false" customHeight="true" outlineLevel="0" collapsed="false">
      <c r="A12" s="1112"/>
      <c r="B12" s="1112"/>
      <c r="C12" s="24"/>
      <c r="D12" s="23"/>
      <c r="E12" s="23"/>
      <c r="F12" s="133"/>
      <c r="G12" s="133"/>
      <c r="H12" s="133"/>
      <c r="I12" s="133"/>
      <c r="J12" s="133"/>
      <c r="K12" s="133"/>
      <c r="L12" s="25"/>
      <c r="M12" s="25"/>
    </row>
    <row r="13" customFormat="false" ht="14.85" hidden="false" customHeight="true" outlineLevel="0" collapsed="false">
      <c r="A13" s="1112"/>
      <c r="B13" s="1112"/>
      <c r="C13" s="24"/>
      <c r="D13" s="23"/>
      <c r="E13" s="133"/>
      <c r="F13" s="133"/>
      <c r="G13" s="133"/>
      <c r="H13" s="133"/>
      <c r="I13" s="133"/>
      <c r="J13" s="133"/>
      <c r="K13" s="133"/>
      <c r="L13" s="25"/>
      <c r="M13" s="25"/>
    </row>
    <row r="14" customFormat="false" ht="15" hidden="false" customHeight="true" outlineLevel="0" collapsed="false">
      <c r="A14" s="1112"/>
      <c r="B14" s="1112"/>
      <c r="C14" s="1113" t="s">
        <v>154</v>
      </c>
      <c r="D14" s="1113"/>
      <c r="E14" s="133"/>
      <c r="F14" s="23" t="s">
        <v>1979</v>
      </c>
      <c r="G14" s="26" t="s">
        <v>156</v>
      </c>
      <c r="H14" s="23" t="s">
        <v>1979</v>
      </c>
      <c r="I14" s="1114" t="s">
        <v>156</v>
      </c>
      <c r="J14" s="23" t="s">
        <v>1979</v>
      </c>
      <c r="K14" s="26" t="s">
        <v>156</v>
      </c>
      <c r="L14" s="23" t="s">
        <v>1979</v>
      </c>
      <c r="M14" s="76" t="s">
        <v>156</v>
      </c>
    </row>
    <row r="15" customFormat="false" ht="15" hidden="false" customHeight="true" outlineLevel="0" collapsed="false">
      <c r="A15" s="1112"/>
      <c r="B15" s="1112"/>
      <c r="C15" s="1113"/>
      <c r="D15" s="1113"/>
      <c r="E15" s="133"/>
      <c r="F15" s="23"/>
      <c r="G15" s="26"/>
      <c r="H15" s="23"/>
      <c r="I15" s="1114"/>
      <c r="J15" s="23"/>
      <c r="K15" s="26"/>
      <c r="L15" s="23"/>
      <c r="M15" s="76"/>
    </row>
    <row r="16" customFormat="false" ht="20.1" hidden="false" customHeight="true" outlineLevel="0" collapsed="false">
      <c r="A16" s="1115" t="s">
        <v>1980</v>
      </c>
      <c r="B16" s="1116" t="s">
        <v>157</v>
      </c>
      <c r="C16" s="1117" t="s">
        <v>1981</v>
      </c>
      <c r="D16" s="1117" t="s">
        <v>1981</v>
      </c>
      <c r="E16" s="1118" t="n">
        <v>13.4</v>
      </c>
      <c r="F16" s="1119" t="n">
        <v>3530.47</v>
      </c>
      <c r="G16" s="1120" t="n">
        <v>103.7</v>
      </c>
      <c r="H16" s="1121" t="s">
        <v>160</v>
      </c>
      <c r="I16" s="1120" t="s">
        <v>160</v>
      </c>
      <c r="J16" s="1119" t="n">
        <v>3728.36</v>
      </c>
      <c r="K16" s="1120" t="n">
        <v>103.4</v>
      </c>
      <c r="L16" s="1119" t="n">
        <v>3722.28</v>
      </c>
      <c r="M16" s="1122" t="n">
        <v>103.5</v>
      </c>
    </row>
    <row r="17" customFormat="false" ht="14.1" hidden="false" customHeight="true" outlineLevel="0" collapsed="false">
      <c r="A17" s="1115" t="s">
        <v>1982</v>
      </c>
      <c r="B17" s="1116" t="s">
        <v>157</v>
      </c>
      <c r="C17" s="1120" t="s">
        <v>1983</v>
      </c>
      <c r="D17" s="1120" t="s">
        <v>1981</v>
      </c>
      <c r="E17" s="1123" t="n">
        <v>13.4</v>
      </c>
      <c r="F17" s="1119" t="n">
        <v>3650.06</v>
      </c>
      <c r="G17" s="1120" t="n">
        <v>103.4</v>
      </c>
      <c r="H17" s="1121" t="s">
        <v>160</v>
      </c>
      <c r="I17" s="1120" t="s">
        <v>160</v>
      </c>
      <c r="J17" s="1119" t="n">
        <v>3837.2</v>
      </c>
      <c r="K17" s="1120" t="n">
        <v>102.9</v>
      </c>
      <c r="L17" s="1119" t="n">
        <v>3835.05</v>
      </c>
      <c r="M17" s="1122" t="n">
        <v>103</v>
      </c>
    </row>
    <row r="18" customFormat="false" ht="14.1" hidden="false" customHeight="true" outlineLevel="0" collapsed="false">
      <c r="A18" s="1115"/>
      <c r="B18" s="1124"/>
      <c r="C18" s="1120"/>
      <c r="D18" s="1120"/>
      <c r="E18" s="1123"/>
      <c r="F18" s="1119"/>
      <c r="G18" s="1120"/>
      <c r="H18" s="1119"/>
      <c r="I18" s="1120"/>
      <c r="J18" s="1119"/>
      <c r="K18" s="1120"/>
      <c r="L18" s="1119"/>
      <c r="M18" s="1122"/>
    </row>
    <row r="19" customFormat="false" ht="14.1" hidden="false" customHeight="true" outlineLevel="0" collapsed="false">
      <c r="A19" s="1115" t="n">
        <v>2013</v>
      </c>
      <c r="B19" s="1116" t="s">
        <v>242</v>
      </c>
      <c r="C19" s="1120" t="s">
        <v>1984</v>
      </c>
      <c r="D19" s="1120" t="s">
        <v>1985</v>
      </c>
      <c r="E19" s="1123" t="n">
        <v>13.2</v>
      </c>
      <c r="F19" s="1125" t="n">
        <v>3612.51</v>
      </c>
      <c r="G19" s="1120" t="n">
        <v>103.3</v>
      </c>
      <c r="H19" s="1125" t="n">
        <v>3609.32</v>
      </c>
      <c r="I19" s="1120" t="n">
        <v>102.9</v>
      </c>
      <c r="J19" s="1119" t="n">
        <v>3788.26</v>
      </c>
      <c r="K19" s="1120" t="n">
        <v>102.9</v>
      </c>
      <c r="L19" s="1119" t="n">
        <v>3785.38</v>
      </c>
      <c r="M19" s="1122" t="n">
        <v>103.3</v>
      </c>
    </row>
    <row r="20" customFormat="false" ht="14.1" hidden="false" customHeight="true" outlineLevel="0" collapsed="false">
      <c r="A20" s="1115"/>
      <c r="B20" s="1116" t="s">
        <v>245</v>
      </c>
      <c r="C20" s="1120" t="s">
        <v>1986</v>
      </c>
      <c r="D20" s="1120" t="s">
        <v>1986</v>
      </c>
      <c r="E20" s="1123" t="n">
        <v>13</v>
      </c>
      <c r="F20" s="1125" t="n">
        <v>3651.72</v>
      </c>
      <c r="G20" s="1120" t="n">
        <v>104</v>
      </c>
      <c r="H20" s="1125" t="n">
        <v>3648.89</v>
      </c>
      <c r="I20" s="1120" t="n">
        <v>104.1</v>
      </c>
      <c r="J20" s="1119" t="n">
        <v>3813.25</v>
      </c>
      <c r="K20" s="1120" t="n">
        <v>103.3</v>
      </c>
      <c r="L20" s="1119" t="n">
        <v>3809.81</v>
      </c>
      <c r="M20" s="1122" t="n">
        <v>103.4</v>
      </c>
    </row>
    <row r="21" customFormat="false" ht="14.1" hidden="false" customHeight="true" outlineLevel="0" collapsed="false">
      <c r="A21" s="1115"/>
      <c r="B21" s="1116" t="s">
        <v>246</v>
      </c>
      <c r="C21" s="1120" t="s">
        <v>1987</v>
      </c>
      <c r="D21" s="1120" t="s">
        <v>1988</v>
      </c>
      <c r="E21" s="1123" t="n">
        <v>13.4</v>
      </c>
      <c r="F21" s="1125" t="n">
        <v>3823.32</v>
      </c>
      <c r="G21" s="1120" t="n">
        <v>103.6</v>
      </c>
      <c r="H21" s="1125" t="n">
        <v>3821.51</v>
      </c>
      <c r="I21" s="1120" t="n">
        <v>103.6</v>
      </c>
      <c r="J21" s="1119" t="n">
        <v>4005.97</v>
      </c>
      <c r="K21" s="1120" t="n">
        <v>103.3</v>
      </c>
      <c r="L21" s="1119" t="n">
        <v>4004.35</v>
      </c>
      <c r="M21" s="1122" t="n">
        <v>103.3</v>
      </c>
    </row>
    <row r="22" customFormat="false" ht="14.1" hidden="false" customHeight="true" outlineLevel="0" collapsed="false">
      <c r="A22" s="1115"/>
      <c r="B22" s="1124"/>
      <c r="C22" s="1120"/>
      <c r="D22" s="1120"/>
      <c r="E22" s="1123"/>
      <c r="F22" s="1119"/>
      <c r="G22" s="1120"/>
      <c r="H22" s="1119"/>
      <c r="I22" s="835"/>
      <c r="J22" s="1119"/>
      <c r="K22" s="1120"/>
      <c r="L22" s="1119"/>
      <c r="M22" s="1122"/>
    </row>
    <row r="23" customFormat="false" ht="14.1" hidden="false" customHeight="true" outlineLevel="0" collapsed="false">
      <c r="A23" s="1115" t="n">
        <v>2014</v>
      </c>
      <c r="B23" s="1116" t="s">
        <v>239</v>
      </c>
      <c r="C23" s="1120" t="n">
        <v>103.4</v>
      </c>
      <c r="D23" s="1120" t="s">
        <v>1989</v>
      </c>
      <c r="E23" s="1123" t="n">
        <v>13.5</v>
      </c>
      <c r="F23" s="1125" t="n">
        <v>3895.31</v>
      </c>
      <c r="G23" s="1120" t="n">
        <v>104.2</v>
      </c>
      <c r="H23" s="1125" t="n">
        <v>3711.38</v>
      </c>
      <c r="I23" s="1120" t="n">
        <v>104.2</v>
      </c>
      <c r="J23" s="998" t="n">
        <v>3896.97</v>
      </c>
      <c r="K23" s="1120" t="n">
        <v>104.2</v>
      </c>
      <c r="L23" s="1119" t="n">
        <v>3896.74</v>
      </c>
      <c r="M23" s="1122" t="n">
        <v>104.2</v>
      </c>
    </row>
    <row r="24" customFormat="false" ht="14.1" hidden="false" customHeight="true" outlineLevel="0" collapsed="false">
      <c r="A24" s="1115"/>
      <c r="B24" s="1116" t="s">
        <v>242</v>
      </c>
      <c r="C24" s="1120" t="s">
        <v>1990</v>
      </c>
      <c r="D24" s="1120" t="s">
        <v>1991</v>
      </c>
      <c r="E24" s="1123" t="n">
        <v>12</v>
      </c>
      <c r="F24" s="1125" t="n">
        <v>3739.97</v>
      </c>
      <c r="G24" s="1120" t="n">
        <v>103.5</v>
      </c>
      <c r="H24" s="1125" t="n">
        <v>3737.79</v>
      </c>
      <c r="I24" s="1120" t="n">
        <v>103.6</v>
      </c>
      <c r="J24" s="998" t="n">
        <v>3943.91</v>
      </c>
      <c r="K24" s="1120" t="n">
        <v>104.1</v>
      </c>
      <c r="L24" s="1119" t="n">
        <v>3941.49</v>
      </c>
      <c r="M24" s="1122" t="n">
        <v>104.1</v>
      </c>
    </row>
    <row r="25" customFormat="false" ht="14.1" hidden="false" customHeight="true" outlineLevel="0" collapsed="false">
      <c r="A25" s="1115"/>
      <c r="B25" s="1116" t="s">
        <v>245</v>
      </c>
      <c r="C25" s="1120" t="s">
        <v>160</v>
      </c>
      <c r="D25" s="1120" t="s">
        <v>160</v>
      </c>
      <c r="E25" s="1123" t="n">
        <v>11.5</v>
      </c>
      <c r="F25" s="1125" t="n">
        <v>3781.14</v>
      </c>
      <c r="G25" s="1120" t="n">
        <v>103.5</v>
      </c>
      <c r="H25" s="1120" t="s">
        <v>160</v>
      </c>
      <c r="I25" s="1120" t="s">
        <v>160</v>
      </c>
      <c r="J25" s="998" t="n">
        <v>3939.22</v>
      </c>
      <c r="K25" s="1120" t="n">
        <v>103.3</v>
      </c>
      <c r="L25" s="1119" t="n">
        <v>3936.57</v>
      </c>
      <c r="M25" s="1122" t="n">
        <v>103.3</v>
      </c>
    </row>
    <row r="26" customFormat="false" ht="14.1" hidden="false" customHeight="true" outlineLevel="0" collapsed="false">
      <c r="A26" s="1115"/>
      <c r="B26" s="1116"/>
      <c r="C26" s="1120"/>
      <c r="D26" s="1120"/>
      <c r="E26" s="1123"/>
      <c r="F26" s="1125"/>
      <c r="G26" s="1120"/>
      <c r="H26" s="1119"/>
      <c r="I26" s="835"/>
      <c r="J26" s="1119"/>
      <c r="K26" s="1120"/>
      <c r="L26" s="1119"/>
      <c r="M26" s="1122"/>
    </row>
    <row r="27" customFormat="false" ht="14.1" hidden="false" customHeight="true" outlineLevel="0" collapsed="false">
      <c r="A27" s="1115" t="n">
        <v>2013</v>
      </c>
      <c r="B27" s="1116" t="s">
        <v>159</v>
      </c>
      <c r="C27" s="1122" t="s">
        <v>160</v>
      </c>
      <c r="D27" s="1122" t="s">
        <v>160</v>
      </c>
      <c r="E27" s="1123" t="n">
        <v>13.1</v>
      </c>
      <c r="F27" s="1120" t="s">
        <v>160</v>
      </c>
      <c r="G27" s="1126" t="s">
        <v>160</v>
      </c>
      <c r="H27" s="1120" t="s">
        <v>160</v>
      </c>
      <c r="I27" s="1126" t="s">
        <v>160</v>
      </c>
      <c r="J27" s="1119" t="n">
        <v>3830.07</v>
      </c>
      <c r="K27" s="1120" t="n">
        <v>103.5</v>
      </c>
      <c r="L27" s="1127" t="n">
        <v>3824.92</v>
      </c>
      <c r="M27" s="1122" t="n">
        <v>103.7</v>
      </c>
    </row>
    <row r="28" customFormat="false" ht="14.1" hidden="false" customHeight="true" outlineLevel="0" collapsed="false">
      <c r="A28" s="1115"/>
      <c r="B28" s="1116" t="s">
        <v>161</v>
      </c>
      <c r="C28" s="1120" t="s">
        <v>160</v>
      </c>
      <c r="D28" s="1126" t="s">
        <v>160</v>
      </c>
      <c r="E28" s="1123" t="n">
        <v>13</v>
      </c>
      <c r="F28" s="1120" t="s">
        <v>160</v>
      </c>
      <c r="G28" s="1126" t="s">
        <v>160</v>
      </c>
      <c r="H28" s="1120" t="s">
        <v>160</v>
      </c>
      <c r="I28" s="1126" t="s">
        <v>160</v>
      </c>
      <c r="J28" s="1119" t="n">
        <v>3760.45</v>
      </c>
      <c r="K28" s="1120" t="n">
        <v>102</v>
      </c>
      <c r="L28" s="1127" t="n">
        <v>3757.26</v>
      </c>
      <c r="M28" s="1122" t="n">
        <v>102</v>
      </c>
    </row>
    <row r="29" customFormat="false" ht="14.1" hidden="false" customHeight="true" outlineLevel="0" collapsed="false">
      <c r="A29" s="1115"/>
      <c r="B29" s="1116" t="s">
        <v>162</v>
      </c>
      <c r="C29" s="1120" t="s">
        <v>1986</v>
      </c>
      <c r="D29" s="1120" t="s">
        <v>1986</v>
      </c>
      <c r="E29" s="1123" t="n">
        <v>13</v>
      </c>
      <c r="F29" s="1125" t="n">
        <v>3651.72</v>
      </c>
      <c r="G29" s="1120" t="n">
        <v>104</v>
      </c>
      <c r="H29" s="1125" t="n">
        <v>3648.89</v>
      </c>
      <c r="I29" s="1120" t="n">
        <v>104.1</v>
      </c>
      <c r="J29" s="1119" t="n">
        <v>3770.91</v>
      </c>
      <c r="K29" s="1120" t="n">
        <v>103.6</v>
      </c>
      <c r="L29" s="1127" t="n">
        <v>3770.43</v>
      </c>
      <c r="M29" s="1122" t="n">
        <v>103.6</v>
      </c>
    </row>
    <row r="30" customFormat="false" ht="14.1" hidden="false" customHeight="true" outlineLevel="0" collapsed="false">
      <c r="A30" s="1115"/>
      <c r="B30" s="1116" t="s">
        <v>163</v>
      </c>
      <c r="C30" s="1120" t="s">
        <v>160</v>
      </c>
      <c r="D30" s="1126" t="s">
        <v>160</v>
      </c>
      <c r="E30" s="1123" t="n">
        <v>13</v>
      </c>
      <c r="F30" s="1120" t="s">
        <v>160</v>
      </c>
      <c r="G30" s="1126" t="s">
        <v>160</v>
      </c>
      <c r="H30" s="1120" t="s">
        <v>160</v>
      </c>
      <c r="I30" s="1126" t="s">
        <v>160</v>
      </c>
      <c r="J30" s="1119" t="n">
        <v>3834.17</v>
      </c>
      <c r="K30" s="1120" t="n">
        <v>103.1</v>
      </c>
      <c r="L30" s="1127" t="n">
        <v>3833.84</v>
      </c>
      <c r="M30" s="1122" t="n">
        <v>103.1</v>
      </c>
    </row>
    <row r="31" customFormat="false" ht="14.1" hidden="false" customHeight="true" outlineLevel="0" collapsed="false">
      <c r="A31" s="1115"/>
      <c r="B31" s="1116" t="s">
        <v>164</v>
      </c>
      <c r="C31" s="1120" t="s">
        <v>160</v>
      </c>
      <c r="D31" s="1126" t="s">
        <v>160</v>
      </c>
      <c r="E31" s="1123" t="n">
        <v>13.2</v>
      </c>
      <c r="F31" s="1120" t="s">
        <v>160</v>
      </c>
      <c r="G31" s="1126" t="s">
        <v>160</v>
      </c>
      <c r="H31" s="1120" t="s">
        <v>160</v>
      </c>
      <c r="I31" s="1126" t="s">
        <v>160</v>
      </c>
      <c r="J31" s="1119" t="n">
        <v>3897.88</v>
      </c>
      <c r="K31" s="1120" t="n">
        <v>103.1</v>
      </c>
      <c r="L31" s="1127" t="n">
        <v>3897.12</v>
      </c>
      <c r="M31" s="1122" t="n">
        <v>103.1</v>
      </c>
    </row>
    <row r="32" customFormat="false" ht="14.1" hidden="false" customHeight="true" outlineLevel="0" collapsed="false">
      <c r="A32" s="1115"/>
      <c r="B32" s="1116" t="s">
        <v>165</v>
      </c>
      <c r="C32" s="1120" t="s">
        <v>1987</v>
      </c>
      <c r="D32" s="1120" t="s">
        <v>1988</v>
      </c>
      <c r="E32" s="1123" t="n">
        <v>13.4</v>
      </c>
      <c r="F32" s="1125" t="n">
        <v>3823.32</v>
      </c>
      <c r="G32" s="1120" t="n">
        <v>103.6</v>
      </c>
      <c r="H32" s="1125" t="n">
        <v>3821.51</v>
      </c>
      <c r="I32" s="1120" t="n">
        <v>103.6</v>
      </c>
      <c r="J32" s="1119" t="n">
        <v>4221.5</v>
      </c>
      <c r="K32" s="1120" t="n">
        <v>102.7</v>
      </c>
      <c r="L32" s="1127" t="n">
        <v>4217.67</v>
      </c>
      <c r="M32" s="1122" t="n">
        <v>102.7</v>
      </c>
    </row>
    <row r="33" customFormat="false" ht="14.1" hidden="false" customHeight="true" outlineLevel="0" collapsed="false">
      <c r="A33" s="1115"/>
      <c r="B33" s="1116"/>
      <c r="C33" s="1120"/>
      <c r="D33" s="1126"/>
      <c r="E33" s="1123"/>
      <c r="F33" s="1125"/>
      <c r="G33" s="1120"/>
      <c r="H33" s="1125"/>
      <c r="I33" s="1120"/>
      <c r="J33" s="1119"/>
      <c r="K33" s="1120"/>
      <c r="L33" s="1127"/>
      <c r="M33" s="1122"/>
    </row>
    <row r="34" customFormat="false" ht="14.1" hidden="false" customHeight="true" outlineLevel="0" collapsed="false">
      <c r="A34" s="1115" t="n">
        <v>2014</v>
      </c>
      <c r="B34" s="1116" t="s">
        <v>166</v>
      </c>
      <c r="C34" s="1120" t="s">
        <v>160</v>
      </c>
      <c r="D34" s="1120" t="s">
        <v>160</v>
      </c>
      <c r="E34" s="1123" t="s">
        <v>1992</v>
      </c>
      <c r="F34" s="1120" t="s">
        <v>160</v>
      </c>
      <c r="G34" s="1120" t="s">
        <v>160</v>
      </c>
      <c r="H34" s="1120" t="s">
        <v>160</v>
      </c>
      <c r="I34" s="1120" t="s">
        <v>160</v>
      </c>
      <c r="J34" s="1119" t="n">
        <v>3805.28</v>
      </c>
      <c r="K34" s="1120" t="n">
        <v>103.4</v>
      </c>
      <c r="L34" s="1119" t="n">
        <v>3805.11</v>
      </c>
      <c r="M34" s="1122" t="n">
        <v>103.4</v>
      </c>
    </row>
    <row r="35" customFormat="false" ht="14.1" hidden="false" customHeight="true" outlineLevel="0" collapsed="false">
      <c r="A35" s="1115"/>
      <c r="B35" s="1116" t="s">
        <v>168</v>
      </c>
      <c r="C35" s="1120" t="s">
        <v>160</v>
      </c>
      <c r="D35" s="1120" t="s">
        <v>160</v>
      </c>
      <c r="E35" s="1123" t="n">
        <v>13.9</v>
      </c>
      <c r="F35" s="1120" t="s">
        <v>160</v>
      </c>
      <c r="G35" s="1120" t="s">
        <v>160</v>
      </c>
      <c r="H35" s="1120" t="s">
        <v>160</v>
      </c>
      <c r="I35" s="1120" t="s">
        <v>160</v>
      </c>
      <c r="J35" s="1119" t="n">
        <v>3856.56</v>
      </c>
      <c r="K35" s="1120" t="n">
        <v>104</v>
      </c>
      <c r="L35" s="1119" t="n">
        <v>3856.37</v>
      </c>
      <c r="M35" s="1122" t="n">
        <v>104</v>
      </c>
    </row>
    <row r="36" customFormat="false" ht="14.1" hidden="false" customHeight="true" outlineLevel="0" collapsed="false">
      <c r="A36" s="1115"/>
      <c r="B36" s="1116" t="s">
        <v>169</v>
      </c>
      <c r="C36" s="1120" t="n">
        <v>103.4</v>
      </c>
      <c r="D36" s="1120" t="s">
        <v>1989</v>
      </c>
      <c r="E36" s="1123" t="n">
        <v>13.5</v>
      </c>
      <c r="F36" s="1125" t="n">
        <v>3895.31</v>
      </c>
      <c r="G36" s="1120" t="n">
        <v>104.2</v>
      </c>
      <c r="H36" s="1125" t="n">
        <v>3711.38</v>
      </c>
      <c r="I36" s="1120" t="n">
        <v>104.2</v>
      </c>
      <c r="J36" s="1119" t="n">
        <v>4017.75</v>
      </c>
      <c r="K36" s="1120" t="n">
        <v>104.8</v>
      </c>
      <c r="L36" s="1119" t="n">
        <v>4017.38</v>
      </c>
      <c r="M36" s="1122" t="n">
        <v>104.8</v>
      </c>
    </row>
    <row r="37" customFormat="false" ht="14.1" hidden="false" customHeight="true" outlineLevel="0" collapsed="false">
      <c r="A37" s="1115"/>
      <c r="B37" s="1116" t="s">
        <v>171</v>
      </c>
      <c r="C37" s="1120" t="s">
        <v>160</v>
      </c>
      <c r="D37" s="1120" t="s">
        <v>160</v>
      </c>
      <c r="E37" s="1123" t="n">
        <v>13</v>
      </c>
      <c r="F37" s="1120" t="s">
        <v>160</v>
      </c>
      <c r="G37" s="1120" t="s">
        <v>160</v>
      </c>
      <c r="H37" s="1120" t="s">
        <v>160</v>
      </c>
      <c r="I37" s="1120" t="s">
        <v>160</v>
      </c>
      <c r="J37" s="1119" t="n">
        <v>3976.8</v>
      </c>
      <c r="K37" s="1120" t="n">
        <v>103.8</v>
      </c>
      <c r="L37" s="1119" t="n">
        <v>3974.79</v>
      </c>
      <c r="M37" s="1122" t="n">
        <v>103.8</v>
      </c>
    </row>
    <row r="38" customFormat="false" ht="14.1" hidden="false" customHeight="true" outlineLevel="0" collapsed="false">
      <c r="A38" s="1115"/>
      <c r="B38" s="1116" t="s">
        <v>173</v>
      </c>
      <c r="C38" s="1120" t="s">
        <v>160</v>
      </c>
      <c r="D38" s="1120" t="s">
        <v>160</v>
      </c>
      <c r="E38" s="1123" t="n">
        <v>12.5</v>
      </c>
      <c r="F38" s="1120" t="s">
        <v>160</v>
      </c>
      <c r="G38" s="1120" t="s">
        <v>160</v>
      </c>
      <c r="H38" s="1120" t="s">
        <v>160</v>
      </c>
      <c r="I38" s="1120" t="s">
        <v>160</v>
      </c>
      <c r="J38" s="1119" t="n">
        <v>3878.31</v>
      </c>
      <c r="K38" s="1120" t="n">
        <v>104.8</v>
      </c>
      <c r="L38" s="1119" t="n">
        <v>3875.77</v>
      </c>
      <c r="M38" s="1122" t="n">
        <v>104.8</v>
      </c>
    </row>
    <row r="39" customFormat="false" ht="14.1" hidden="false" customHeight="true" outlineLevel="0" collapsed="false">
      <c r="A39" s="1115"/>
      <c r="B39" s="1116" t="s">
        <v>174</v>
      </c>
      <c r="C39" s="1120" t="s">
        <v>1990</v>
      </c>
      <c r="D39" s="1120" t="s">
        <v>1991</v>
      </c>
      <c r="E39" s="1123" t="n">
        <v>12</v>
      </c>
      <c r="F39" s="1125" t="n">
        <v>3739.97</v>
      </c>
      <c r="G39" s="1120" t="n">
        <v>103.5</v>
      </c>
      <c r="H39" s="1125" t="n">
        <v>3737.79</v>
      </c>
      <c r="I39" s="1120" t="n">
        <v>103.6</v>
      </c>
      <c r="J39" s="1119" t="n">
        <v>3943.01</v>
      </c>
      <c r="K39" s="1120" t="n">
        <v>103.5</v>
      </c>
      <c r="L39" s="1119" t="n">
        <v>3940.33</v>
      </c>
      <c r="M39" s="1122" t="n">
        <v>103.6</v>
      </c>
    </row>
    <row r="40" customFormat="false" ht="14.1" hidden="false" customHeight="true" outlineLevel="0" collapsed="false">
      <c r="A40" s="1115"/>
      <c r="B40" s="1116" t="s">
        <v>159</v>
      </c>
      <c r="C40" s="1120" t="s">
        <v>160</v>
      </c>
      <c r="D40" s="1120" t="s">
        <v>160</v>
      </c>
      <c r="E40" s="1123" t="n">
        <v>11.8</v>
      </c>
      <c r="F40" s="1120" t="s">
        <v>160</v>
      </c>
      <c r="G40" s="1120" t="s">
        <v>160</v>
      </c>
      <c r="H40" s="1120" t="s">
        <v>160</v>
      </c>
      <c r="I40" s="1120" t="s">
        <v>160</v>
      </c>
      <c r="J40" s="1119" t="n">
        <v>3964.91</v>
      </c>
      <c r="K40" s="1120" t="n">
        <v>103.5</v>
      </c>
      <c r="L40" s="1119" t="n">
        <v>3960.12</v>
      </c>
      <c r="M40" s="1122" t="n">
        <v>103.5</v>
      </c>
    </row>
    <row r="41" customFormat="false" ht="14.1" hidden="false" customHeight="true" outlineLevel="0" collapsed="false">
      <c r="A41" s="1115"/>
      <c r="B41" s="1116" t="s">
        <v>161</v>
      </c>
      <c r="C41" s="1120" t="s">
        <v>160</v>
      </c>
      <c r="D41" s="1120" t="s">
        <v>160</v>
      </c>
      <c r="E41" s="1123" t="n">
        <v>11.7</v>
      </c>
      <c r="F41" s="1120" t="s">
        <v>160</v>
      </c>
      <c r="G41" s="1120" t="s">
        <v>160</v>
      </c>
      <c r="H41" s="1120" t="s">
        <v>160</v>
      </c>
      <c r="I41" s="1120" t="s">
        <v>160</v>
      </c>
      <c r="J41" s="1119" t="n">
        <v>3893.23</v>
      </c>
      <c r="K41" s="1120" t="n">
        <v>103.5</v>
      </c>
      <c r="L41" s="1119" t="n">
        <v>3890.67</v>
      </c>
      <c r="M41" s="1122" t="n">
        <v>103.6</v>
      </c>
    </row>
    <row r="42" customFormat="false" ht="14.1" hidden="false" customHeight="true" outlineLevel="0" collapsed="false">
      <c r="A42" s="1115"/>
      <c r="B42" s="1116" t="s">
        <v>162</v>
      </c>
      <c r="C42" s="1120" t="s">
        <v>160</v>
      </c>
      <c r="D42" s="1120" t="s">
        <v>160</v>
      </c>
      <c r="E42" s="1123" t="n">
        <v>11.5</v>
      </c>
      <c r="F42" s="1125" t="n">
        <v>3781.14</v>
      </c>
      <c r="G42" s="1120" t="n">
        <v>103.5</v>
      </c>
      <c r="H42" s="1120" t="s">
        <v>160</v>
      </c>
      <c r="I42" s="1120" t="s">
        <v>160</v>
      </c>
      <c r="J42" s="1119" t="n">
        <v>3900.49</v>
      </c>
      <c r="K42" s="1120" t="n">
        <v>103.4</v>
      </c>
      <c r="L42" s="1119" t="n">
        <v>3900.26</v>
      </c>
      <c r="M42" s="1122" t="n">
        <v>103.4</v>
      </c>
    </row>
    <row r="43" customFormat="false" ht="15" hidden="false" customHeight="true" outlineLevel="0" collapsed="false">
      <c r="A43" s="1115"/>
      <c r="B43" s="1115"/>
      <c r="C43" s="1115"/>
      <c r="D43" s="1115"/>
      <c r="E43" s="1115"/>
      <c r="F43" s="1115"/>
      <c r="G43" s="1115"/>
      <c r="H43" s="1115"/>
      <c r="I43" s="1115"/>
      <c r="J43" s="1115"/>
      <c r="K43" s="1115"/>
      <c r="L43" s="1115"/>
      <c r="M43" s="1115"/>
    </row>
    <row r="44" customFormat="false" ht="11.25" hidden="false" customHeight="true" outlineLevel="0" collapsed="false">
      <c r="A44" s="355" t="s">
        <v>1993</v>
      </c>
      <c r="B44" s="355"/>
      <c r="C44" s="355"/>
      <c r="D44" s="355"/>
      <c r="E44" s="355"/>
      <c r="F44" s="355"/>
      <c r="G44" s="355"/>
      <c r="H44" s="355"/>
      <c r="I44" s="355"/>
      <c r="J44" s="355"/>
      <c r="K44" s="355"/>
      <c r="L44" s="355"/>
      <c r="M44" s="355"/>
    </row>
    <row r="45" customFormat="false" ht="11.25" hidden="false" customHeight="true" outlineLevel="0" collapsed="false">
      <c r="A45" s="589" t="s">
        <v>1994</v>
      </c>
      <c r="B45" s="589"/>
      <c r="C45" s="589"/>
      <c r="D45" s="589"/>
      <c r="E45" s="589"/>
      <c r="F45" s="589"/>
      <c r="G45" s="589"/>
      <c r="H45" s="589"/>
      <c r="I45" s="589"/>
      <c r="J45" s="589"/>
      <c r="K45" s="589"/>
      <c r="L45" s="589"/>
      <c r="M45" s="589"/>
    </row>
    <row r="46" customFormat="false" ht="15" hidden="false" customHeight="true" outlineLevel="0" collapsed="false">
      <c r="A46" s="355" t="s">
        <v>1995</v>
      </c>
      <c r="B46" s="355"/>
      <c r="C46" s="355"/>
      <c r="D46" s="355"/>
      <c r="E46" s="355"/>
      <c r="F46" s="355"/>
      <c r="G46" s="355"/>
      <c r="H46" s="355"/>
      <c r="I46" s="355"/>
      <c r="J46" s="355"/>
      <c r="K46" s="355"/>
      <c r="L46" s="355"/>
      <c r="M46" s="355"/>
    </row>
    <row r="47" customFormat="false" ht="11.25" hidden="false" customHeight="true" outlineLevel="0" collapsed="false">
      <c r="A47" s="325" t="s">
        <v>1996</v>
      </c>
      <c r="B47" s="325"/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78" display="Powrót do spisu tablic"/>
    <hyperlink ref="L2" location="'Spis tablic     List of tables'!A7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7.12"/>
    <col collapsed="false" customWidth="true" hidden="false" outlineLevel="0" max="2" min="2" style="13" width="20.62"/>
    <col collapsed="false" customWidth="true" hidden="false" outlineLevel="0" max="14" min="3" style="13" width="8.12"/>
  </cols>
  <sheetData>
    <row r="1" customFormat="false" ht="15" hidden="false" customHeight="true" outlineLevel="0" collapsed="false">
      <c r="A1" s="19" t="s">
        <v>1997</v>
      </c>
      <c r="B1" s="19"/>
      <c r="C1" s="19"/>
      <c r="D1" s="19"/>
      <c r="E1" s="19"/>
      <c r="F1" s="19"/>
      <c r="G1" s="19"/>
      <c r="J1" s="131"/>
      <c r="K1" s="131"/>
      <c r="L1" s="1076" t="s">
        <v>140</v>
      </c>
      <c r="M1" s="1076"/>
      <c r="N1" s="1076"/>
    </row>
    <row r="2" customFormat="false" ht="15" hidden="false" customHeight="true" outlineLevel="0" collapsed="false">
      <c r="A2" s="430" t="s">
        <v>1998</v>
      </c>
      <c r="B2" s="430"/>
      <c r="C2" s="430"/>
      <c r="D2" s="430"/>
      <c r="E2" s="430"/>
      <c r="F2" s="430"/>
      <c r="G2" s="430"/>
      <c r="J2" s="131"/>
      <c r="K2" s="131"/>
      <c r="L2" s="1077" t="s">
        <v>142</v>
      </c>
      <c r="M2" s="1077"/>
      <c r="N2" s="1077"/>
    </row>
    <row r="3" customFormat="false" ht="30" hidden="false" customHeight="true" outlineLevel="0" collapsed="false">
      <c r="A3" s="939" t="s">
        <v>1999</v>
      </c>
      <c r="B3" s="939"/>
      <c r="C3" s="25" t="s">
        <v>2000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5" hidden="false" customHeight="true" outlineLevel="0" collapsed="false">
      <c r="A4" s="1128" t="s">
        <v>2001</v>
      </c>
      <c r="B4" s="1128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15.95" hidden="false" customHeight="true" outlineLevel="0" collapsed="false">
      <c r="A5" s="1128"/>
      <c r="B5" s="1128"/>
      <c r="C5" s="23" t="s">
        <v>2002</v>
      </c>
      <c r="D5" s="23"/>
      <c r="E5" s="23"/>
      <c r="F5" s="25" t="s">
        <v>2003</v>
      </c>
      <c r="G5" s="25"/>
      <c r="H5" s="25"/>
      <c r="I5" s="25"/>
      <c r="J5" s="25"/>
      <c r="K5" s="25"/>
      <c r="L5" s="25"/>
      <c r="M5" s="25"/>
      <c r="N5" s="25"/>
    </row>
    <row r="6" customFormat="false" ht="15.95" hidden="false" customHeight="true" outlineLevel="0" collapsed="false">
      <c r="A6" s="1128"/>
      <c r="B6" s="1128"/>
      <c r="C6" s="23"/>
      <c r="D6" s="23"/>
      <c r="E6" s="23"/>
      <c r="F6" s="25"/>
      <c r="G6" s="25"/>
      <c r="H6" s="25"/>
      <c r="I6" s="25"/>
      <c r="J6" s="25"/>
      <c r="K6" s="25"/>
      <c r="L6" s="25"/>
      <c r="M6" s="25"/>
      <c r="N6" s="25"/>
    </row>
    <row r="7" customFormat="false" ht="15.95" hidden="false" customHeight="true" outlineLevel="0" collapsed="false">
      <c r="A7" s="1128"/>
      <c r="B7" s="1128"/>
      <c r="C7" s="23"/>
      <c r="D7" s="23"/>
      <c r="E7" s="23"/>
      <c r="F7" s="23" t="s">
        <v>206</v>
      </c>
      <c r="G7" s="23"/>
      <c r="H7" s="23"/>
      <c r="I7" s="23" t="s">
        <v>2004</v>
      </c>
      <c r="J7" s="23"/>
      <c r="K7" s="23"/>
      <c r="L7" s="24" t="s">
        <v>2005</v>
      </c>
      <c r="M7" s="24"/>
      <c r="N7" s="24"/>
    </row>
    <row r="8" customFormat="false" ht="15.95" hidden="false" customHeight="true" outlineLevel="0" collapsed="false">
      <c r="A8" s="1128"/>
      <c r="B8" s="1128"/>
      <c r="C8" s="23"/>
      <c r="D8" s="23"/>
      <c r="E8" s="23"/>
      <c r="F8" s="23"/>
      <c r="G8" s="23"/>
      <c r="H8" s="23"/>
      <c r="I8" s="23"/>
      <c r="J8" s="23"/>
      <c r="K8" s="23"/>
      <c r="L8" s="24"/>
      <c r="M8" s="24"/>
      <c r="N8" s="24"/>
    </row>
    <row r="9" customFormat="false" ht="15.75" hidden="false" customHeight="true" outlineLevel="0" collapsed="false">
      <c r="A9" s="1128"/>
      <c r="B9" s="1128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</row>
    <row r="10" customFormat="false" ht="19.5" hidden="false" customHeight="true" outlineLevel="0" collapsed="false">
      <c r="A10" s="1128"/>
      <c r="B10" s="1128"/>
      <c r="C10" s="26" t="s">
        <v>156</v>
      </c>
      <c r="D10" s="27" t="s">
        <v>155</v>
      </c>
      <c r="E10" s="1129" t="s">
        <v>2006</v>
      </c>
      <c r="F10" s="26" t="s">
        <v>156</v>
      </c>
      <c r="G10" s="27" t="s">
        <v>155</v>
      </c>
      <c r="H10" s="1129" t="s">
        <v>2006</v>
      </c>
      <c r="I10" s="26" t="s">
        <v>156</v>
      </c>
      <c r="J10" s="27" t="s">
        <v>155</v>
      </c>
      <c r="K10" s="1129" t="s">
        <v>2007</v>
      </c>
      <c r="L10" s="26" t="s">
        <v>156</v>
      </c>
      <c r="M10" s="27" t="s">
        <v>155</v>
      </c>
      <c r="N10" s="1130" t="s">
        <v>2007</v>
      </c>
    </row>
    <row r="11" customFormat="false" ht="20.1" hidden="false" customHeight="true" outlineLevel="0" collapsed="false">
      <c r="A11" s="29" t="n">
        <v>2012</v>
      </c>
      <c r="B11" s="96" t="s">
        <v>157</v>
      </c>
      <c r="C11" s="33" t="n">
        <v>103.7</v>
      </c>
      <c r="D11" s="88" t="s">
        <v>158</v>
      </c>
      <c r="E11" s="1131" t="n">
        <v>102</v>
      </c>
      <c r="F11" s="33" t="n">
        <v>103.3</v>
      </c>
      <c r="G11" s="88" t="s">
        <v>158</v>
      </c>
      <c r="H11" s="1132" t="s">
        <v>160</v>
      </c>
      <c r="I11" s="33" t="n">
        <v>99.7</v>
      </c>
      <c r="J11" s="88" t="s">
        <v>158</v>
      </c>
      <c r="K11" s="1132" t="s">
        <v>160</v>
      </c>
      <c r="L11" s="33" t="n">
        <v>103.2</v>
      </c>
      <c r="M11" s="88" t="s">
        <v>158</v>
      </c>
      <c r="N11" s="1133" t="s">
        <v>160</v>
      </c>
    </row>
    <row r="12" customFormat="false" ht="14.1" hidden="false" customHeight="true" outlineLevel="0" collapsed="false">
      <c r="A12" s="29" t="n">
        <v>2013</v>
      </c>
      <c r="B12" s="96" t="s">
        <v>157</v>
      </c>
      <c r="C12" s="33" t="n">
        <v>100.9</v>
      </c>
      <c r="D12" s="88" t="s">
        <v>158</v>
      </c>
      <c r="E12" s="1131" t="n">
        <v>100.5</v>
      </c>
      <c r="F12" s="33" t="n">
        <v>98.7</v>
      </c>
      <c r="G12" s="88" t="s">
        <v>158</v>
      </c>
      <c r="H12" s="1132" t="s">
        <v>160</v>
      </c>
      <c r="I12" s="33" t="n">
        <v>89.7</v>
      </c>
      <c r="J12" s="88" t="s">
        <v>158</v>
      </c>
      <c r="K12" s="1132" t="s">
        <v>160</v>
      </c>
      <c r="L12" s="33" t="n">
        <v>99.2</v>
      </c>
      <c r="M12" s="88" t="s">
        <v>158</v>
      </c>
      <c r="N12" s="1133" t="s">
        <v>160</v>
      </c>
    </row>
    <row r="13" customFormat="false" ht="12" hidden="false" customHeight="true" outlineLevel="0" collapsed="false">
      <c r="A13" s="43"/>
      <c r="B13" s="1134"/>
      <c r="C13" s="78"/>
      <c r="D13" s="34"/>
      <c r="E13" s="1135"/>
      <c r="F13" s="78"/>
      <c r="G13" s="34"/>
      <c r="H13" s="1136"/>
      <c r="I13" s="78"/>
      <c r="J13" s="34"/>
      <c r="K13" s="1136"/>
      <c r="L13" s="78"/>
      <c r="M13" s="34"/>
      <c r="N13" s="1137"/>
    </row>
    <row r="14" customFormat="false" ht="14.1" hidden="false" customHeight="true" outlineLevel="0" collapsed="false">
      <c r="A14" s="52" t="n">
        <v>2013</v>
      </c>
      <c r="B14" s="96" t="s">
        <v>242</v>
      </c>
      <c r="C14" s="33" t="n">
        <v>100.5</v>
      </c>
      <c r="D14" s="88" t="n">
        <v>100.4</v>
      </c>
      <c r="E14" s="1131" t="n">
        <v>100.5</v>
      </c>
      <c r="F14" s="33" t="n">
        <v>98</v>
      </c>
      <c r="G14" s="88" t="n">
        <v>99.4</v>
      </c>
      <c r="H14" s="1132" t="s">
        <v>160</v>
      </c>
      <c r="I14" s="33" t="n">
        <v>88.9</v>
      </c>
      <c r="J14" s="88" t="n">
        <v>94.8</v>
      </c>
      <c r="K14" s="1132" t="s">
        <v>160</v>
      </c>
      <c r="L14" s="33" t="n">
        <v>98.5</v>
      </c>
      <c r="M14" s="88" t="n">
        <v>99.6</v>
      </c>
      <c r="N14" s="1133" t="s">
        <v>160</v>
      </c>
    </row>
    <row r="15" customFormat="false" ht="14.1" hidden="false" customHeight="true" outlineLevel="0" collapsed="false">
      <c r="A15" s="52"/>
      <c r="B15" s="96" t="s">
        <v>245</v>
      </c>
      <c r="C15" s="33" t="n">
        <v>101.1</v>
      </c>
      <c r="D15" s="88" t="n">
        <v>100</v>
      </c>
      <c r="E15" s="1131" t="n">
        <v>100.6</v>
      </c>
      <c r="F15" s="33" t="n">
        <v>98.9</v>
      </c>
      <c r="G15" s="88" t="n">
        <v>100.5</v>
      </c>
      <c r="H15" s="1132" t="s">
        <v>160</v>
      </c>
      <c r="I15" s="33" t="n">
        <v>88.4</v>
      </c>
      <c r="J15" s="88" t="n">
        <v>98.3</v>
      </c>
      <c r="K15" s="1132" t="s">
        <v>160</v>
      </c>
      <c r="L15" s="33" t="n">
        <v>99.6</v>
      </c>
      <c r="M15" s="88" t="n">
        <v>100.7</v>
      </c>
      <c r="N15" s="1133" t="s">
        <v>160</v>
      </c>
    </row>
    <row r="16" customFormat="false" ht="14.1" hidden="false" customHeight="true" outlineLevel="0" collapsed="false">
      <c r="A16" s="52"/>
      <c r="B16" s="96" t="s">
        <v>246</v>
      </c>
      <c r="C16" s="33" t="n">
        <v>100.7</v>
      </c>
      <c r="D16" s="88" t="n">
        <v>100</v>
      </c>
      <c r="E16" s="1131" t="n">
        <v>100.6</v>
      </c>
      <c r="F16" s="33" t="n">
        <v>98.7</v>
      </c>
      <c r="G16" s="88" t="n">
        <v>99.1</v>
      </c>
      <c r="H16" s="1132" t="s">
        <v>160</v>
      </c>
      <c r="I16" s="33" t="n">
        <v>89.9</v>
      </c>
      <c r="J16" s="88" t="n">
        <v>99.1</v>
      </c>
      <c r="K16" s="1132" t="s">
        <v>160</v>
      </c>
      <c r="L16" s="33" t="n">
        <v>99.3</v>
      </c>
      <c r="M16" s="88" t="n">
        <v>99</v>
      </c>
      <c r="N16" s="1133" t="s">
        <v>160</v>
      </c>
    </row>
    <row r="17" customFormat="false" ht="12" hidden="false" customHeight="true" outlineLevel="0" collapsed="false">
      <c r="A17" s="43"/>
      <c r="B17" s="1134"/>
      <c r="C17" s="78"/>
      <c r="D17" s="34"/>
      <c r="E17" s="1135"/>
      <c r="F17" s="78"/>
      <c r="G17" s="34"/>
      <c r="H17" s="1135"/>
      <c r="I17" s="78"/>
      <c r="J17" s="34"/>
      <c r="K17" s="1135"/>
      <c r="L17" s="78"/>
      <c r="M17" s="34"/>
      <c r="N17" s="1138"/>
    </row>
    <row r="18" customFormat="false" ht="14.1" hidden="false" customHeight="true" outlineLevel="0" collapsed="false">
      <c r="A18" s="52" t="n">
        <v>2014</v>
      </c>
      <c r="B18" s="96" t="s">
        <v>239</v>
      </c>
      <c r="C18" s="33" t="n">
        <v>100.6</v>
      </c>
      <c r="D18" s="88" t="n">
        <v>100.2</v>
      </c>
      <c r="E18" s="1131" t="n">
        <v>100.2</v>
      </c>
      <c r="F18" s="33" t="n">
        <v>98.8</v>
      </c>
      <c r="G18" s="88" t="n">
        <v>99.7</v>
      </c>
      <c r="H18" s="1132" t="s">
        <v>160</v>
      </c>
      <c r="I18" s="33" t="n">
        <v>91</v>
      </c>
      <c r="J18" s="88" t="n">
        <v>98.6</v>
      </c>
      <c r="K18" s="1132" t="s">
        <v>160</v>
      </c>
      <c r="L18" s="33" t="n">
        <v>99</v>
      </c>
      <c r="M18" s="88" t="n">
        <v>99.7</v>
      </c>
      <c r="N18" s="1133" t="s">
        <v>160</v>
      </c>
    </row>
    <row r="19" customFormat="false" ht="14.1" hidden="false" customHeight="true" outlineLevel="0" collapsed="false">
      <c r="A19" s="52"/>
      <c r="B19" s="96" t="s">
        <v>242</v>
      </c>
      <c r="C19" s="33" t="n">
        <v>100.3</v>
      </c>
      <c r="D19" s="88" t="n">
        <v>100</v>
      </c>
      <c r="E19" s="1131" t="n">
        <v>100.1</v>
      </c>
      <c r="F19" s="33" t="n">
        <v>98.8</v>
      </c>
      <c r="G19" s="88" t="n">
        <v>99.5</v>
      </c>
      <c r="H19" s="1132" t="s">
        <v>160</v>
      </c>
      <c r="I19" s="33" t="n">
        <v>93.9</v>
      </c>
      <c r="J19" s="88" t="n">
        <v>97.8</v>
      </c>
      <c r="K19" s="1132" t="s">
        <v>160</v>
      </c>
      <c r="L19" s="33" t="n">
        <v>98.8</v>
      </c>
      <c r="M19" s="88" t="n">
        <v>99.5</v>
      </c>
      <c r="N19" s="1133" t="s">
        <v>160</v>
      </c>
    </row>
    <row r="20" customFormat="false" ht="14.1" hidden="false" customHeight="true" outlineLevel="0" collapsed="false">
      <c r="A20" s="52"/>
      <c r="B20" s="96" t="s">
        <v>245</v>
      </c>
      <c r="C20" s="33" t="n">
        <v>99.7</v>
      </c>
      <c r="D20" s="88" t="n">
        <v>99.5</v>
      </c>
      <c r="E20" s="1131" t="n">
        <v>99.6</v>
      </c>
      <c r="F20" s="33" t="n">
        <v>98.3</v>
      </c>
      <c r="G20" s="88" t="n">
        <v>100</v>
      </c>
      <c r="H20" s="1132" t="s">
        <v>160</v>
      </c>
      <c r="I20" s="33" t="n">
        <v>97.8</v>
      </c>
      <c r="J20" s="88" t="n">
        <v>102.3</v>
      </c>
      <c r="K20" s="1132" t="s">
        <v>160</v>
      </c>
      <c r="L20" s="33" t="n">
        <v>97.9</v>
      </c>
      <c r="M20" s="88" t="n">
        <v>99.8</v>
      </c>
      <c r="N20" s="1133" t="s">
        <v>160</v>
      </c>
    </row>
    <row r="21" customFormat="false" ht="14.1" hidden="false" customHeight="true" outlineLevel="0" collapsed="false">
      <c r="A21" s="43"/>
      <c r="B21" s="96"/>
      <c r="C21" s="33"/>
      <c r="D21" s="88"/>
      <c r="E21" s="1131"/>
      <c r="F21" s="33"/>
      <c r="G21" s="88"/>
      <c r="H21" s="1131"/>
      <c r="I21" s="33"/>
      <c r="J21" s="88"/>
      <c r="K21" s="1131"/>
      <c r="L21" s="33"/>
      <c r="M21" s="88"/>
      <c r="N21" s="1139"/>
    </row>
    <row r="22" customFormat="false" ht="14.1" hidden="false" customHeight="true" outlineLevel="0" collapsed="false">
      <c r="A22" s="52" t="n">
        <v>2013</v>
      </c>
      <c r="B22" s="96" t="s">
        <v>159</v>
      </c>
      <c r="C22" s="33" t="n">
        <v>101.1</v>
      </c>
      <c r="D22" s="88" t="n">
        <v>100.3</v>
      </c>
      <c r="E22" s="1131" t="n">
        <v>100.8</v>
      </c>
      <c r="F22" s="33" t="n">
        <v>99.2</v>
      </c>
      <c r="G22" s="88" t="n">
        <v>100.2</v>
      </c>
      <c r="H22" s="1131" t="n">
        <v>100.3</v>
      </c>
      <c r="I22" s="33" t="n">
        <v>88</v>
      </c>
      <c r="J22" s="88" t="n">
        <v>99</v>
      </c>
      <c r="K22" s="1131" t="n">
        <v>91.6</v>
      </c>
      <c r="L22" s="33" t="n">
        <v>100</v>
      </c>
      <c r="M22" s="88" t="n">
        <v>100.3</v>
      </c>
      <c r="N22" s="1139" t="n">
        <v>101.1</v>
      </c>
    </row>
    <row r="23" customFormat="false" ht="14.1" hidden="false" customHeight="true" outlineLevel="0" collapsed="false">
      <c r="A23" s="43"/>
      <c r="B23" s="96" t="s">
        <v>161</v>
      </c>
      <c r="C23" s="33" t="n">
        <v>101.1</v>
      </c>
      <c r="D23" s="88" t="n">
        <v>99.7</v>
      </c>
      <c r="E23" s="1131" t="n">
        <v>100.5</v>
      </c>
      <c r="F23" s="33" t="n">
        <v>98.9</v>
      </c>
      <c r="G23" s="88" t="n">
        <v>99.7</v>
      </c>
      <c r="H23" s="1131" t="n">
        <v>100</v>
      </c>
      <c r="I23" s="33" t="n">
        <v>89.3</v>
      </c>
      <c r="J23" s="88" t="n">
        <v>100.1</v>
      </c>
      <c r="K23" s="1131" t="n">
        <v>91.7</v>
      </c>
      <c r="L23" s="33" t="n">
        <v>99.5</v>
      </c>
      <c r="M23" s="88" t="n">
        <v>99.6</v>
      </c>
      <c r="N23" s="1139" t="n">
        <v>100.7</v>
      </c>
    </row>
    <row r="24" customFormat="false" ht="14.1" hidden="false" customHeight="true" outlineLevel="0" collapsed="false">
      <c r="A24" s="43"/>
      <c r="B24" s="96" t="s">
        <v>162</v>
      </c>
      <c r="C24" s="33" t="n">
        <v>101</v>
      </c>
      <c r="D24" s="88" t="n">
        <v>100.1</v>
      </c>
      <c r="E24" s="1131" t="n">
        <v>100.5</v>
      </c>
      <c r="F24" s="33" t="n">
        <v>98.6</v>
      </c>
      <c r="G24" s="88" t="n">
        <v>100.1</v>
      </c>
      <c r="H24" s="1131" t="n">
        <v>100.1</v>
      </c>
      <c r="I24" s="33" t="n">
        <v>87.7</v>
      </c>
      <c r="J24" s="88" t="n">
        <v>100.2</v>
      </c>
      <c r="K24" s="1131" t="n">
        <v>91.9</v>
      </c>
      <c r="L24" s="33" t="n">
        <v>99.2</v>
      </c>
      <c r="M24" s="88" t="n">
        <v>100.1</v>
      </c>
      <c r="N24" s="1139" t="n">
        <v>100.8</v>
      </c>
    </row>
    <row r="25" customFormat="false" ht="14.1" hidden="false" customHeight="true" outlineLevel="0" collapsed="false">
      <c r="A25" s="43"/>
      <c r="B25" s="96" t="s">
        <v>163</v>
      </c>
      <c r="C25" s="33" t="n">
        <v>100.8</v>
      </c>
      <c r="D25" s="88" t="n">
        <v>100.2</v>
      </c>
      <c r="E25" s="1131" t="n">
        <v>100.7</v>
      </c>
      <c r="F25" s="33" t="n">
        <v>98.6</v>
      </c>
      <c r="G25" s="88" t="n">
        <v>99.3</v>
      </c>
      <c r="H25" s="1131" t="n">
        <v>99.4</v>
      </c>
      <c r="I25" s="33" t="n">
        <v>89.4</v>
      </c>
      <c r="J25" s="88" t="n">
        <v>99.5</v>
      </c>
      <c r="K25" s="1131" t="n">
        <v>91.4</v>
      </c>
      <c r="L25" s="33" t="n">
        <v>99.2</v>
      </c>
      <c r="M25" s="88" t="n">
        <v>99.2</v>
      </c>
      <c r="N25" s="1139" t="n">
        <v>100</v>
      </c>
    </row>
    <row r="26" customFormat="false" ht="14.1" hidden="false" customHeight="true" outlineLevel="0" collapsed="false">
      <c r="A26" s="43"/>
      <c r="B26" s="96" t="s">
        <v>164</v>
      </c>
      <c r="C26" s="33" t="n">
        <v>100.6</v>
      </c>
      <c r="D26" s="88" t="n">
        <v>99.8</v>
      </c>
      <c r="E26" s="1131" t="n">
        <v>100.5</v>
      </c>
      <c r="F26" s="33" t="n">
        <v>98.5</v>
      </c>
      <c r="G26" s="88" t="n">
        <v>99.7</v>
      </c>
      <c r="H26" s="1131" t="n">
        <v>99.1</v>
      </c>
      <c r="I26" s="33" t="n">
        <v>90</v>
      </c>
      <c r="J26" s="88" t="n">
        <v>99.6</v>
      </c>
      <c r="K26" s="1131" t="n">
        <v>91</v>
      </c>
      <c r="L26" s="33" t="n">
        <v>99</v>
      </c>
      <c r="M26" s="88" t="n">
        <v>99.7</v>
      </c>
      <c r="N26" s="1139" t="n">
        <v>99.7</v>
      </c>
    </row>
    <row r="27" customFormat="false" ht="14.1" hidden="false" customHeight="true" outlineLevel="0" collapsed="false">
      <c r="A27" s="43"/>
      <c r="B27" s="96" t="s">
        <v>165</v>
      </c>
      <c r="C27" s="33" t="n">
        <v>100.7</v>
      </c>
      <c r="D27" s="88" t="n">
        <v>100.1</v>
      </c>
      <c r="E27" s="1131" t="n">
        <v>100.7</v>
      </c>
      <c r="F27" s="33" t="n">
        <v>99</v>
      </c>
      <c r="G27" s="88" t="n">
        <v>99.9</v>
      </c>
      <c r="H27" s="1131" t="n">
        <v>99</v>
      </c>
      <c r="I27" s="33" t="n">
        <v>90.3</v>
      </c>
      <c r="J27" s="88" t="n">
        <v>99.2</v>
      </c>
      <c r="K27" s="1131" t="n">
        <v>90.3</v>
      </c>
      <c r="L27" s="33" t="n">
        <v>99.7</v>
      </c>
      <c r="M27" s="88" t="n">
        <v>100</v>
      </c>
      <c r="N27" s="1139" t="n">
        <v>99.7</v>
      </c>
    </row>
    <row r="28" customFormat="false" ht="14.1" hidden="false" customHeight="true" outlineLevel="0" collapsed="false">
      <c r="A28" s="43"/>
      <c r="B28" s="96"/>
      <c r="C28" s="33"/>
      <c r="D28" s="88"/>
      <c r="E28" s="1131"/>
      <c r="F28" s="33"/>
      <c r="G28" s="88"/>
      <c r="H28" s="1131"/>
      <c r="I28" s="33"/>
      <c r="J28" s="88"/>
      <c r="K28" s="1131"/>
      <c r="L28" s="33"/>
      <c r="M28" s="88"/>
      <c r="N28" s="1139"/>
    </row>
    <row r="29" customFormat="false" ht="14.1" hidden="false" customHeight="true" outlineLevel="0" collapsed="false">
      <c r="A29" s="29" t="n">
        <v>2014</v>
      </c>
      <c r="B29" s="96" t="s">
        <v>166</v>
      </c>
      <c r="C29" s="33" t="n">
        <v>100.5</v>
      </c>
      <c r="D29" s="88" t="n">
        <v>100.1</v>
      </c>
      <c r="E29" s="1131" t="n">
        <v>100.1</v>
      </c>
      <c r="F29" s="33" t="n">
        <v>99</v>
      </c>
      <c r="G29" s="88" t="n">
        <v>100</v>
      </c>
      <c r="H29" s="1131" t="n">
        <v>100</v>
      </c>
      <c r="I29" s="33" t="n">
        <v>92.1</v>
      </c>
      <c r="J29" s="88" t="n">
        <v>100.7</v>
      </c>
      <c r="K29" s="1131" t="n">
        <v>100.7</v>
      </c>
      <c r="L29" s="33" t="n">
        <v>99.3</v>
      </c>
      <c r="M29" s="88" t="n">
        <v>99.9</v>
      </c>
      <c r="N29" s="1139" t="n">
        <v>99.9</v>
      </c>
    </row>
    <row r="30" customFormat="false" ht="14.1" hidden="false" customHeight="true" outlineLevel="0" collapsed="false">
      <c r="A30" s="43"/>
      <c r="B30" s="96" t="s">
        <v>168</v>
      </c>
      <c r="C30" s="33" t="n">
        <v>100.7</v>
      </c>
      <c r="D30" s="88" t="n">
        <v>100.1</v>
      </c>
      <c r="E30" s="1131" t="n">
        <v>100.2</v>
      </c>
      <c r="F30" s="33" t="n">
        <v>98.6</v>
      </c>
      <c r="G30" s="88" t="n">
        <v>99.9</v>
      </c>
      <c r="H30" s="1131" t="n">
        <v>99.9</v>
      </c>
      <c r="I30" s="33" t="n">
        <v>90.8</v>
      </c>
      <c r="J30" s="88" t="n">
        <v>99.1</v>
      </c>
      <c r="K30" s="1131" t="n">
        <v>99.8</v>
      </c>
      <c r="L30" s="33" t="n">
        <v>98.8</v>
      </c>
      <c r="M30" s="88" t="n">
        <v>99.9</v>
      </c>
      <c r="N30" s="1139" t="n">
        <v>99.8</v>
      </c>
    </row>
    <row r="31" customFormat="false" ht="14.1" hidden="false" customHeight="true" outlineLevel="0" collapsed="false">
      <c r="A31" s="43"/>
      <c r="B31" s="96" t="s">
        <v>169</v>
      </c>
      <c r="C31" s="33" t="n">
        <v>100.7</v>
      </c>
      <c r="D31" s="88" t="n">
        <v>100.1</v>
      </c>
      <c r="E31" s="1131" t="n">
        <v>100.3</v>
      </c>
      <c r="F31" s="33" t="n">
        <v>98.7</v>
      </c>
      <c r="G31" s="88" t="n">
        <v>99.8</v>
      </c>
      <c r="H31" s="1131" t="n">
        <v>99.7</v>
      </c>
      <c r="I31" s="33" t="n">
        <v>90.2</v>
      </c>
      <c r="J31" s="88" t="n">
        <v>97.7</v>
      </c>
      <c r="K31" s="1131" t="n">
        <v>97.5</v>
      </c>
      <c r="L31" s="33" t="n">
        <v>98.9</v>
      </c>
      <c r="M31" s="88" t="n">
        <v>99.8</v>
      </c>
      <c r="N31" s="1139" t="n">
        <v>99.6</v>
      </c>
    </row>
    <row r="32" customFormat="false" ht="14.1" hidden="false" customHeight="true" outlineLevel="0" collapsed="false">
      <c r="A32" s="43"/>
      <c r="B32" s="96" t="s">
        <v>171</v>
      </c>
      <c r="C32" s="33" t="n">
        <v>100.3</v>
      </c>
      <c r="D32" s="88" t="n">
        <v>100</v>
      </c>
      <c r="E32" s="1131" t="n">
        <v>100.2</v>
      </c>
      <c r="F32" s="33" t="n">
        <v>99.3</v>
      </c>
      <c r="G32" s="88" t="n">
        <v>99.8</v>
      </c>
      <c r="H32" s="1131" t="n">
        <v>99.5</v>
      </c>
      <c r="I32" s="33" t="n">
        <v>93.2</v>
      </c>
      <c r="J32" s="88" t="n">
        <v>99.3</v>
      </c>
      <c r="K32" s="1131" t="n">
        <v>96.8</v>
      </c>
      <c r="L32" s="33" t="n">
        <v>99.3</v>
      </c>
      <c r="M32" s="88" t="n">
        <v>99.8</v>
      </c>
      <c r="N32" s="1139" t="n">
        <v>99.4</v>
      </c>
    </row>
    <row r="33" customFormat="false" ht="14.1" hidden="false" customHeight="true" outlineLevel="0" collapsed="false">
      <c r="A33" s="43"/>
      <c r="B33" s="96" t="s">
        <v>173</v>
      </c>
      <c r="C33" s="33" t="n">
        <v>100.2</v>
      </c>
      <c r="D33" s="88" t="n">
        <v>99.9</v>
      </c>
      <c r="E33" s="1131" t="n">
        <v>100.1</v>
      </c>
      <c r="F33" s="33" t="n">
        <v>99</v>
      </c>
      <c r="G33" s="88" t="n">
        <v>99.8</v>
      </c>
      <c r="H33" s="1131" t="n">
        <v>99.3</v>
      </c>
      <c r="I33" s="33" t="n">
        <v>93.9</v>
      </c>
      <c r="J33" s="88" t="n">
        <v>100.7</v>
      </c>
      <c r="K33" s="1131" t="n">
        <v>97.5</v>
      </c>
      <c r="L33" s="33" t="n">
        <v>99</v>
      </c>
      <c r="M33" s="88" t="n">
        <v>99.8</v>
      </c>
      <c r="N33" s="1139" t="n">
        <v>99.2</v>
      </c>
    </row>
    <row r="34" customFormat="false" ht="14.1" hidden="false" customHeight="true" outlineLevel="0" collapsed="false">
      <c r="A34" s="43"/>
      <c r="B34" s="96" t="s">
        <v>174</v>
      </c>
      <c r="C34" s="33" t="n">
        <v>100.3</v>
      </c>
      <c r="D34" s="88" t="n">
        <v>100</v>
      </c>
      <c r="E34" s="1131" t="n">
        <v>100.1</v>
      </c>
      <c r="F34" s="33" t="n">
        <v>98.2</v>
      </c>
      <c r="G34" s="88" t="n">
        <v>99.9</v>
      </c>
      <c r="H34" s="1131" t="n">
        <v>99.2</v>
      </c>
      <c r="I34" s="33" t="n">
        <v>94.7</v>
      </c>
      <c r="J34" s="88" t="n">
        <v>99.6</v>
      </c>
      <c r="K34" s="1131" t="n">
        <v>97.1</v>
      </c>
      <c r="L34" s="33" t="n">
        <v>98</v>
      </c>
      <c r="M34" s="88" t="n">
        <v>99.9</v>
      </c>
      <c r="N34" s="1139" t="n">
        <v>99.1</v>
      </c>
    </row>
    <row r="35" customFormat="false" ht="14.1" hidden="false" customHeight="true" outlineLevel="0" collapsed="false">
      <c r="A35" s="43"/>
      <c r="B35" s="96" t="s">
        <v>159</v>
      </c>
      <c r="C35" s="33" t="n">
        <v>99.8</v>
      </c>
      <c r="D35" s="88" t="n">
        <v>99.8</v>
      </c>
      <c r="E35" s="1131" t="n">
        <v>99.9</v>
      </c>
      <c r="F35" s="33" t="n">
        <v>97.9</v>
      </c>
      <c r="G35" s="88" t="n">
        <v>99.9</v>
      </c>
      <c r="H35" s="1131" t="n">
        <v>99.1</v>
      </c>
      <c r="I35" s="33" t="n">
        <v>97.9</v>
      </c>
      <c r="J35" s="88" t="n">
        <v>102.3</v>
      </c>
      <c r="K35" s="1131" t="n">
        <v>99.3</v>
      </c>
      <c r="L35" s="33" t="n">
        <v>97.5</v>
      </c>
      <c r="M35" s="88" t="n">
        <v>99.8</v>
      </c>
      <c r="N35" s="1139" t="n">
        <v>98.9</v>
      </c>
    </row>
    <row r="36" customFormat="false" ht="14.1" hidden="false" customHeight="true" outlineLevel="0" collapsed="false">
      <c r="A36" s="43"/>
      <c r="B36" s="96" t="s">
        <v>161</v>
      </c>
      <c r="C36" s="33" t="n">
        <v>99.7</v>
      </c>
      <c r="D36" s="88" t="n">
        <v>99.6</v>
      </c>
      <c r="E36" s="1131" t="n">
        <v>99.5</v>
      </c>
      <c r="F36" s="33" t="n">
        <v>98.5</v>
      </c>
      <c r="G36" s="88" t="n">
        <v>100.3</v>
      </c>
      <c r="H36" s="1131" t="n">
        <v>99.4</v>
      </c>
      <c r="I36" s="33" t="n">
        <v>97.6</v>
      </c>
      <c r="J36" s="88" t="n">
        <v>99.8</v>
      </c>
      <c r="K36" s="1131" t="n">
        <v>99.1</v>
      </c>
      <c r="L36" s="33" t="n">
        <v>98.2</v>
      </c>
      <c r="M36" s="88" t="n">
        <v>100.3</v>
      </c>
      <c r="N36" s="1139" t="n">
        <v>99.2</v>
      </c>
    </row>
    <row r="37" customFormat="false" ht="14.1" hidden="false" customHeight="true" outlineLevel="0" collapsed="false">
      <c r="A37" s="43"/>
      <c r="B37" s="96" t="s">
        <v>162</v>
      </c>
      <c r="C37" s="33" t="n">
        <v>99.7</v>
      </c>
      <c r="D37" s="88" t="n">
        <v>100</v>
      </c>
      <c r="E37" s="1131" t="n">
        <v>99.4</v>
      </c>
      <c r="F37" s="33" t="n">
        <v>98.4</v>
      </c>
      <c r="G37" s="88" t="n">
        <v>100</v>
      </c>
      <c r="H37" s="1131" t="n">
        <v>99.4</v>
      </c>
      <c r="I37" s="33" t="n">
        <v>97.9</v>
      </c>
      <c r="J37" s="88" t="n">
        <v>100.5</v>
      </c>
      <c r="K37" s="1131" t="n">
        <v>99.6</v>
      </c>
      <c r="L37" s="33" t="n">
        <v>98.1</v>
      </c>
      <c r="M37" s="88" t="n">
        <v>100</v>
      </c>
      <c r="N37" s="1139" t="n">
        <v>99.2</v>
      </c>
    </row>
    <row r="38" customFormat="false" ht="15" hidden="false" customHeight="true" outlineLevel="0" collapsed="false">
      <c r="A38" s="43"/>
      <c r="B38" s="768"/>
      <c r="C38" s="455"/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</row>
    <row r="39" s="341" customFormat="true" ht="11.25" hidden="false" customHeight="true" outlineLevel="0" collapsed="false">
      <c r="A39" s="322" t="s">
        <v>2008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22"/>
      <c r="N39" s="322"/>
    </row>
    <row r="40" s="341" customFormat="true" ht="15" hidden="false" customHeight="true" outlineLevel="0" collapsed="false">
      <c r="A40" s="322" t="s">
        <v>2009</v>
      </c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79" display="Powrót do spisu tablic"/>
    <hyperlink ref="L2" location="'Spis tablic     List of tables'!A79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5" hidden="false" customHeight="true" outlineLevel="0" collapsed="false">
      <c r="A1" s="19" t="s">
        <v>1997</v>
      </c>
      <c r="B1" s="19"/>
      <c r="C1" s="19"/>
      <c r="D1" s="19"/>
      <c r="E1" s="19"/>
      <c r="F1" s="19"/>
      <c r="G1" s="19"/>
      <c r="L1" s="1076" t="s">
        <v>140</v>
      </c>
      <c r="M1" s="1076"/>
    </row>
    <row r="2" customFormat="false" ht="15" hidden="false" customHeight="true" outlineLevel="0" collapsed="false">
      <c r="A2" s="430" t="s">
        <v>2010</v>
      </c>
      <c r="B2" s="430"/>
      <c r="C2" s="430"/>
      <c r="D2" s="430"/>
      <c r="E2" s="430"/>
      <c r="F2" s="430"/>
      <c r="G2" s="430"/>
      <c r="L2" s="1077" t="s">
        <v>142</v>
      </c>
      <c r="M2" s="1077"/>
    </row>
    <row r="3" customFormat="false" ht="27.75" hidden="false" customHeight="true" outlineLevel="0" collapsed="false">
      <c r="A3" s="939" t="s">
        <v>1999</v>
      </c>
      <c r="B3" s="939"/>
      <c r="C3" s="23" t="s">
        <v>2011</v>
      </c>
      <c r="D3" s="23"/>
      <c r="E3" s="23"/>
      <c r="F3" s="23"/>
      <c r="G3" s="23"/>
      <c r="H3" s="23"/>
      <c r="I3" s="23"/>
      <c r="J3" s="23"/>
      <c r="K3" s="23"/>
      <c r="L3" s="24" t="s">
        <v>2012</v>
      </c>
      <c r="M3" s="24"/>
    </row>
    <row r="4" customFormat="false" ht="15" hidden="false" customHeight="true" outlineLevel="0" collapsed="false">
      <c r="A4" s="939"/>
      <c r="B4" s="939"/>
      <c r="C4" s="23"/>
      <c r="D4" s="23"/>
      <c r="E4" s="23"/>
      <c r="F4" s="23"/>
      <c r="G4" s="23"/>
      <c r="H4" s="23"/>
      <c r="I4" s="23"/>
      <c r="J4" s="23"/>
      <c r="K4" s="23"/>
      <c r="L4" s="24"/>
      <c r="M4" s="24"/>
    </row>
    <row r="5" customFormat="false" ht="15" hidden="false" customHeight="true" outlineLevel="0" collapsed="false">
      <c r="A5" s="1140" t="s">
        <v>2013</v>
      </c>
      <c r="B5" s="1140"/>
      <c r="C5" s="23" t="s">
        <v>2014</v>
      </c>
      <c r="D5" s="23"/>
      <c r="E5" s="23"/>
      <c r="F5" s="23"/>
      <c r="G5" s="23"/>
      <c r="H5" s="23"/>
      <c r="I5" s="23" t="s">
        <v>2015</v>
      </c>
      <c r="J5" s="23"/>
      <c r="K5" s="23"/>
      <c r="L5" s="24"/>
      <c r="M5" s="24"/>
    </row>
    <row r="6" customFormat="false" ht="15" hidden="false" customHeight="true" outlineLevel="0" collapsed="false">
      <c r="A6" s="1140"/>
      <c r="B6" s="1140"/>
      <c r="C6" s="23"/>
      <c r="D6" s="23"/>
      <c r="E6" s="23"/>
      <c r="F6" s="23"/>
      <c r="G6" s="23"/>
      <c r="H6" s="23"/>
      <c r="I6" s="23"/>
      <c r="J6" s="23"/>
      <c r="K6" s="23"/>
      <c r="L6" s="24"/>
      <c r="M6" s="24"/>
    </row>
    <row r="7" customFormat="false" ht="14.25" hidden="false" customHeight="true" outlineLevel="0" collapsed="false">
      <c r="A7" s="1140"/>
      <c r="B7" s="1140"/>
      <c r="C7" s="23" t="s">
        <v>2016</v>
      </c>
      <c r="D7" s="23"/>
      <c r="E7" s="23"/>
      <c r="F7" s="23" t="s">
        <v>2017</v>
      </c>
      <c r="G7" s="23"/>
      <c r="H7" s="23"/>
      <c r="I7" s="23"/>
      <c r="J7" s="23"/>
      <c r="K7" s="23"/>
      <c r="L7" s="24"/>
      <c r="M7" s="24"/>
    </row>
    <row r="8" customFormat="false" ht="14.25" hidden="false" customHeight="false" outlineLevel="0" collapsed="false">
      <c r="A8" s="1140"/>
      <c r="B8" s="1140"/>
      <c r="C8" s="23"/>
      <c r="D8" s="23"/>
      <c r="E8" s="23"/>
      <c r="F8" s="23"/>
      <c r="G8" s="23"/>
      <c r="H8" s="23"/>
      <c r="I8" s="23"/>
      <c r="J8" s="23"/>
      <c r="K8" s="23"/>
      <c r="L8" s="24"/>
      <c r="M8" s="24"/>
    </row>
    <row r="9" customFormat="false" ht="14.25" hidden="false" customHeight="false" outlineLevel="0" collapsed="false">
      <c r="A9" s="1140"/>
      <c r="B9" s="1140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</row>
    <row r="10" customFormat="false" ht="14.25" hidden="false" customHeight="false" outlineLevel="0" collapsed="false">
      <c r="A10" s="1140"/>
      <c r="B10" s="1140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</row>
    <row r="11" customFormat="false" ht="14.25" hidden="false" customHeight="false" outlineLevel="0" collapsed="false">
      <c r="A11" s="1140"/>
      <c r="B11" s="1140"/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4"/>
    </row>
    <row r="12" customFormat="false" ht="14.85" hidden="false" customHeight="true" outlineLevel="0" collapsed="false">
      <c r="A12" s="1140"/>
      <c r="B12" s="1140"/>
      <c r="C12" s="26" t="s">
        <v>156</v>
      </c>
      <c r="D12" s="27" t="s">
        <v>155</v>
      </c>
      <c r="E12" s="1129" t="s">
        <v>2007</v>
      </c>
      <c r="F12" s="26" t="s">
        <v>156</v>
      </c>
      <c r="G12" s="27" t="s">
        <v>155</v>
      </c>
      <c r="H12" s="1129" t="s">
        <v>2007</v>
      </c>
      <c r="I12" s="26" t="s">
        <v>156</v>
      </c>
      <c r="J12" s="27" t="s">
        <v>155</v>
      </c>
      <c r="K12" s="1129" t="s">
        <v>2007</v>
      </c>
      <c r="L12" s="23" t="s">
        <v>187</v>
      </c>
      <c r="M12" s="24" t="s">
        <v>2018</v>
      </c>
    </row>
    <row r="13" customFormat="false" ht="12" hidden="false" customHeight="true" outlineLevel="0" collapsed="false">
      <c r="A13" s="1140"/>
      <c r="B13" s="1140"/>
      <c r="C13" s="26"/>
      <c r="D13" s="27"/>
      <c r="E13" s="1129"/>
      <c r="F13" s="26"/>
      <c r="G13" s="27"/>
      <c r="H13" s="1129"/>
      <c r="I13" s="26"/>
      <c r="J13" s="27"/>
      <c r="K13" s="1129"/>
      <c r="L13" s="23"/>
      <c r="M13" s="24"/>
    </row>
    <row r="14" customFormat="false" ht="20.1" hidden="false" customHeight="true" outlineLevel="0" collapsed="false">
      <c r="A14" s="1141" t="n">
        <v>2012</v>
      </c>
      <c r="B14" s="96" t="s">
        <v>157</v>
      </c>
      <c r="C14" s="1101" t="n">
        <v>105.7</v>
      </c>
      <c r="D14" s="1142" t="s">
        <v>158</v>
      </c>
      <c r="E14" s="1143" t="s">
        <v>160</v>
      </c>
      <c r="F14" s="1101" t="n">
        <v>103.9</v>
      </c>
      <c r="G14" s="1142" t="s">
        <v>158</v>
      </c>
      <c r="H14" s="1143" t="s">
        <v>160</v>
      </c>
      <c r="I14" s="1101" t="n">
        <v>100.2</v>
      </c>
      <c r="J14" s="1142" t="s">
        <v>158</v>
      </c>
      <c r="K14" s="1143" t="s">
        <v>160</v>
      </c>
      <c r="L14" s="1144" t="n">
        <v>74.23</v>
      </c>
      <c r="M14" s="1145" t="n">
        <v>89.34</v>
      </c>
    </row>
    <row r="15" customFormat="false" ht="14.1" hidden="false" customHeight="true" outlineLevel="0" collapsed="false">
      <c r="A15" s="1141" t="n">
        <v>2013</v>
      </c>
      <c r="B15" s="96" t="s">
        <v>157</v>
      </c>
      <c r="C15" s="1146" t="n">
        <v>99.4</v>
      </c>
      <c r="D15" s="1147" t="s">
        <v>158</v>
      </c>
      <c r="E15" s="1148" t="s">
        <v>160</v>
      </c>
      <c r="F15" s="1146" t="n">
        <v>101.6</v>
      </c>
      <c r="G15" s="1147" t="s">
        <v>158</v>
      </c>
      <c r="H15" s="1148" t="s">
        <v>160</v>
      </c>
      <c r="I15" s="1146" t="n">
        <v>98.2</v>
      </c>
      <c r="J15" s="1147" t="s">
        <v>158</v>
      </c>
      <c r="K15" s="1148" t="s">
        <v>160</v>
      </c>
      <c r="L15" s="1149" t="n">
        <v>55.36</v>
      </c>
      <c r="M15" s="1150" t="n">
        <v>79.67</v>
      </c>
      <c r="N15" s="84"/>
    </row>
    <row r="16" customFormat="false" ht="9.95" hidden="false" customHeight="true" outlineLevel="0" collapsed="false">
      <c r="A16" s="1151"/>
      <c r="B16" s="1134"/>
      <c r="C16" s="1152"/>
      <c r="D16" s="1153"/>
      <c r="E16" s="1154"/>
      <c r="F16" s="1152"/>
      <c r="G16" s="1153"/>
      <c r="H16" s="1154"/>
      <c r="I16" s="1152"/>
      <c r="J16" s="1153"/>
      <c r="K16" s="1154"/>
      <c r="L16" s="990"/>
      <c r="M16" s="991"/>
    </row>
    <row r="17" customFormat="false" ht="14.1" hidden="false" customHeight="true" outlineLevel="0" collapsed="false">
      <c r="A17" s="1115" t="n">
        <v>2013</v>
      </c>
      <c r="B17" s="96" t="s">
        <v>242</v>
      </c>
      <c r="C17" s="1146" t="n">
        <v>98.6</v>
      </c>
      <c r="D17" s="1147" t="n">
        <v>100.1</v>
      </c>
      <c r="E17" s="1148" t="s">
        <v>160</v>
      </c>
      <c r="F17" s="1146" t="n">
        <v>101.5</v>
      </c>
      <c r="G17" s="1147" t="n">
        <v>100</v>
      </c>
      <c r="H17" s="1148" t="s">
        <v>160</v>
      </c>
      <c r="I17" s="1146" t="n">
        <v>98</v>
      </c>
      <c r="J17" s="1147" t="n">
        <v>99.6</v>
      </c>
      <c r="K17" s="1148" t="s">
        <v>160</v>
      </c>
      <c r="L17" s="1149" t="s">
        <v>2019</v>
      </c>
      <c r="M17" s="1150" t="s">
        <v>2020</v>
      </c>
    </row>
    <row r="18" customFormat="false" ht="14.1" hidden="false" customHeight="true" outlineLevel="0" collapsed="false">
      <c r="A18" s="1115"/>
      <c r="B18" s="96" t="s">
        <v>245</v>
      </c>
      <c r="C18" s="1146" t="n">
        <v>98.5</v>
      </c>
      <c r="D18" s="1147" t="n">
        <v>100.1</v>
      </c>
      <c r="E18" s="1148" t="s">
        <v>160</v>
      </c>
      <c r="F18" s="1146" t="n">
        <v>101.7</v>
      </c>
      <c r="G18" s="1147" t="n">
        <v>100.1</v>
      </c>
      <c r="H18" s="1148" t="s">
        <v>160</v>
      </c>
      <c r="I18" s="1146" t="n">
        <v>98.1</v>
      </c>
      <c r="J18" s="1147" t="n">
        <v>99.6</v>
      </c>
      <c r="K18" s="1148" t="s">
        <v>160</v>
      </c>
      <c r="L18" s="1149" t="s">
        <v>2021</v>
      </c>
      <c r="M18" s="1150" t="s">
        <v>2022</v>
      </c>
    </row>
    <row r="19" customFormat="false" ht="14.1" hidden="false" customHeight="true" outlineLevel="0" collapsed="false">
      <c r="A19" s="1115"/>
      <c r="B19" s="96" t="s">
        <v>246</v>
      </c>
      <c r="C19" s="1146" t="n">
        <v>98.4</v>
      </c>
      <c r="D19" s="1147" t="n">
        <v>100</v>
      </c>
      <c r="E19" s="1148" t="s">
        <v>160</v>
      </c>
      <c r="F19" s="1146" t="n">
        <v>101.6</v>
      </c>
      <c r="G19" s="1147" t="n">
        <v>100</v>
      </c>
      <c r="H19" s="1148" t="s">
        <v>160</v>
      </c>
      <c r="I19" s="1146" t="n">
        <v>98.3</v>
      </c>
      <c r="J19" s="1147" t="n">
        <v>99.6</v>
      </c>
      <c r="K19" s="1148" t="s">
        <v>160</v>
      </c>
      <c r="L19" s="1155" t="s">
        <v>2023</v>
      </c>
      <c r="M19" s="1156" t="s">
        <v>2024</v>
      </c>
    </row>
    <row r="20" customFormat="false" ht="9.95" hidden="false" customHeight="true" outlineLevel="0" collapsed="false">
      <c r="A20" s="1151"/>
      <c r="B20" s="1134"/>
      <c r="C20" s="1152"/>
      <c r="D20" s="1153"/>
      <c r="E20" s="1157"/>
      <c r="F20" s="1152"/>
      <c r="G20" s="1153"/>
      <c r="H20" s="1157"/>
      <c r="I20" s="1152"/>
      <c r="J20" s="1153"/>
      <c r="K20" s="1157"/>
      <c r="L20" s="990"/>
      <c r="M20" s="991"/>
    </row>
    <row r="21" customFormat="false" ht="14.1" hidden="false" customHeight="true" outlineLevel="0" collapsed="false">
      <c r="A21" s="52" t="n">
        <v>2014</v>
      </c>
      <c r="B21" s="96" t="s">
        <v>239</v>
      </c>
      <c r="C21" s="1146" t="n">
        <v>100.8</v>
      </c>
      <c r="D21" s="1147" t="n">
        <v>100.6</v>
      </c>
      <c r="E21" s="1148" t="s">
        <v>160</v>
      </c>
      <c r="F21" s="1146" t="n">
        <v>100.8</v>
      </c>
      <c r="G21" s="1147" t="n">
        <v>100.7</v>
      </c>
      <c r="H21" s="1148" t="s">
        <v>160</v>
      </c>
      <c r="I21" s="1146" t="n">
        <v>98.4</v>
      </c>
      <c r="J21" s="1147" t="n">
        <v>99.6</v>
      </c>
      <c r="K21" s="1148" t="s">
        <v>160</v>
      </c>
      <c r="L21" s="1149" t="n">
        <v>57.17</v>
      </c>
      <c r="M21" s="1150" t="n">
        <v>75.12</v>
      </c>
    </row>
    <row r="22" customFormat="false" ht="14.1" hidden="false" customHeight="true" outlineLevel="0" collapsed="false">
      <c r="A22" s="52"/>
      <c r="B22" s="96" t="s">
        <v>242</v>
      </c>
      <c r="C22" s="1146" t="n">
        <v>101.1</v>
      </c>
      <c r="D22" s="1147" t="n">
        <v>100.3</v>
      </c>
      <c r="E22" s="1148" t="s">
        <v>160</v>
      </c>
      <c r="F22" s="1146" t="n">
        <v>100.9</v>
      </c>
      <c r="G22" s="1147" t="n">
        <v>100.1</v>
      </c>
      <c r="H22" s="1148" t="s">
        <v>160</v>
      </c>
      <c r="I22" s="1146" t="n">
        <v>98.6</v>
      </c>
      <c r="J22" s="1147" t="n">
        <v>99.8</v>
      </c>
      <c r="K22" s="1148" t="s">
        <v>160</v>
      </c>
      <c r="L22" s="1149" t="s">
        <v>2025</v>
      </c>
      <c r="M22" s="1150" t="s">
        <v>2026</v>
      </c>
    </row>
    <row r="23" customFormat="false" ht="14.1" hidden="false" customHeight="true" outlineLevel="0" collapsed="false">
      <c r="A23" s="52"/>
      <c r="B23" s="96" t="s">
        <v>245</v>
      </c>
      <c r="C23" s="1146" t="n">
        <v>101.1</v>
      </c>
      <c r="D23" s="1147" t="n">
        <v>100.2</v>
      </c>
      <c r="E23" s="1148" t="s">
        <v>160</v>
      </c>
      <c r="F23" s="1146" t="n">
        <v>101.5</v>
      </c>
      <c r="G23" s="1147" t="n">
        <v>100.6</v>
      </c>
      <c r="H23" s="1148" t="s">
        <v>160</v>
      </c>
      <c r="I23" s="1146" t="n">
        <v>99</v>
      </c>
      <c r="J23" s="1147" t="n">
        <v>100</v>
      </c>
      <c r="K23" s="1148" t="s">
        <v>160</v>
      </c>
      <c r="L23" s="1149" t="s">
        <v>2027</v>
      </c>
      <c r="M23" s="1150" t="s">
        <v>2028</v>
      </c>
    </row>
    <row r="24" customFormat="false" ht="14.1" hidden="false" customHeight="true" outlineLevel="0" collapsed="false">
      <c r="A24" s="1151"/>
      <c r="B24" s="96"/>
      <c r="C24" s="1146"/>
      <c r="D24" s="1147"/>
      <c r="E24" s="1158"/>
      <c r="F24" s="1146"/>
      <c r="G24" s="1147"/>
      <c r="H24" s="1158"/>
      <c r="I24" s="1146"/>
      <c r="J24" s="1147"/>
      <c r="K24" s="1158"/>
      <c r="L24" s="1149"/>
      <c r="M24" s="1150"/>
    </row>
    <row r="25" customFormat="false" ht="14.1" hidden="false" customHeight="true" outlineLevel="0" collapsed="false">
      <c r="A25" s="1115" t="n">
        <v>2013</v>
      </c>
      <c r="B25" s="96" t="s">
        <v>159</v>
      </c>
      <c r="C25" s="1146" t="n">
        <v>98.5</v>
      </c>
      <c r="D25" s="1147" t="n">
        <v>100</v>
      </c>
      <c r="E25" s="1158" t="n">
        <v>98.4</v>
      </c>
      <c r="F25" s="1146" t="n">
        <v>101.9</v>
      </c>
      <c r="G25" s="1147" t="n">
        <v>100.1</v>
      </c>
      <c r="H25" s="1158" t="n">
        <v>101.4</v>
      </c>
      <c r="I25" s="1146" t="n">
        <v>98.1</v>
      </c>
      <c r="J25" s="1147" t="n">
        <v>99.9</v>
      </c>
      <c r="K25" s="1158" t="n">
        <v>98.9</v>
      </c>
      <c r="L25" s="1149" t="n">
        <v>53.12</v>
      </c>
      <c r="M25" s="1150" t="n">
        <v>80.62</v>
      </c>
    </row>
    <row r="26" customFormat="false" ht="14.1" hidden="false" customHeight="true" outlineLevel="0" collapsed="false">
      <c r="A26" s="1151"/>
      <c r="B26" s="96" t="s">
        <v>161</v>
      </c>
      <c r="C26" s="1146" t="n">
        <v>98.5</v>
      </c>
      <c r="D26" s="1147" t="n">
        <v>100</v>
      </c>
      <c r="E26" s="1158" t="n">
        <v>98.4</v>
      </c>
      <c r="F26" s="1146" t="n">
        <v>101.4</v>
      </c>
      <c r="G26" s="1147" t="n">
        <v>99.9</v>
      </c>
      <c r="H26" s="1158" t="n">
        <v>101.3</v>
      </c>
      <c r="I26" s="1146" t="n">
        <v>98.1</v>
      </c>
      <c r="J26" s="1147" t="n">
        <v>99.8</v>
      </c>
      <c r="K26" s="1158" t="n">
        <v>98.7</v>
      </c>
      <c r="L26" s="1149" t="n">
        <v>44.22</v>
      </c>
      <c r="M26" s="1150" t="n">
        <v>64.86</v>
      </c>
    </row>
    <row r="27" customFormat="false" ht="14.1" hidden="false" customHeight="true" outlineLevel="0" collapsed="false">
      <c r="A27" s="1151"/>
      <c r="B27" s="96" t="s">
        <v>162</v>
      </c>
      <c r="C27" s="1146" t="n">
        <v>98.4</v>
      </c>
      <c r="D27" s="1147" t="n">
        <v>100</v>
      </c>
      <c r="E27" s="1158" t="n">
        <v>98.4</v>
      </c>
      <c r="F27" s="1146" t="n">
        <v>101.7</v>
      </c>
      <c r="G27" s="1147" t="n">
        <v>100.4</v>
      </c>
      <c r="H27" s="1158" t="n">
        <v>101.7</v>
      </c>
      <c r="I27" s="1146" t="n">
        <v>98.2</v>
      </c>
      <c r="J27" s="1147" t="n">
        <v>99.9</v>
      </c>
      <c r="K27" s="1158" t="n">
        <v>98.6</v>
      </c>
      <c r="L27" s="1149" t="n">
        <v>49.29</v>
      </c>
      <c r="M27" s="1150" t="n">
        <v>70.47</v>
      </c>
    </row>
    <row r="28" customFormat="false" ht="14.1" hidden="false" customHeight="true" outlineLevel="0" collapsed="false">
      <c r="A28" s="1151"/>
      <c r="B28" s="96" t="s">
        <v>163</v>
      </c>
      <c r="C28" s="1146" t="n">
        <v>98.4</v>
      </c>
      <c r="D28" s="1147" t="n">
        <v>100</v>
      </c>
      <c r="E28" s="1158" t="n">
        <v>98.4</v>
      </c>
      <c r="F28" s="1146" t="n">
        <v>101.6</v>
      </c>
      <c r="G28" s="1147" t="n">
        <v>99.8</v>
      </c>
      <c r="H28" s="1158" t="n">
        <v>101.5</v>
      </c>
      <c r="I28" s="1146" t="n">
        <v>98.2</v>
      </c>
      <c r="J28" s="1147" t="n">
        <v>99.9</v>
      </c>
      <c r="K28" s="1158" t="n">
        <v>98.5</v>
      </c>
      <c r="L28" s="1149" t="n">
        <v>51.79</v>
      </c>
      <c r="M28" s="1150" t="n">
        <v>73.42</v>
      </c>
    </row>
    <row r="29" customFormat="false" ht="14.1" hidden="false" customHeight="true" outlineLevel="0" collapsed="false">
      <c r="A29" s="1151"/>
      <c r="B29" s="96" t="s">
        <v>164</v>
      </c>
      <c r="C29" s="1146" t="n">
        <v>98.4</v>
      </c>
      <c r="D29" s="1147" t="n">
        <v>100</v>
      </c>
      <c r="E29" s="1158" t="n">
        <v>98.4</v>
      </c>
      <c r="F29" s="1146" t="n">
        <v>101.7</v>
      </c>
      <c r="G29" s="1147" t="n">
        <v>100</v>
      </c>
      <c r="H29" s="1158" t="n">
        <v>101.5</v>
      </c>
      <c r="I29" s="1146" t="n">
        <v>98.3</v>
      </c>
      <c r="J29" s="1147" t="n">
        <v>99.9</v>
      </c>
      <c r="K29" s="1158" t="n">
        <v>98.4</v>
      </c>
      <c r="L29" s="1149" t="n">
        <v>54.26</v>
      </c>
      <c r="M29" s="1150" t="n">
        <v>74.21</v>
      </c>
    </row>
    <row r="30" customFormat="false" ht="14.1" hidden="false" customHeight="true" outlineLevel="0" collapsed="false">
      <c r="A30" s="1151"/>
      <c r="B30" s="96" t="s">
        <v>165</v>
      </c>
      <c r="C30" s="1146" t="n">
        <v>98.4</v>
      </c>
      <c r="D30" s="1147" t="n">
        <v>100</v>
      </c>
      <c r="E30" s="1158" t="n">
        <v>98.4</v>
      </c>
      <c r="F30" s="1146" t="n">
        <v>101.5</v>
      </c>
      <c r="G30" s="1147" t="n">
        <v>100</v>
      </c>
      <c r="H30" s="1158" t="n">
        <v>101.5</v>
      </c>
      <c r="I30" s="1146" t="n">
        <v>98.3</v>
      </c>
      <c r="J30" s="1147" t="n">
        <v>99.9</v>
      </c>
      <c r="K30" s="1158" t="n">
        <v>98.3</v>
      </c>
      <c r="L30" s="1149" t="n">
        <v>56.85</v>
      </c>
      <c r="M30" s="1150" t="n">
        <v>76.05</v>
      </c>
    </row>
    <row r="31" customFormat="false" ht="14.1" hidden="false" customHeight="true" outlineLevel="0" collapsed="false">
      <c r="A31" s="1151"/>
      <c r="B31" s="96"/>
      <c r="C31" s="1146"/>
      <c r="D31" s="1147"/>
      <c r="E31" s="1158"/>
      <c r="F31" s="1146"/>
      <c r="G31" s="1147"/>
      <c r="H31" s="1158"/>
      <c r="I31" s="1146"/>
      <c r="J31" s="1147"/>
      <c r="K31" s="1158"/>
      <c r="L31" s="1149"/>
      <c r="M31" s="1150"/>
    </row>
    <row r="32" customFormat="false" ht="14.1" hidden="false" customHeight="true" outlineLevel="0" collapsed="false">
      <c r="A32" s="29" t="n">
        <v>2014</v>
      </c>
      <c r="B32" s="96" t="s">
        <v>166</v>
      </c>
      <c r="C32" s="33" t="n">
        <v>100.6</v>
      </c>
      <c r="D32" s="88" t="n">
        <v>100.5</v>
      </c>
      <c r="E32" s="1131" t="n">
        <v>100.5</v>
      </c>
      <c r="F32" s="33" t="n">
        <v>100.9</v>
      </c>
      <c r="G32" s="88" t="n">
        <v>100.7</v>
      </c>
      <c r="H32" s="1131" t="n">
        <v>100.7</v>
      </c>
      <c r="I32" s="33" t="n">
        <v>98.3</v>
      </c>
      <c r="J32" s="88" t="n">
        <v>99.8</v>
      </c>
      <c r="K32" s="1131" t="n">
        <v>99.8</v>
      </c>
      <c r="L32" s="138" t="n">
        <v>57.84</v>
      </c>
      <c r="M32" s="137" t="n">
        <v>75.76</v>
      </c>
      <c r="N32" s="1159"/>
    </row>
    <row r="33" customFormat="false" ht="14.1" hidden="false" customHeight="true" outlineLevel="0" collapsed="false">
      <c r="A33" s="43"/>
      <c r="B33" s="96" t="s">
        <v>168</v>
      </c>
      <c r="C33" s="33" t="n">
        <v>100.8</v>
      </c>
      <c r="D33" s="88" t="n">
        <v>100.1</v>
      </c>
      <c r="E33" s="1131" t="n">
        <v>100.6</v>
      </c>
      <c r="F33" s="33" t="n">
        <v>100.7</v>
      </c>
      <c r="G33" s="88" t="n">
        <v>99.9</v>
      </c>
      <c r="H33" s="1131" t="n">
        <v>100.6</v>
      </c>
      <c r="I33" s="33" t="n">
        <v>98.4</v>
      </c>
      <c r="J33" s="88" t="n">
        <v>99.8</v>
      </c>
      <c r="K33" s="1131" t="n">
        <v>99.6</v>
      </c>
      <c r="L33" s="138" t="n">
        <v>56.74</v>
      </c>
      <c r="M33" s="137" t="n">
        <v>74.17</v>
      </c>
      <c r="N33" s="1159"/>
    </row>
    <row r="34" customFormat="false" ht="14.1" hidden="false" customHeight="true" outlineLevel="0" collapsed="false">
      <c r="A34" s="43"/>
      <c r="B34" s="96" t="s">
        <v>169</v>
      </c>
      <c r="C34" s="33" t="n">
        <v>100.9</v>
      </c>
      <c r="D34" s="88" t="n">
        <v>100.1</v>
      </c>
      <c r="E34" s="1131" t="n">
        <v>100.7</v>
      </c>
      <c r="F34" s="33" t="n">
        <v>100.9</v>
      </c>
      <c r="G34" s="88" t="n">
        <v>100.3</v>
      </c>
      <c r="H34" s="1131" t="n">
        <v>100.9</v>
      </c>
      <c r="I34" s="33" t="n">
        <v>98.5</v>
      </c>
      <c r="J34" s="88" t="n">
        <v>99.9</v>
      </c>
      <c r="K34" s="1131" t="n">
        <v>99.5</v>
      </c>
      <c r="L34" s="138" t="n">
        <v>57.22</v>
      </c>
      <c r="M34" s="137" t="n">
        <v>75.48</v>
      </c>
      <c r="N34" s="1159"/>
    </row>
    <row r="35" customFormat="false" ht="14.1" hidden="false" customHeight="true" outlineLevel="0" collapsed="false">
      <c r="A35" s="43"/>
      <c r="B35" s="96" t="s">
        <v>171</v>
      </c>
      <c r="C35" s="33" t="n">
        <v>101.1</v>
      </c>
      <c r="D35" s="88" t="n">
        <v>100.2</v>
      </c>
      <c r="E35" s="1131" t="n">
        <v>100.9</v>
      </c>
      <c r="F35" s="33" t="n">
        <v>100.8</v>
      </c>
      <c r="G35" s="88" t="n">
        <v>99.8</v>
      </c>
      <c r="H35" s="1131" t="n">
        <v>100.7</v>
      </c>
      <c r="I35" s="33" t="n">
        <v>98.5</v>
      </c>
      <c r="J35" s="88" t="n">
        <v>99.9</v>
      </c>
      <c r="K35" s="1131" t="n">
        <v>99.4</v>
      </c>
      <c r="L35" s="138" t="n">
        <v>60.55</v>
      </c>
      <c r="M35" s="137" t="n">
        <v>77.86</v>
      </c>
      <c r="N35" s="1159"/>
    </row>
    <row r="36" customFormat="false" ht="14.1" hidden="false" customHeight="true" outlineLevel="0" collapsed="false">
      <c r="A36" s="43"/>
      <c r="B36" s="96" t="s">
        <v>173</v>
      </c>
      <c r="C36" s="33" t="n">
        <v>101</v>
      </c>
      <c r="D36" s="88" t="n">
        <v>100</v>
      </c>
      <c r="E36" s="1131" t="n">
        <v>100.9</v>
      </c>
      <c r="F36" s="33" t="n">
        <v>100.9</v>
      </c>
      <c r="G36" s="88" t="n">
        <v>100.3</v>
      </c>
      <c r="H36" s="1131" t="n">
        <v>101</v>
      </c>
      <c r="I36" s="33" t="n">
        <v>98.6</v>
      </c>
      <c r="J36" s="88" t="n">
        <v>100</v>
      </c>
      <c r="K36" s="1131" t="n">
        <v>99.4</v>
      </c>
      <c r="L36" s="138" t="n">
        <v>59.86</v>
      </c>
      <c r="M36" s="137" t="n">
        <v>77.83</v>
      </c>
      <c r="N36" s="1159"/>
    </row>
    <row r="37" customFormat="false" ht="14.1" hidden="false" customHeight="true" outlineLevel="0" collapsed="false">
      <c r="A37" s="43"/>
      <c r="B37" s="96" t="s">
        <v>174</v>
      </c>
      <c r="C37" s="33" t="n">
        <v>101</v>
      </c>
      <c r="D37" s="88" t="n">
        <v>100.1</v>
      </c>
      <c r="E37" s="1131" t="n">
        <v>101</v>
      </c>
      <c r="F37" s="33" t="n">
        <v>101</v>
      </c>
      <c r="G37" s="88" t="n">
        <v>99.9</v>
      </c>
      <c r="H37" s="1131" t="n">
        <v>100.9</v>
      </c>
      <c r="I37" s="33" t="n">
        <v>98.7</v>
      </c>
      <c r="J37" s="88" t="n">
        <v>100</v>
      </c>
      <c r="K37" s="1131" t="n">
        <v>99.4</v>
      </c>
      <c r="L37" s="138" t="n">
        <v>58.48</v>
      </c>
      <c r="M37" s="137" t="n">
        <v>75</v>
      </c>
      <c r="N37" s="1159"/>
    </row>
    <row r="38" customFormat="false" ht="14.1" hidden="false" customHeight="true" outlineLevel="0" collapsed="false">
      <c r="A38" s="43"/>
      <c r="B38" s="96" t="s">
        <v>159</v>
      </c>
      <c r="C38" s="33" t="n">
        <v>101.1</v>
      </c>
      <c r="D38" s="88" t="n">
        <v>100.1</v>
      </c>
      <c r="E38" s="1131" t="n">
        <v>101.1</v>
      </c>
      <c r="F38" s="33" t="n">
        <v>101.3</v>
      </c>
      <c r="G38" s="88" t="n">
        <v>100.3</v>
      </c>
      <c r="H38" s="1131" t="n">
        <v>101.2</v>
      </c>
      <c r="I38" s="33" t="n">
        <v>98.8</v>
      </c>
      <c r="J38" s="88" t="n">
        <v>100</v>
      </c>
      <c r="K38" s="1131" t="n">
        <v>99.4</v>
      </c>
      <c r="L38" s="138" t="n">
        <v>49.68</v>
      </c>
      <c r="M38" s="137" t="n">
        <v>66.08</v>
      </c>
      <c r="N38" s="1159"/>
    </row>
    <row r="39" customFormat="false" ht="14.1" hidden="false" customHeight="true" outlineLevel="0" collapsed="false">
      <c r="A39" s="43"/>
      <c r="B39" s="96" t="s">
        <v>161</v>
      </c>
      <c r="C39" s="33" t="n">
        <v>101.1</v>
      </c>
      <c r="D39" s="88" t="n">
        <v>100</v>
      </c>
      <c r="E39" s="1131" t="n">
        <v>101.1</v>
      </c>
      <c r="F39" s="33" t="n">
        <v>101.5</v>
      </c>
      <c r="G39" s="88" t="n">
        <v>100.1</v>
      </c>
      <c r="H39" s="1131" t="n">
        <v>101.3</v>
      </c>
      <c r="I39" s="33" t="n">
        <v>99.1</v>
      </c>
      <c r="J39" s="88" t="n">
        <v>100</v>
      </c>
      <c r="K39" s="1131" t="n">
        <v>99.4</v>
      </c>
      <c r="L39" s="138" t="n">
        <v>52.43</v>
      </c>
      <c r="M39" s="137" t="n">
        <v>63.81</v>
      </c>
      <c r="N39" s="1159"/>
    </row>
    <row r="40" customFormat="false" ht="14.1" hidden="false" customHeight="true" outlineLevel="0" collapsed="false">
      <c r="A40" s="43"/>
      <c r="B40" s="96" t="s">
        <v>162</v>
      </c>
      <c r="C40" s="33" t="n">
        <v>101.2</v>
      </c>
      <c r="D40" s="88" t="n">
        <v>100.1</v>
      </c>
      <c r="E40" s="1131" t="n">
        <v>101.2</v>
      </c>
      <c r="F40" s="33" t="n">
        <v>101.6</v>
      </c>
      <c r="G40" s="88" t="n">
        <v>100.5</v>
      </c>
      <c r="H40" s="1131" t="n">
        <v>101.8</v>
      </c>
      <c r="I40" s="33" t="n">
        <v>99.2</v>
      </c>
      <c r="J40" s="88" t="n">
        <v>100</v>
      </c>
      <c r="K40" s="1131" t="n">
        <v>99.4</v>
      </c>
      <c r="L40" s="138" t="n">
        <v>52.08</v>
      </c>
      <c r="M40" s="137" t="n">
        <v>63.71</v>
      </c>
      <c r="N40" s="1159"/>
    </row>
    <row r="41" customFormat="false" ht="15" hidden="false" customHeight="true" outlineLevel="0" collapsed="false">
      <c r="A41" s="1160"/>
      <c r="B41" s="1160"/>
      <c r="C41" s="1160"/>
      <c r="D41" s="1160"/>
      <c r="E41" s="1160"/>
      <c r="F41" s="1160"/>
      <c r="G41" s="1160"/>
      <c r="H41" s="1160"/>
      <c r="I41" s="1160"/>
      <c r="J41" s="1160"/>
      <c r="K41" s="1160"/>
      <c r="L41" s="1160"/>
      <c r="M41" s="1160"/>
    </row>
    <row r="42" customFormat="false" ht="15" hidden="false" customHeight="true" outlineLevel="0" collapsed="false">
      <c r="A42" s="100" t="s">
        <v>2029</v>
      </c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</row>
    <row r="43" customFormat="false" ht="15" hidden="false" customHeight="true" outlineLevel="0" collapsed="false">
      <c r="A43" s="322" t="s">
        <v>2030</v>
      </c>
      <c r="B43" s="322"/>
      <c r="C43" s="322"/>
      <c r="D43" s="322"/>
      <c r="E43" s="322"/>
      <c r="F43" s="322"/>
      <c r="G43" s="322"/>
      <c r="H43" s="322"/>
      <c r="I43" s="322"/>
      <c r="J43" s="322"/>
      <c r="K43" s="322"/>
      <c r="L43" s="322"/>
      <c r="M43" s="322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5" width="7.12"/>
    <col collapsed="false" customWidth="true" hidden="false" outlineLevel="0" max="2" min="2" style="155" width="12.62"/>
    <col collapsed="false" customWidth="true" hidden="false" outlineLevel="0" max="4" min="3" style="155" width="10.62"/>
    <col collapsed="false" customWidth="true" hidden="false" outlineLevel="0" max="5" min="5" style="155" width="10.37"/>
    <col collapsed="false" customWidth="true" hidden="false" outlineLevel="0" max="12" min="6" style="155" width="10.62"/>
    <col collapsed="false" customWidth="false" hidden="false" outlineLevel="0" max="257" min="13" style="155" width="8.99"/>
  </cols>
  <sheetData>
    <row r="1" customFormat="false" ht="12.75" hidden="false" customHeight="true" outlineLevel="0" collapsed="false">
      <c r="A1" s="156" t="s">
        <v>256</v>
      </c>
      <c r="B1" s="156"/>
      <c r="C1" s="156"/>
      <c r="D1" s="156"/>
      <c r="J1" s="71" t="s">
        <v>140</v>
      </c>
      <c r="K1" s="71"/>
    </row>
    <row r="2" customFormat="false" ht="12.75" hidden="false" customHeight="true" outlineLevel="0" collapsed="false">
      <c r="A2" s="16" t="s">
        <v>257</v>
      </c>
      <c r="B2" s="16"/>
      <c r="C2" s="16"/>
      <c r="D2" s="16"/>
      <c r="K2" s="157" t="s">
        <v>142</v>
      </c>
    </row>
    <row r="3" s="159" customFormat="true" ht="15" hidden="false" customHeight="true" outlineLevel="0" collapsed="false">
      <c r="A3" s="158" t="s">
        <v>258</v>
      </c>
      <c r="B3" s="158"/>
      <c r="C3" s="158"/>
      <c r="D3" s="158"/>
      <c r="E3" s="158"/>
      <c r="F3" s="158"/>
      <c r="G3" s="158"/>
      <c r="H3" s="158"/>
    </row>
    <row r="4" s="158" customFormat="true" ht="12.75" hidden="false" customHeight="true" outlineLevel="0" collapsed="false">
      <c r="A4" s="160" t="s">
        <v>259</v>
      </c>
      <c r="B4" s="160"/>
      <c r="C4" s="160"/>
      <c r="D4" s="160"/>
      <c r="E4" s="159"/>
      <c r="F4" s="159"/>
      <c r="G4" s="159"/>
      <c r="H4" s="159"/>
      <c r="I4" s="159"/>
      <c r="J4" s="159"/>
      <c r="K4" s="159"/>
    </row>
    <row r="5" s="158" customFormat="true" ht="15" hidden="false" customHeight="true" outlineLevel="0" collapsed="false">
      <c r="A5" s="161" t="s">
        <v>260</v>
      </c>
      <c r="B5" s="161"/>
      <c r="C5" s="161"/>
      <c r="D5" s="161"/>
      <c r="E5" s="161"/>
      <c r="F5" s="161"/>
      <c r="G5" s="162"/>
      <c r="H5" s="162"/>
      <c r="I5" s="162"/>
      <c r="J5" s="162"/>
      <c r="K5" s="162"/>
    </row>
    <row r="6" s="158" customFormat="true" ht="12.75" hidden="false" customHeight="true" outlineLevel="0" collapsed="false">
      <c r="A6" s="163" t="s">
        <v>261</v>
      </c>
      <c r="B6" s="163"/>
      <c r="C6" s="163"/>
      <c r="D6" s="163"/>
      <c r="E6" s="164"/>
      <c r="F6" s="164"/>
      <c r="G6" s="164"/>
      <c r="H6" s="164"/>
      <c r="I6" s="164"/>
      <c r="J6" s="164"/>
      <c r="K6" s="164"/>
    </row>
    <row r="7" s="169" customFormat="true" ht="17.1" hidden="false" customHeight="true" outlineLevel="0" collapsed="false">
      <c r="A7" s="165" t="s">
        <v>262</v>
      </c>
      <c r="B7" s="165"/>
      <c r="C7" s="166" t="s">
        <v>263</v>
      </c>
      <c r="D7" s="167"/>
      <c r="E7" s="167"/>
      <c r="F7" s="167"/>
      <c r="G7" s="167"/>
      <c r="H7" s="167"/>
      <c r="I7" s="167"/>
      <c r="J7" s="167"/>
      <c r="K7" s="167"/>
      <c r="L7" s="167"/>
      <c r="M7" s="168"/>
      <c r="N7" s="16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58"/>
      <c r="BN7" s="158"/>
      <c r="BO7" s="158"/>
      <c r="BP7" s="158"/>
      <c r="BQ7" s="158"/>
      <c r="BR7" s="158"/>
      <c r="BS7" s="158"/>
      <c r="BT7" s="158"/>
      <c r="BU7" s="158"/>
      <c r="BV7" s="158"/>
      <c r="BW7" s="158"/>
      <c r="BX7" s="158"/>
      <c r="BY7" s="158"/>
      <c r="BZ7" s="158"/>
      <c r="CA7" s="158"/>
      <c r="CB7" s="158"/>
      <c r="CC7" s="158"/>
      <c r="CD7" s="158"/>
      <c r="CE7" s="158"/>
      <c r="CF7" s="158"/>
      <c r="CG7" s="158"/>
      <c r="CH7" s="158"/>
      <c r="CI7" s="158"/>
      <c r="CJ7" s="158"/>
      <c r="CK7" s="158"/>
      <c r="CL7" s="158"/>
      <c r="CM7" s="158"/>
      <c r="CN7" s="158"/>
      <c r="CO7" s="158"/>
      <c r="CP7" s="158"/>
      <c r="CQ7" s="158"/>
      <c r="CR7" s="158"/>
      <c r="CS7" s="158"/>
      <c r="CT7" s="158"/>
      <c r="CU7" s="158"/>
      <c r="CV7" s="158"/>
      <c r="CW7" s="158"/>
      <c r="CX7" s="158"/>
      <c r="CY7" s="158"/>
      <c r="CZ7" s="158"/>
      <c r="DA7" s="158"/>
      <c r="DB7" s="158"/>
      <c r="DC7" s="158"/>
      <c r="DD7" s="158"/>
      <c r="DE7" s="158"/>
      <c r="DF7" s="158"/>
      <c r="DG7" s="158"/>
      <c r="DH7" s="158"/>
      <c r="DI7" s="158"/>
      <c r="DJ7" s="158"/>
      <c r="DK7" s="158"/>
      <c r="DL7" s="158"/>
      <c r="DM7" s="158"/>
      <c r="DN7" s="158"/>
      <c r="DO7" s="158"/>
      <c r="DP7" s="158"/>
      <c r="DQ7" s="158"/>
      <c r="DR7" s="158"/>
      <c r="DS7" s="158"/>
      <c r="DT7" s="158"/>
      <c r="DU7" s="158"/>
      <c r="DV7" s="158"/>
      <c r="DW7" s="158"/>
      <c r="DX7" s="158"/>
      <c r="DY7" s="158"/>
      <c r="DZ7" s="158"/>
      <c r="EA7" s="158"/>
      <c r="EB7" s="158"/>
      <c r="EC7" s="158"/>
      <c r="ED7" s="158"/>
      <c r="EE7" s="158"/>
      <c r="EF7" s="158"/>
      <c r="EG7" s="158"/>
      <c r="EH7" s="158"/>
      <c r="EI7" s="158"/>
      <c r="EJ7" s="158"/>
      <c r="EK7" s="158"/>
      <c r="EL7" s="158"/>
      <c r="EM7" s="158"/>
      <c r="EN7" s="158"/>
      <c r="EO7" s="158"/>
      <c r="EP7" s="158"/>
      <c r="EQ7" s="158"/>
      <c r="ER7" s="158"/>
      <c r="ES7" s="158"/>
      <c r="ET7" s="158"/>
      <c r="EU7" s="158"/>
      <c r="EV7" s="158"/>
      <c r="EW7" s="158"/>
      <c r="EX7" s="158"/>
      <c r="EY7" s="158"/>
      <c r="EZ7" s="158"/>
      <c r="FA7" s="158"/>
      <c r="FB7" s="158"/>
      <c r="FC7" s="158"/>
      <c r="FD7" s="158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58"/>
      <c r="GG7" s="158"/>
      <c r="GH7" s="158"/>
      <c r="GI7" s="158"/>
      <c r="GJ7" s="158"/>
      <c r="GK7" s="158"/>
      <c r="GL7" s="158"/>
      <c r="GM7" s="158"/>
      <c r="GN7" s="158"/>
      <c r="GO7" s="158"/>
      <c r="GP7" s="158"/>
      <c r="GQ7" s="158"/>
      <c r="GR7" s="158"/>
      <c r="GS7" s="158"/>
      <c r="GT7" s="158"/>
      <c r="GU7" s="158"/>
      <c r="GV7" s="158"/>
      <c r="GW7" s="158"/>
      <c r="GX7" s="158"/>
      <c r="GY7" s="158"/>
    </row>
    <row r="8" s="158" customFormat="true" ht="17.1" hidden="false" customHeight="true" outlineLevel="0" collapsed="false">
      <c r="A8" s="165"/>
      <c r="B8" s="165"/>
      <c r="C8" s="166"/>
      <c r="D8" s="170" t="s">
        <v>264</v>
      </c>
      <c r="E8" s="170"/>
      <c r="F8" s="170"/>
      <c r="G8" s="170"/>
      <c r="H8" s="170"/>
      <c r="I8" s="170"/>
      <c r="J8" s="170"/>
      <c r="K8" s="170"/>
      <c r="L8" s="170"/>
      <c r="M8" s="168"/>
      <c r="N8" s="168"/>
    </row>
    <row r="9" s="158" customFormat="true" ht="15" hidden="false" customHeight="true" outlineLevel="0" collapsed="false">
      <c r="A9" s="165"/>
      <c r="B9" s="165"/>
      <c r="C9" s="166"/>
      <c r="D9" s="166" t="s">
        <v>265</v>
      </c>
      <c r="E9" s="167"/>
      <c r="F9" s="167"/>
      <c r="G9" s="167"/>
      <c r="H9" s="167"/>
      <c r="I9" s="167"/>
      <c r="J9" s="167"/>
      <c r="K9" s="167"/>
      <c r="L9" s="167"/>
      <c r="M9" s="168"/>
      <c r="N9" s="168"/>
    </row>
    <row r="10" s="158" customFormat="true" ht="15" hidden="false" customHeight="true" outlineLevel="0" collapsed="false">
      <c r="A10" s="165"/>
      <c r="B10" s="165"/>
      <c r="C10" s="166"/>
      <c r="D10" s="166"/>
      <c r="E10" s="166" t="s">
        <v>266</v>
      </c>
      <c r="F10" s="171"/>
      <c r="G10" s="171"/>
      <c r="H10" s="171"/>
      <c r="I10" s="171"/>
      <c r="J10" s="171"/>
      <c r="K10" s="171"/>
      <c r="L10" s="171"/>
      <c r="M10" s="172"/>
      <c r="N10" s="172"/>
    </row>
    <row r="11" s="158" customFormat="true" ht="153" hidden="false" customHeight="true" outlineLevel="0" collapsed="false">
      <c r="A11" s="165"/>
      <c r="B11" s="165"/>
      <c r="C11" s="166"/>
      <c r="D11" s="166"/>
      <c r="E11" s="166"/>
      <c r="F11" s="173" t="s">
        <v>267</v>
      </c>
      <c r="G11" s="173" t="s">
        <v>268</v>
      </c>
      <c r="H11" s="173" t="s">
        <v>269</v>
      </c>
      <c r="I11" s="173" t="s">
        <v>270</v>
      </c>
      <c r="J11" s="173" t="s">
        <v>271</v>
      </c>
      <c r="K11" s="173" t="s">
        <v>272</v>
      </c>
      <c r="L11" s="166" t="s">
        <v>273</v>
      </c>
      <c r="M11" s="172"/>
      <c r="N11" s="172"/>
    </row>
    <row r="12" s="158" customFormat="true" ht="20.1" hidden="false" customHeight="true" outlineLevel="0" collapsed="false">
      <c r="A12" s="165"/>
      <c r="B12" s="165"/>
      <c r="C12" s="167" t="s">
        <v>274</v>
      </c>
      <c r="D12" s="167"/>
      <c r="E12" s="167"/>
      <c r="F12" s="167"/>
      <c r="G12" s="167"/>
      <c r="H12" s="167"/>
      <c r="I12" s="167"/>
      <c r="J12" s="167"/>
      <c r="K12" s="167"/>
      <c r="L12" s="167"/>
      <c r="M12" s="168"/>
      <c r="N12" s="168"/>
    </row>
    <row r="13" customFormat="false" ht="20.1" hidden="false" customHeight="true" outlineLevel="0" collapsed="false">
      <c r="A13" s="174" t="n">
        <v>2013</v>
      </c>
      <c r="B13" s="175" t="s">
        <v>159</v>
      </c>
      <c r="C13" s="176" t="n">
        <v>99.4</v>
      </c>
      <c r="D13" s="176" t="n">
        <v>46.8</v>
      </c>
      <c r="E13" s="176" t="n">
        <v>42.2</v>
      </c>
      <c r="F13" s="176" t="n">
        <v>13.7</v>
      </c>
      <c r="G13" s="176" t="n">
        <v>1.6</v>
      </c>
      <c r="H13" s="176" t="n">
        <v>3.7</v>
      </c>
      <c r="I13" s="176" t="n">
        <v>0.9</v>
      </c>
      <c r="J13" s="177" t="n">
        <v>0.4</v>
      </c>
      <c r="K13" s="177" t="n">
        <v>4.3</v>
      </c>
      <c r="L13" s="176" t="n">
        <v>1.5</v>
      </c>
      <c r="M13" s="178"/>
      <c r="N13" s="178"/>
    </row>
    <row r="14" customFormat="false" ht="14.1" hidden="false" customHeight="true" outlineLevel="0" collapsed="false">
      <c r="A14" s="179"/>
      <c r="B14" s="175" t="s">
        <v>161</v>
      </c>
      <c r="C14" s="176" t="n">
        <v>99.4</v>
      </c>
      <c r="D14" s="176" t="n">
        <v>46.8</v>
      </c>
      <c r="E14" s="176" t="n">
        <v>42.2</v>
      </c>
      <c r="F14" s="176" t="n">
        <v>13.6</v>
      </c>
      <c r="G14" s="176" t="n">
        <v>1.6</v>
      </c>
      <c r="H14" s="176" t="n">
        <v>3.7</v>
      </c>
      <c r="I14" s="176" t="n">
        <v>0.9</v>
      </c>
      <c r="J14" s="176" t="n">
        <v>0.4</v>
      </c>
      <c r="K14" s="176" t="n">
        <v>4.3</v>
      </c>
      <c r="L14" s="176" t="n">
        <v>1.5</v>
      </c>
      <c r="M14" s="178"/>
      <c r="N14" s="178"/>
    </row>
    <row r="15" customFormat="false" ht="14.1" hidden="false" customHeight="true" outlineLevel="0" collapsed="false">
      <c r="A15" s="179"/>
      <c r="B15" s="175" t="s">
        <v>162</v>
      </c>
      <c r="C15" s="176" t="n">
        <v>99.6</v>
      </c>
      <c r="D15" s="176" t="n">
        <v>47.2</v>
      </c>
      <c r="E15" s="176" t="n">
        <v>42.5</v>
      </c>
      <c r="F15" s="176" t="n">
        <v>13.7</v>
      </c>
      <c r="G15" s="176" t="n">
        <v>1.6</v>
      </c>
      <c r="H15" s="176" t="n">
        <v>3.8</v>
      </c>
      <c r="I15" s="176" t="n">
        <v>0.9</v>
      </c>
      <c r="J15" s="177" t="n">
        <v>0.4</v>
      </c>
      <c r="K15" s="177" t="n">
        <v>4.4</v>
      </c>
      <c r="L15" s="176" t="n">
        <v>1.5</v>
      </c>
      <c r="M15" s="178"/>
      <c r="N15" s="178"/>
    </row>
    <row r="16" customFormat="false" ht="14.1" hidden="false" customHeight="true" outlineLevel="0" collapsed="false">
      <c r="A16" s="179"/>
      <c r="B16" s="175" t="s">
        <v>163</v>
      </c>
      <c r="C16" s="177" t="n">
        <v>99.5</v>
      </c>
      <c r="D16" s="177" t="n">
        <v>47.2</v>
      </c>
      <c r="E16" s="177" t="n">
        <v>42.5</v>
      </c>
      <c r="F16" s="177" t="n">
        <v>13.7</v>
      </c>
      <c r="G16" s="177" t="n">
        <v>1.6</v>
      </c>
      <c r="H16" s="177" t="n">
        <v>3.8</v>
      </c>
      <c r="I16" s="177" t="n">
        <v>0.9</v>
      </c>
      <c r="J16" s="177" t="n">
        <v>0.4</v>
      </c>
      <c r="K16" s="177" t="n">
        <v>4.4</v>
      </c>
      <c r="L16" s="180" t="n">
        <v>1.5</v>
      </c>
      <c r="M16" s="178"/>
      <c r="N16" s="178"/>
    </row>
    <row r="17" customFormat="false" ht="14.1" hidden="false" customHeight="true" outlineLevel="0" collapsed="false">
      <c r="A17" s="179"/>
      <c r="B17" s="175" t="s">
        <v>164</v>
      </c>
      <c r="C17" s="177" t="n">
        <v>99.5</v>
      </c>
      <c r="D17" s="177" t="n">
        <v>47.2</v>
      </c>
      <c r="E17" s="177" t="n">
        <v>42.5</v>
      </c>
      <c r="F17" s="177" t="n">
        <v>13.7</v>
      </c>
      <c r="G17" s="177" t="n">
        <v>1.6</v>
      </c>
      <c r="H17" s="177" t="n">
        <v>3.8</v>
      </c>
      <c r="I17" s="177" t="n">
        <v>0.8</v>
      </c>
      <c r="J17" s="177" t="n">
        <v>0.4</v>
      </c>
      <c r="K17" s="177" t="n">
        <v>4.3</v>
      </c>
      <c r="L17" s="180" t="n">
        <v>1.5</v>
      </c>
      <c r="M17" s="178"/>
      <c r="N17" s="178"/>
    </row>
    <row r="18" customFormat="false" ht="14.1" hidden="false" customHeight="true" outlineLevel="0" collapsed="false">
      <c r="A18" s="179"/>
      <c r="B18" s="175" t="s">
        <v>165</v>
      </c>
      <c r="C18" s="177" t="n">
        <v>99</v>
      </c>
      <c r="D18" s="177" t="n">
        <v>47</v>
      </c>
      <c r="E18" s="177" t="n">
        <v>42.3</v>
      </c>
      <c r="F18" s="177" t="n">
        <v>13.7</v>
      </c>
      <c r="G18" s="177" t="n">
        <v>1.6</v>
      </c>
      <c r="H18" s="177" t="n">
        <v>3.7</v>
      </c>
      <c r="I18" s="177" t="n">
        <v>0.9</v>
      </c>
      <c r="J18" s="176" t="n">
        <v>0.4</v>
      </c>
      <c r="K18" s="176" t="n">
        <v>4.3</v>
      </c>
      <c r="L18" s="180" t="n">
        <v>1.5</v>
      </c>
      <c r="M18" s="178"/>
      <c r="N18" s="178"/>
    </row>
    <row r="19" customFormat="false" ht="14.1" hidden="false" customHeight="true" outlineLevel="0" collapsed="false">
      <c r="A19" s="179"/>
      <c r="B19" s="181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78"/>
      <c r="N19" s="178"/>
    </row>
    <row r="20" customFormat="false" ht="14.1" hidden="false" customHeight="true" outlineLevel="0" collapsed="false">
      <c r="A20" s="174" t="n">
        <v>2014</v>
      </c>
      <c r="B20" s="181" t="s">
        <v>166</v>
      </c>
      <c r="C20" s="180" t="n">
        <v>99.5</v>
      </c>
      <c r="D20" s="180" t="n">
        <v>46.8</v>
      </c>
      <c r="E20" s="180" t="n">
        <v>42.5</v>
      </c>
      <c r="F20" s="180" t="n">
        <v>13.6</v>
      </c>
      <c r="G20" s="180" t="n">
        <v>1.7</v>
      </c>
      <c r="H20" s="180" t="n">
        <v>3.9</v>
      </c>
      <c r="I20" s="180" t="n">
        <v>0.8</v>
      </c>
      <c r="J20" s="180" t="n">
        <v>0.4</v>
      </c>
      <c r="K20" s="180" t="n">
        <v>4.3</v>
      </c>
      <c r="L20" s="180" t="n">
        <v>1.5</v>
      </c>
      <c r="M20" s="178"/>
      <c r="N20" s="178"/>
    </row>
    <row r="21" customFormat="false" ht="14.1" hidden="false" customHeight="true" outlineLevel="0" collapsed="false">
      <c r="A21" s="179"/>
      <c r="B21" s="181" t="s">
        <v>168</v>
      </c>
      <c r="C21" s="180" t="n">
        <v>100</v>
      </c>
      <c r="D21" s="180" t="n">
        <v>47.3</v>
      </c>
      <c r="E21" s="180" t="n">
        <v>42.9</v>
      </c>
      <c r="F21" s="180" t="n">
        <v>13.7</v>
      </c>
      <c r="G21" s="180" t="n">
        <v>1.7</v>
      </c>
      <c r="H21" s="180" t="n">
        <v>4</v>
      </c>
      <c r="I21" s="180" t="n">
        <v>0.8</v>
      </c>
      <c r="J21" s="180" t="n">
        <v>0.4</v>
      </c>
      <c r="K21" s="180" t="n">
        <v>4.3</v>
      </c>
      <c r="L21" s="180" t="n">
        <v>1.5</v>
      </c>
      <c r="M21" s="178"/>
      <c r="N21" s="178"/>
    </row>
    <row r="22" customFormat="false" ht="14.1" hidden="false" customHeight="true" outlineLevel="0" collapsed="false">
      <c r="A22" s="179"/>
      <c r="B22" s="181" t="s">
        <v>169</v>
      </c>
      <c r="C22" s="180" t="n">
        <v>100.3</v>
      </c>
      <c r="D22" s="180" t="n">
        <v>47.4</v>
      </c>
      <c r="E22" s="180" t="n">
        <v>43</v>
      </c>
      <c r="F22" s="180" t="n">
        <v>13.9</v>
      </c>
      <c r="G22" s="180" t="n">
        <v>1.7</v>
      </c>
      <c r="H22" s="180" t="n">
        <v>3.7</v>
      </c>
      <c r="I22" s="180" t="n">
        <v>0.8</v>
      </c>
      <c r="J22" s="180" t="n">
        <v>0.4</v>
      </c>
      <c r="K22" s="180" t="n">
        <v>4.4</v>
      </c>
      <c r="L22" s="180" t="n">
        <v>1.5</v>
      </c>
      <c r="M22" s="178"/>
      <c r="N22" s="178"/>
    </row>
    <row r="23" customFormat="false" ht="14.1" hidden="false" customHeight="true" outlineLevel="0" collapsed="false">
      <c r="A23" s="179"/>
      <c r="B23" s="175" t="s">
        <v>171</v>
      </c>
      <c r="C23" s="180" t="n">
        <v>100.5</v>
      </c>
      <c r="D23" s="180" t="n">
        <v>47.5</v>
      </c>
      <c r="E23" s="180" t="n">
        <v>43.2</v>
      </c>
      <c r="F23" s="180" t="n">
        <v>13.9</v>
      </c>
      <c r="G23" s="180" t="n">
        <v>1.7</v>
      </c>
      <c r="H23" s="180" t="n">
        <v>3.8</v>
      </c>
      <c r="I23" s="180" t="n">
        <v>0.8</v>
      </c>
      <c r="J23" s="180" t="n">
        <v>0.4</v>
      </c>
      <c r="K23" s="180" t="n">
        <v>4.5</v>
      </c>
      <c r="L23" s="180" t="n">
        <v>1.5</v>
      </c>
      <c r="M23" s="178"/>
      <c r="N23" s="178"/>
    </row>
    <row r="24" customFormat="false" ht="14.1" hidden="false" customHeight="true" outlineLevel="0" collapsed="false">
      <c r="A24" s="179"/>
      <c r="B24" s="175" t="s">
        <v>173</v>
      </c>
      <c r="C24" s="180" t="n">
        <v>100.4</v>
      </c>
      <c r="D24" s="180" t="n">
        <v>47.6</v>
      </c>
      <c r="E24" s="180" t="n">
        <v>43.3</v>
      </c>
      <c r="F24" s="180" t="n">
        <v>13.8</v>
      </c>
      <c r="G24" s="180" t="n">
        <v>1.7</v>
      </c>
      <c r="H24" s="180" t="n">
        <v>3.8</v>
      </c>
      <c r="I24" s="180" t="n">
        <v>0.9</v>
      </c>
      <c r="J24" s="180" t="n">
        <v>0.4</v>
      </c>
      <c r="K24" s="180" t="n">
        <v>4.5</v>
      </c>
      <c r="L24" s="180" t="n">
        <v>1.5</v>
      </c>
      <c r="M24" s="178"/>
      <c r="N24" s="178"/>
    </row>
    <row r="25" customFormat="false" ht="14.1" hidden="false" customHeight="true" outlineLevel="0" collapsed="false">
      <c r="A25" s="179"/>
      <c r="B25" s="175" t="s">
        <v>174</v>
      </c>
      <c r="C25" s="180" t="n">
        <v>100.5</v>
      </c>
      <c r="D25" s="180" t="n">
        <v>47.7</v>
      </c>
      <c r="E25" s="180" t="n">
        <v>43.4</v>
      </c>
      <c r="F25" s="180" t="n">
        <v>13.9</v>
      </c>
      <c r="G25" s="180" t="n">
        <v>1.7</v>
      </c>
      <c r="H25" s="180" t="n">
        <v>3.8</v>
      </c>
      <c r="I25" s="180" t="n">
        <v>0.9</v>
      </c>
      <c r="J25" s="180" t="n">
        <v>0.4</v>
      </c>
      <c r="K25" s="180" t="n">
        <v>4.6</v>
      </c>
      <c r="L25" s="180" t="n">
        <v>1.5</v>
      </c>
      <c r="M25" s="178"/>
      <c r="N25" s="178"/>
    </row>
    <row r="26" customFormat="false" ht="14.1" hidden="false" customHeight="true" outlineLevel="0" collapsed="false">
      <c r="A26" s="179"/>
      <c r="B26" s="175" t="s">
        <v>159</v>
      </c>
      <c r="C26" s="180" t="n">
        <v>100.6</v>
      </c>
      <c r="D26" s="180" t="n">
        <v>47.7</v>
      </c>
      <c r="E26" s="180" t="n">
        <v>43.4</v>
      </c>
      <c r="F26" s="180" t="n">
        <v>13.9</v>
      </c>
      <c r="G26" s="180" t="n">
        <v>1.7</v>
      </c>
      <c r="H26" s="180" t="n">
        <v>3.8</v>
      </c>
      <c r="I26" s="180" t="n">
        <v>0.8</v>
      </c>
      <c r="J26" s="180" t="n">
        <v>0.4</v>
      </c>
      <c r="K26" s="180" t="n">
        <v>4.6</v>
      </c>
      <c r="L26" s="180" t="n">
        <v>1.5</v>
      </c>
      <c r="M26" s="178"/>
      <c r="N26" s="178"/>
    </row>
    <row r="27" customFormat="false" ht="14.1" hidden="false" customHeight="true" outlineLevel="0" collapsed="false">
      <c r="A27" s="179"/>
      <c r="B27" s="175" t="s">
        <v>161</v>
      </c>
      <c r="C27" s="180" t="n">
        <v>100.6</v>
      </c>
      <c r="D27" s="180" t="n">
        <v>47.6</v>
      </c>
      <c r="E27" s="180" t="n">
        <v>43.3</v>
      </c>
      <c r="F27" s="180" t="n">
        <v>13.9</v>
      </c>
      <c r="G27" s="180" t="n">
        <v>1.7</v>
      </c>
      <c r="H27" s="180" t="n">
        <v>3.7</v>
      </c>
      <c r="I27" s="180" t="n">
        <v>0.8</v>
      </c>
      <c r="J27" s="180" t="n">
        <v>0.4</v>
      </c>
      <c r="K27" s="180" t="n">
        <v>4.6</v>
      </c>
      <c r="L27" s="180" t="n">
        <v>1.5</v>
      </c>
      <c r="M27" s="178"/>
      <c r="N27" s="178"/>
    </row>
    <row r="28" customFormat="false" ht="14.1" hidden="false" customHeight="true" outlineLevel="0" collapsed="false">
      <c r="A28" s="179"/>
      <c r="B28" s="175" t="s">
        <v>162</v>
      </c>
      <c r="C28" s="180" t="n">
        <v>100.8</v>
      </c>
      <c r="D28" s="180" t="n">
        <v>47.8</v>
      </c>
      <c r="E28" s="180" t="n">
        <v>43.5</v>
      </c>
      <c r="F28" s="180" t="n">
        <v>14</v>
      </c>
      <c r="G28" s="180" t="n">
        <v>1.7</v>
      </c>
      <c r="H28" s="180" t="n">
        <v>3.7</v>
      </c>
      <c r="I28" s="180" t="n">
        <v>0.8</v>
      </c>
      <c r="J28" s="180" t="n">
        <v>0.4</v>
      </c>
      <c r="K28" s="180" t="n">
        <v>4.6</v>
      </c>
      <c r="L28" s="180" t="n">
        <v>1.5</v>
      </c>
      <c r="M28" s="178"/>
      <c r="N28" s="178"/>
    </row>
    <row r="29" customFormat="false" ht="14.1" hidden="false" customHeight="true" outlineLevel="0" collapsed="false">
      <c r="A29" s="182"/>
      <c r="B29" s="183" t="s">
        <v>275</v>
      </c>
      <c r="C29" s="121" t="n">
        <v>101.2</v>
      </c>
      <c r="D29" s="121" t="n">
        <v>101.4</v>
      </c>
      <c r="E29" s="121" t="n">
        <v>102.5</v>
      </c>
      <c r="F29" s="121" t="n">
        <v>101.9</v>
      </c>
      <c r="G29" s="121" t="n">
        <v>105.5</v>
      </c>
      <c r="H29" s="121" t="n">
        <v>99.5</v>
      </c>
      <c r="I29" s="121" t="n">
        <v>97.2</v>
      </c>
      <c r="J29" s="121" t="n">
        <v>105.9</v>
      </c>
      <c r="K29" s="121" t="n">
        <v>106</v>
      </c>
      <c r="L29" s="121" t="n">
        <v>102.7</v>
      </c>
      <c r="M29" s="178"/>
      <c r="N29" s="178"/>
    </row>
    <row r="30" customFormat="false" ht="14.1" hidden="false" customHeight="true" outlineLevel="0" collapsed="false">
      <c r="A30" s="182"/>
      <c r="B30" s="184" t="s">
        <v>276</v>
      </c>
      <c r="C30" s="56" t="n">
        <v>100.2</v>
      </c>
      <c r="D30" s="56" t="n">
        <v>100.4</v>
      </c>
      <c r="E30" s="56" t="n">
        <v>100.5</v>
      </c>
      <c r="F30" s="56" t="n">
        <v>100.8</v>
      </c>
      <c r="G30" s="56" t="n">
        <v>100.1</v>
      </c>
      <c r="H30" s="56" t="n">
        <v>100.1</v>
      </c>
      <c r="I30" s="56" t="n">
        <v>98.7</v>
      </c>
      <c r="J30" s="56" t="n">
        <v>100</v>
      </c>
      <c r="K30" s="56" t="n">
        <v>99.9</v>
      </c>
      <c r="L30" s="56" t="n">
        <v>100.3</v>
      </c>
      <c r="M30" s="178"/>
      <c r="N30" s="178"/>
    </row>
    <row r="31" customFormat="false" ht="15" hidden="false" customHeight="true" outlineLevel="0" collapsed="false">
      <c r="A31" s="182"/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</row>
    <row r="32" s="187" customFormat="true" ht="11.25" hidden="false" customHeight="true" outlineLevel="0" collapsed="false">
      <c r="A32" s="185" t="s">
        <v>277</v>
      </c>
      <c r="B32" s="185"/>
      <c r="C32" s="185"/>
      <c r="D32" s="185"/>
      <c r="E32" s="186"/>
      <c r="F32" s="186"/>
      <c r="G32" s="186"/>
      <c r="H32" s="186"/>
      <c r="I32" s="186"/>
      <c r="J32" s="186"/>
      <c r="K32" s="186"/>
      <c r="L32" s="186"/>
      <c r="M32" s="186"/>
      <c r="N32" s="186"/>
    </row>
    <row r="33" s="187" customFormat="true" ht="15" hidden="false" customHeight="true" outlineLevel="0" collapsed="false">
      <c r="A33" s="185" t="s">
        <v>278</v>
      </c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</row>
  </sheetData>
  <mergeCells count="18">
    <mergeCell ref="A1:D1"/>
    <mergeCell ref="J1:K1"/>
    <mergeCell ref="A2:D2"/>
    <mergeCell ref="A3:H3"/>
    <mergeCell ref="A4:D4"/>
    <mergeCell ref="A5:F5"/>
    <mergeCell ref="A6:D6"/>
    <mergeCell ref="A7:B12"/>
    <mergeCell ref="C7:C11"/>
    <mergeCell ref="D7:L7"/>
    <mergeCell ref="D8:L8"/>
    <mergeCell ref="D9:D11"/>
    <mergeCell ref="E9:L9"/>
    <mergeCell ref="E10:E11"/>
    <mergeCell ref="F10:L10"/>
    <mergeCell ref="C12:L12"/>
    <mergeCell ref="A32:D32"/>
    <mergeCell ref="A33:D33"/>
  </mergeCells>
  <hyperlinks>
    <hyperlink ref="J1" location="'Spis tablic     List of tables'!A9" display="Powrót do spisu tablic"/>
    <hyperlink ref="K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5" hidden="false" customHeight="true" outlineLevel="0" collapsed="false">
      <c r="A1" s="19" t="s">
        <v>2031</v>
      </c>
      <c r="B1" s="19"/>
      <c r="C1" s="19"/>
      <c r="D1" s="19"/>
      <c r="E1" s="937"/>
      <c r="G1" s="1076" t="s">
        <v>140</v>
      </c>
      <c r="H1" s="1076"/>
    </row>
    <row r="2" customFormat="false" ht="15" hidden="false" customHeight="true" outlineLevel="0" collapsed="false">
      <c r="A2" s="430" t="s">
        <v>2010</v>
      </c>
      <c r="B2" s="430"/>
      <c r="C2" s="430"/>
      <c r="D2" s="430"/>
      <c r="E2" s="338"/>
      <c r="G2" s="1077" t="s">
        <v>142</v>
      </c>
      <c r="H2" s="1077"/>
    </row>
    <row r="3" customFormat="false" ht="20.1" hidden="false" customHeight="true" outlineLevel="0" collapsed="false">
      <c r="A3" s="339" t="s">
        <v>2032</v>
      </c>
      <c r="B3" s="339"/>
      <c r="C3" s="133" t="s">
        <v>2033</v>
      </c>
      <c r="D3" s="133"/>
      <c r="E3" s="133"/>
      <c r="F3" s="133"/>
      <c r="G3" s="22" t="s">
        <v>2034</v>
      </c>
      <c r="H3" s="24" t="s">
        <v>2035</v>
      </c>
    </row>
    <row r="4" customFormat="false" ht="12.75" hidden="false" customHeight="true" outlineLevel="0" collapsed="false">
      <c r="A4" s="339"/>
      <c r="B4" s="339"/>
      <c r="C4" s="23" t="s">
        <v>2036</v>
      </c>
      <c r="D4" s="23"/>
      <c r="E4" s="23" t="s">
        <v>2037</v>
      </c>
      <c r="F4" s="23"/>
      <c r="G4" s="22"/>
      <c r="H4" s="24"/>
    </row>
    <row r="5" customFormat="false" ht="12.75" hidden="false" customHeight="true" outlineLevel="0" collapsed="false">
      <c r="A5" s="339"/>
      <c r="B5" s="339"/>
      <c r="C5" s="23"/>
      <c r="D5" s="23"/>
      <c r="E5" s="23"/>
      <c r="F5" s="23"/>
      <c r="G5" s="22"/>
      <c r="H5" s="24"/>
    </row>
    <row r="6" customFormat="false" ht="12.75" hidden="false" customHeight="true" outlineLevel="0" collapsed="false">
      <c r="A6" s="339"/>
      <c r="B6" s="339"/>
      <c r="C6" s="23"/>
      <c r="D6" s="23"/>
      <c r="E6" s="23"/>
      <c r="F6" s="23"/>
      <c r="G6" s="22"/>
      <c r="H6" s="24"/>
    </row>
    <row r="7" customFormat="false" ht="12.75" hidden="false" customHeight="true" outlineLevel="0" collapsed="false">
      <c r="A7" s="339"/>
      <c r="B7" s="339"/>
      <c r="C7" s="23"/>
      <c r="D7" s="23"/>
      <c r="E7" s="23"/>
      <c r="F7" s="23"/>
      <c r="G7" s="22"/>
      <c r="H7" s="24"/>
    </row>
    <row r="8" customFormat="false" ht="12.75" hidden="false" customHeight="true" outlineLevel="0" collapsed="false">
      <c r="A8" s="339"/>
      <c r="B8" s="339"/>
      <c r="C8" s="23"/>
      <c r="D8" s="23"/>
      <c r="E8" s="23"/>
      <c r="F8" s="23"/>
      <c r="G8" s="22"/>
      <c r="H8" s="24"/>
    </row>
    <row r="9" customFormat="false" ht="20.1" hidden="false" customHeight="true" outlineLevel="0" collapsed="false">
      <c r="A9" s="339"/>
      <c r="B9" s="339"/>
      <c r="C9" s="26" t="s">
        <v>156</v>
      </c>
      <c r="D9" s="27" t="s">
        <v>155</v>
      </c>
      <c r="E9" s="26" t="s">
        <v>156</v>
      </c>
      <c r="F9" s="27" t="s">
        <v>155</v>
      </c>
      <c r="G9" s="76" t="s">
        <v>156</v>
      </c>
      <c r="H9" s="24"/>
    </row>
    <row r="10" customFormat="false" ht="20.1" hidden="false" customHeight="true" outlineLevel="0" collapsed="false">
      <c r="A10" s="1161" t="s">
        <v>2038</v>
      </c>
      <c r="B10" s="96" t="s">
        <v>157</v>
      </c>
      <c r="C10" s="78" t="n">
        <v>100.5</v>
      </c>
      <c r="D10" s="88" t="s">
        <v>158</v>
      </c>
      <c r="E10" s="78" t="n">
        <v>93.7</v>
      </c>
      <c r="F10" s="88" t="s">
        <v>158</v>
      </c>
      <c r="G10" s="1162" t="n">
        <v>97.2</v>
      </c>
      <c r="H10" s="1163" t="s">
        <v>2039</v>
      </c>
    </row>
    <row r="11" customFormat="false" ht="14.1" hidden="false" customHeight="true" outlineLevel="0" collapsed="false">
      <c r="A11" s="1161" t="s">
        <v>2040</v>
      </c>
      <c r="B11" s="96" t="s">
        <v>157</v>
      </c>
      <c r="C11" s="78" t="n">
        <v>102.1</v>
      </c>
      <c r="D11" s="88" t="s">
        <v>158</v>
      </c>
      <c r="E11" s="78" t="n">
        <v>88.9</v>
      </c>
      <c r="F11" s="88" t="s">
        <v>158</v>
      </c>
      <c r="G11" s="1162" t="n">
        <v>99</v>
      </c>
      <c r="H11" s="1164" t="s">
        <v>2041</v>
      </c>
    </row>
    <row r="12" customFormat="false" ht="14.1" hidden="false" customHeight="true" outlineLevel="0" collapsed="false">
      <c r="A12" s="1161"/>
      <c r="B12" s="1134"/>
      <c r="C12" s="33"/>
      <c r="D12" s="88"/>
      <c r="E12" s="33"/>
      <c r="F12" s="88"/>
      <c r="G12" s="1165"/>
      <c r="H12" s="31"/>
    </row>
    <row r="13" customFormat="false" ht="14.1" hidden="false" customHeight="true" outlineLevel="0" collapsed="false">
      <c r="A13" s="1166" t="n">
        <v>2013</v>
      </c>
      <c r="B13" s="96" t="s">
        <v>242</v>
      </c>
      <c r="C13" s="78" t="n">
        <v>101.2</v>
      </c>
      <c r="D13" s="34" t="n">
        <v>103.7</v>
      </c>
      <c r="E13" s="78" t="s">
        <v>158</v>
      </c>
      <c r="F13" s="34" t="s">
        <v>158</v>
      </c>
      <c r="G13" s="1165" t="n">
        <v>100.2</v>
      </c>
      <c r="H13" s="1164" t="s">
        <v>158</v>
      </c>
    </row>
    <row r="14" customFormat="false" ht="14.1" hidden="false" customHeight="true" outlineLevel="0" collapsed="false">
      <c r="A14" s="1166"/>
      <c r="B14" s="96" t="s">
        <v>245</v>
      </c>
      <c r="C14" s="78" t="n">
        <v>105</v>
      </c>
      <c r="D14" s="34" t="n">
        <v>103</v>
      </c>
      <c r="E14" s="78" t="s">
        <v>158</v>
      </c>
      <c r="F14" s="34" t="s">
        <v>158</v>
      </c>
      <c r="G14" s="1165" t="n">
        <v>102.2</v>
      </c>
      <c r="H14" s="1164" t="s">
        <v>158</v>
      </c>
    </row>
    <row r="15" customFormat="false" ht="14.1" hidden="false" customHeight="true" outlineLevel="0" collapsed="false">
      <c r="A15" s="1166"/>
      <c r="B15" s="96" t="s">
        <v>246</v>
      </c>
      <c r="C15" s="78" t="n">
        <v>104.5</v>
      </c>
      <c r="D15" s="34" t="n">
        <v>102.9</v>
      </c>
      <c r="E15" s="78" t="s">
        <v>158</v>
      </c>
      <c r="F15" s="34" t="s">
        <v>158</v>
      </c>
      <c r="G15" s="1165" t="n">
        <v>106.1</v>
      </c>
      <c r="H15" s="1164" t="s">
        <v>158</v>
      </c>
    </row>
    <row r="16" customFormat="false" ht="14.1" hidden="false" customHeight="true" outlineLevel="0" collapsed="false">
      <c r="A16" s="1166"/>
      <c r="B16" s="1134"/>
      <c r="C16" s="33"/>
      <c r="D16" s="88"/>
      <c r="E16" s="33"/>
      <c r="F16" s="88"/>
      <c r="G16" s="1165"/>
      <c r="H16" s="1164"/>
    </row>
    <row r="17" customFormat="false" ht="14.1" hidden="false" customHeight="true" outlineLevel="0" collapsed="false">
      <c r="A17" s="1166" t="n">
        <v>2014</v>
      </c>
      <c r="B17" s="96" t="s">
        <v>239</v>
      </c>
      <c r="C17" s="33" t="n">
        <v>104.9</v>
      </c>
      <c r="D17" s="88" t="n">
        <v>95.4</v>
      </c>
      <c r="E17" s="33" t="s">
        <v>158</v>
      </c>
      <c r="F17" s="88" t="s">
        <v>158</v>
      </c>
      <c r="G17" s="1165" t="n">
        <v>116.3</v>
      </c>
      <c r="H17" s="1164" t="s">
        <v>2042</v>
      </c>
    </row>
    <row r="18" customFormat="false" ht="14.1" hidden="false" customHeight="true" outlineLevel="0" collapsed="false">
      <c r="A18" s="1166"/>
      <c r="B18" s="96" t="s">
        <v>242</v>
      </c>
      <c r="C18" s="33" t="n">
        <v>103.7</v>
      </c>
      <c r="D18" s="88" t="n">
        <v>102.6</v>
      </c>
      <c r="E18" s="33" t="s">
        <v>158</v>
      </c>
      <c r="F18" s="88" t="s">
        <v>158</v>
      </c>
      <c r="G18" s="1165" t="n">
        <v>114.4</v>
      </c>
      <c r="H18" s="1164" t="s">
        <v>2043</v>
      </c>
    </row>
    <row r="19" customFormat="false" ht="14.1" hidden="false" customHeight="true" outlineLevel="0" collapsed="false">
      <c r="A19" s="1166"/>
      <c r="B19" s="96" t="s">
        <v>245</v>
      </c>
      <c r="C19" s="33" t="n">
        <v>101.8</v>
      </c>
      <c r="D19" s="88" t="n">
        <v>101.1</v>
      </c>
      <c r="E19" s="33" t="s">
        <v>158</v>
      </c>
      <c r="F19" s="88" t="s">
        <v>158</v>
      </c>
      <c r="G19" s="1165" t="s">
        <v>160</v>
      </c>
      <c r="H19" s="1164" t="s">
        <v>2044</v>
      </c>
    </row>
    <row r="20" customFormat="false" ht="14.1" hidden="false" customHeight="true" outlineLevel="0" collapsed="false">
      <c r="A20" s="1166"/>
      <c r="B20" s="96"/>
      <c r="C20" s="33"/>
      <c r="D20" s="88"/>
      <c r="E20" s="33"/>
      <c r="F20" s="88"/>
      <c r="G20" s="1165"/>
      <c r="H20" s="1167"/>
    </row>
    <row r="21" customFormat="false" ht="14.1" hidden="false" customHeight="true" outlineLevel="0" collapsed="false">
      <c r="A21" s="1166" t="n">
        <v>2013</v>
      </c>
      <c r="B21" s="96" t="s">
        <v>159</v>
      </c>
      <c r="C21" s="33" t="n">
        <v>106.3</v>
      </c>
      <c r="D21" s="88" t="n">
        <v>101.5</v>
      </c>
      <c r="E21" s="33" t="n">
        <v>94.8</v>
      </c>
      <c r="F21" s="88" t="n">
        <v>107.8</v>
      </c>
      <c r="G21" s="1165" t="s">
        <v>160</v>
      </c>
      <c r="H21" s="1163" t="s">
        <v>2045</v>
      </c>
    </row>
    <row r="22" customFormat="false" ht="14.1" hidden="false" customHeight="true" outlineLevel="0" collapsed="false">
      <c r="A22" s="1166"/>
      <c r="B22" s="96" t="s">
        <v>161</v>
      </c>
      <c r="C22" s="33" t="n">
        <v>102.2</v>
      </c>
      <c r="D22" s="88" t="n">
        <v>95.6</v>
      </c>
      <c r="E22" s="33" t="n">
        <v>88.9</v>
      </c>
      <c r="F22" s="88" t="n">
        <v>99.2</v>
      </c>
      <c r="G22" s="1165" t="s">
        <v>160</v>
      </c>
      <c r="H22" s="1163" t="s">
        <v>2046</v>
      </c>
    </row>
    <row r="23" customFormat="false" ht="14.1" hidden="false" customHeight="true" outlineLevel="0" collapsed="false">
      <c r="A23" s="1166"/>
      <c r="B23" s="96" t="s">
        <v>162</v>
      </c>
      <c r="C23" s="33" t="n">
        <v>106.3</v>
      </c>
      <c r="D23" s="88" t="n">
        <v>109.7</v>
      </c>
      <c r="E23" s="33" t="n">
        <v>95.2</v>
      </c>
      <c r="F23" s="88" t="n">
        <v>109.4</v>
      </c>
      <c r="G23" s="1165" t="n">
        <v>102.2</v>
      </c>
      <c r="H23" s="1163" t="s">
        <v>2047</v>
      </c>
    </row>
    <row r="24" customFormat="false" ht="14.1" hidden="false" customHeight="true" outlineLevel="0" collapsed="false">
      <c r="A24" s="1166"/>
      <c r="B24" s="96" t="s">
        <v>163</v>
      </c>
      <c r="C24" s="33" t="n">
        <v>104.6</v>
      </c>
      <c r="D24" s="88" t="n">
        <v>106.1</v>
      </c>
      <c r="E24" s="33" t="n">
        <v>96.8</v>
      </c>
      <c r="F24" s="88" t="n">
        <v>114.3</v>
      </c>
      <c r="G24" s="1165" t="s">
        <v>160</v>
      </c>
      <c r="H24" s="1163" t="s">
        <v>2048</v>
      </c>
    </row>
    <row r="25" customFormat="false" ht="14.1" hidden="false" customHeight="true" outlineLevel="0" collapsed="false">
      <c r="A25" s="1166"/>
      <c r="B25" s="96" t="s">
        <v>164</v>
      </c>
      <c r="C25" s="33" t="n">
        <v>102.9</v>
      </c>
      <c r="D25" s="88" t="n">
        <v>93.8</v>
      </c>
      <c r="E25" s="33" t="n">
        <v>97.1</v>
      </c>
      <c r="F25" s="88" t="n">
        <v>91.1</v>
      </c>
      <c r="G25" s="1165" t="s">
        <v>160</v>
      </c>
      <c r="H25" s="1163" t="s">
        <v>2049</v>
      </c>
    </row>
    <row r="26" customFormat="false" ht="14.1" hidden="false" customHeight="true" outlineLevel="0" collapsed="false">
      <c r="A26" s="1166"/>
      <c r="B26" s="96" t="s">
        <v>165</v>
      </c>
      <c r="C26" s="33" t="n">
        <v>106.7</v>
      </c>
      <c r="D26" s="88" t="n">
        <v>90.4</v>
      </c>
      <c r="E26" s="33" t="n">
        <v>105.8</v>
      </c>
      <c r="F26" s="88" t="n">
        <v>121.5</v>
      </c>
      <c r="G26" s="1165" t="n">
        <v>106.1</v>
      </c>
      <c r="H26" s="1164" t="s">
        <v>2041</v>
      </c>
    </row>
    <row r="27" customFormat="false" ht="14.1" hidden="false" customHeight="true" outlineLevel="0" collapsed="false">
      <c r="A27" s="1166"/>
      <c r="B27" s="96"/>
      <c r="C27" s="33"/>
      <c r="D27" s="88"/>
      <c r="E27" s="33"/>
      <c r="F27" s="88"/>
      <c r="G27" s="1165"/>
      <c r="H27" s="1167"/>
    </row>
    <row r="28" customFormat="false" ht="14.1" hidden="false" customHeight="true" outlineLevel="0" collapsed="false">
      <c r="A28" s="1166" t="n">
        <v>2014</v>
      </c>
      <c r="B28" s="96" t="s">
        <v>166</v>
      </c>
      <c r="C28" s="33" t="n">
        <v>104.2</v>
      </c>
      <c r="D28" s="88" t="n">
        <v>103</v>
      </c>
      <c r="E28" s="33" t="n">
        <v>96.1</v>
      </c>
      <c r="F28" s="88" t="n">
        <v>36</v>
      </c>
      <c r="G28" s="1165" t="s">
        <v>160</v>
      </c>
      <c r="H28" s="1164" t="s">
        <v>2050</v>
      </c>
    </row>
    <row r="29" customFormat="false" ht="14.1" hidden="false" customHeight="true" outlineLevel="0" collapsed="false">
      <c r="A29" s="1166"/>
      <c r="B29" s="96" t="s">
        <v>168</v>
      </c>
      <c r="C29" s="33" t="n">
        <v>105.3</v>
      </c>
      <c r="D29" s="88" t="n">
        <v>98.2</v>
      </c>
      <c r="E29" s="33" t="n">
        <v>114.4</v>
      </c>
      <c r="F29" s="88" t="n">
        <v>118.7</v>
      </c>
      <c r="G29" s="1165" t="s">
        <v>160</v>
      </c>
      <c r="H29" s="1164" t="s">
        <v>2051</v>
      </c>
    </row>
    <row r="30" customFormat="false" ht="14.1" hidden="false" customHeight="true" outlineLevel="0" collapsed="false">
      <c r="A30" s="1166"/>
      <c r="B30" s="96" t="s">
        <v>169</v>
      </c>
      <c r="C30" s="33" t="n">
        <v>105.5</v>
      </c>
      <c r="D30" s="88" t="n">
        <v>109.4</v>
      </c>
      <c r="E30" s="33" t="n">
        <v>117.4</v>
      </c>
      <c r="F30" s="88" t="n">
        <v>124.2</v>
      </c>
      <c r="G30" s="1165" t="n">
        <v>116.3</v>
      </c>
      <c r="H30" s="1164" t="s">
        <v>2042</v>
      </c>
    </row>
    <row r="31" customFormat="false" ht="14.1" hidden="false" customHeight="true" outlineLevel="0" collapsed="false">
      <c r="A31" s="1166"/>
      <c r="B31" s="96" t="s">
        <v>171</v>
      </c>
      <c r="C31" s="33" t="n">
        <v>105.5</v>
      </c>
      <c r="D31" s="88" t="n">
        <v>97.8</v>
      </c>
      <c r="E31" s="33" t="n">
        <v>112.2</v>
      </c>
      <c r="F31" s="88" t="n">
        <v>103.2</v>
      </c>
      <c r="G31" s="1165" t="s">
        <v>160</v>
      </c>
      <c r="H31" s="1164" t="s">
        <v>2052</v>
      </c>
    </row>
    <row r="32" customFormat="false" ht="14.1" hidden="false" customHeight="true" outlineLevel="0" collapsed="false">
      <c r="A32" s="1166"/>
      <c r="B32" s="96" t="s">
        <v>173</v>
      </c>
      <c r="C32" s="33" t="n">
        <v>104.4</v>
      </c>
      <c r="D32" s="88" t="n">
        <v>98.3</v>
      </c>
      <c r="E32" s="33" t="n">
        <v>110</v>
      </c>
      <c r="F32" s="88" t="n">
        <v>114</v>
      </c>
      <c r="G32" s="1165" t="s">
        <v>160</v>
      </c>
      <c r="H32" s="1164" t="s">
        <v>2053</v>
      </c>
    </row>
    <row r="33" customFormat="false" ht="14.1" hidden="false" customHeight="true" outlineLevel="0" collapsed="false">
      <c r="A33" s="1166"/>
      <c r="B33" s="96" t="s">
        <v>174</v>
      </c>
      <c r="C33" s="33" t="n">
        <v>101.8</v>
      </c>
      <c r="D33" s="88" t="n">
        <v>100</v>
      </c>
      <c r="E33" s="33" t="n">
        <v>108</v>
      </c>
      <c r="F33" s="88" t="n">
        <v>116.8</v>
      </c>
      <c r="G33" s="1165" t="n">
        <v>114.4</v>
      </c>
      <c r="H33" s="1164" t="s">
        <v>2043</v>
      </c>
    </row>
    <row r="34" customFormat="false" ht="14.1" hidden="false" customHeight="true" outlineLevel="0" collapsed="false">
      <c r="A34" s="1166"/>
      <c r="B34" s="96" t="s">
        <v>159</v>
      </c>
      <c r="C34" s="33" t="n">
        <v>102.4</v>
      </c>
      <c r="D34" s="88" t="n">
        <v>102.1</v>
      </c>
      <c r="E34" s="33" t="n">
        <v>101.1</v>
      </c>
      <c r="F34" s="88" t="n">
        <v>100.9</v>
      </c>
      <c r="G34" s="1165" t="s">
        <v>160</v>
      </c>
      <c r="H34" s="1164" t="s">
        <v>2054</v>
      </c>
    </row>
    <row r="35" customFormat="false" ht="14.1" hidden="false" customHeight="true" outlineLevel="0" collapsed="false">
      <c r="A35" s="1166"/>
      <c r="B35" s="96" t="s">
        <v>161</v>
      </c>
      <c r="C35" s="33" t="n">
        <v>98.1</v>
      </c>
      <c r="D35" s="88" t="n">
        <v>91.5</v>
      </c>
      <c r="E35" s="33" t="n">
        <v>96.4</v>
      </c>
      <c r="F35" s="88" t="n">
        <v>94.6</v>
      </c>
      <c r="G35" s="1165" t="s">
        <v>160</v>
      </c>
      <c r="H35" s="1164" t="s">
        <v>2055</v>
      </c>
    </row>
    <row r="36" customFormat="false" ht="14.1" hidden="false" customHeight="true" outlineLevel="0" collapsed="false">
      <c r="A36" s="1166"/>
      <c r="B36" s="96" t="s">
        <v>162</v>
      </c>
      <c r="C36" s="33" t="n">
        <v>104.2</v>
      </c>
      <c r="D36" s="88" t="n">
        <v>116.5</v>
      </c>
      <c r="E36" s="33" t="n">
        <v>105.6</v>
      </c>
      <c r="F36" s="88" t="n">
        <v>119.8</v>
      </c>
      <c r="G36" s="1165" t="s">
        <v>160</v>
      </c>
      <c r="H36" s="1164" t="s">
        <v>2044</v>
      </c>
    </row>
    <row r="37" s="341" customFormat="true" ht="1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s="341" customFormat="true" ht="11.25" hidden="false" customHeight="true" outlineLevel="0" collapsed="false">
      <c r="A38" s="355" t="s">
        <v>2056</v>
      </c>
      <c r="B38" s="355"/>
      <c r="C38" s="355"/>
      <c r="D38" s="355"/>
      <c r="E38" s="355"/>
      <c r="F38" s="355"/>
      <c r="G38" s="355"/>
      <c r="H38" s="355"/>
    </row>
    <row r="39" s="341" customFormat="true" ht="15" hidden="false" customHeight="true" outlineLevel="0" collapsed="false">
      <c r="A39" s="355" t="s">
        <v>2057</v>
      </c>
      <c r="B39" s="355"/>
      <c r="C39" s="355"/>
      <c r="D39" s="355"/>
      <c r="E39" s="355"/>
      <c r="F39" s="355"/>
      <c r="G39" s="355"/>
      <c r="H39" s="355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81" display="Powrót do spisu tablic"/>
    <hyperlink ref="G2" location="'Spis tablic     List of tables'!A8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5" min="5" style="0" width="8.86"/>
    <col collapsed="false" customWidth="true" hidden="false" outlineLevel="0" max="7" min="6" style="0" width="8.62"/>
    <col collapsed="false" customWidth="true" hidden="false" outlineLevel="0" max="21" min="15" style="0" width="9.62"/>
  </cols>
  <sheetData>
    <row r="1" customFormat="false" ht="15" hidden="false" customHeight="true" outlineLevel="0" collapsed="false">
      <c r="A1" s="19" t="s">
        <v>205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327"/>
      <c r="M1" s="1076" t="s">
        <v>140</v>
      </c>
      <c r="N1" s="1076"/>
      <c r="O1" s="131"/>
      <c r="U1" s="131"/>
    </row>
    <row r="2" customFormat="false" ht="15" hidden="false" customHeight="true" outlineLevel="0" collapsed="false">
      <c r="A2" s="966" t="s">
        <v>2059</v>
      </c>
      <c r="B2" s="966"/>
      <c r="C2" s="966"/>
      <c r="D2" s="966"/>
      <c r="E2" s="966"/>
      <c r="F2" s="966"/>
      <c r="G2" s="966"/>
      <c r="H2" s="966"/>
      <c r="I2" s="966"/>
      <c r="J2" s="966"/>
      <c r="K2" s="966"/>
      <c r="L2" s="330"/>
      <c r="M2" s="1077" t="s">
        <v>142</v>
      </c>
      <c r="N2" s="1077"/>
      <c r="O2" s="131"/>
      <c r="U2" s="131"/>
    </row>
    <row r="3" customFormat="false" ht="14.85" hidden="false" customHeight="true" outlineLevel="0" collapsed="false">
      <c r="A3" s="343" t="s">
        <v>2060</v>
      </c>
      <c r="B3" s="23" t="s">
        <v>2061</v>
      </c>
      <c r="C3" s="23"/>
      <c r="D3" s="23"/>
      <c r="E3" s="24" t="s">
        <v>2062</v>
      </c>
      <c r="F3" s="24"/>
      <c r="G3" s="24"/>
      <c r="H3" s="24"/>
      <c r="I3" s="24"/>
      <c r="J3" s="24"/>
      <c r="K3" s="24"/>
      <c r="L3" s="24"/>
      <c r="M3" s="24"/>
      <c r="N3" s="24"/>
      <c r="O3" s="1168"/>
      <c r="P3" s="1168"/>
      <c r="Q3" s="1168"/>
      <c r="R3" s="1168"/>
      <c r="S3" s="1168"/>
      <c r="T3" s="1168"/>
      <c r="U3" s="1168"/>
    </row>
    <row r="4" customFormat="false" ht="26.25" hidden="false" customHeight="true" outlineLevel="0" collapsed="false">
      <c r="A4" s="343"/>
      <c r="B4" s="23"/>
      <c r="C4" s="23"/>
      <c r="D4" s="23"/>
      <c r="E4" s="24"/>
      <c r="F4" s="24"/>
      <c r="G4" s="24"/>
      <c r="H4" s="24"/>
      <c r="I4" s="24"/>
      <c r="J4" s="24"/>
      <c r="K4" s="24"/>
      <c r="L4" s="24"/>
      <c r="M4" s="24"/>
      <c r="N4" s="24"/>
      <c r="O4" s="1168"/>
      <c r="P4" s="1168"/>
      <c r="Q4" s="1168"/>
      <c r="R4" s="1168"/>
      <c r="S4" s="1168"/>
      <c r="T4" s="1168"/>
      <c r="U4" s="1168"/>
    </row>
    <row r="5" customFormat="false" ht="14.85" hidden="false" customHeight="true" outlineLevel="0" collapsed="false">
      <c r="A5" s="343"/>
      <c r="B5" s="24" t="s">
        <v>2063</v>
      </c>
      <c r="C5" s="23" t="s">
        <v>2064</v>
      </c>
      <c r="D5" s="22" t="s">
        <v>2065</v>
      </c>
      <c r="E5" s="1169" t="s">
        <v>2066</v>
      </c>
      <c r="F5" s="342" t="s">
        <v>2067</v>
      </c>
      <c r="G5" s="1170" t="s">
        <v>2068</v>
      </c>
      <c r="H5" s="22"/>
      <c r="I5" s="342" t="s">
        <v>2069</v>
      </c>
      <c r="J5" s="1169" t="s">
        <v>2070</v>
      </c>
      <c r="K5" s="342" t="s">
        <v>2071</v>
      </c>
      <c r="L5" s="1170" t="s">
        <v>2068</v>
      </c>
      <c r="M5" s="22"/>
      <c r="N5" s="432" t="s">
        <v>2072</v>
      </c>
      <c r="O5" s="1168"/>
      <c r="P5" s="1168"/>
      <c r="Q5" s="1168"/>
      <c r="R5" s="1168"/>
      <c r="S5" s="1168"/>
      <c r="T5" s="1168"/>
      <c r="U5" s="1168"/>
    </row>
    <row r="6" customFormat="false" ht="14.85" hidden="false" customHeight="true" outlineLevel="0" collapsed="false">
      <c r="A6" s="343"/>
      <c r="B6" s="24"/>
      <c r="C6" s="23"/>
      <c r="D6" s="22"/>
      <c r="E6" s="22"/>
      <c r="F6" s="342"/>
      <c r="G6" s="1170"/>
      <c r="H6" s="22"/>
      <c r="I6" s="342"/>
      <c r="J6" s="1169"/>
      <c r="K6" s="342"/>
      <c r="L6" s="1170"/>
      <c r="M6" s="22"/>
      <c r="N6" s="432"/>
      <c r="O6" s="1168"/>
      <c r="P6" s="1168"/>
      <c r="Q6" s="1168"/>
      <c r="R6" s="1168"/>
      <c r="S6" s="1168"/>
      <c r="T6" s="1168"/>
      <c r="U6" s="1168"/>
    </row>
    <row r="7" customFormat="false" ht="14.85" hidden="false" customHeight="true" outlineLevel="0" collapsed="false">
      <c r="A7" s="343"/>
      <c r="B7" s="24"/>
      <c r="C7" s="23"/>
      <c r="D7" s="22"/>
      <c r="E7" s="22"/>
      <c r="F7" s="342"/>
      <c r="G7" s="1170"/>
      <c r="H7" s="23" t="s">
        <v>2073</v>
      </c>
      <c r="I7" s="342"/>
      <c r="J7" s="342"/>
      <c r="K7" s="342"/>
      <c r="L7" s="1170"/>
      <c r="M7" s="24" t="s">
        <v>2074</v>
      </c>
      <c r="N7" s="432"/>
      <c r="O7" s="1168"/>
      <c r="P7" s="1168"/>
      <c r="Q7" s="1168"/>
      <c r="R7" s="1168"/>
      <c r="S7" s="1168"/>
      <c r="T7" s="1168"/>
      <c r="U7" s="1168"/>
    </row>
    <row r="8" customFormat="false" ht="14.85" hidden="false" customHeight="true" outlineLevel="0" collapsed="false">
      <c r="A8" s="343"/>
      <c r="B8" s="24"/>
      <c r="C8" s="23"/>
      <c r="D8" s="22"/>
      <c r="E8" s="22"/>
      <c r="F8" s="342"/>
      <c r="G8" s="1170"/>
      <c r="H8" s="23"/>
      <c r="I8" s="342"/>
      <c r="J8" s="342"/>
      <c r="K8" s="342"/>
      <c r="L8" s="1170"/>
      <c r="M8" s="24"/>
      <c r="N8" s="24"/>
      <c r="O8" s="1168"/>
      <c r="P8" s="1168"/>
      <c r="Q8" s="1168"/>
      <c r="R8" s="1168"/>
      <c r="S8" s="1168"/>
      <c r="T8" s="1168"/>
      <c r="U8" s="1168"/>
    </row>
    <row r="9" customFormat="false" ht="14.85" hidden="false" customHeight="true" outlineLevel="0" collapsed="false">
      <c r="A9" s="343"/>
      <c r="B9" s="24"/>
      <c r="C9" s="23"/>
      <c r="D9" s="22"/>
      <c r="E9" s="22"/>
      <c r="F9" s="342"/>
      <c r="G9" s="1170"/>
      <c r="H9" s="23"/>
      <c r="I9" s="342"/>
      <c r="J9" s="342"/>
      <c r="K9" s="342"/>
      <c r="L9" s="1170"/>
      <c r="M9" s="24"/>
      <c r="N9" s="24"/>
      <c r="O9" s="1168"/>
      <c r="P9" s="1168"/>
      <c r="Q9" s="1168"/>
      <c r="R9" s="1168"/>
      <c r="S9" s="1168"/>
      <c r="T9" s="1168"/>
      <c r="U9" s="1168"/>
    </row>
    <row r="10" customFormat="false" ht="14.85" hidden="false" customHeight="true" outlineLevel="0" collapsed="false">
      <c r="A10" s="343"/>
      <c r="B10" s="24"/>
      <c r="C10" s="23"/>
      <c r="D10" s="22"/>
      <c r="E10" s="22"/>
      <c r="F10" s="342"/>
      <c r="G10" s="1170"/>
      <c r="H10" s="23"/>
      <c r="I10" s="342"/>
      <c r="J10" s="342"/>
      <c r="K10" s="342"/>
      <c r="L10" s="1170"/>
      <c r="M10" s="24"/>
      <c r="N10" s="24"/>
      <c r="O10" s="1168"/>
      <c r="P10" s="1168"/>
      <c r="Q10" s="1168"/>
      <c r="R10" s="1168"/>
      <c r="S10" s="1168"/>
      <c r="T10" s="1168"/>
      <c r="U10" s="1168"/>
    </row>
    <row r="11" customFormat="false" ht="14.85" hidden="false" customHeight="true" outlineLevel="0" collapsed="false">
      <c r="A11" s="343"/>
      <c r="B11" s="24"/>
      <c r="C11" s="23"/>
      <c r="D11" s="22"/>
      <c r="E11" s="22"/>
      <c r="F11" s="342"/>
      <c r="G11" s="1170"/>
      <c r="H11" s="23"/>
      <c r="I11" s="342"/>
      <c r="J11" s="342"/>
      <c r="K11" s="342"/>
      <c r="L11" s="1170"/>
      <c r="M11" s="24"/>
      <c r="N11" s="24"/>
      <c r="O11" s="1168"/>
      <c r="P11" s="1168"/>
      <c r="Q11" s="1168"/>
      <c r="R11" s="1168"/>
      <c r="S11" s="1168"/>
      <c r="T11" s="1168"/>
      <c r="U11" s="1168"/>
    </row>
    <row r="12" customFormat="false" ht="14.85" hidden="false" customHeight="true" outlineLevel="0" collapsed="false">
      <c r="A12" s="343"/>
      <c r="B12" s="24"/>
      <c r="C12" s="23"/>
      <c r="D12" s="22"/>
      <c r="E12" s="1169"/>
      <c r="F12" s="342"/>
      <c r="G12" s="1170"/>
      <c r="H12" s="23"/>
      <c r="I12" s="342"/>
      <c r="J12" s="342"/>
      <c r="K12" s="342"/>
      <c r="L12" s="1170"/>
      <c r="M12" s="24"/>
      <c r="N12" s="24"/>
      <c r="O12" s="1168"/>
      <c r="P12" s="1168"/>
      <c r="Q12" s="1168"/>
      <c r="R12" s="1168"/>
      <c r="S12" s="1168"/>
      <c r="T12" s="1168"/>
      <c r="U12" s="1168"/>
    </row>
    <row r="13" customFormat="false" ht="14.85" hidden="false" customHeight="true" outlineLevel="0" collapsed="false">
      <c r="A13" s="343"/>
      <c r="B13" s="24"/>
      <c r="C13" s="23"/>
      <c r="D13" s="22"/>
      <c r="E13" s="22" t="s">
        <v>2075</v>
      </c>
      <c r="F13" s="22"/>
      <c r="G13" s="22"/>
      <c r="H13" s="22"/>
      <c r="I13" s="22"/>
      <c r="J13" s="24" t="s">
        <v>2076</v>
      </c>
      <c r="K13" s="24"/>
      <c r="L13" s="24"/>
      <c r="M13" s="24"/>
      <c r="N13" s="24"/>
      <c r="O13" s="1168"/>
      <c r="P13" s="1168"/>
      <c r="Q13" s="1168"/>
      <c r="R13" s="1168"/>
      <c r="S13" s="1168"/>
      <c r="T13" s="1168"/>
      <c r="U13" s="1168"/>
    </row>
    <row r="14" customFormat="false" ht="14.85" hidden="false" customHeight="true" outlineLevel="0" collapsed="false">
      <c r="A14" s="343"/>
      <c r="B14" s="24"/>
      <c r="C14" s="23"/>
      <c r="D14" s="22"/>
      <c r="E14" s="22"/>
      <c r="F14" s="22"/>
      <c r="G14" s="22"/>
      <c r="H14" s="22"/>
      <c r="I14" s="22"/>
      <c r="J14" s="24"/>
      <c r="K14" s="24"/>
      <c r="L14" s="24"/>
      <c r="M14" s="24"/>
      <c r="N14" s="24"/>
      <c r="O14" s="1168"/>
      <c r="P14" s="1168"/>
      <c r="Q14" s="1168"/>
      <c r="R14" s="1168"/>
      <c r="S14" s="1168"/>
      <c r="T14" s="1168"/>
      <c r="U14" s="1168"/>
    </row>
    <row r="15" customFormat="false" ht="20.1" hidden="false" customHeight="true" outlineLevel="0" collapsed="false">
      <c r="A15" s="941" t="s">
        <v>2077</v>
      </c>
      <c r="B15" s="1171" t="n">
        <v>38484</v>
      </c>
      <c r="C15" s="1171" t="n">
        <v>23244.5</v>
      </c>
      <c r="D15" s="1171" t="n">
        <v>15239.4</v>
      </c>
      <c r="E15" s="1172" t="n">
        <v>67042</v>
      </c>
      <c r="F15" s="1172" t="n">
        <v>183315</v>
      </c>
      <c r="G15" s="1172" t="n">
        <v>188316</v>
      </c>
      <c r="H15" s="1172" t="n">
        <v>811</v>
      </c>
      <c r="I15" s="1173" t="s">
        <v>2078</v>
      </c>
      <c r="J15" s="987" t="n">
        <v>3.48</v>
      </c>
      <c r="K15" s="987" t="n">
        <v>9.53</v>
      </c>
      <c r="L15" s="987" t="n">
        <v>9.79</v>
      </c>
      <c r="M15" s="987" t="n">
        <v>4.42</v>
      </c>
      <c r="N15" s="988" t="s">
        <v>2079</v>
      </c>
      <c r="O15" s="1174"/>
      <c r="P15" s="1175"/>
      <c r="R15" s="1175"/>
      <c r="S15" s="1176"/>
      <c r="T15" s="1175"/>
      <c r="U15" s="1177"/>
    </row>
    <row r="16" customFormat="false" ht="14.85" hidden="false" customHeight="true" outlineLevel="0" collapsed="false">
      <c r="A16" s="606" t="s">
        <v>2080</v>
      </c>
      <c r="B16" s="1178"/>
      <c r="C16" s="1179"/>
      <c r="D16" s="973"/>
      <c r="E16" s="1180"/>
      <c r="F16" s="1180"/>
      <c r="G16" s="1180"/>
      <c r="H16" s="1180"/>
      <c r="I16" s="1180"/>
      <c r="J16" s="1181"/>
      <c r="K16" s="1181"/>
      <c r="L16" s="1181"/>
      <c r="M16" s="1181"/>
      <c r="N16" s="1182"/>
      <c r="O16" s="1174"/>
      <c r="P16" s="1183"/>
      <c r="R16" s="1183"/>
      <c r="S16" s="1184"/>
      <c r="T16" s="1183"/>
      <c r="U16" s="1185"/>
    </row>
    <row r="17" customFormat="false" ht="14.85" hidden="false" customHeight="true" outlineLevel="0" collapsed="false">
      <c r="A17" s="1186" t="s">
        <v>2081</v>
      </c>
      <c r="B17" s="569" t="n">
        <v>2908.5</v>
      </c>
      <c r="C17" s="569" t="n">
        <v>2016.7</v>
      </c>
      <c r="D17" s="569" t="n">
        <v>891.8</v>
      </c>
      <c r="E17" s="981" t="n">
        <v>4956</v>
      </c>
      <c r="F17" s="1180" t="n">
        <v>13224</v>
      </c>
      <c r="G17" s="1180" t="n">
        <v>15113</v>
      </c>
      <c r="H17" s="1180" t="n">
        <v>60</v>
      </c>
      <c r="I17" s="1180" t="s">
        <v>2082</v>
      </c>
      <c r="J17" s="998" t="n">
        <v>3.41</v>
      </c>
      <c r="K17" s="998" t="n">
        <v>9.09</v>
      </c>
      <c r="L17" s="998" t="n">
        <v>10.39</v>
      </c>
      <c r="M17" s="998" t="n">
        <v>4.54</v>
      </c>
      <c r="N17" s="999" t="s">
        <v>2083</v>
      </c>
      <c r="O17" s="1174"/>
      <c r="P17" s="607"/>
      <c r="R17" s="607"/>
      <c r="S17" s="1187"/>
      <c r="T17" s="607"/>
      <c r="U17" s="1185"/>
    </row>
    <row r="18" customFormat="false" ht="14.85" hidden="false" customHeight="true" outlineLevel="0" collapsed="false">
      <c r="A18" s="1186" t="s">
        <v>2084</v>
      </c>
      <c r="B18" s="569" t="n">
        <v>2090.8</v>
      </c>
      <c r="C18" s="569" t="n">
        <v>1253.3</v>
      </c>
      <c r="D18" s="569" t="n">
        <v>837.5</v>
      </c>
      <c r="E18" s="981" t="n">
        <v>3658</v>
      </c>
      <c r="F18" s="1180" t="n">
        <v>9766</v>
      </c>
      <c r="G18" s="1180" t="n">
        <v>10081</v>
      </c>
      <c r="H18" s="1180" t="n">
        <v>52</v>
      </c>
      <c r="I18" s="1180" t="s">
        <v>2085</v>
      </c>
      <c r="J18" s="998" t="n">
        <v>3.5</v>
      </c>
      <c r="K18" s="998" t="n">
        <v>9.34</v>
      </c>
      <c r="L18" s="998" t="n">
        <v>9.64</v>
      </c>
      <c r="M18" s="998" t="n">
        <v>5.32</v>
      </c>
      <c r="N18" s="999" t="s">
        <v>2086</v>
      </c>
      <c r="O18" s="1174"/>
      <c r="P18" s="607"/>
      <c r="R18" s="607"/>
      <c r="S18" s="1187"/>
      <c r="T18" s="607"/>
      <c r="U18" s="1185"/>
    </row>
    <row r="19" customFormat="false" ht="14.85" hidden="false" customHeight="true" outlineLevel="0" collapsed="false">
      <c r="A19" s="1186" t="s">
        <v>2087</v>
      </c>
      <c r="B19" s="569" t="n">
        <v>2151.8</v>
      </c>
      <c r="C19" s="569" t="n">
        <v>996.5</v>
      </c>
      <c r="D19" s="569" t="n">
        <v>1155.4</v>
      </c>
      <c r="E19" s="981" t="n">
        <v>3878</v>
      </c>
      <c r="F19" s="1180" t="n">
        <v>9622</v>
      </c>
      <c r="G19" s="1180" t="n">
        <v>11133</v>
      </c>
      <c r="H19" s="1180" t="n">
        <v>42</v>
      </c>
      <c r="I19" s="1180" t="s">
        <v>2088</v>
      </c>
      <c r="J19" s="998" t="n">
        <v>3.6</v>
      </c>
      <c r="K19" s="998" t="n">
        <v>8.94</v>
      </c>
      <c r="L19" s="998" t="n">
        <v>10.34</v>
      </c>
      <c r="M19" s="998" t="n">
        <v>4.36</v>
      </c>
      <c r="N19" s="999" t="s">
        <v>2089</v>
      </c>
      <c r="O19" s="1174"/>
      <c r="P19" s="607"/>
      <c r="R19" s="607"/>
      <c r="S19" s="1187"/>
      <c r="T19" s="607"/>
      <c r="U19" s="1185"/>
    </row>
    <row r="20" customFormat="false" ht="14.85" hidden="false" customHeight="true" outlineLevel="0" collapsed="false">
      <c r="A20" s="1186" t="s">
        <v>2090</v>
      </c>
      <c r="B20" s="569" t="n">
        <v>1020.8</v>
      </c>
      <c r="C20" s="569" t="n">
        <v>644.6</v>
      </c>
      <c r="D20" s="569" t="n">
        <v>376.2</v>
      </c>
      <c r="E20" s="981" t="n">
        <v>1720</v>
      </c>
      <c r="F20" s="1180" t="n">
        <v>4805</v>
      </c>
      <c r="G20" s="1180" t="n">
        <v>4859</v>
      </c>
      <c r="H20" s="1180" t="n">
        <v>19</v>
      </c>
      <c r="I20" s="1180" t="s">
        <v>2091</v>
      </c>
      <c r="J20" s="998" t="n">
        <v>3.37</v>
      </c>
      <c r="K20" s="998" t="n">
        <v>9.41</v>
      </c>
      <c r="L20" s="998" t="n">
        <v>9.52</v>
      </c>
      <c r="M20" s="998" t="n">
        <v>3.95</v>
      </c>
      <c r="N20" s="999" t="s">
        <v>2092</v>
      </c>
      <c r="O20" s="1174"/>
      <c r="P20" s="607"/>
      <c r="R20" s="607"/>
      <c r="S20" s="1187"/>
      <c r="T20" s="607"/>
      <c r="U20" s="1185"/>
    </row>
    <row r="21" customFormat="false" ht="14.85" hidden="false" customHeight="true" outlineLevel="0" collapsed="false">
      <c r="A21" s="1186" t="s">
        <v>2093</v>
      </c>
      <c r="B21" s="569" t="n">
        <v>2508.5</v>
      </c>
      <c r="C21" s="569" t="n">
        <v>1588.2</v>
      </c>
      <c r="D21" s="569" t="n">
        <v>920.2</v>
      </c>
      <c r="E21" s="981" t="n">
        <v>3821</v>
      </c>
      <c r="F21" s="1180" t="n">
        <v>11258</v>
      </c>
      <c r="G21" s="1180" t="n">
        <v>14854</v>
      </c>
      <c r="H21" s="1180" t="n">
        <v>56</v>
      </c>
      <c r="I21" s="1180" t="s">
        <v>2094</v>
      </c>
      <c r="J21" s="998" t="n">
        <v>3.04</v>
      </c>
      <c r="K21" s="998" t="n">
        <v>8.97</v>
      </c>
      <c r="L21" s="998" t="n">
        <v>11.83</v>
      </c>
      <c r="M21" s="998" t="n">
        <v>4.97</v>
      </c>
      <c r="N21" s="999" t="s">
        <v>2095</v>
      </c>
      <c r="O21" s="1174"/>
      <c r="P21" s="607"/>
      <c r="R21" s="607"/>
      <c r="S21" s="1187"/>
      <c r="T21" s="607"/>
      <c r="U21" s="1185"/>
    </row>
    <row r="22" customFormat="false" ht="14.85" hidden="false" customHeight="true" outlineLevel="0" collapsed="false">
      <c r="A22" s="1186" t="s">
        <v>2096</v>
      </c>
      <c r="B22" s="569" t="n">
        <v>3364.2</v>
      </c>
      <c r="C22" s="569" t="n">
        <v>1636.8</v>
      </c>
      <c r="D22" s="569" t="n">
        <v>1727.4</v>
      </c>
      <c r="E22" s="981" t="n">
        <v>6042</v>
      </c>
      <c r="F22" s="1180" t="n">
        <v>16904</v>
      </c>
      <c r="G22" s="1180" t="n">
        <v>14780</v>
      </c>
      <c r="H22" s="1180" t="n">
        <v>60</v>
      </c>
      <c r="I22" s="1180" t="n">
        <v>2124</v>
      </c>
      <c r="J22" s="998" t="n">
        <v>3.59</v>
      </c>
      <c r="K22" s="998" t="n">
        <v>10.06</v>
      </c>
      <c r="L22" s="998" t="n">
        <v>8.79</v>
      </c>
      <c r="M22" s="998" t="n">
        <v>3.55</v>
      </c>
      <c r="N22" s="999" t="n">
        <v>1.26</v>
      </c>
      <c r="O22" s="1174"/>
      <c r="P22" s="607"/>
      <c r="R22" s="607"/>
      <c r="S22" s="1187"/>
      <c r="T22" s="607"/>
      <c r="U22" s="1185"/>
    </row>
    <row r="23" customFormat="false" ht="14.85" hidden="false" customHeight="true" outlineLevel="0" collapsed="false">
      <c r="A23" s="1186" t="s">
        <v>2097</v>
      </c>
      <c r="B23" s="569" t="n">
        <v>5324.5</v>
      </c>
      <c r="C23" s="569" t="n">
        <v>3420.7</v>
      </c>
      <c r="D23" s="569" t="n">
        <v>1903.8</v>
      </c>
      <c r="E23" s="981" t="n">
        <v>9093</v>
      </c>
      <c r="F23" s="1180" t="n">
        <v>27652</v>
      </c>
      <c r="G23" s="1180" t="n">
        <v>26620</v>
      </c>
      <c r="H23" s="1180" t="n">
        <v>105</v>
      </c>
      <c r="I23" s="1180" t="n">
        <v>1032</v>
      </c>
      <c r="J23" s="998" t="n">
        <v>3.42</v>
      </c>
      <c r="K23" s="998" t="n">
        <v>10.4</v>
      </c>
      <c r="L23" s="998" t="n">
        <v>10.01</v>
      </c>
      <c r="M23" s="998" t="n">
        <v>3.8</v>
      </c>
      <c r="N23" s="999" t="n">
        <v>0.39</v>
      </c>
      <c r="O23" s="1174"/>
      <c r="P23" s="607"/>
      <c r="R23" s="607"/>
      <c r="S23" s="1187"/>
      <c r="T23" s="607"/>
      <c r="U23" s="1185"/>
    </row>
    <row r="24" customFormat="false" ht="14.85" hidden="false" customHeight="true" outlineLevel="0" collapsed="false">
      <c r="A24" s="1186" t="s">
        <v>2098</v>
      </c>
      <c r="B24" s="569" t="n">
        <v>1002.6</v>
      </c>
      <c r="C24" s="569" t="n">
        <v>522</v>
      </c>
      <c r="D24" s="569" t="n">
        <v>480.5</v>
      </c>
      <c r="E24" s="981" t="n">
        <v>1741</v>
      </c>
      <c r="F24" s="1180" t="n">
        <v>4159</v>
      </c>
      <c r="G24" s="1180" t="n">
        <v>4880</v>
      </c>
      <c r="H24" s="1180" t="n">
        <v>20</v>
      </c>
      <c r="I24" s="1180" t="s">
        <v>2099</v>
      </c>
      <c r="J24" s="998" t="n">
        <v>3.47</v>
      </c>
      <c r="K24" s="998" t="n">
        <v>8.29</v>
      </c>
      <c r="L24" s="998" t="n">
        <v>9.73</v>
      </c>
      <c r="M24" s="998" t="n">
        <v>4.81</v>
      </c>
      <c r="N24" s="999" t="s">
        <v>2100</v>
      </c>
      <c r="O24" s="1174"/>
      <c r="P24" s="607"/>
      <c r="R24" s="607"/>
      <c r="S24" s="1187"/>
      <c r="T24" s="607"/>
      <c r="U24" s="1185"/>
    </row>
    <row r="25" customFormat="false" ht="14.85" hidden="false" customHeight="true" outlineLevel="0" collapsed="false">
      <c r="A25" s="1186" t="s">
        <v>2101</v>
      </c>
      <c r="B25" s="569" t="n">
        <v>2128.5</v>
      </c>
      <c r="C25" s="569" t="n">
        <v>880.3</v>
      </c>
      <c r="D25" s="569" t="n">
        <v>1248.2</v>
      </c>
      <c r="E25" s="981" t="n">
        <v>3755</v>
      </c>
      <c r="F25" s="1180" t="n">
        <v>9779</v>
      </c>
      <c r="G25" s="1180" t="n">
        <v>9390</v>
      </c>
      <c r="H25" s="1180" t="n">
        <v>48</v>
      </c>
      <c r="I25" s="1180" t="n">
        <v>389</v>
      </c>
      <c r="J25" s="998" t="n">
        <v>3.53</v>
      </c>
      <c r="K25" s="998" t="n">
        <v>9.19</v>
      </c>
      <c r="L25" s="998" t="n">
        <v>8.82</v>
      </c>
      <c r="M25" s="998" t="n">
        <v>4.91</v>
      </c>
      <c r="N25" s="999" t="n">
        <v>0.37</v>
      </c>
      <c r="O25" s="1174"/>
      <c r="P25" s="607"/>
      <c r="R25" s="607"/>
      <c r="S25" s="1187"/>
      <c r="T25" s="607"/>
      <c r="U25" s="1185"/>
    </row>
    <row r="26" customFormat="false" ht="14.85" hidden="false" customHeight="true" outlineLevel="0" collapsed="false">
      <c r="A26" s="1051" t="s">
        <v>2102</v>
      </c>
      <c r="B26" s="565" t="n">
        <v>1193.3</v>
      </c>
      <c r="C26" s="565" t="n">
        <v>721.3</v>
      </c>
      <c r="D26" s="565" t="n">
        <v>472.1</v>
      </c>
      <c r="E26" s="992" t="n">
        <v>2267</v>
      </c>
      <c r="F26" s="1173" t="n">
        <v>5394</v>
      </c>
      <c r="G26" s="1173" t="n">
        <v>5905</v>
      </c>
      <c r="H26" s="1173" t="n">
        <v>22</v>
      </c>
      <c r="I26" s="1173" t="s">
        <v>2103</v>
      </c>
      <c r="J26" s="993" t="n">
        <v>3.8</v>
      </c>
      <c r="K26" s="993" t="n">
        <v>9.04</v>
      </c>
      <c r="L26" s="993" t="n">
        <v>9.89</v>
      </c>
      <c r="M26" s="993" t="n">
        <v>4.08</v>
      </c>
      <c r="N26" s="994" t="s">
        <v>2104</v>
      </c>
      <c r="O26" s="1174"/>
      <c r="P26" s="1175"/>
      <c r="R26" s="1175"/>
      <c r="S26" s="1176"/>
      <c r="T26" s="1175"/>
      <c r="U26" s="1177"/>
    </row>
    <row r="27" customFormat="false" ht="14.85" hidden="false" customHeight="true" outlineLevel="0" collapsed="false">
      <c r="A27" s="1186" t="s">
        <v>2105</v>
      </c>
      <c r="B27" s="569" t="n">
        <v>2298.8</v>
      </c>
      <c r="C27" s="569" t="n">
        <v>1494.3</v>
      </c>
      <c r="D27" s="569" t="n">
        <v>804.5</v>
      </c>
      <c r="E27" s="981" t="n">
        <v>4158</v>
      </c>
      <c r="F27" s="1180" t="n">
        <v>12071</v>
      </c>
      <c r="G27" s="1180" t="n">
        <v>9987</v>
      </c>
      <c r="H27" s="1180" t="n">
        <v>41</v>
      </c>
      <c r="I27" s="1180" t="n">
        <v>2084</v>
      </c>
      <c r="J27" s="998" t="n">
        <v>3.62</v>
      </c>
      <c r="K27" s="998" t="n">
        <v>10.51</v>
      </c>
      <c r="L27" s="998" t="n">
        <v>8.7</v>
      </c>
      <c r="M27" s="998" t="n">
        <v>3.4</v>
      </c>
      <c r="N27" s="999" t="n">
        <v>1.81</v>
      </c>
      <c r="O27" s="1174"/>
      <c r="P27" s="607"/>
      <c r="R27" s="607"/>
      <c r="S27" s="1187"/>
      <c r="T27" s="607"/>
      <c r="U27" s="1185"/>
    </row>
    <row r="28" customFormat="false" ht="14.85" hidden="false" customHeight="true" outlineLevel="0" collapsed="false">
      <c r="A28" s="1186" t="s">
        <v>2106</v>
      </c>
      <c r="B28" s="569" t="n">
        <v>4593.4</v>
      </c>
      <c r="C28" s="569" t="n">
        <v>3552.2</v>
      </c>
      <c r="D28" s="569" t="n">
        <v>1041.1</v>
      </c>
      <c r="E28" s="981" t="n">
        <v>8259</v>
      </c>
      <c r="F28" s="1180" t="n">
        <v>20843</v>
      </c>
      <c r="G28" s="1180" t="n">
        <v>23670</v>
      </c>
      <c r="H28" s="1180" t="n">
        <v>118</v>
      </c>
      <c r="I28" s="1180" t="s">
        <v>2107</v>
      </c>
      <c r="J28" s="998" t="n">
        <v>3.59</v>
      </c>
      <c r="K28" s="998" t="n">
        <v>9.07</v>
      </c>
      <c r="L28" s="998" t="n">
        <v>10.3</v>
      </c>
      <c r="M28" s="998" t="n">
        <v>5.66</v>
      </c>
      <c r="N28" s="999" t="s">
        <v>2108</v>
      </c>
      <c r="O28" s="1174"/>
      <c r="P28" s="607"/>
      <c r="R28" s="607"/>
      <c r="S28" s="1187"/>
      <c r="T28" s="607"/>
      <c r="U28" s="1185"/>
    </row>
    <row r="29" customFormat="false" ht="14.85" hidden="false" customHeight="true" outlineLevel="0" collapsed="false">
      <c r="A29" s="921" t="s">
        <v>2109</v>
      </c>
      <c r="B29" s="569" t="n">
        <v>1265.4</v>
      </c>
      <c r="C29" s="569" t="n">
        <v>565.9</v>
      </c>
      <c r="D29" s="569" t="n">
        <v>699.5</v>
      </c>
      <c r="E29" s="981" t="n">
        <v>2045</v>
      </c>
      <c r="F29" s="1180" t="n">
        <v>5225</v>
      </c>
      <c r="G29" s="1180" t="n">
        <v>6815</v>
      </c>
      <c r="H29" s="1180" t="n">
        <v>17</v>
      </c>
      <c r="I29" s="1180" t="s">
        <v>2110</v>
      </c>
      <c r="J29" s="998" t="n">
        <v>3.23</v>
      </c>
      <c r="K29" s="998" t="n">
        <v>8.25</v>
      </c>
      <c r="L29" s="998" t="n">
        <v>10.76</v>
      </c>
      <c r="M29" s="998" t="n">
        <v>3.25</v>
      </c>
      <c r="N29" s="999" t="s">
        <v>2111</v>
      </c>
      <c r="O29" s="1174"/>
      <c r="P29" s="607"/>
      <c r="R29" s="607"/>
      <c r="S29" s="1187"/>
      <c r="T29" s="607"/>
      <c r="U29" s="1185"/>
    </row>
    <row r="30" s="400" customFormat="true" ht="14.85" hidden="false" customHeight="true" outlineLevel="0" collapsed="false">
      <c r="A30" s="921" t="s">
        <v>2112</v>
      </c>
      <c r="B30" s="569" t="n">
        <v>1445.5</v>
      </c>
      <c r="C30" s="569" t="n">
        <v>856.2</v>
      </c>
      <c r="D30" s="569" t="n">
        <v>589.3</v>
      </c>
      <c r="E30" s="981" t="n">
        <v>2483</v>
      </c>
      <c r="F30" s="1180" t="n">
        <v>6821</v>
      </c>
      <c r="G30" s="1180" t="n">
        <v>6519</v>
      </c>
      <c r="H30" s="1180" t="n">
        <v>34</v>
      </c>
      <c r="I30" s="1180" t="n">
        <v>302</v>
      </c>
      <c r="J30" s="998" t="n">
        <v>3.43</v>
      </c>
      <c r="K30" s="998" t="n">
        <v>9.43</v>
      </c>
      <c r="L30" s="998" t="n">
        <v>9.02</v>
      </c>
      <c r="M30" s="998" t="n">
        <v>4.98</v>
      </c>
      <c r="N30" s="999" t="n">
        <v>0.42</v>
      </c>
      <c r="O30" s="1174"/>
      <c r="P30" s="607"/>
      <c r="R30" s="607"/>
      <c r="S30" s="1187"/>
      <c r="T30" s="607"/>
      <c r="U30" s="1185"/>
    </row>
    <row r="31" s="1188" customFormat="true" ht="14.85" hidden="false" customHeight="true" outlineLevel="0" collapsed="false">
      <c r="A31" s="921" t="s">
        <v>2113</v>
      </c>
      <c r="B31" s="569" t="n">
        <v>3469.5</v>
      </c>
      <c r="C31" s="569" t="n">
        <v>1914.7</v>
      </c>
      <c r="D31" s="569" t="n">
        <v>1554.8</v>
      </c>
      <c r="E31" s="981" t="n">
        <v>6257</v>
      </c>
      <c r="F31" s="1180" t="n">
        <v>18140</v>
      </c>
      <c r="G31" s="1180" t="n">
        <v>15648</v>
      </c>
      <c r="H31" s="1180" t="n">
        <v>76</v>
      </c>
      <c r="I31" s="1180" t="n">
        <v>2492</v>
      </c>
      <c r="J31" s="998" t="n">
        <v>3.61</v>
      </c>
      <c r="K31" s="998" t="n">
        <v>10.46</v>
      </c>
      <c r="L31" s="998" t="n">
        <v>9.02</v>
      </c>
      <c r="M31" s="998" t="n">
        <v>4.19</v>
      </c>
      <c r="N31" s="999" t="n">
        <v>1.44</v>
      </c>
      <c r="O31" s="1174"/>
      <c r="P31" s="607"/>
      <c r="R31" s="607"/>
      <c r="S31" s="1187"/>
      <c r="T31" s="607"/>
      <c r="U31" s="1185"/>
    </row>
    <row r="32" customFormat="false" ht="14.85" hidden="false" customHeight="true" outlineLevel="0" collapsed="false">
      <c r="A32" s="1186" t="s">
        <v>2114</v>
      </c>
      <c r="B32" s="569" t="n">
        <v>1718</v>
      </c>
      <c r="C32" s="569" t="n">
        <v>1180.9</v>
      </c>
      <c r="D32" s="569" t="n">
        <v>537.1</v>
      </c>
      <c r="E32" s="981" t="n">
        <v>2909</v>
      </c>
      <c r="F32" s="1180" t="n">
        <v>7652</v>
      </c>
      <c r="G32" s="1180" t="n">
        <v>8062</v>
      </c>
      <c r="H32" s="1180" t="n">
        <v>41</v>
      </c>
      <c r="I32" s="1180" t="s">
        <v>2115</v>
      </c>
      <c r="J32" s="998" t="n">
        <v>3.39</v>
      </c>
      <c r="K32" s="998" t="n">
        <v>8.91</v>
      </c>
      <c r="L32" s="998" t="n">
        <v>9.38</v>
      </c>
      <c r="M32" s="998" t="n">
        <v>5.36</v>
      </c>
      <c r="N32" s="999" t="s">
        <v>2116</v>
      </c>
      <c r="O32" s="1174"/>
      <c r="P32" s="607"/>
      <c r="R32" s="607"/>
      <c r="S32" s="1187"/>
      <c r="T32" s="607"/>
      <c r="U32" s="1185"/>
    </row>
    <row r="33" customFormat="false" ht="15" hidden="false" customHeight="true" outlineLevel="0" collapsed="false">
      <c r="A33" s="1018"/>
      <c r="B33" s="1018"/>
      <c r="C33" s="1018"/>
      <c r="D33" s="1018"/>
      <c r="E33" s="1018"/>
      <c r="F33" s="1018"/>
      <c r="G33" s="1018"/>
      <c r="H33" s="1018"/>
      <c r="I33" s="1018"/>
      <c r="J33" s="1018"/>
      <c r="K33" s="1018"/>
      <c r="L33" s="1018"/>
      <c r="M33" s="1018"/>
      <c r="N33" s="1018"/>
      <c r="O33" s="1018"/>
      <c r="P33" s="1018"/>
      <c r="Q33" s="1018"/>
      <c r="R33" s="1018"/>
      <c r="S33" s="1018"/>
      <c r="T33" s="1018"/>
      <c r="U33" s="1018"/>
    </row>
    <row r="34" customFormat="false" ht="11.25" hidden="false" customHeight="true" outlineLevel="0" collapsed="false">
      <c r="A34" s="322" t="s">
        <v>2117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</row>
    <row r="35" customFormat="false" ht="15" hidden="false" customHeight="true" outlineLevel="0" collapsed="false">
      <c r="A35" s="322" t="s">
        <v>2118</v>
      </c>
      <c r="B35" s="322"/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</row>
    <row r="38" customFormat="false" ht="14.25" hidden="false" customHeight="false" outlineLevel="0" collapsed="false">
      <c r="B38" s="337"/>
      <c r="C38" s="337"/>
      <c r="D38" s="337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2" display="Powrót do spisu tablic"/>
    <hyperlink ref="M2" location="'Spis tablic     List of tables'!A82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11" min="5" style="0" width="13.62"/>
  </cols>
  <sheetData>
    <row r="1" customFormat="false" ht="15" hidden="false" customHeight="true" outlineLevel="0" collapsed="false">
      <c r="A1" s="19" t="s">
        <v>2119</v>
      </c>
      <c r="B1" s="19"/>
      <c r="C1" s="19"/>
      <c r="D1" s="19"/>
      <c r="E1" s="19"/>
      <c r="F1" s="327"/>
      <c r="G1" s="1076" t="s">
        <v>140</v>
      </c>
      <c r="H1" s="1076"/>
      <c r="J1" s="67"/>
      <c r="K1" s="67"/>
    </row>
    <row r="2" customFormat="false" ht="15" hidden="false" customHeight="true" outlineLevel="0" collapsed="false">
      <c r="A2" s="430" t="s">
        <v>2120</v>
      </c>
      <c r="B2" s="430"/>
      <c r="C2" s="430"/>
      <c r="D2" s="430"/>
      <c r="G2" s="1077" t="s">
        <v>142</v>
      </c>
      <c r="H2" s="1077"/>
      <c r="J2" s="67"/>
      <c r="K2" s="67"/>
    </row>
    <row r="3" customFormat="false" ht="14.25" hidden="false" customHeight="true" outlineLevel="0" collapsed="false">
      <c r="A3" s="22" t="s">
        <v>2060</v>
      </c>
      <c r="B3" s="613" t="s">
        <v>2121</v>
      </c>
      <c r="C3" s="613"/>
      <c r="D3" s="613"/>
      <c r="E3" s="457" t="s">
        <v>2122</v>
      </c>
      <c r="F3" s="457" t="s">
        <v>2123</v>
      </c>
      <c r="G3" s="196" t="s">
        <v>2124</v>
      </c>
      <c r="H3" s="196"/>
      <c r="I3" s="1168"/>
      <c r="J3" s="1168"/>
      <c r="K3" s="1168"/>
    </row>
    <row r="4" customFormat="false" ht="14.25" hidden="false" customHeight="false" outlineLevel="0" collapsed="false">
      <c r="A4" s="22"/>
      <c r="B4" s="613"/>
      <c r="C4" s="613"/>
      <c r="D4" s="613"/>
      <c r="E4" s="457"/>
      <c r="F4" s="457"/>
      <c r="G4" s="196"/>
      <c r="H4" s="196"/>
      <c r="I4" s="1168"/>
      <c r="J4" s="1168"/>
      <c r="K4" s="1168"/>
    </row>
    <row r="5" customFormat="false" ht="14.25" hidden="false" customHeight="false" outlineLevel="0" collapsed="false">
      <c r="A5" s="22"/>
      <c r="B5" s="613"/>
      <c r="C5" s="613"/>
      <c r="D5" s="613"/>
      <c r="E5" s="457"/>
      <c r="F5" s="457"/>
      <c r="G5" s="196"/>
      <c r="H5" s="196"/>
      <c r="I5" s="1168"/>
      <c r="J5" s="1168"/>
      <c r="K5" s="1168"/>
    </row>
    <row r="6" customFormat="false" ht="20.1" hidden="false" customHeight="true" outlineLevel="0" collapsed="false">
      <c r="A6" s="22"/>
      <c r="B6" s="196" t="s">
        <v>2125</v>
      </c>
      <c r="C6" s="196"/>
      <c r="D6" s="195" t="s">
        <v>2126</v>
      </c>
      <c r="E6" s="457"/>
      <c r="F6" s="457"/>
      <c r="G6" s="1189" t="s">
        <v>2127</v>
      </c>
      <c r="H6" s="196" t="s">
        <v>2128</v>
      </c>
      <c r="I6" s="1168"/>
      <c r="J6" s="1168"/>
      <c r="K6" s="1168"/>
    </row>
    <row r="7" customFormat="false" ht="20.1" hidden="false" customHeight="true" outlineLevel="0" collapsed="false">
      <c r="A7" s="22"/>
      <c r="B7" s="196"/>
      <c r="C7" s="196"/>
      <c r="D7" s="195"/>
      <c r="E7" s="195"/>
      <c r="F7" s="195"/>
      <c r="G7" s="1189"/>
      <c r="H7" s="1189"/>
      <c r="I7" s="1168"/>
      <c r="J7" s="1168"/>
      <c r="K7" s="1168"/>
    </row>
    <row r="8" customFormat="false" ht="20.1" hidden="false" customHeight="true" outlineLevel="0" collapsed="false">
      <c r="A8" s="22"/>
      <c r="B8" s="196"/>
      <c r="C8" s="196"/>
      <c r="D8" s="195"/>
      <c r="E8" s="195"/>
      <c r="F8" s="195"/>
      <c r="G8" s="1189"/>
      <c r="H8" s="1189"/>
      <c r="I8" s="1168"/>
      <c r="J8" s="1168"/>
      <c r="K8" s="1168"/>
    </row>
    <row r="9" customFormat="false" ht="20.1" hidden="false" customHeight="true" outlineLevel="0" collapsed="false">
      <c r="A9" s="22"/>
      <c r="B9" s="196"/>
      <c r="C9" s="196"/>
      <c r="D9" s="195"/>
      <c r="E9" s="195"/>
      <c r="F9" s="195"/>
      <c r="G9" s="1189"/>
      <c r="H9" s="1189"/>
      <c r="I9" s="1168"/>
      <c r="J9" s="1168"/>
      <c r="K9" s="1168"/>
    </row>
    <row r="10" customFormat="false" ht="20.1" hidden="false" customHeight="true" outlineLevel="0" collapsed="false">
      <c r="A10" s="22"/>
      <c r="B10" s="196"/>
      <c r="C10" s="196"/>
      <c r="D10" s="195"/>
      <c r="E10" s="195"/>
      <c r="F10" s="195"/>
      <c r="G10" s="1189"/>
      <c r="H10" s="196"/>
      <c r="I10" s="1168"/>
      <c r="J10" s="1168"/>
      <c r="K10" s="1168"/>
    </row>
    <row r="11" customFormat="false" ht="15" hidden="false" customHeight="true" outlineLevel="0" collapsed="false">
      <c r="A11" s="22"/>
      <c r="B11" s="195" t="s">
        <v>2129</v>
      </c>
      <c r="C11" s="1190" t="s">
        <v>2130</v>
      </c>
      <c r="D11" s="195"/>
      <c r="E11" s="195" t="s">
        <v>2131</v>
      </c>
      <c r="F11" s="195"/>
      <c r="G11" s="196" t="s">
        <v>2129</v>
      </c>
      <c r="H11" s="196"/>
      <c r="I11" s="1168"/>
      <c r="J11" s="1168"/>
      <c r="K11" s="1168"/>
    </row>
    <row r="12" customFormat="false" ht="15" hidden="false" customHeight="true" outlineLevel="0" collapsed="false">
      <c r="A12" s="22"/>
      <c r="B12" s="195"/>
      <c r="C12" s="1190"/>
      <c r="D12" s="195"/>
      <c r="E12" s="195"/>
      <c r="F12" s="195"/>
      <c r="G12" s="196"/>
      <c r="H12" s="196"/>
      <c r="I12" s="1191"/>
      <c r="J12" s="1191"/>
      <c r="K12" s="1191"/>
    </row>
    <row r="13" customFormat="false" ht="20.1" hidden="false" customHeight="true" outlineLevel="0" collapsed="false">
      <c r="A13" s="941" t="s">
        <v>2077</v>
      </c>
      <c r="B13" s="1192" t="n">
        <v>1821.9</v>
      </c>
      <c r="C13" s="1193" t="n">
        <v>84.4</v>
      </c>
      <c r="D13" s="1192" t="n">
        <v>11.5</v>
      </c>
      <c r="E13" s="1192" t="n">
        <v>87.4</v>
      </c>
      <c r="F13" s="1194" t="n">
        <v>21</v>
      </c>
      <c r="G13" s="1192" t="n">
        <v>242.8</v>
      </c>
      <c r="H13" s="1195" t="n">
        <v>274.1</v>
      </c>
      <c r="I13" s="1196"/>
      <c r="J13" s="1196"/>
      <c r="K13" s="1196"/>
    </row>
    <row r="14" customFormat="false" ht="14.25" hidden="false" customHeight="false" outlineLevel="0" collapsed="false">
      <c r="A14" s="606" t="s">
        <v>2080</v>
      </c>
      <c r="B14" s="32"/>
      <c r="C14" s="32"/>
      <c r="D14" s="32"/>
      <c r="E14" s="32"/>
      <c r="F14" s="32"/>
      <c r="G14" s="32"/>
      <c r="H14" s="31"/>
      <c r="I14" s="1196"/>
      <c r="J14" s="1196"/>
      <c r="K14" s="1196"/>
    </row>
    <row r="15" customFormat="false" ht="14.25" hidden="false" customHeight="false" outlineLevel="0" collapsed="false">
      <c r="A15" s="571" t="s">
        <v>2081</v>
      </c>
      <c r="B15" s="32" t="n">
        <v>125.7</v>
      </c>
      <c r="C15" s="32" t="n">
        <v>81.9</v>
      </c>
      <c r="D15" s="32" t="n">
        <v>10.9</v>
      </c>
      <c r="E15" s="32" t="n">
        <v>84.9</v>
      </c>
      <c r="F15" s="1197" t="n">
        <v>11</v>
      </c>
      <c r="G15" s="32" t="n">
        <v>17.8</v>
      </c>
      <c r="H15" s="31" t="n">
        <v>21</v>
      </c>
      <c r="I15" s="1198"/>
      <c r="J15" s="1198"/>
      <c r="K15" s="1198"/>
    </row>
    <row r="16" customFormat="false" ht="14.25" hidden="false" customHeight="false" outlineLevel="0" collapsed="false">
      <c r="A16" s="571" t="s">
        <v>2084</v>
      </c>
      <c r="B16" s="61" t="n">
        <v>126.4</v>
      </c>
      <c r="C16" s="61" t="n">
        <v>84.2</v>
      </c>
      <c r="D16" s="61" t="n">
        <v>15.7</v>
      </c>
      <c r="E16" s="61" t="n">
        <v>86.3</v>
      </c>
      <c r="F16" s="120" t="n">
        <v>21</v>
      </c>
      <c r="G16" s="61" t="n">
        <v>18.1</v>
      </c>
      <c r="H16" s="42" t="n">
        <v>19.7</v>
      </c>
      <c r="I16" s="1199"/>
      <c r="J16" s="1199"/>
      <c r="K16" s="1199"/>
    </row>
    <row r="17" customFormat="false" ht="14.25" hidden="false" customHeight="false" outlineLevel="0" collapsed="false">
      <c r="A17" s="571" t="s">
        <v>2087</v>
      </c>
      <c r="B17" s="32" t="n">
        <v>113.9</v>
      </c>
      <c r="C17" s="32" t="n">
        <v>85</v>
      </c>
      <c r="D17" s="32" t="n">
        <v>12.4</v>
      </c>
      <c r="E17" s="32" t="n">
        <v>92.8</v>
      </c>
      <c r="F17" s="1197" t="n">
        <v>35</v>
      </c>
      <c r="G17" s="32" t="n">
        <v>13.4</v>
      </c>
      <c r="H17" s="31" t="n">
        <v>15.4</v>
      </c>
      <c r="I17" s="1196"/>
      <c r="J17" s="1196"/>
      <c r="K17" s="1196"/>
    </row>
    <row r="18" customFormat="false" ht="14.25" hidden="false" customHeight="false" outlineLevel="0" collapsed="false">
      <c r="A18" s="571" t="s">
        <v>2090</v>
      </c>
      <c r="B18" s="32" t="n">
        <v>47.4</v>
      </c>
      <c r="C18" s="32" t="n">
        <v>79.3</v>
      </c>
      <c r="D18" s="32" t="n">
        <v>12.8</v>
      </c>
      <c r="E18" s="32" t="n">
        <v>85</v>
      </c>
      <c r="F18" s="1197" t="n">
        <v>15</v>
      </c>
      <c r="G18" s="32" t="n">
        <v>8</v>
      </c>
      <c r="H18" s="31" t="n">
        <v>9</v>
      </c>
      <c r="I18" s="1196"/>
      <c r="J18" s="1196"/>
      <c r="K18" s="1196"/>
    </row>
    <row r="19" customFormat="false" ht="14.25" hidden="false" customHeight="false" outlineLevel="0" collapsed="false">
      <c r="A19" s="571" t="s">
        <v>2093</v>
      </c>
      <c r="B19" s="32" t="n">
        <v>128.4</v>
      </c>
      <c r="C19" s="32" t="n">
        <v>84.7</v>
      </c>
      <c r="D19" s="32" t="n">
        <v>12.1</v>
      </c>
      <c r="E19" s="32" t="n">
        <v>87.8</v>
      </c>
      <c r="F19" s="1197" t="n">
        <v>24</v>
      </c>
      <c r="G19" s="32" t="n">
        <v>14.7</v>
      </c>
      <c r="H19" s="31" t="n">
        <v>18.1</v>
      </c>
      <c r="I19" s="1196"/>
      <c r="J19" s="1196"/>
      <c r="K19" s="1196"/>
    </row>
    <row r="20" customFormat="false" ht="14.25" hidden="false" customHeight="false" outlineLevel="0" collapsed="false">
      <c r="A20" s="571" t="s">
        <v>2096</v>
      </c>
      <c r="B20" s="32" t="n">
        <v>137.3</v>
      </c>
      <c r="C20" s="32" t="n">
        <v>83.5</v>
      </c>
      <c r="D20" s="32" t="n">
        <v>9.8</v>
      </c>
      <c r="E20" s="32" t="n">
        <v>88.4</v>
      </c>
      <c r="F20" s="1197" t="n">
        <v>26</v>
      </c>
      <c r="G20" s="32" t="n">
        <v>17.9</v>
      </c>
      <c r="H20" s="31" t="n">
        <v>20.6</v>
      </c>
      <c r="I20" s="1196"/>
      <c r="J20" s="1196"/>
      <c r="K20" s="1196"/>
    </row>
    <row r="21" customFormat="false" ht="14.25" hidden="false" customHeight="false" outlineLevel="0" collapsed="false">
      <c r="A21" s="571" t="s">
        <v>2097</v>
      </c>
      <c r="B21" s="32" t="n">
        <v>254.6</v>
      </c>
      <c r="C21" s="32" t="n">
        <v>89.9</v>
      </c>
      <c r="D21" s="32" t="n">
        <v>10</v>
      </c>
      <c r="E21" s="32" t="n">
        <v>87.4</v>
      </c>
      <c r="F21" s="1197" t="n">
        <v>29</v>
      </c>
      <c r="G21" s="32" t="n">
        <v>27.8</v>
      </c>
      <c r="H21" s="31" t="n">
        <v>31.2</v>
      </c>
      <c r="I21" s="1196"/>
      <c r="J21" s="1196"/>
      <c r="K21" s="1196"/>
    </row>
    <row r="22" customFormat="false" ht="14.25" hidden="false" customHeight="false" outlineLevel="0" collapsed="false">
      <c r="A22" s="571" t="s">
        <v>2098</v>
      </c>
      <c r="B22" s="32" t="n">
        <v>42.7</v>
      </c>
      <c r="C22" s="32" t="n">
        <v>82.8</v>
      </c>
      <c r="D22" s="32" t="n">
        <v>12</v>
      </c>
      <c r="E22" s="32" t="n">
        <v>86.8</v>
      </c>
      <c r="F22" s="1197" t="n">
        <v>11</v>
      </c>
      <c r="G22" s="32" t="n">
        <v>7</v>
      </c>
      <c r="H22" s="31" t="n">
        <v>8</v>
      </c>
      <c r="I22" s="1196"/>
      <c r="J22" s="1196"/>
      <c r="K22" s="1196"/>
    </row>
    <row r="23" customFormat="false" ht="14.25" hidden="false" customHeight="false" outlineLevel="0" collapsed="false">
      <c r="A23" s="571" t="s">
        <v>2101</v>
      </c>
      <c r="B23" s="32" t="n">
        <v>132.3</v>
      </c>
      <c r="C23" s="32" t="n">
        <v>85.8</v>
      </c>
      <c r="D23" s="32" t="n">
        <v>14.3</v>
      </c>
      <c r="E23" s="32" t="n">
        <v>89.5</v>
      </c>
      <c r="F23" s="1197" t="n">
        <v>41</v>
      </c>
      <c r="G23" s="32" t="n">
        <v>16.1</v>
      </c>
      <c r="H23" s="31" t="n">
        <v>18.6</v>
      </c>
      <c r="I23" s="1196"/>
      <c r="J23" s="1196"/>
      <c r="K23" s="1196"/>
    </row>
    <row r="24" customFormat="false" ht="14.25" hidden="false" customHeight="false" outlineLevel="0" collapsed="false">
      <c r="A24" s="1200" t="s">
        <v>2102</v>
      </c>
      <c r="B24" s="1192" t="n">
        <v>60.3</v>
      </c>
      <c r="C24" s="1192" t="n">
        <v>85.1</v>
      </c>
      <c r="D24" s="1192" t="n">
        <v>13.1</v>
      </c>
      <c r="E24" s="1192" t="n">
        <v>90.8</v>
      </c>
      <c r="F24" s="1194" t="n">
        <v>36</v>
      </c>
      <c r="G24" s="1192" t="n">
        <v>7.2</v>
      </c>
      <c r="H24" s="1195" t="n">
        <v>8.3</v>
      </c>
      <c r="I24" s="1201"/>
      <c r="J24" s="1201"/>
      <c r="K24" s="1201"/>
    </row>
    <row r="25" customFormat="false" ht="14.25" hidden="false" customHeight="false" outlineLevel="0" collapsed="false">
      <c r="A25" s="571" t="s">
        <v>2105</v>
      </c>
      <c r="B25" s="32" t="n">
        <v>95.2</v>
      </c>
      <c r="C25" s="32" t="n">
        <v>83.4</v>
      </c>
      <c r="D25" s="32" t="n">
        <v>11.2</v>
      </c>
      <c r="E25" s="32" t="n">
        <v>85.9</v>
      </c>
      <c r="F25" s="1197" t="n">
        <v>20</v>
      </c>
      <c r="G25" s="32" t="n">
        <v>14</v>
      </c>
      <c r="H25" s="31" t="n">
        <v>14.8</v>
      </c>
      <c r="I25" s="1198"/>
      <c r="J25" s="1198"/>
      <c r="K25" s="1198"/>
    </row>
    <row r="26" customFormat="false" ht="14.25" hidden="false" customHeight="false" outlineLevel="0" collapsed="false">
      <c r="A26" s="571" t="s">
        <v>2106</v>
      </c>
      <c r="B26" s="32" t="n">
        <v>178.7</v>
      </c>
      <c r="C26" s="32" t="n">
        <v>85.8</v>
      </c>
      <c r="D26" s="32" t="n">
        <v>9.8</v>
      </c>
      <c r="E26" s="32" t="n">
        <v>87.5</v>
      </c>
      <c r="F26" s="1197" t="n">
        <v>14</v>
      </c>
      <c r="G26" s="32" t="n">
        <v>24.9</v>
      </c>
      <c r="H26" s="31" t="n">
        <v>27.7</v>
      </c>
      <c r="I26" s="1198"/>
      <c r="J26" s="1198"/>
      <c r="K26" s="1198"/>
    </row>
    <row r="27" customFormat="false" ht="14.25" hidden="false" customHeight="false" outlineLevel="0" collapsed="false">
      <c r="A27" s="952" t="s">
        <v>2109</v>
      </c>
      <c r="B27" s="569" t="n">
        <v>76</v>
      </c>
      <c r="C27" s="569" t="n">
        <v>84.3</v>
      </c>
      <c r="D27" s="1123" t="n">
        <v>14.3</v>
      </c>
      <c r="E27" s="1123" t="n">
        <v>88</v>
      </c>
      <c r="F27" s="1202" t="n">
        <v>37</v>
      </c>
      <c r="G27" s="1123" t="n">
        <v>9.8</v>
      </c>
      <c r="H27" s="833" t="n">
        <v>11.7</v>
      </c>
      <c r="I27" s="84"/>
      <c r="J27" s="84"/>
      <c r="K27" s="84"/>
    </row>
    <row r="28" customFormat="false" ht="14.25" hidden="false" customHeight="false" outlineLevel="0" collapsed="false">
      <c r="A28" s="952" t="s">
        <v>2112</v>
      </c>
      <c r="B28" s="569" t="n">
        <v>93.9</v>
      </c>
      <c r="C28" s="569" t="n">
        <v>81</v>
      </c>
      <c r="D28" s="1123" t="n">
        <v>18.2</v>
      </c>
      <c r="E28" s="1123" t="n">
        <v>84.5</v>
      </c>
      <c r="F28" s="1202" t="n">
        <v>36</v>
      </c>
      <c r="G28" s="1123" t="n">
        <v>12.8</v>
      </c>
      <c r="H28" s="833" t="n">
        <v>14.1</v>
      </c>
      <c r="I28" s="84"/>
      <c r="J28" s="84"/>
      <c r="K28" s="84"/>
    </row>
    <row r="29" customFormat="false" ht="14.25" hidden="false" customHeight="false" outlineLevel="0" collapsed="false">
      <c r="A29" s="952" t="s">
        <v>2113</v>
      </c>
      <c r="B29" s="569" t="n">
        <v>118</v>
      </c>
      <c r="C29" s="569" t="n">
        <v>81.5</v>
      </c>
      <c r="D29" s="1123" t="n">
        <v>7.9</v>
      </c>
      <c r="E29" s="1123" t="n">
        <v>86.1</v>
      </c>
      <c r="F29" s="1202" t="n">
        <v>14</v>
      </c>
      <c r="G29" s="1123" t="n">
        <v>18.4</v>
      </c>
      <c r="H29" s="833" t="n">
        <v>21.1</v>
      </c>
      <c r="I29" s="84"/>
      <c r="J29" s="84"/>
      <c r="K29" s="84"/>
    </row>
    <row r="30" customFormat="false" ht="14.25" hidden="false" customHeight="false" outlineLevel="0" collapsed="false">
      <c r="A30" s="952" t="s">
        <v>2114</v>
      </c>
      <c r="B30" s="569" t="n">
        <v>91.1</v>
      </c>
      <c r="C30" s="569" t="n">
        <v>82.1</v>
      </c>
      <c r="D30" s="1123" t="n">
        <v>15.2</v>
      </c>
      <c r="E30" s="1123" t="n">
        <v>85.8</v>
      </c>
      <c r="F30" s="1202" t="n">
        <v>20</v>
      </c>
      <c r="G30" s="1123" t="n">
        <v>15</v>
      </c>
      <c r="H30" s="833" t="n">
        <v>14.9</v>
      </c>
      <c r="I30" s="84"/>
      <c r="J30" s="84"/>
      <c r="K30" s="84"/>
    </row>
    <row r="31" customFormat="false" ht="15" hidden="false" customHeight="true" outlineLevel="0" collapsed="false">
      <c r="A31" s="952"/>
      <c r="B31" s="952"/>
      <c r="C31" s="952"/>
      <c r="D31" s="952"/>
      <c r="E31" s="952"/>
      <c r="F31" s="952"/>
      <c r="G31" s="952"/>
      <c r="H31" s="952"/>
      <c r="I31" s="952"/>
      <c r="J31" s="952"/>
      <c r="K31" s="952"/>
    </row>
    <row r="32" customFormat="false" ht="11.25" hidden="false" customHeight="true" outlineLevel="0" collapsed="false">
      <c r="A32" s="100" t="s">
        <v>2132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5" hidden="false" customHeight="true" outlineLevel="0" collapsed="false">
      <c r="A33" s="100" t="s">
        <v>2133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</cols>
  <sheetData>
    <row r="1" customFormat="false" ht="15" hidden="false" customHeight="true" outlineLevel="0" collapsed="false">
      <c r="A1" s="19" t="s">
        <v>2134</v>
      </c>
      <c r="B1" s="19"/>
      <c r="C1" s="19"/>
      <c r="D1" s="19"/>
      <c r="E1" s="131"/>
      <c r="H1" s="1076" t="s">
        <v>140</v>
      </c>
      <c r="I1" s="1076"/>
    </row>
    <row r="2" customFormat="false" ht="15" hidden="false" customHeight="true" outlineLevel="0" collapsed="false">
      <c r="A2" s="430" t="s">
        <v>2135</v>
      </c>
      <c r="B2" s="430"/>
      <c r="C2" s="430"/>
      <c r="D2" s="430"/>
      <c r="E2" s="131"/>
      <c r="H2" s="1077" t="s">
        <v>142</v>
      </c>
      <c r="I2" s="1077"/>
    </row>
    <row r="3" customFormat="false" ht="14.85" hidden="false" customHeight="true" outlineLevel="0" collapsed="false">
      <c r="A3" s="343" t="s">
        <v>2136</v>
      </c>
      <c r="B3" s="196" t="s">
        <v>2137</v>
      </c>
      <c r="C3" s="196"/>
      <c r="D3" s="196"/>
      <c r="E3" s="196"/>
      <c r="F3" s="196"/>
      <c r="G3" s="196"/>
      <c r="H3" s="196"/>
      <c r="I3" s="196"/>
    </row>
    <row r="4" customFormat="false" ht="14.85" hidden="false" customHeight="true" outlineLevel="0" collapsed="false">
      <c r="A4" s="343"/>
      <c r="B4" s="196"/>
      <c r="C4" s="196"/>
      <c r="D4" s="196"/>
      <c r="E4" s="196"/>
      <c r="F4" s="196"/>
      <c r="G4" s="196"/>
      <c r="H4" s="196"/>
      <c r="I4" s="196"/>
    </row>
    <row r="5" customFormat="false" ht="14.85" hidden="false" customHeight="true" outlineLevel="0" collapsed="false">
      <c r="A5" s="343"/>
      <c r="B5" s="196"/>
      <c r="C5" s="196"/>
      <c r="D5" s="196"/>
      <c r="E5" s="196"/>
      <c r="F5" s="196"/>
      <c r="G5" s="196"/>
      <c r="H5" s="196"/>
      <c r="I5" s="196"/>
    </row>
    <row r="6" customFormat="false" ht="14.85" hidden="false" customHeight="true" outlineLevel="0" collapsed="false">
      <c r="A6" s="343"/>
      <c r="B6" s="195" t="s">
        <v>2138</v>
      </c>
      <c r="C6" s="195"/>
      <c r="D6" s="195" t="s">
        <v>2139</v>
      </c>
      <c r="E6" s="195"/>
      <c r="F6" s="195" t="s">
        <v>2140</v>
      </c>
      <c r="G6" s="195"/>
      <c r="H6" s="196" t="s">
        <v>2141</v>
      </c>
      <c r="I6" s="196"/>
    </row>
    <row r="7" customFormat="false" ht="14.85" hidden="false" customHeight="true" outlineLevel="0" collapsed="false">
      <c r="A7" s="343"/>
      <c r="B7" s="195"/>
      <c r="C7" s="195"/>
      <c r="D7" s="195"/>
      <c r="E7" s="195"/>
      <c r="F7" s="195"/>
      <c r="G7" s="195"/>
      <c r="H7" s="196"/>
      <c r="I7" s="196"/>
    </row>
    <row r="8" customFormat="false" ht="14.85" hidden="false" customHeight="true" outlineLevel="0" collapsed="false">
      <c r="A8" s="343"/>
      <c r="B8" s="195"/>
      <c r="C8" s="195"/>
      <c r="D8" s="195"/>
      <c r="E8" s="195"/>
      <c r="F8" s="195"/>
      <c r="G8" s="195"/>
      <c r="H8" s="196"/>
      <c r="I8" s="196"/>
    </row>
    <row r="9" customFormat="false" ht="14.85" hidden="false" customHeight="true" outlineLevel="0" collapsed="false">
      <c r="A9" s="343"/>
      <c r="B9" s="613" t="s">
        <v>2142</v>
      </c>
      <c r="C9" s="457" t="s">
        <v>2143</v>
      </c>
      <c r="D9" s="613" t="s">
        <v>2142</v>
      </c>
      <c r="E9" s="457" t="s">
        <v>2143</v>
      </c>
      <c r="F9" s="613" t="s">
        <v>2144</v>
      </c>
      <c r="G9" s="457" t="s">
        <v>2143</v>
      </c>
      <c r="H9" s="613" t="s">
        <v>2145</v>
      </c>
      <c r="I9" s="613" t="s">
        <v>2146</v>
      </c>
    </row>
    <row r="10" customFormat="false" ht="14.85" hidden="false" customHeight="true" outlineLevel="0" collapsed="false">
      <c r="A10" s="343"/>
      <c r="B10" s="613"/>
      <c r="C10" s="457"/>
      <c r="D10" s="613"/>
      <c r="E10" s="457"/>
      <c r="F10" s="613"/>
      <c r="G10" s="457"/>
      <c r="H10" s="613"/>
      <c r="I10" s="613"/>
    </row>
    <row r="11" customFormat="false" ht="14.85" hidden="false" customHeight="true" outlineLevel="0" collapsed="false">
      <c r="A11" s="343"/>
      <c r="B11" s="613"/>
      <c r="C11" s="457"/>
      <c r="D11" s="613"/>
      <c r="E11" s="457"/>
      <c r="F11" s="613"/>
      <c r="G11" s="457"/>
      <c r="H11" s="613"/>
      <c r="I11" s="613"/>
    </row>
    <row r="12" s="67" customFormat="true" ht="20.1" hidden="false" customHeight="true" outlineLevel="0" collapsed="false">
      <c r="A12" s="941" t="s">
        <v>2077</v>
      </c>
      <c r="B12" s="1203" t="n">
        <v>79.11</v>
      </c>
      <c r="C12" s="1204" t="n">
        <v>89.2</v>
      </c>
      <c r="D12" s="1205" t="n">
        <v>58.76</v>
      </c>
      <c r="E12" s="1204" t="n">
        <v>88.1</v>
      </c>
      <c r="F12" s="1205" t="n">
        <v>76.91</v>
      </c>
      <c r="G12" s="1204" t="n">
        <v>64.9</v>
      </c>
      <c r="H12" s="1203" t="n">
        <v>162.01</v>
      </c>
      <c r="I12" s="1206" t="n">
        <v>91.6</v>
      </c>
    </row>
    <row r="13" customFormat="false" ht="14.1" hidden="false" customHeight="true" outlineLevel="0" collapsed="false">
      <c r="A13" s="606" t="s">
        <v>2080</v>
      </c>
      <c r="B13" s="990"/>
      <c r="C13" s="972"/>
      <c r="D13" s="1207"/>
      <c r="E13" s="972"/>
      <c r="F13" s="1207"/>
      <c r="G13" s="972"/>
      <c r="H13" s="990"/>
      <c r="I13" s="454"/>
    </row>
    <row r="14" customFormat="false" ht="14.25" hidden="false" customHeight="true" outlineLevel="0" collapsed="false">
      <c r="A14" s="571" t="s">
        <v>2081</v>
      </c>
      <c r="B14" s="1144" t="n">
        <v>80</v>
      </c>
      <c r="C14" s="1017" t="n">
        <v>100</v>
      </c>
      <c r="D14" s="1208" t="s">
        <v>160</v>
      </c>
      <c r="E14" s="1209" t="s">
        <v>158</v>
      </c>
      <c r="F14" s="1144" t="n">
        <v>86.96</v>
      </c>
      <c r="G14" s="1017" t="n">
        <v>65.1</v>
      </c>
      <c r="H14" s="1208" t="s">
        <v>160</v>
      </c>
      <c r="I14" s="1209" t="s">
        <v>158</v>
      </c>
      <c r="J14" s="84"/>
    </row>
    <row r="15" customFormat="false" ht="14.25" hidden="false" customHeight="true" outlineLevel="0" collapsed="false">
      <c r="A15" s="571" t="s">
        <v>2084</v>
      </c>
      <c r="B15" s="1144" t="n">
        <v>74.68</v>
      </c>
      <c r="C15" s="1017" t="n">
        <v>100.1</v>
      </c>
      <c r="D15" s="1144" t="n">
        <v>60.23</v>
      </c>
      <c r="E15" s="1017" t="n">
        <v>124.7</v>
      </c>
      <c r="F15" s="1144" t="n">
        <v>84.95</v>
      </c>
      <c r="G15" s="1017" t="n">
        <v>75.4</v>
      </c>
      <c r="H15" s="1145" t="n">
        <v>154.29</v>
      </c>
      <c r="I15" s="454" t="n">
        <v>89.8</v>
      </c>
    </row>
    <row r="16" customFormat="false" ht="14.25" hidden="false" customHeight="true" outlineLevel="0" collapsed="false">
      <c r="A16" s="571" t="s">
        <v>2087</v>
      </c>
      <c r="B16" s="1144" t="n">
        <v>70.07</v>
      </c>
      <c r="C16" s="1017" t="n">
        <v>84.4</v>
      </c>
      <c r="D16" s="1144" t="n">
        <v>51.58</v>
      </c>
      <c r="E16" s="1017" t="n">
        <v>84.4</v>
      </c>
      <c r="F16" s="1144" t="n">
        <v>83.12</v>
      </c>
      <c r="G16" s="1017" t="n">
        <v>74.8</v>
      </c>
      <c r="H16" s="1145" t="n">
        <v>154</v>
      </c>
      <c r="I16" s="454" t="n">
        <v>95.9</v>
      </c>
    </row>
    <row r="17" customFormat="false" ht="14.25" hidden="false" customHeight="true" outlineLevel="0" collapsed="false">
      <c r="A17" s="571" t="s">
        <v>2090</v>
      </c>
      <c r="B17" s="1144" t="n">
        <v>80.53</v>
      </c>
      <c r="C17" s="1017" t="n">
        <v>86.3</v>
      </c>
      <c r="D17" s="1144" t="n">
        <v>63.75</v>
      </c>
      <c r="E17" s="1017" t="n">
        <v>68.3</v>
      </c>
      <c r="F17" s="1144" t="n">
        <v>83.07</v>
      </c>
      <c r="G17" s="1017" t="n">
        <v>66.9</v>
      </c>
      <c r="H17" s="1208" t="s">
        <v>160</v>
      </c>
      <c r="I17" s="1209" t="s">
        <v>158</v>
      </c>
    </row>
    <row r="18" customFormat="false" ht="14.25" hidden="false" customHeight="true" outlineLevel="0" collapsed="false">
      <c r="A18" s="571" t="s">
        <v>2093</v>
      </c>
      <c r="B18" s="1144" t="n">
        <v>76.04</v>
      </c>
      <c r="C18" s="1017" t="n">
        <v>87.1</v>
      </c>
      <c r="D18" s="1144" t="n">
        <v>49.61</v>
      </c>
      <c r="E18" s="1017" t="n">
        <v>78.6</v>
      </c>
      <c r="F18" s="1144" t="n">
        <v>60.02</v>
      </c>
      <c r="G18" s="1017" t="n">
        <v>52.6</v>
      </c>
      <c r="H18" s="1145" t="n">
        <v>155.5</v>
      </c>
      <c r="I18" s="454" t="n">
        <v>85</v>
      </c>
    </row>
    <row r="19" customFormat="false" ht="14.25" hidden="false" customHeight="true" outlineLevel="0" collapsed="false">
      <c r="A19" s="571" t="s">
        <v>2096</v>
      </c>
      <c r="B19" s="1144" t="n">
        <v>83.69</v>
      </c>
      <c r="C19" s="1017" t="n">
        <v>89</v>
      </c>
      <c r="D19" s="1144" t="n">
        <v>75.3</v>
      </c>
      <c r="E19" s="1017" t="n">
        <v>88.8</v>
      </c>
      <c r="F19" s="1144" t="n">
        <v>74.46</v>
      </c>
      <c r="G19" s="1017" t="n">
        <v>68.4</v>
      </c>
      <c r="H19" s="1145" t="n">
        <v>184.29</v>
      </c>
      <c r="I19" s="454" t="n">
        <v>90</v>
      </c>
    </row>
    <row r="20" customFormat="false" ht="14.25" hidden="false" customHeight="true" outlineLevel="0" collapsed="false">
      <c r="A20" s="571" t="s">
        <v>2097</v>
      </c>
      <c r="B20" s="1144" t="n">
        <v>80.3</v>
      </c>
      <c r="C20" s="1017" t="n">
        <v>91.8</v>
      </c>
      <c r="D20" s="1144" t="n">
        <v>51.01</v>
      </c>
      <c r="E20" s="1017" t="n">
        <v>90.7</v>
      </c>
      <c r="F20" s="1144" t="n">
        <v>70.04</v>
      </c>
      <c r="G20" s="1017" t="n">
        <v>54.3</v>
      </c>
      <c r="H20" s="1145" t="n">
        <v>147.07</v>
      </c>
      <c r="I20" s="454" t="n">
        <v>89.9</v>
      </c>
    </row>
    <row r="21" customFormat="false" ht="14.25" hidden="false" customHeight="true" outlineLevel="0" collapsed="false">
      <c r="A21" s="571" t="s">
        <v>2098</v>
      </c>
      <c r="B21" s="1144" t="n">
        <v>74.15</v>
      </c>
      <c r="C21" s="1017" t="n">
        <v>77.1</v>
      </c>
      <c r="D21" s="1208" t="n">
        <v>73.33</v>
      </c>
      <c r="E21" s="1209" t="n">
        <v>100</v>
      </c>
      <c r="F21" s="1144" t="n">
        <v>78.14</v>
      </c>
      <c r="G21" s="1017" t="n">
        <v>60.1</v>
      </c>
      <c r="H21" s="1208" t="s">
        <v>160</v>
      </c>
      <c r="I21" s="1209" t="s">
        <v>158</v>
      </c>
    </row>
    <row r="22" customFormat="false" ht="14.25" hidden="false" customHeight="true" outlineLevel="0" collapsed="false">
      <c r="A22" s="571" t="s">
        <v>2101</v>
      </c>
      <c r="B22" s="1144" t="n">
        <v>83.55</v>
      </c>
      <c r="C22" s="1017" t="n">
        <v>87.5</v>
      </c>
      <c r="D22" s="1144" t="n">
        <v>62.5</v>
      </c>
      <c r="E22" s="1017" t="n">
        <v>77.2</v>
      </c>
      <c r="F22" s="1144" t="n">
        <v>80.91</v>
      </c>
      <c r="G22" s="1017" t="n">
        <v>66.3</v>
      </c>
      <c r="H22" s="1145" t="n">
        <v>191.82</v>
      </c>
      <c r="I22" s="454" t="n">
        <v>107.1</v>
      </c>
    </row>
    <row r="23" customFormat="false" ht="14.25" hidden="false" customHeight="true" outlineLevel="0" collapsed="false">
      <c r="A23" s="1200" t="s">
        <v>2102</v>
      </c>
      <c r="B23" s="1208" t="n">
        <v>78.69</v>
      </c>
      <c r="C23" s="1210" t="n">
        <v>92.6</v>
      </c>
      <c r="D23" s="1208" t="n">
        <v>53.85</v>
      </c>
      <c r="E23" s="1210" t="n">
        <v>92.7</v>
      </c>
      <c r="F23" s="1208" t="n">
        <v>67.05</v>
      </c>
      <c r="G23" s="1210" t="n">
        <v>60.3</v>
      </c>
      <c r="H23" s="1211" t="n">
        <v>156.97</v>
      </c>
      <c r="I23" s="567" t="n">
        <v>90.4</v>
      </c>
    </row>
    <row r="24" customFormat="false" ht="14.25" hidden="false" customHeight="true" outlineLevel="0" collapsed="false">
      <c r="A24" s="571" t="s">
        <v>2105</v>
      </c>
      <c r="B24" s="1144" t="n">
        <v>83.75</v>
      </c>
      <c r="C24" s="1017" t="n">
        <v>94.1</v>
      </c>
      <c r="D24" s="1144" t="n">
        <v>65</v>
      </c>
      <c r="E24" s="1017" t="n">
        <v>98.1</v>
      </c>
      <c r="F24" s="1144" t="n">
        <v>90.82</v>
      </c>
      <c r="G24" s="1017" t="n">
        <v>74.9</v>
      </c>
      <c r="H24" s="1208" t="s">
        <v>160</v>
      </c>
      <c r="I24" s="1209" t="s">
        <v>158</v>
      </c>
    </row>
    <row r="25" customFormat="false" ht="14.25" hidden="false" customHeight="true" outlineLevel="0" collapsed="false">
      <c r="A25" s="571" t="s">
        <v>2106</v>
      </c>
      <c r="B25" s="1144" t="n">
        <v>85</v>
      </c>
      <c r="C25" s="1017" t="n">
        <v>86.5</v>
      </c>
      <c r="D25" s="1144" t="n">
        <v>70.43</v>
      </c>
      <c r="E25" s="1017" t="n">
        <v>84.5</v>
      </c>
      <c r="F25" s="1144" t="n">
        <v>72.79</v>
      </c>
      <c r="G25" s="1017" t="n">
        <v>58.2</v>
      </c>
      <c r="H25" s="1145" t="n">
        <v>211.67</v>
      </c>
      <c r="I25" s="454" t="n">
        <v>92.7</v>
      </c>
    </row>
    <row r="26" customFormat="false" ht="14.25" hidden="false" customHeight="true" outlineLevel="0" collapsed="false">
      <c r="A26" s="571" t="s">
        <v>2109</v>
      </c>
      <c r="B26" s="1144" t="n">
        <v>69.85</v>
      </c>
      <c r="C26" s="1017" t="n">
        <v>83.9</v>
      </c>
      <c r="D26" s="1144" t="n">
        <v>53.75</v>
      </c>
      <c r="E26" s="1017" t="n">
        <v>82.1</v>
      </c>
      <c r="F26" s="1144" t="n">
        <v>61.78</v>
      </c>
      <c r="G26" s="1017" t="n">
        <v>59.3</v>
      </c>
      <c r="H26" s="1145" t="n">
        <v>169.74</v>
      </c>
      <c r="I26" s="454" t="n">
        <v>92.7</v>
      </c>
    </row>
    <row r="27" s="400" customFormat="true" ht="14.25" hidden="false" customHeight="true" outlineLevel="0" collapsed="false">
      <c r="A27" s="571" t="s">
        <v>2112</v>
      </c>
      <c r="B27" s="1144" t="n">
        <v>87.5</v>
      </c>
      <c r="C27" s="1017" t="n">
        <v>101.4</v>
      </c>
      <c r="D27" s="1144" t="n">
        <v>66.25</v>
      </c>
      <c r="E27" s="1017" t="n">
        <v>110.4</v>
      </c>
      <c r="F27" s="1144" t="n">
        <v>87.83</v>
      </c>
      <c r="G27" s="1017" t="n">
        <v>63.3</v>
      </c>
      <c r="H27" s="1145" t="n">
        <v>158.75</v>
      </c>
      <c r="I27" s="454" t="n">
        <v>87.5</v>
      </c>
    </row>
    <row r="28" s="1188" customFormat="true" ht="14.25" hidden="false" customHeight="true" outlineLevel="0" collapsed="false">
      <c r="A28" s="571" t="s">
        <v>2113</v>
      </c>
      <c r="B28" s="998" t="n">
        <v>82.84</v>
      </c>
      <c r="C28" s="569" t="n">
        <v>89.8</v>
      </c>
      <c r="D28" s="998" t="n">
        <v>64.4</v>
      </c>
      <c r="E28" s="569" t="n">
        <v>93.7</v>
      </c>
      <c r="F28" s="998" t="n">
        <v>78.95</v>
      </c>
      <c r="G28" s="569" t="n">
        <v>70.9</v>
      </c>
      <c r="H28" s="999" t="n">
        <v>157.69</v>
      </c>
      <c r="I28" s="454" t="n">
        <v>88</v>
      </c>
    </row>
    <row r="29" customFormat="false" ht="14.25" hidden="false" customHeight="true" outlineLevel="0" collapsed="false">
      <c r="A29" s="1212" t="s">
        <v>2114</v>
      </c>
      <c r="B29" s="998" t="n">
        <v>70</v>
      </c>
      <c r="C29" s="570" t="n">
        <v>81.7</v>
      </c>
      <c r="D29" s="1144" t="n">
        <v>72</v>
      </c>
      <c r="E29" s="1017" t="n">
        <v>83.7</v>
      </c>
      <c r="F29" s="998" t="n">
        <v>94.14</v>
      </c>
      <c r="G29" s="570" t="n">
        <v>78.3</v>
      </c>
      <c r="H29" s="1208" t="s">
        <v>160</v>
      </c>
      <c r="I29" s="1209" t="s">
        <v>158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4" display="Powrót do spisu tablic"/>
    <hyperlink ref="H2" location="'Spis tablic     List of tables'!A84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</cols>
  <sheetData>
    <row r="1" customFormat="false" ht="15" hidden="false" customHeight="true" outlineLevel="0" collapsed="false">
      <c r="A1" s="19" t="s">
        <v>2134</v>
      </c>
      <c r="B1" s="19"/>
      <c r="C1" s="19"/>
      <c r="D1" s="19"/>
      <c r="G1" s="131"/>
      <c r="H1" s="1076" t="s">
        <v>140</v>
      </c>
      <c r="I1" s="1076"/>
    </row>
    <row r="2" customFormat="false" ht="15" hidden="false" customHeight="true" outlineLevel="0" collapsed="false">
      <c r="A2" s="430" t="s">
        <v>2135</v>
      </c>
      <c r="B2" s="430"/>
      <c r="C2" s="430"/>
      <c r="D2" s="330"/>
      <c r="G2" s="131"/>
      <c r="H2" s="1077" t="s">
        <v>142</v>
      </c>
      <c r="I2" s="1077"/>
    </row>
    <row r="3" customFormat="false" ht="15" hidden="false" customHeight="true" outlineLevel="0" collapsed="false">
      <c r="A3" s="22" t="s">
        <v>2147</v>
      </c>
      <c r="B3" s="196" t="s">
        <v>2148</v>
      </c>
      <c r="C3" s="196"/>
      <c r="D3" s="196"/>
      <c r="E3" s="196"/>
      <c r="F3" s="196"/>
      <c r="G3" s="196"/>
      <c r="H3" s="196"/>
      <c r="I3" s="196"/>
    </row>
    <row r="4" customFormat="false" ht="21.75" hidden="false" customHeight="true" outlineLevel="0" collapsed="false">
      <c r="A4" s="22"/>
      <c r="B4" s="196"/>
      <c r="C4" s="196"/>
      <c r="D4" s="196"/>
      <c r="E4" s="196"/>
      <c r="F4" s="196"/>
      <c r="G4" s="196"/>
      <c r="H4" s="196"/>
      <c r="I4" s="196"/>
    </row>
    <row r="5" customFormat="false" ht="20.1" hidden="false" customHeight="true" outlineLevel="0" collapsed="false">
      <c r="A5" s="22"/>
      <c r="B5" s="196" t="s">
        <v>2149</v>
      </c>
      <c r="C5" s="196"/>
      <c r="D5" s="1213"/>
      <c r="E5" s="1213"/>
      <c r="F5" s="196" t="s">
        <v>2150</v>
      </c>
      <c r="G5" s="196"/>
      <c r="H5" s="1214"/>
      <c r="I5" s="1214"/>
    </row>
    <row r="6" customFormat="false" ht="15.75" hidden="false" customHeight="true" outlineLevel="0" collapsed="false">
      <c r="A6" s="22"/>
      <c r="B6" s="196"/>
      <c r="C6" s="196"/>
      <c r="D6" s="195" t="s">
        <v>2151</v>
      </c>
      <c r="E6" s="195"/>
      <c r="F6" s="196"/>
      <c r="G6" s="196"/>
      <c r="H6" s="196" t="s">
        <v>2152</v>
      </c>
      <c r="I6" s="196"/>
    </row>
    <row r="7" customFormat="false" ht="15.75" hidden="false" customHeight="true" outlineLevel="0" collapsed="false">
      <c r="A7" s="22"/>
      <c r="B7" s="196"/>
      <c r="C7" s="196"/>
      <c r="D7" s="195"/>
      <c r="E7" s="195"/>
      <c r="F7" s="196"/>
      <c r="G7" s="196"/>
      <c r="H7" s="196"/>
      <c r="I7" s="196"/>
    </row>
    <row r="8" customFormat="false" ht="15.75" hidden="false" customHeight="true" outlineLevel="0" collapsed="false">
      <c r="A8" s="22"/>
      <c r="B8" s="196"/>
      <c r="C8" s="196"/>
      <c r="D8" s="195"/>
      <c r="E8" s="195"/>
      <c r="F8" s="196"/>
      <c r="G8" s="196"/>
      <c r="H8" s="196"/>
      <c r="I8" s="196"/>
    </row>
    <row r="9" customFormat="false" ht="14.85" hidden="false" customHeight="true" outlineLevel="0" collapsed="false">
      <c r="A9" s="22"/>
      <c r="B9" s="457" t="s">
        <v>2153</v>
      </c>
      <c r="C9" s="457" t="s">
        <v>2154</v>
      </c>
      <c r="D9" s="457" t="s">
        <v>2155</v>
      </c>
      <c r="E9" s="457" t="s">
        <v>2154</v>
      </c>
      <c r="F9" s="457" t="s">
        <v>2156</v>
      </c>
      <c r="G9" s="457" t="s">
        <v>2157</v>
      </c>
      <c r="H9" s="457" t="s">
        <v>2155</v>
      </c>
      <c r="I9" s="613" t="s">
        <v>2157</v>
      </c>
    </row>
    <row r="10" customFormat="false" ht="14.85" hidden="false" customHeight="true" outlineLevel="0" collapsed="false">
      <c r="A10" s="22"/>
      <c r="B10" s="457"/>
      <c r="C10" s="457"/>
      <c r="D10" s="457"/>
      <c r="E10" s="457"/>
      <c r="F10" s="457"/>
      <c r="G10" s="457"/>
      <c r="H10" s="457"/>
      <c r="I10" s="613"/>
    </row>
    <row r="11" customFormat="false" ht="14.85" hidden="false" customHeight="true" outlineLevel="0" collapsed="false">
      <c r="A11" s="22"/>
      <c r="B11" s="457"/>
      <c r="C11" s="457"/>
      <c r="D11" s="457"/>
      <c r="E11" s="457"/>
      <c r="F11" s="457"/>
      <c r="G11" s="457"/>
      <c r="H11" s="457"/>
      <c r="I11" s="613"/>
    </row>
    <row r="12" customFormat="false" ht="14.85" hidden="false" customHeight="true" outlineLevel="0" collapsed="false">
      <c r="A12" s="22"/>
      <c r="B12" s="457"/>
      <c r="C12" s="457"/>
      <c r="D12" s="457"/>
      <c r="E12" s="457"/>
      <c r="F12" s="457"/>
      <c r="G12" s="457"/>
      <c r="H12" s="457"/>
      <c r="I12" s="613"/>
    </row>
    <row r="13" customFormat="false" ht="20.1" hidden="false" customHeight="true" outlineLevel="0" collapsed="false">
      <c r="A13" s="558" t="s">
        <v>2077</v>
      </c>
      <c r="B13" s="1215" t="n">
        <v>5920.4</v>
      </c>
      <c r="C13" s="1215" t="n">
        <v>101</v>
      </c>
      <c r="D13" s="1215" t="n">
        <v>2479.1</v>
      </c>
      <c r="E13" s="1215" t="n">
        <v>98</v>
      </c>
      <c r="F13" s="1215" t="n">
        <v>11724.1</v>
      </c>
      <c r="G13" s="1215" t="n">
        <v>105</v>
      </c>
      <c r="H13" s="1215" t="n">
        <v>1008.8</v>
      </c>
      <c r="I13" s="1215" t="n">
        <v>101.1</v>
      </c>
    </row>
    <row r="14" customFormat="false" ht="14.1" hidden="false" customHeight="true" outlineLevel="0" collapsed="false">
      <c r="A14" s="564" t="s">
        <v>2158</v>
      </c>
      <c r="B14" s="1216"/>
      <c r="C14" s="1217"/>
      <c r="D14" s="1218"/>
      <c r="E14" s="1217"/>
      <c r="F14" s="1217"/>
      <c r="G14" s="1217"/>
      <c r="H14" s="1217"/>
      <c r="I14" s="1217"/>
    </row>
    <row r="15" customFormat="false" ht="14.25" hidden="false" customHeight="true" outlineLevel="0" collapsed="false">
      <c r="A15" s="571" t="s">
        <v>2081</v>
      </c>
      <c r="B15" s="31" t="n">
        <v>107</v>
      </c>
      <c r="C15" s="31" t="n">
        <v>104.1</v>
      </c>
      <c r="D15" s="31" t="n">
        <v>42.7</v>
      </c>
      <c r="E15" s="31" t="n">
        <v>101.2</v>
      </c>
      <c r="F15" s="31" t="n">
        <v>201.1</v>
      </c>
      <c r="G15" s="31" t="n">
        <v>96.4</v>
      </c>
      <c r="H15" s="31" t="n">
        <v>28</v>
      </c>
      <c r="I15" s="31" t="n">
        <v>102.6</v>
      </c>
    </row>
    <row r="16" customFormat="false" ht="14.25" hidden="false" customHeight="true" outlineLevel="0" collapsed="false">
      <c r="A16" s="571" t="s">
        <v>2084</v>
      </c>
      <c r="B16" s="31" t="n">
        <v>503.8</v>
      </c>
      <c r="C16" s="31" t="n">
        <v>102.9</v>
      </c>
      <c r="D16" s="31" t="n">
        <v>161.4</v>
      </c>
      <c r="E16" s="31" t="n">
        <v>99.9</v>
      </c>
      <c r="F16" s="31" t="n">
        <v>1320.9</v>
      </c>
      <c r="G16" s="31" t="n">
        <v>105.8</v>
      </c>
      <c r="H16" s="31" t="n">
        <v>125.1</v>
      </c>
      <c r="I16" s="31" t="n">
        <v>97.9</v>
      </c>
    </row>
    <row r="17" customFormat="false" ht="14.25" hidden="false" customHeight="true" outlineLevel="0" collapsed="false">
      <c r="A17" s="571" t="s">
        <v>2087</v>
      </c>
      <c r="B17" s="31" t="n">
        <v>362.7</v>
      </c>
      <c r="C17" s="31" t="n">
        <v>101.6</v>
      </c>
      <c r="D17" s="31" t="n">
        <v>154.1</v>
      </c>
      <c r="E17" s="31" t="n">
        <v>98.2</v>
      </c>
      <c r="F17" s="31" t="n">
        <v>616.7</v>
      </c>
      <c r="G17" s="31" t="n">
        <v>108.3</v>
      </c>
      <c r="H17" s="31" t="n">
        <v>59.8</v>
      </c>
      <c r="I17" s="31" t="n">
        <v>110.1</v>
      </c>
    </row>
    <row r="18" customFormat="false" ht="14.25" hidden="false" customHeight="true" outlineLevel="0" collapsed="false">
      <c r="A18" s="571" t="s">
        <v>2090</v>
      </c>
      <c r="B18" s="31" t="n">
        <v>79.7</v>
      </c>
      <c r="C18" s="31" t="n">
        <v>101.7</v>
      </c>
      <c r="D18" s="31" t="n">
        <v>30.9</v>
      </c>
      <c r="E18" s="31" t="n">
        <v>97.1</v>
      </c>
      <c r="F18" s="31" t="n">
        <v>155.8</v>
      </c>
      <c r="G18" s="31" t="n">
        <v>106.9</v>
      </c>
      <c r="H18" s="31" t="n">
        <v>13</v>
      </c>
      <c r="I18" s="31" t="n">
        <v>106.2</v>
      </c>
    </row>
    <row r="19" customFormat="false" ht="14.25" hidden="false" customHeight="true" outlineLevel="0" collapsed="false">
      <c r="A19" s="571" t="s">
        <v>2093</v>
      </c>
      <c r="B19" s="31" t="n">
        <v>464.4</v>
      </c>
      <c r="C19" s="31" t="n">
        <v>103.1</v>
      </c>
      <c r="D19" s="31" t="n">
        <v>207.5</v>
      </c>
      <c r="E19" s="31" t="n">
        <v>106.4</v>
      </c>
      <c r="F19" s="31" t="n">
        <v>1057</v>
      </c>
      <c r="G19" s="31" t="n">
        <v>108.9</v>
      </c>
      <c r="H19" s="31" t="n">
        <v>79.4</v>
      </c>
      <c r="I19" s="31" t="n">
        <v>111.5</v>
      </c>
    </row>
    <row r="20" customFormat="false" ht="14.25" hidden="false" customHeight="true" outlineLevel="0" collapsed="false">
      <c r="A20" s="571" t="s">
        <v>2096</v>
      </c>
      <c r="B20" s="31" t="n">
        <v>169.5</v>
      </c>
      <c r="C20" s="31" t="n">
        <v>94.4</v>
      </c>
      <c r="D20" s="31" t="n">
        <v>86.6</v>
      </c>
      <c r="E20" s="31" t="n">
        <v>88.7</v>
      </c>
      <c r="F20" s="31" t="n">
        <v>190.4</v>
      </c>
      <c r="G20" s="31" t="n">
        <v>89.8</v>
      </c>
      <c r="H20" s="31" t="n">
        <v>25.5</v>
      </c>
      <c r="I20" s="31" t="n">
        <v>91.2</v>
      </c>
    </row>
    <row r="21" customFormat="false" ht="14.25" hidden="false" customHeight="true" outlineLevel="0" collapsed="false">
      <c r="A21" s="571" t="s">
        <v>2097</v>
      </c>
      <c r="B21" s="31" t="n">
        <v>1146.1</v>
      </c>
      <c r="C21" s="31" t="n">
        <v>105.7</v>
      </c>
      <c r="D21" s="31" t="n">
        <v>536.4</v>
      </c>
      <c r="E21" s="31" t="n">
        <v>99</v>
      </c>
      <c r="F21" s="31" t="n">
        <v>1005.4</v>
      </c>
      <c r="G21" s="31" t="n">
        <v>105.6</v>
      </c>
      <c r="H21" s="31" t="n">
        <v>80.4</v>
      </c>
      <c r="I21" s="31" t="n">
        <v>90.3</v>
      </c>
    </row>
    <row r="22" customFormat="false" ht="14.25" hidden="false" customHeight="true" outlineLevel="0" collapsed="false">
      <c r="A22" s="571" t="s">
        <v>2098</v>
      </c>
      <c r="B22" s="31" t="n">
        <v>114.6</v>
      </c>
      <c r="C22" s="31" t="n">
        <v>101.5</v>
      </c>
      <c r="D22" s="31" t="n">
        <v>43.1</v>
      </c>
      <c r="E22" s="31" t="n">
        <v>102.9</v>
      </c>
      <c r="F22" s="31" t="n">
        <v>420.3</v>
      </c>
      <c r="G22" s="31" t="n">
        <v>102.8</v>
      </c>
      <c r="H22" s="31" t="n">
        <v>38.9</v>
      </c>
      <c r="I22" s="31" t="n">
        <v>101.3</v>
      </c>
    </row>
    <row r="23" customFormat="false" ht="14.25" hidden="false" customHeight="true" outlineLevel="0" collapsed="false">
      <c r="A23" s="571" t="s">
        <v>2101</v>
      </c>
      <c r="B23" s="31" t="n">
        <v>94.9</v>
      </c>
      <c r="C23" s="31" t="n">
        <v>98.1</v>
      </c>
      <c r="D23" s="31" t="n">
        <v>55.5</v>
      </c>
      <c r="E23" s="31" t="n">
        <v>92.6</v>
      </c>
      <c r="F23" s="31" t="n">
        <v>192.4</v>
      </c>
      <c r="G23" s="31" t="n">
        <v>109.8</v>
      </c>
      <c r="H23" s="31" t="n">
        <v>19.5</v>
      </c>
      <c r="I23" s="31" t="n">
        <v>112.6</v>
      </c>
    </row>
    <row r="24" customFormat="false" ht="14.25" hidden="false" customHeight="true" outlineLevel="0" collapsed="false">
      <c r="A24" s="1200" t="s">
        <v>2102</v>
      </c>
      <c r="B24" s="1195" t="n">
        <v>947.8</v>
      </c>
      <c r="C24" s="1195" t="n">
        <v>99.1</v>
      </c>
      <c r="D24" s="1195" t="n">
        <v>450.2</v>
      </c>
      <c r="E24" s="1195" t="n">
        <v>95.9</v>
      </c>
      <c r="F24" s="1195" t="n">
        <v>354.1</v>
      </c>
      <c r="G24" s="1195" t="n">
        <v>101</v>
      </c>
      <c r="H24" s="1195" t="n">
        <v>30.8</v>
      </c>
      <c r="I24" s="1195" t="n">
        <v>96.9</v>
      </c>
    </row>
    <row r="25" customFormat="false" ht="14.25" hidden="false" customHeight="true" outlineLevel="0" collapsed="false">
      <c r="A25" s="571" t="s">
        <v>2105</v>
      </c>
      <c r="B25" s="31" t="n">
        <v>201.3</v>
      </c>
      <c r="C25" s="31" t="n">
        <v>101</v>
      </c>
      <c r="D25" s="31" t="n">
        <v>72.7</v>
      </c>
      <c r="E25" s="31" t="n">
        <v>97.7</v>
      </c>
      <c r="F25" s="31" t="n">
        <v>756.7</v>
      </c>
      <c r="G25" s="31" t="n">
        <v>106.8</v>
      </c>
      <c r="H25" s="31" t="n">
        <v>74</v>
      </c>
      <c r="I25" s="31" t="n">
        <v>101.9</v>
      </c>
    </row>
    <row r="26" customFormat="false" ht="14.25" hidden="false" customHeight="true" outlineLevel="0" collapsed="false">
      <c r="A26" s="571" t="s">
        <v>2106</v>
      </c>
      <c r="B26" s="31" t="n">
        <v>118.8</v>
      </c>
      <c r="C26" s="31" t="n">
        <v>97.4</v>
      </c>
      <c r="D26" s="31" t="n">
        <v>45.8</v>
      </c>
      <c r="E26" s="31" t="n">
        <v>94.5</v>
      </c>
      <c r="F26" s="31" t="n">
        <v>252.3</v>
      </c>
      <c r="G26" s="31" t="n">
        <v>102.9</v>
      </c>
      <c r="H26" s="31" t="n">
        <v>23.6</v>
      </c>
      <c r="I26" s="31" t="n">
        <v>99.8</v>
      </c>
    </row>
    <row r="27" customFormat="false" ht="14.25" hidden="false" customHeight="true" outlineLevel="0" collapsed="false">
      <c r="A27" s="571" t="s">
        <v>2159</v>
      </c>
      <c r="B27" s="31" t="n">
        <v>159.1</v>
      </c>
      <c r="C27" s="31" t="n">
        <v>96.2</v>
      </c>
      <c r="D27" s="31" t="n">
        <v>61.9</v>
      </c>
      <c r="E27" s="31" t="n">
        <v>95.7</v>
      </c>
      <c r="F27" s="31" t="n">
        <v>242.8</v>
      </c>
      <c r="G27" s="31" t="n">
        <v>106.9</v>
      </c>
      <c r="H27" s="31" t="n">
        <v>31.4</v>
      </c>
      <c r="I27" s="31" t="n">
        <v>113.8</v>
      </c>
    </row>
    <row r="28" customFormat="false" ht="14.25" hidden="false" customHeight="true" outlineLevel="0" collapsed="false">
      <c r="A28" s="571" t="s">
        <v>2112</v>
      </c>
      <c r="B28" s="31" t="n">
        <v>457.8</v>
      </c>
      <c r="C28" s="31" t="n">
        <v>101.5</v>
      </c>
      <c r="D28" s="31" t="n">
        <v>207.2</v>
      </c>
      <c r="E28" s="31" t="n">
        <v>103.7</v>
      </c>
      <c r="F28" s="31" t="n">
        <v>528</v>
      </c>
      <c r="G28" s="31" t="n">
        <v>101.5</v>
      </c>
      <c r="H28" s="31" t="n">
        <v>50.7</v>
      </c>
      <c r="I28" s="31" t="n">
        <v>101</v>
      </c>
    </row>
    <row r="29" customFormat="false" ht="14.25" hidden="false" customHeight="true" outlineLevel="0" collapsed="false">
      <c r="A29" s="571" t="s">
        <v>2113</v>
      </c>
      <c r="B29" s="31" t="n">
        <v>889.3</v>
      </c>
      <c r="C29" s="31" t="n">
        <v>96.6</v>
      </c>
      <c r="D29" s="31" t="n">
        <v>282.1</v>
      </c>
      <c r="E29" s="31" t="n">
        <v>91.6</v>
      </c>
      <c r="F29" s="31" t="n">
        <v>4134.6</v>
      </c>
      <c r="G29" s="31" t="n">
        <v>104.9</v>
      </c>
      <c r="H29" s="31" t="n">
        <v>299.4</v>
      </c>
      <c r="I29" s="31" t="n">
        <v>100.2</v>
      </c>
    </row>
    <row r="30" customFormat="false" ht="14.25" hidden="false" customHeight="true" outlineLevel="0" collapsed="false">
      <c r="A30" s="571" t="s">
        <v>2114</v>
      </c>
      <c r="B30" s="31" t="n">
        <v>103.6</v>
      </c>
      <c r="C30" s="31" t="n">
        <v>111.6</v>
      </c>
      <c r="D30" s="31" t="n">
        <v>41</v>
      </c>
      <c r="E30" s="31" t="n">
        <v>109.6</v>
      </c>
      <c r="F30" s="31" t="n">
        <v>295.6</v>
      </c>
      <c r="G30" s="31" t="n">
        <v>106.1</v>
      </c>
      <c r="H30" s="31" t="n">
        <v>29.1</v>
      </c>
      <c r="I30" s="31" t="n">
        <v>106.9</v>
      </c>
    </row>
    <row r="31" customFormat="false" ht="14.25" hidden="false" customHeight="false" outlineLevel="0" collapsed="false">
      <c r="F31" s="337"/>
      <c r="H31" s="337"/>
    </row>
  </sheetData>
  <mergeCells count="20">
    <mergeCell ref="A1:D1"/>
    <mergeCell ref="H1:I1"/>
    <mergeCell ref="A2:C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</mergeCells>
  <hyperlinks>
    <hyperlink ref="H1" location="'Spis tablic     List of tables'!A85" display="Powrót do spisu tablic"/>
    <hyperlink ref="H2" location="'Spis tablic     List of tables'!A85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5" hidden="false" customHeight="true" outlineLevel="0" collapsed="false">
      <c r="A1" s="19" t="s">
        <v>2160</v>
      </c>
      <c r="B1" s="19"/>
      <c r="C1" s="19"/>
      <c r="D1" s="19"/>
      <c r="E1" s="19"/>
      <c r="H1" s="131"/>
      <c r="I1" s="131"/>
      <c r="J1" s="131"/>
      <c r="K1" s="1076" t="s">
        <v>140</v>
      </c>
      <c r="L1" s="1076"/>
      <c r="M1" s="1076"/>
    </row>
    <row r="2" customFormat="false" ht="15" hidden="false" customHeight="true" outlineLevel="0" collapsed="false">
      <c r="A2" s="430" t="s">
        <v>2135</v>
      </c>
      <c r="B2" s="430"/>
      <c r="C2" s="430"/>
      <c r="D2" s="430"/>
      <c r="E2" s="131"/>
      <c r="H2" s="131"/>
      <c r="I2" s="131"/>
      <c r="J2" s="131"/>
      <c r="K2" s="1077" t="s">
        <v>142</v>
      </c>
      <c r="L2" s="1077"/>
      <c r="M2" s="1077"/>
    </row>
    <row r="3" customFormat="false" ht="20.1" hidden="false" customHeight="true" outlineLevel="0" collapsed="false">
      <c r="A3" s="343" t="s">
        <v>2060</v>
      </c>
      <c r="B3" s="1219" t="s">
        <v>2161</v>
      </c>
      <c r="C3" s="1219"/>
      <c r="D3" s="1219"/>
      <c r="E3" s="1219"/>
      <c r="F3" s="1219"/>
      <c r="G3" s="1219"/>
      <c r="H3" s="1219" t="s">
        <v>2162</v>
      </c>
      <c r="I3" s="1219"/>
      <c r="J3" s="1219"/>
      <c r="K3" s="1219"/>
      <c r="L3" s="1219"/>
      <c r="M3" s="1219"/>
    </row>
    <row r="4" customFormat="false" ht="20.1" hidden="false" customHeight="true" outlineLevel="0" collapsed="false">
      <c r="A4" s="343"/>
      <c r="B4" s="1220" t="s">
        <v>2163</v>
      </c>
      <c r="C4" s="1220"/>
      <c r="D4" s="1220"/>
      <c r="E4" s="1220"/>
      <c r="F4" s="1220"/>
      <c r="G4" s="1220"/>
      <c r="H4" s="1220"/>
      <c r="I4" s="1220"/>
      <c r="J4" s="1220"/>
      <c r="K4" s="1220"/>
      <c r="L4" s="1220"/>
      <c r="M4" s="1220"/>
    </row>
    <row r="5" customFormat="false" ht="14.85" hidden="false" customHeight="true" outlineLevel="0" collapsed="false">
      <c r="A5" s="343"/>
      <c r="B5" s="457" t="s">
        <v>2164</v>
      </c>
      <c r="C5" s="457"/>
      <c r="D5" s="457" t="s">
        <v>2165</v>
      </c>
      <c r="E5" s="457"/>
      <c r="F5" s="457" t="s">
        <v>2166</v>
      </c>
      <c r="G5" s="457"/>
      <c r="H5" s="195" t="s">
        <v>2167</v>
      </c>
      <c r="I5" s="195"/>
      <c r="J5" s="457" t="s">
        <v>2168</v>
      </c>
      <c r="K5" s="457"/>
      <c r="L5" s="613" t="s">
        <v>2169</v>
      </c>
      <c r="M5" s="613"/>
      <c r="N5" s="458"/>
      <c r="O5" s="458"/>
    </row>
    <row r="6" customFormat="false" ht="14.85" hidden="false" customHeight="true" outlineLevel="0" collapsed="false">
      <c r="A6" s="343"/>
      <c r="B6" s="457"/>
      <c r="C6" s="457"/>
      <c r="D6" s="457"/>
      <c r="E6" s="457"/>
      <c r="F6" s="457"/>
      <c r="G6" s="457"/>
      <c r="H6" s="195"/>
      <c r="I6" s="195"/>
      <c r="J6" s="457"/>
      <c r="K6" s="457"/>
      <c r="L6" s="613"/>
      <c r="M6" s="613"/>
      <c r="N6" s="458"/>
      <c r="O6" s="458"/>
    </row>
    <row r="7" customFormat="false" ht="14.85" hidden="false" customHeight="true" outlineLevel="0" collapsed="false">
      <c r="A7" s="343"/>
      <c r="B7" s="457"/>
      <c r="C7" s="457"/>
      <c r="D7" s="457"/>
      <c r="E7" s="457"/>
      <c r="F7" s="457"/>
      <c r="G7" s="457"/>
      <c r="H7" s="195"/>
      <c r="I7" s="195"/>
      <c r="J7" s="457"/>
      <c r="K7" s="457"/>
      <c r="L7" s="613"/>
      <c r="M7" s="613"/>
      <c r="N7" s="458"/>
      <c r="O7" s="458"/>
    </row>
    <row r="8" customFormat="false" ht="14.85" hidden="false" customHeight="true" outlineLevel="0" collapsed="false">
      <c r="A8" s="343"/>
      <c r="B8" s="457"/>
      <c r="C8" s="457"/>
      <c r="D8" s="457"/>
      <c r="E8" s="457"/>
      <c r="F8" s="457"/>
      <c r="G8" s="457"/>
      <c r="H8" s="195"/>
      <c r="I8" s="195"/>
      <c r="J8" s="457"/>
      <c r="K8" s="457"/>
      <c r="L8" s="613"/>
      <c r="M8" s="613"/>
      <c r="N8" s="458"/>
      <c r="O8" s="458"/>
    </row>
    <row r="9" customFormat="false" ht="14.85" hidden="false" customHeight="true" outlineLevel="0" collapsed="false">
      <c r="A9" s="343"/>
      <c r="B9" s="457"/>
      <c r="C9" s="457"/>
      <c r="D9" s="457"/>
      <c r="E9" s="457"/>
      <c r="F9" s="457"/>
      <c r="G9" s="457"/>
      <c r="H9" s="195"/>
      <c r="I9" s="195"/>
      <c r="J9" s="457"/>
      <c r="K9" s="457"/>
      <c r="L9" s="613"/>
      <c r="M9" s="613"/>
      <c r="N9" s="458"/>
      <c r="O9" s="458"/>
    </row>
    <row r="10" customFormat="false" ht="14.85" hidden="false" customHeight="true" outlineLevel="0" collapsed="false">
      <c r="A10" s="343"/>
      <c r="B10" s="457"/>
      <c r="C10" s="457"/>
      <c r="D10" s="457"/>
      <c r="E10" s="457"/>
      <c r="F10" s="457"/>
      <c r="G10" s="457"/>
      <c r="H10" s="195"/>
      <c r="I10" s="195"/>
      <c r="J10" s="457"/>
      <c r="K10" s="457"/>
      <c r="L10" s="613"/>
      <c r="M10" s="613"/>
      <c r="N10" s="458"/>
      <c r="O10" s="458"/>
    </row>
    <row r="11" customFormat="false" ht="14.85" hidden="false" customHeight="true" outlineLevel="0" collapsed="false">
      <c r="A11" s="343"/>
      <c r="B11" s="195" t="s">
        <v>2170</v>
      </c>
      <c r="C11" s="457" t="s">
        <v>2171</v>
      </c>
      <c r="D11" s="457" t="s">
        <v>2172</v>
      </c>
      <c r="E11" s="457" t="s">
        <v>2171</v>
      </c>
      <c r="F11" s="457" t="s">
        <v>2173</v>
      </c>
      <c r="G11" s="457" t="s">
        <v>2171</v>
      </c>
      <c r="H11" s="613" t="s">
        <v>2174</v>
      </c>
      <c r="I11" s="195" t="s">
        <v>2175</v>
      </c>
      <c r="J11" s="457" t="s">
        <v>2176</v>
      </c>
      <c r="K11" s="195" t="s">
        <v>2171</v>
      </c>
      <c r="L11" s="457" t="s">
        <v>2177</v>
      </c>
      <c r="M11" s="196" t="s">
        <v>2171</v>
      </c>
      <c r="N11" s="714"/>
      <c r="O11" s="714"/>
    </row>
    <row r="12" customFormat="false" ht="14.85" hidden="false" customHeight="true" outlineLevel="0" collapsed="false">
      <c r="A12" s="343"/>
      <c r="B12" s="195"/>
      <c r="C12" s="195"/>
      <c r="D12" s="195"/>
      <c r="E12" s="195"/>
      <c r="F12" s="195"/>
      <c r="G12" s="195"/>
      <c r="H12" s="613"/>
      <c r="I12" s="195"/>
      <c r="J12" s="195"/>
      <c r="K12" s="195"/>
      <c r="L12" s="195"/>
      <c r="M12" s="196"/>
      <c r="N12" s="714"/>
      <c r="O12" s="714"/>
    </row>
    <row r="13" customFormat="false" ht="14.85" hidden="false" customHeight="true" outlineLevel="0" collapsed="false">
      <c r="A13" s="343"/>
      <c r="B13" s="195"/>
      <c r="C13" s="195"/>
      <c r="D13" s="195"/>
      <c r="E13" s="195"/>
      <c r="F13" s="195"/>
      <c r="G13" s="195"/>
      <c r="H13" s="613"/>
      <c r="I13" s="195"/>
      <c r="J13" s="195"/>
      <c r="K13" s="195"/>
      <c r="L13" s="195"/>
      <c r="M13" s="196"/>
      <c r="N13" s="714"/>
      <c r="O13" s="714"/>
    </row>
    <row r="14" customFormat="false" ht="14.85" hidden="false" customHeight="true" outlineLevel="0" collapsed="false">
      <c r="A14" s="343"/>
      <c r="B14" s="195"/>
      <c r="C14" s="457"/>
      <c r="D14" s="457"/>
      <c r="E14" s="457"/>
      <c r="F14" s="457"/>
      <c r="G14" s="457"/>
      <c r="H14" s="613"/>
      <c r="I14" s="195"/>
      <c r="J14" s="457"/>
      <c r="K14" s="195"/>
      <c r="L14" s="457"/>
      <c r="M14" s="196"/>
      <c r="N14" s="714"/>
      <c r="O14" s="714"/>
    </row>
    <row r="15" customFormat="false" ht="20.1" hidden="false" customHeight="true" outlineLevel="0" collapsed="false">
      <c r="A15" s="558" t="s">
        <v>2077</v>
      </c>
      <c r="B15" s="1221" t="n">
        <v>866155</v>
      </c>
      <c r="C15" s="1222" t="n">
        <v>103.4</v>
      </c>
      <c r="D15" s="986" t="n">
        <v>2469</v>
      </c>
      <c r="E15" s="1222" t="n">
        <v>100.9</v>
      </c>
      <c r="F15" s="987" t="n">
        <v>4016.43</v>
      </c>
      <c r="G15" s="1222" t="n">
        <v>103.5</v>
      </c>
      <c r="H15" s="1221" t="n">
        <v>120227.8</v>
      </c>
      <c r="I15" s="1222" t="n">
        <v>107.4</v>
      </c>
      <c r="J15" s="986" t="n">
        <v>408</v>
      </c>
      <c r="K15" s="1221" t="n">
        <v>92.2</v>
      </c>
      <c r="L15" s="987" t="n">
        <v>3821.1</v>
      </c>
      <c r="M15" s="1206" t="n">
        <v>104.1</v>
      </c>
      <c r="N15" s="1177"/>
      <c r="O15" s="1177"/>
    </row>
    <row r="16" customFormat="false" ht="14.1" hidden="false" customHeight="true" outlineLevel="0" collapsed="false">
      <c r="A16" s="564" t="s">
        <v>2080</v>
      </c>
      <c r="B16" s="972"/>
      <c r="C16" s="972"/>
      <c r="D16" s="972"/>
      <c r="E16" s="972"/>
      <c r="F16" s="972"/>
      <c r="G16" s="972"/>
      <c r="H16" s="972"/>
      <c r="I16" s="972"/>
      <c r="J16" s="972"/>
      <c r="K16" s="972"/>
      <c r="L16" s="972"/>
      <c r="M16" s="973"/>
      <c r="N16" s="1183"/>
      <c r="O16" s="1183"/>
    </row>
    <row r="17" customFormat="false" ht="14.25" hidden="false" customHeight="true" outlineLevel="0" collapsed="false">
      <c r="A17" s="571" t="s">
        <v>2081</v>
      </c>
      <c r="B17" s="569" t="n">
        <v>77312.9</v>
      </c>
      <c r="C17" s="569" t="n">
        <v>102.7</v>
      </c>
      <c r="D17" s="981" t="n">
        <v>207</v>
      </c>
      <c r="E17" s="569" t="n">
        <v>101.6</v>
      </c>
      <c r="F17" s="998" t="n">
        <v>4381.18</v>
      </c>
      <c r="G17" s="569" t="n">
        <v>104.3</v>
      </c>
      <c r="H17" s="569" t="n">
        <v>8183.9</v>
      </c>
      <c r="I17" s="569" t="n">
        <v>109.7</v>
      </c>
      <c r="J17" s="981" t="n">
        <v>27</v>
      </c>
      <c r="K17" s="569" t="n">
        <v>91.9</v>
      </c>
      <c r="L17" s="998" t="n">
        <v>4237.38</v>
      </c>
      <c r="M17" s="454" t="n">
        <v>106.5</v>
      </c>
      <c r="N17" s="1185"/>
      <c r="O17" s="1185"/>
    </row>
    <row r="18" customFormat="false" ht="14.25" hidden="false" customHeight="true" outlineLevel="0" collapsed="false">
      <c r="A18" s="571" t="s">
        <v>2084</v>
      </c>
      <c r="B18" s="569" t="n">
        <v>36177.9</v>
      </c>
      <c r="C18" s="569" t="n">
        <v>104.6</v>
      </c>
      <c r="D18" s="981" t="n">
        <v>123</v>
      </c>
      <c r="E18" s="569" t="n">
        <v>99.2</v>
      </c>
      <c r="F18" s="998" t="n">
        <v>3448.53</v>
      </c>
      <c r="G18" s="569" t="n">
        <v>104.1</v>
      </c>
      <c r="H18" s="569" t="n">
        <v>4504</v>
      </c>
      <c r="I18" s="569" t="n">
        <v>109.1</v>
      </c>
      <c r="J18" s="981" t="n">
        <v>21</v>
      </c>
      <c r="K18" s="569" t="n">
        <v>94.5</v>
      </c>
      <c r="L18" s="998" t="n">
        <v>3312.24</v>
      </c>
      <c r="M18" s="454" t="n">
        <v>102.4</v>
      </c>
      <c r="N18" s="1185"/>
      <c r="O18" s="1185"/>
    </row>
    <row r="19" customFormat="false" ht="14.25" hidden="false" customHeight="true" outlineLevel="0" collapsed="false">
      <c r="A19" s="571" t="s">
        <v>2087</v>
      </c>
      <c r="B19" s="569" t="n">
        <v>22248.3</v>
      </c>
      <c r="C19" s="569" t="n">
        <v>102.2</v>
      </c>
      <c r="D19" s="981" t="n">
        <v>90</v>
      </c>
      <c r="E19" s="569" t="n">
        <v>101</v>
      </c>
      <c r="F19" s="998" t="n">
        <v>3740.43</v>
      </c>
      <c r="G19" s="569" t="n">
        <v>103</v>
      </c>
      <c r="H19" s="569" t="n">
        <v>3118.6</v>
      </c>
      <c r="I19" s="569" t="n">
        <v>83.6</v>
      </c>
      <c r="J19" s="981" t="n">
        <v>17</v>
      </c>
      <c r="K19" s="569" t="n">
        <v>93.5</v>
      </c>
      <c r="L19" s="998" t="n">
        <v>3088.47</v>
      </c>
      <c r="M19" s="454" t="n">
        <v>102.5</v>
      </c>
      <c r="N19" s="1185"/>
      <c r="O19" s="1185"/>
    </row>
    <row r="20" customFormat="false" ht="14.25" hidden="false" customHeight="true" outlineLevel="0" collapsed="false">
      <c r="A20" s="571" t="s">
        <v>2090</v>
      </c>
      <c r="B20" s="569" t="n">
        <v>21833.9</v>
      </c>
      <c r="C20" s="569" t="n">
        <v>115.5</v>
      </c>
      <c r="D20" s="981" t="n">
        <v>67</v>
      </c>
      <c r="E20" s="569" t="n">
        <v>107.3</v>
      </c>
      <c r="F20" s="998" t="n">
        <v>3482.28</v>
      </c>
      <c r="G20" s="569" t="n">
        <v>103.7</v>
      </c>
      <c r="H20" s="569" t="n">
        <v>1286.7</v>
      </c>
      <c r="I20" s="569" t="n">
        <v>104.8</v>
      </c>
      <c r="J20" s="981" t="n">
        <v>6</v>
      </c>
      <c r="K20" s="569" t="n">
        <v>95.9</v>
      </c>
      <c r="L20" s="998" t="n">
        <v>3083.46</v>
      </c>
      <c r="M20" s="454" t="n">
        <v>103.6</v>
      </c>
      <c r="N20" s="1185"/>
      <c r="O20" s="1185"/>
    </row>
    <row r="21" customFormat="false" ht="14.25" hidden="false" customHeight="true" outlineLevel="0" collapsed="false">
      <c r="A21" s="571" t="s">
        <v>2093</v>
      </c>
      <c r="B21" s="569" t="n">
        <v>50919</v>
      </c>
      <c r="C21" s="569" t="n">
        <v>100.9</v>
      </c>
      <c r="D21" s="981" t="n">
        <v>165</v>
      </c>
      <c r="E21" s="569" t="n">
        <v>100.2</v>
      </c>
      <c r="F21" s="998" t="n">
        <v>3747.63</v>
      </c>
      <c r="G21" s="569" t="n">
        <v>103.8</v>
      </c>
      <c r="H21" s="569" t="n">
        <v>5042.6</v>
      </c>
      <c r="I21" s="569" t="n">
        <v>110.5</v>
      </c>
      <c r="J21" s="981" t="n">
        <v>19</v>
      </c>
      <c r="K21" s="569" t="n">
        <v>90.8</v>
      </c>
      <c r="L21" s="998" t="n">
        <v>3334.73</v>
      </c>
      <c r="M21" s="454" t="n">
        <v>110.3</v>
      </c>
      <c r="N21" s="1185"/>
      <c r="O21" s="1185"/>
    </row>
    <row r="22" customFormat="false" ht="14.25" hidden="false" customHeight="true" outlineLevel="0" collapsed="false">
      <c r="A22" s="571" t="s">
        <v>2096</v>
      </c>
      <c r="B22" s="569" t="n">
        <v>57150.3</v>
      </c>
      <c r="C22" s="569" t="n">
        <v>100.9</v>
      </c>
      <c r="D22" s="981" t="n">
        <v>175</v>
      </c>
      <c r="E22" s="569" t="n">
        <v>100.6</v>
      </c>
      <c r="F22" s="998" t="n">
        <v>3842.28</v>
      </c>
      <c r="G22" s="569" t="n">
        <v>102.6</v>
      </c>
      <c r="H22" s="569" t="n">
        <v>10028.4</v>
      </c>
      <c r="I22" s="569" t="n">
        <v>105.7</v>
      </c>
      <c r="J22" s="981" t="n">
        <v>38</v>
      </c>
      <c r="K22" s="569" t="n">
        <v>93.1</v>
      </c>
      <c r="L22" s="998" t="n">
        <v>3388.87</v>
      </c>
      <c r="M22" s="454" t="n">
        <v>102.3</v>
      </c>
      <c r="N22" s="1185"/>
      <c r="O22" s="1185"/>
    </row>
    <row r="23" customFormat="false" ht="14.25" hidden="false" customHeight="true" outlineLevel="0" collapsed="false">
      <c r="A23" s="571" t="s">
        <v>2097</v>
      </c>
      <c r="B23" s="569" t="n">
        <v>181186.6</v>
      </c>
      <c r="C23" s="569" t="n">
        <v>100</v>
      </c>
      <c r="D23" s="981" t="n">
        <v>346</v>
      </c>
      <c r="E23" s="569" t="n">
        <v>102.9</v>
      </c>
      <c r="F23" s="998" t="n">
        <v>4628.67</v>
      </c>
      <c r="G23" s="569" t="n">
        <v>103.5</v>
      </c>
      <c r="H23" s="569" t="n">
        <v>36954.6</v>
      </c>
      <c r="I23" s="569" t="n">
        <v>107.1</v>
      </c>
      <c r="J23" s="981" t="n">
        <v>85</v>
      </c>
      <c r="K23" s="569" t="n">
        <v>91.9</v>
      </c>
      <c r="L23" s="998" t="n">
        <v>4970.26</v>
      </c>
      <c r="M23" s="454" t="n">
        <v>105.3</v>
      </c>
      <c r="N23" s="1185"/>
      <c r="O23" s="1185"/>
    </row>
    <row r="24" customFormat="false" ht="14.25" hidden="false" customHeight="true" outlineLevel="0" collapsed="false">
      <c r="A24" s="571" t="s">
        <v>2098</v>
      </c>
      <c r="B24" s="569" t="n">
        <v>16479</v>
      </c>
      <c r="C24" s="569" t="n">
        <v>106</v>
      </c>
      <c r="D24" s="981" t="n">
        <v>52</v>
      </c>
      <c r="E24" s="569" t="n">
        <v>99.8</v>
      </c>
      <c r="F24" s="998" t="n">
        <v>3653.55</v>
      </c>
      <c r="G24" s="569" t="n">
        <v>105.4</v>
      </c>
      <c r="H24" s="569" t="n">
        <v>2082.3</v>
      </c>
      <c r="I24" s="569" t="n">
        <v>119.9</v>
      </c>
      <c r="J24" s="981" t="n">
        <v>8</v>
      </c>
      <c r="K24" s="569" t="n">
        <v>109.3</v>
      </c>
      <c r="L24" s="998" t="n">
        <v>3566.67</v>
      </c>
      <c r="M24" s="454" t="n">
        <v>113.3</v>
      </c>
      <c r="N24" s="1185"/>
      <c r="O24" s="1185"/>
    </row>
    <row r="25" customFormat="false" ht="14.25" hidden="false" customHeight="true" outlineLevel="0" collapsed="false">
      <c r="A25" s="571" t="s">
        <v>2101</v>
      </c>
      <c r="B25" s="569" t="n">
        <v>27672.9</v>
      </c>
      <c r="C25" s="569" t="n">
        <v>102.4</v>
      </c>
      <c r="D25" s="981" t="n">
        <v>117</v>
      </c>
      <c r="E25" s="569" t="n">
        <v>99.7</v>
      </c>
      <c r="F25" s="998" t="n">
        <v>3422.24</v>
      </c>
      <c r="G25" s="569" t="n">
        <v>105.7</v>
      </c>
      <c r="H25" s="569" t="n">
        <v>4138.4</v>
      </c>
      <c r="I25" s="569" t="n">
        <v>112.2</v>
      </c>
      <c r="J25" s="981" t="n">
        <v>19</v>
      </c>
      <c r="K25" s="569" t="n">
        <v>94</v>
      </c>
      <c r="L25" s="998" t="n">
        <v>3125.84</v>
      </c>
      <c r="M25" s="454" t="n">
        <v>103.2</v>
      </c>
      <c r="N25" s="1177"/>
      <c r="O25" s="1177"/>
    </row>
    <row r="26" customFormat="false" ht="14.25" hidden="false" customHeight="true" outlineLevel="0" collapsed="false">
      <c r="A26" s="1200" t="s">
        <v>2102</v>
      </c>
      <c r="B26" s="565" t="n">
        <v>15721.3</v>
      </c>
      <c r="C26" s="565" t="n">
        <v>107.3</v>
      </c>
      <c r="D26" s="992" t="n">
        <v>47</v>
      </c>
      <c r="E26" s="565" t="n">
        <v>100.9</v>
      </c>
      <c r="F26" s="993" t="n">
        <v>3330.44</v>
      </c>
      <c r="G26" s="565" t="n">
        <v>104.7</v>
      </c>
      <c r="H26" s="565" t="n">
        <v>3508.6</v>
      </c>
      <c r="I26" s="565" t="n">
        <v>119.2</v>
      </c>
      <c r="J26" s="992" t="n">
        <v>10</v>
      </c>
      <c r="K26" s="565" t="n">
        <v>99.3</v>
      </c>
      <c r="L26" s="993" t="n">
        <v>3940.44</v>
      </c>
      <c r="M26" s="567" t="n">
        <v>104.5</v>
      </c>
      <c r="N26" s="1185"/>
      <c r="O26" s="1185"/>
    </row>
    <row r="27" customFormat="false" ht="14.25" hidden="false" customHeight="true" outlineLevel="0" collapsed="false">
      <c r="A27" s="571" t="s">
        <v>2105</v>
      </c>
      <c r="B27" s="569" t="n">
        <v>60246.7</v>
      </c>
      <c r="C27" s="569" t="n">
        <v>108.5</v>
      </c>
      <c r="D27" s="981" t="n">
        <v>132</v>
      </c>
      <c r="E27" s="569" t="n">
        <v>102.3</v>
      </c>
      <c r="F27" s="998" t="n">
        <v>4038.7</v>
      </c>
      <c r="G27" s="569" t="n">
        <v>104.3</v>
      </c>
      <c r="H27" s="569" t="n">
        <v>7203.5</v>
      </c>
      <c r="I27" s="569" t="n">
        <v>119.9</v>
      </c>
      <c r="J27" s="981" t="n">
        <v>26</v>
      </c>
      <c r="K27" s="569" t="n">
        <v>92</v>
      </c>
      <c r="L27" s="998" t="n">
        <v>3484.79</v>
      </c>
      <c r="M27" s="454" t="n">
        <v>100.2</v>
      </c>
      <c r="N27" s="1185"/>
      <c r="O27" s="1185"/>
    </row>
    <row r="28" customFormat="false" ht="14.25" hidden="false" customHeight="true" outlineLevel="0" collapsed="false">
      <c r="A28" s="571" t="s">
        <v>2106</v>
      </c>
      <c r="B28" s="569" t="n">
        <v>137744.8</v>
      </c>
      <c r="C28" s="569" t="n">
        <v>101</v>
      </c>
      <c r="D28" s="981" t="n">
        <v>429</v>
      </c>
      <c r="E28" s="569" t="n">
        <v>98.5</v>
      </c>
      <c r="F28" s="998" t="n">
        <v>4577.27</v>
      </c>
      <c r="G28" s="569" t="n">
        <v>102.5</v>
      </c>
      <c r="H28" s="569" t="n">
        <v>13915.7</v>
      </c>
      <c r="I28" s="569" t="n">
        <v>108.1</v>
      </c>
      <c r="J28" s="981" t="n">
        <v>58</v>
      </c>
      <c r="K28" s="569" t="n">
        <v>88.3</v>
      </c>
      <c r="L28" s="998" t="n">
        <v>3555.96</v>
      </c>
      <c r="M28" s="454" t="n">
        <v>100.7</v>
      </c>
      <c r="N28" s="1185"/>
      <c r="O28" s="1185"/>
    </row>
    <row r="29" customFormat="false" ht="14.25" hidden="false" customHeight="true" outlineLevel="0" collapsed="false">
      <c r="A29" s="571" t="s">
        <v>2109</v>
      </c>
      <c r="B29" s="569" t="n">
        <v>17403.3</v>
      </c>
      <c r="C29" s="569" t="n">
        <v>107.9</v>
      </c>
      <c r="D29" s="981" t="n">
        <v>60</v>
      </c>
      <c r="E29" s="569" t="n">
        <v>99.5</v>
      </c>
      <c r="F29" s="998" t="n">
        <v>3443.63</v>
      </c>
      <c r="G29" s="569" t="n">
        <v>103.1</v>
      </c>
      <c r="H29" s="569" t="n">
        <v>3129.6</v>
      </c>
      <c r="I29" s="569" t="n">
        <v>101.5</v>
      </c>
      <c r="J29" s="981" t="n">
        <v>11</v>
      </c>
      <c r="K29" s="569" t="n">
        <v>88.8</v>
      </c>
      <c r="L29" s="998" t="n">
        <v>3335.1</v>
      </c>
      <c r="M29" s="454" t="n">
        <v>104.3</v>
      </c>
      <c r="N29" s="1185"/>
      <c r="O29" s="1185"/>
    </row>
    <row r="30" customFormat="false" ht="14.25" hidden="false" customHeight="true" outlineLevel="0" collapsed="false">
      <c r="A30" s="571" t="s">
        <v>2112</v>
      </c>
      <c r="B30" s="569" t="n">
        <v>20946.9</v>
      </c>
      <c r="C30" s="569" t="n">
        <v>104.7</v>
      </c>
      <c r="D30" s="981" t="n">
        <v>77</v>
      </c>
      <c r="E30" s="569" t="n">
        <v>101.9</v>
      </c>
      <c r="F30" s="998" t="n">
        <v>3297.33</v>
      </c>
      <c r="G30" s="569" t="n">
        <v>104.3</v>
      </c>
      <c r="H30" s="569" t="n">
        <v>2178.6</v>
      </c>
      <c r="I30" s="569" t="n">
        <v>111.5</v>
      </c>
      <c r="J30" s="981" t="n">
        <v>12</v>
      </c>
      <c r="K30" s="569" t="n">
        <v>91.6</v>
      </c>
      <c r="L30" s="998" t="n">
        <v>3169.88</v>
      </c>
      <c r="M30" s="454" t="n">
        <v>103.4</v>
      </c>
      <c r="N30" s="1185"/>
      <c r="O30" s="1185"/>
    </row>
    <row r="31" customFormat="false" ht="14.25" hidden="false" customHeight="true" outlineLevel="0" collapsed="false">
      <c r="A31" s="571" t="s">
        <v>2113</v>
      </c>
      <c r="B31" s="569" t="n">
        <v>99042.5</v>
      </c>
      <c r="C31" s="569" t="n">
        <v>106.4</v>
      </c>
      <c r="D31" s="981" t="n">
        <v>299</v>
      </c>
      <c r="E31" s="569" t="n">
        <v>102.2</v>
      </c>
      <c r="F31" s="998" t="n">
        <v>3757.97</v>
      </c>
      <c r="G31" s="569" t="n">
        <v>103.3</v>
      </c>
      <c r="H31" s="569" t="n">
        <v>11755.6</v>
      </c>
      <c r="I31" s="569" t="n">
        <v>102.8</v>
      </c>
      <c r="J31" s="981" t="n">
        <v>38</v>
      </c>
      <c r="K31" s="569" t="n">
        <v>91.7</v>
      </c>
      <c r="L31" s="998" t="n">
        <v>3793.59</v>
      </c>
      <c r="M31" s="454" t="n">
        <v>105.7</v>
      </c>
      <c r="N31" s="1185"/>
      <c r="O31" s="1185"/>
    </row>
    <row r="32" customFormat="false" ht="14.25" hidden="false" customHeight="true" outlineLevel="0" collapsed="false">
      <c r="A32" s="571" t="s">
        <v>2114</v>
      </c>
      <c r="B32" s="569" t="n">
        <v>24068.6</v>
      </c>
      <c r="C32" s="569" t="n">
        <v>103.9</v>
      </c>
      <c r="D32" s="981" t="n">
        <v>83</v>
      </c>
      <c r="E32" s="569" t="n">
        <v>100.2</v>
      </c>
      <c r="F32" s="998" t="n">
        <v>3556.72</v>
      </c>
      <c r="G32" s="569" t="n">
        <v>104.4</v>
      </c>
      <c r="H32" s="569" t="n">
        <v>3196.7</v>
      </c>
      <c r="I32" s="569" t="n">
        <v>103.3</v>
      </c>
      <c r="J32" s="981" t="n">
        <v>13</v>
      </c>
      <c r="K32" s="569" t="n">
        <v>94.7</v>
      </c>
      <c r="L32" s="998" t="n">
        <v>3500.09</v>
      </c>
      <c r="M32" s="454" t="n">
        <v>106.2</v>
      </c>
      <c r="N32" s="1185"/>
      <c r="O32" s="1185"/>
    </row>
    <row r="33" customFormat="false" ht="15" hidden="false" customHeight="true" outlineLevel="0" collapsed="false">
      <c r="A33" s="1223"/>
      <c r="B33" s="1223"/>
      <c r="C33" s="1223"/>
      <c r="D33" s="1223"/>
      <c r="E33" s="1223"/>
      <c r="F33" s="1223"/>
      <c r="G33" s="1223"/>
      <c r="H33" s="1223"/>
      <c r="I33" s="1223"/>
      <c r="J33" s="1223"/>
      <c r="K33" s="1223"/>
      <c r="L33" s="1223"/>
      <c r="M33" s="1223"/>
    </row>
    <row r="34" s="341" customFormat="true" ht="11.25" hidden="false" customHeight="true" outlineLevel="0" collapsed="false">
      <c r="A34" s="100" t="s">
        <v>2178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</row>
    <row r="35" s="341" customFormat="true" ht="15" hidden="false" customHeight="true" outlineLevel="0" collapsed="false">
      <c r="A35" s="355" t="s">
        <v>2179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6" display="Powrót do spisu tablic"/>
    <hyperlink ref="K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" width="20.62"/>
    <col collapsed="false" customWidth="true" hidden="false" outlineLevel="0" max="2" min="2" style="13" width="16.86"/>
    <col collapsed="false" customWidth="true" hidden="false" outlineLevel="0" max="3" min="3" style="13" width="13.25"/>
    <col collapsed="false" customWidth="true" hidden="false" outlineLevel="0" max="4" min="4" style="13" width="16.86"/>
    <col collapsed="false" customWidth="true" hidden="false" outlineLevel="0" max="7" min="5" style="13" width="13.25"/>
    <col collapsed="false" customWidth="false" hidden="false" outlineLevel="0" max="257" min="8" style="13" width="8.99"/>
  </cols>
  <sheetData>
    <row r="1" customFormat="false" ht="15" hidden="false" customHeight="true" outlineLevel="0" collapsed="false">
      <c r="A1" s="19" t="s">
        <v>2160</v>
      </c>
      <c r="B1" s="19"/>
      <c r="C1" s="19"/>
      <c r="F1" s="1076" t="s">
        <v>140</v>
      </c>
      <c r="G1" s="1076"/>
    </row>
    <row r="2" customFormat="false" ht="15" hidden="false" customHeight="true" outlineLevel="0" collapsed="false">
      <c r="A2" s="430" t="s">
        <v>2180</v>
      </c>
      <c r="B2" s="430"/>
      <c r="C2" s="430"/>
      <c r="D2" s="430"/>
      <c r="F2" s="1077" t="s">
        <v>142</v>
      </c>
      <c r="G2" s="1077"/>
    </row>
    <row r="3" customFormat="false" ht="15" hidden="false" customHeight="true" outlineLevel="0" collapsed="false">
      <c r="A3" s="343" t="s">
        <v>2060</v>
      </c>
      <c r="B3" s="196" t="s">
        <v>2181</v>
      </c>
      <c r="C3" s="196"/>
      <c r="D3" s="196"/>
      <c r="E3" s="196"/>
      <c r="F3" s="196"/>
      <c r="G3" s="196"/>
    </row>
    <row r="4" customFormat="false" ht="15" hidden="false" customHeight="true" outlineLevel="0" collapsed="false">
      <c r="A4" s="343"/>
      <c r="B4" s="196"/>
      <c r="C4" s="196"/>
      <c r="D4" s="196"/>
      <c r="E4" s="196"/>
      <c r="F4" s="196"/>
      <c r="G4" s="196"/>
    </row>
    <row r="5" customFormat="false" ht="15" hidden="false" customHeight="true" outlineLevel="0" collapsed="false">
      <c r="A5" s="343"/>
      <c r="B5" s="613" t="s">
        <v>2182</v>
      </c>
      <c r="C5" s="613"/>
      <c r="D5" s="712"/>
      <c r="E5" s="196" t="s">
        <v>2183</v>
      </c>
      <c r="F5" s="196"/>
      <c r="G5" s="1224"/>
    </row>
    <row r="6" customFormat="false" ht="15" hidden="false" customHeight="true" outlineLevel="0" collapsed="false">
      <c r="A6" s="343"/>
      <c r="B6" s="613"/>
      <c r="C6" s="613"/>
      <c r="D6" s="712"/>
      <c r="E6" s="196"/>
      <c r="F6" s="196"/>
      <c r="G6" s="1224"/>
    </row>
    <row r="7" customFormat="false" ht="14.85" hidden="false" customHeight="true" outlineLevel="0" collapsed="false">
      <c r="A7" s="343"/>
      <c r="B7" s="613"/>
      <c r="C7" s="613"/>
      <c r="D7" s="196" t="s">
        <v>2184</v>
      </c>
      <c r="E7" s="196"/>
      <c r="F7" s="196"/>
      <c r="G7" s="196" t="s">
        <v>2185</v>
      </c>
    </row>
    <row r="8" customFormat="false" ht="14.85" hidden="false" customHeight="true" outlineLevel="0" collapsed="false">
      <c r="A8" s="343"/>
      <c r="B8" s="613"/>
      <c r="C8" s="613"/>
      <c r="D8" s="196"/>
      <c r="E8" s="196"/>
      <c r="F8" s="196"/>
      <c r="G8" s="196"/>
    </row>
    <row r="9" customFormat="false" ht="14.85" hidden="false" customHeight="true" outlineLevel="0" collapsed="false">
      <c r="A9" s="343"/>
      <c r="B9" s="613"/>
      <c r="C9" s="613"/>
      <c r="D9" s="196"/>
      <c r="E9" s="196"/>
      <c r="F9" s="196"/>
      <c r="G9" s="196"/>
    </row>
    <row r="10" customFormat="false" ht="14.85" hidden="false" customHeight="true" outlineLevel="0" collapsed="false">
      <c r="A10" s="343"/>
      <c r="B10" s="613"/>
      <c r="C10" s="613"/>
      <c r="D10" s="196"/>
      <c r="E10" s="196"/>
      <c r="F10" s="196"/>
      <c r="G10" s="196"/>
    </row>
    <row r="11" customFormat="false" ht="14.85" hidden="false" customHeight="true" outlineLevel="0" collapsed="false">
      <c r="A11" s="343"/>
      <c r="B11" s="457" t="s">
        <v>2186</v>
      </c>
      <c r="C11" s="195" t="s">
        <v>2187</v>
      </c>
      <c r="D11" s="457" t="s">
        <v>2186</v>
      </c>
      <c r="E11" s="195" t="s">
        <v>2188</v>
      </c>
      <c r="F11" s="195" t="s">
        <v>2189</v>
      </c>
      <c r="G11" s="196" t="s">
        <v>2190</v>
      </c>
    </row>
    <row r="12" customFormat="false" ht="14.85" hidden="false" customHeight="true" outlineLevel="0" collapsed="false">
      <c r="A12" s="343"/>
      <c r="B12" s="457"/>
      <c r="C12" s="457"/>
      <c r="D12" s="457"/>
      <c r="E12" s="457"/>
      <c r="F12" s="457"/>
      <c r="G12" s="196"/>
    </row>
    <row r="13" customFormat="false" ht="14.85" hidden="false" customHeight="true" outlineLevel="0" collapsed="false">
      <c r="A13" s="343"/>
      <c r="B13" s="457"/>
      <c r="C13" s="195"/>
      <c r="D13" s="457"/>
      <c r="E13" s="195"/>
      <c r="F13" s="195"/>
      <c r="G13" s="196"/>
    </row>
    <row r="14" customFormat="false" ht="20.1" hidden="false" customHeight="true" outlineLevel="0" collapsed="false">
      <c r="A14" s="558" t="s">
        <v>2077</v>
      </c>
      <c r="B14" s="1029" t="n">
        <v>100138</v>
      </c>
      <c r="C14" s="1222" t="n">
        <v>98.1</v>
      </c>
      <c r="D14" s="1029" t="n">
        <v>55525</v>
      </c>
      <c r="E14" s="1031" t="n">
        <v>10347</v>
      </c>
      <c r="F14" s="1221" t="n">
        <v>95.1</v>
      </c>
      <c r="G14" s="1033" t="n">
        <v>7705</v>
      </c>
    </row>
    <row r="15" customFormat="false" ht="14.1" hidden="false" customHeight="true" outlineLevel="0" collapsed="false">
      <c r="A15" s="564" t="s">
        <v>2080</v>
      </c>
      <c r="B15" s="975"/>
      <c r="C15" s="975"/>
      <c r="D15" s="975"/>
      <c r="E15" s="975"/>
      <c r="F15" s="975"/>
      <c r="G15" s="1045"/>
      <c r="H15" s="211"/>
    </row>
    <row r="16" customFormat="false" ht="14.1" hidden="false" customHeight="true" outlineLevel="0" collapsed="false">
      <c r="A16" s="571" t="s">
        <v>2081</v>
      </c>
      <c r="B16" s="139" t="n">
        <v>9505</v>
      </c>
      <c r="C16" s="569" t="n">
        <v>78.7</v>
      </c>
      <c r="D16" s="139" t="n">
        <v>4422</v>
      </c>
      <c r="E16" s="139" t="n">
        <v>890</v>
      </c>
      <c r="F16" s="569" t="n">
        <v>84.1</v>
      </c>
      <c r="G16" s="460" t="n">
        <v>587</v>
      </c>
    </row>
    <row r="17" customFormat="false" ht="14.1" hidden="false" customHeight="true" outlineLevel="0" collapsed="false">
      <c r="A17" s="571" t="s">
        <v>2084</v>
      </c>
      <c r="B17" s="139" t="n">
        <v>4448</v>
      </c>
      <c r="C17" s="569" t="n">
        <v>96.6</v>
      </c>
      <c r="D17" s="139" t="n">
        <v>2748</v>
      </c>
      <c r="E17" s="139" t="n">
        <v>452</v>
      </c>
      <c r="F17" s="569" t="n">
        <v>93.5</v>
      </c>
      <c r="G17" s="460" t="n">
        <v>356</v>
      </c>
    </row>
    <row r="18" customFormat="false" ht="14.1" hidden="false" customHeight="true" outlineLevel="0" collapsed="false">
      <c r="A18" s="571" t="s">
        <v>2087</v>
      </c>
      <c r="B18" s="139" t="n">
        <v>3882</v>
      </c>
      <c r="C18" s="569" t="n">
        <v>88.2</v>
      </c>
      <c r="D18" s="139" t="n">
        <v>2881</v>
      </c>
      <c r="E18" s="139" t="n">
        <v>437</v>
      </c>
      <c r="F18" s="569" t="n">
        <v>93.6</v>
      </c>
      <c r="G18" s="460" t="n">
        <v>379</v>
      </c>
    </row>
    <row r="19" customFormat="false" ht="14.1" hidden="false" customHeight="true" outlineLevel="0" collapsed="false">
      <c r="A19" s="571" t="s">
        <v>2090</v>
      </c>
      <c r="B19" s="139" t="n">
        <v>2170</v>
      </c>
      <c r="C19" s="569" t="n">
        <v>97.3</v>
      </c>
      <c r="D19" s="139" t="n">
        <v>1303</v>
      </c>
      <c r="E19" s="139" t="n">
        <v>213</v>
      </c>
      <c r="F19" s="569" t="n">
        <v>93.6</v>
      </c>
      <c r="G19" s="460" t="n">
        <v>165</v>
      </c>
    </row>
    <row r="20" customFormat="false" ht="14.1" hidden="false" customHeight="true" outlineLevel="0" collapsed="false">
      <c r="A20" s="571" t="s">
        <v>2093</v>
      </c>
      <c r="B20" s="139" t="n">
        <v>4673</v>
      </c>
      <c r="C20" s="569" t="n">
        <v>101</v>
      </c>
      <c r="D20" s="139" t="n">
        <v>3501</v>
      </c>
      <c r="E20" s="139" t="n">
        <v>567</v>
      </c>
      <c r="F20" s="569" t="n">
        <v>99.3</v>
      </c>
      <c r="G20" s="460" t="n">
        <v>490</v>
      </c>
    </row>
    <row r="21" customFormat="false" ht="14.1" hidden="false" customHeight="true" outlineLevel="0" collapsed="false">
      <c r="A21" s="571" t="s">
        <v>2096</v>
      </c>
      <c r="B21" s="139" t="n">
        <v>11126</v>
      </c>
      <c r="C21" s="569" t="n">
        <v>100</v>
      </c>
      <c r="D21" s="139" t="n">
        <v>6112</v>
      </c>
      <c r="E21" s="139" t="n">
        <v>1143</v>
      </c>
      <c r="F21" s="569" t="n">
        <v>95.4</v>
      </c>
      <c r="G21" s="460" t="n">
        <v>872</v>
      </c>
    </row>
    <row r="22" customFormat="false" ht="14.1" hidden="false" customHeight="true" outlineLevel="0" collapsed="false">
      <c r="A22" s="571" t="s">
        <v>2097</v>
      </c>
      <c r="B22" s="139" t="n">
        <v>21956</v>
      </c>
      <c r="C22" s="569" t="n">
        <v>111.1</v>
      </c>
      <c r="D22" s="139" t="n">
        <v>8199</v>
      </c>
      <c r="E22" s="139" t="n">
        <v>2039</v>
      </c>
      <c r="F22" s="569" t="n">
        <v>101.4</v>
      </c>
      <c r="G22" s="460" t="n">
        <v>1208</v>
      </c>
    </row>
    <row r="23" customFormat="false" ht="14.1" hidden="false" customHeight="true" outlineLevel="0" collapsed="false">
      <c r="A23" s="571" t="s">
        <v>2098</v>
      </c>
      <c r="B23" s="139" t="n">
        <v>1315</v>
      </c>
      <c r="C23" s="569" t="n">
        <v>100.6</v>
      </c>
      <c r="D23" s="139" t="n">
        <v>1063</v>
      </c>
      <c r="E23" s="139" t="n">
        <v>172</v>
      </c>
      <c r="F23" s="569" t="n">
        <v>100.5</v>
      </c>
      <c r="G23" s="460" t="n">
        <v>157</v>
      </c>
    </row>
    <row r="24" customFormat="false" ht="14.1" hidden="false" customHeight="true" outlineLevel="0" collapsed="false">
      <c r="A24" s="571" t="s">
        <v>2101</v>
      </c>
      <c r="B24" s="139" t="n">
        <v>4691</v>
      </c>
      <c r="C24" s="569" t="n">
        <v>107</v>
      </c>
      <c r="D24" s="139" t="n">
        <v>3612</v>
      </c>
      <c r="E24" s="139" t="n">
        <v>549</v>
      </c>
      <c r="F24" s="569" t="n">
        <v>104.5</v>
      </c>
      <c r="G24" s="460" t="n">
        <v>488</v>
      </c>
    </row>
    <row r="25" customFormat="false" ht="14.1" hidden="false" customHeight="true" outlineLevel="0" collapsed="false">
      <c r="A25" s="1200" t="s">
        <v>2102</v>
      </c>
      <c r="B25" s="948" t="n">
        <v>2836</v>
      </c>
      <c r="C25" s="565" t="n">
        <v>103.5</v>
      </c>
      <c r="D25" s="948" t="n">
        <v>1522</v>
      </c>
      <c r="E25" s="948" t="n">
        <v>310</v>
      </c>
      <c r="F25" s="565" t="n">
        <v>110.2</v>
      </c>
      <c r="G25" s="949" t="n">
        <v>235</v>
      </c>
    </row>
    <row r="26" customFormat="false" ht="14.1" hidden="false" customHeight="true" outlineLevel="0" collapsed="false">
      <c r="A26" s="571" t="s">
        <v>2105</v>
      </c>
      <c r="B26" s="139" t="n">
        <v>6768</v>
      </c>
      <c r="C26" s="569" t="n">
        <v>79.7</v>
      </c>
      <c r="D26" s="139" t="n">
        <v>3487</v>
      </c>
      <c r="E26" s="139" t="n">
        <v>687</v>
      </c>
      <c r="F26" s="569" t="n">
        <v>82.8</v>
      </c>
      <c r="G26" s="460" t="n">
        <v>491</v>
      </c>
    </row>
    <row r="27" customFormat="false" ht="14.1" hidden="false" customHeight="true" outlineLevel="0" collapsed="false">
      <c r="A27" s="571" t="s">
        <v>2106</v>
      </c>
      <c r="B27" s="139" t="n">
        <v>7375</v>
      </c>
      <c r="C27" s="569" t="n">
        <v>94.6</v>
      </c>
      <c r="D27" s="139" t="n">
        <v>5130</v>
      </c>
      <c r="E27" s="139" t="n">
        <v>894</v>
      </c>
      <c r="F27" s="569" t="n">
        <v>91.7</v>
      </c>
      <c r="G27" s="460" t="n">
        <v>743</v>
      </c>
    </row>
    <row r="28" customFormat="false" ht="14.1" hidden="false" customHeight="true" outlineLevel="0" collapsed="false">
      <c r="A28" s="571" t="s">
        <v>2109</v>
      </c>
      <c r="B28" s="139" t="n">
        <v>2481</v>
      </c>
      <c r="C28" s="569" t="n">
        <v>141.5</v>
      </c>
      <c r="D28" s="139" t="n">
        <v>1749</v>
      </c>
      <c r="E28" s="139" t="n">
        <v>255</v>
      </c>
      <c r="F28" s="569" t="n">
        <v>112.5</v>
      </c>
      <c r="G28" s="460" t="n">
        <v>217</v>
      </c>
    </row>
    <row r="29" customFormat="false" ht="14.1" hidden="false" customHeight="true" outlineLevel="0" collapsed="false">
      <c r="A29" s="571" t="s">
        <v>2112</v>
      </c>
      <c r="B29" s="139" t="n">
        <v>3020</v>
      </c>
      <c r="C29" s="569" t="n">
        <v>100.9</v>
      </c>
      <c r="D29" s="139" t="n">
        <v>1623</v>
      </c>
      <c r="E29" s="139" t="n">
        <v>290</v>
      </c>
      <c r="F29" s="569" t="n">
        <v>93.8</v>
      </c>
      <c r="G29" s="460" t="n">
        <v>217</v>
      </c>
    </row>
    <row r="30" s="1225" customFormat="true" ht="14.1" hidden="false" customHeight="true" outlineLevel="0" collapsed="false">
      <c r="A30" s="571" t="s">
        <v>2113</v>
      </c>
      <c r="B30" s="139" t="n">
        <v>9875</v>
      </c>
      <c r="C30" s="569" t="n">
        <v>101.2</v>
      </c>
      <c r="D30" s="139" t="n">
        <v>5802</v>
      </c>
      <c r="E30" s="139" t="n">
        <v>1054</v>
      </c>
      <c r="F30" s="569" t="n">
        <v>93.6</v>
      </c>
      <c r="G30" s="460" t="n">
        <v>795</v>
      </c>
    </row>
    <row r="31" customFormat="false" ht="14.1" hidden="false" customHeight="true" outlineLevel="0" collapsed="false">
      <c r="A31" s="571" t="s">
        <v>2114</v>
      </c>
      <c r="B31" s="139" t="n">
        <v>4017</v>
      </c>
      <c r="C31" s="569" t="n">
        <v>99.7</v>
      </c>
      <c r="D31" s="139" t="n">
        <v>2371</v>
      </c>
      <c r="E31" s="139" t="n">
        <v>397</v>
      </c>
      <c r="F31" s="569" t="n">
        <v>94.5</v>
      </c>
      <c r="G31" s="460" t="n">
        <v>304</v>
      </c>
    </row>
    <row r="32" customFormat="false" ht="12.75" hidden="false" customHeight="true" outlineLevel="0" collapsed="false">
      <c r="A32" s="1226"/>
      <c r="B32" s="1226"/>
      <c r="C32" s="1226"/>
      <c r="D32" s="1226"/>
      <c r="E32" s="1226"/>
      <c r="F32" s="1226"/>
      <c r="G32" s="1226"/>
    </row>
    <row r="33" customFormat="false" ht="12.75" hidden="false" customHeight="true" outlineLevel="0" collapsed="false">
      <c r="A33" s="100" t="s">
        <v>2191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</row>
    <row r="34" customFormat="false" ht="12.75" hidden="false" customHeight="true" outlineLevel="0" collapsed="false">
      <c r="A34" s="355" t="s">
        <v>2192</v>
      </c>
      <c r="B34" s="355"/>
      <c r="C34" s="355"/>
      <c r="D34" s="355"/>
      <c r="E34" s="355"/>
      <c r="F34" s="355"/>
      <c r="G34" s="355"/>
      <c r="H34" s="355"/>
      <c r="I34" s="355"/>
      <c r="J34" s="355"/>
      <c r="K34" s="355"/>
      <c r="L34" s="355"/>
      <c r="M34" s="355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7" display="Powrót do spisu tablic"/>
    <hyperlink ref="F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20.62"/>
    <col collapsed="false" customWidth="true" hidden="false" outlineLevel="0" max="12" min="2" style="13" width="8.36"/>
  </cols>
  <sheetData>
    <row r="1" customFormat="false" ht="15" hidden="false" customHeight="true" outlineLevel="0" collapsed="false">
      <c r="A1" s="19" t="s">
        <v>2193</v>
      </c>
      <c r="B1" s="19"/>
      <c r="C1" s="19"/>
      <c r="D1" s="19"/>
      <c r="E1" s="19"/>
      <c r="H1" s="131"/>
      <c r="I1" s="131"/>
      <c r="K1" s="1076" t="s">
        <v>140</v>
      </c>
      <c r="L1" s="1076"/>
    </row>
    <row r="2" customFormat="false" ht="15" hidden="false" customHeight="true" outlineLevel="0" collapsed="false">
      <c r="A2" s="430" t="s">
        <v>2194</v>
      </c>
      <c r="B2" s="430"/>
      <c r="C2" s="430"/>
      <c r="D2" s="430"/>
      <c r="E2" s="430"/>
      <c r="H2" s="131"/>
      <c r="I2" s="131"/>
      <c r="K2" s="1077" t="s">
        <v>142</v>
      </c>
      <c r="L2" s="1077"/>
    </row>
    <row r="3" customFormat="false" ht="14.85" hidden="false" customHeight="true" outlineLevel="0" collapsed="false">
      <c r="A3" s="612" t="s">
        <v>2195</v>
      </c>
      <c r="B3" s="613" t="s">
        <v>2196</v>
      </c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4.8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4.85" hidden="false" customHeight="true" outlineLevel="0" collapsed="false">
      <c r="A5" s="612"/>
      <c r="B5" s="195" t="s">
        <v>2197</v>
      </c>
      <c r="C5" s="195" t="s">
        <v>2198</v>
      </c>
      <c r="D5" s="343" t="s">
        <v>2199</v>
      </c>
      <c r="E5" s="343"/>
      <c r="F5" s="343"/>
      <c r="G5" s="343"/>
      <c r="H5" s="343"/>
      <c r="I5" s="343"/>
      <c r="J5" s="343"/>
      <c r="K5" s="343"/>
      <c r="L5" s="207" t="s">
        <v>2200</v>
      </c>
    </row>
    <row r="6" customFormat="false" ht="14.85" hidden="false" customHeight="true" outlineLevel="0" collapsed="false">
      <c r="A6" s="612"/>
      <c r="B6" s="195"/>
      <c r="C6" s="195"/>
      <c r="D6" s="343"/>
      <c r="E6" s="343"/>
      <c r="F6" s="343"/>
      <c r="G6" s="343"/>
      <c r="H6" s="343"/>
      <c r="I6" s="343"/>
      <c r="J6" s="343"/>
      <c r="K6" s="343"/>
      <c r="L6" s="207"/>
    </row>
    <row r="7" customFormat="false" ht="20.1" hidden="false" customHeight="true" outlineLevel="0" collapsed="false">
      <c r="A7" s="612"/>
      <c r="B7" s="195"/>
      <c r="C7" s="195"/>
      <c r="D7" s="196" t="s">
        <v>2201</v>
      </c>
      <c r="E7" s="1227"/>
      <c r="F7" s="985" t="s">
        <v>2202</v>
      </c>
      <c r="G7" s="985"/>
      <c r="H7" s="985"/>
      <c r="I7" s="985"/>
      <c r="J7" s="985"/>
      <c r="K7" s="985"/>
      <c r="L7" s="207"/>
    </row>
    <row r="8" customFormat="false" ht="9.95" hidden="false" customHeight="true" outlineLevel="0" collapsed="false">
      <c r="A8" s="612"/>
      <c r="B8" s="195"/>
      <c r="C8" s="195"/>
      <c r="D8" s="196"/>
      <c r="E8" s="195" t="s">
        <v>2203</v>
      </c>
      <c r="F8" s="339" t="s">
        <v>2204</v>
      </c>
      <c r="G8" s="134"/>
      <c r="H8" s="134"/>
      <c r="I8" s="339" t="s">
        <v>2205</v>
      </c>
      <c r="J8" s="134"/>
      <c r="K8" s="134"/>
      <c r="L8" s="207"/>
    </row>
    <row r="9" customFormat="false" ht="9.95" hidden="false" customHeight="true" outlineLevel="0" collapsed="false">
      <c r="A9" s="612"/>
      <c r="B9" s="195"/>
      <c r="C9" s="195"/>
      <c r="D9" s="196"/>
      <c r="E9" s="195"/>
      <c r="F9" s="339"/>
      <c r="G9" s="134"/>
      <c r="H9" s="134"/>
      <c r="I9" s="339"/>
      <c r="J9" s="134"/>
      <c r="K9" s="134"/>
      <c r="L9" s="207"/>
    </row>
    <row r="10" customFormat="false" ht="14.85" hidden="false" customHeight="true" outlineLevel="0" collapsed="false">
      <c r="A10" s="612"/>
      <c r="B10" s="195"/>
      <c r="C10" s="195"/>
      <c r="D10" s="196"/>
      <c r="E10" s="195"/>
      <c r="F10" s="339"/>
      <c r="G10" s="23" t="s">
        <v>2206</v>
      </c>
      <c r="H10" s="23" t="s">
        <v>2207</v>
      </c>
      <c r="I10" s="339"/>
      <c r="J10" s="23" t="s">
        <v>2208</v>
      </c>
      <c r="K10" s="23" t="s">
        <v>2207</v>
      </c>
      <c r="L10" s="207"/>
    </row>
    <row r="11" customFormat="false" ht="14.85" hidden="false" customHeight="true" outlineLevel="0" collapsed="false">
      <c r="A11" s="612"/>
      <c r="B11" s="195"/>
      <c r="C11" s="195"/>
      <c r="D11" s="196"/>
      <c r="E11" s="195"/>
      <c r="F11" s="339"/>
      <c r="G11" s="23"/>
      <c r="H11" s="23"/>
      <c r="I11" s="339"/>
      <c r="J11" s="23"/>
      <c r="K11" s="23"/>
      <c r="L11" s="207"/>
    </row>
    <row r="12" customFormat="false" ht="14.85" hidden="false" customHeight="true" outlineLevel="0" collapsed="false">
      <c r="A12" s="612"/>
      <c r="B12" s="195"/>
      <c r="C12" s="195"/>
      <c r="D12" s="196"/>
      <c r="E12" s="195"/>
      <c r="F12" s="339"/>
      <c r="G12" s="23"/>
      <c r="H12" s="23"/>
      <c r="I12" s="339"/>
      <c r="J12" s="23"/>
      <c r="K12" s="23"/>
      <c r="L12" s="207"/>
    </row>
    <row r="13" customFormat="false" ht="14.85" hidden="false" customHeight="true" outlineLevel="0" collapsed="false">
      <c r="A13" s="612"/>
      <c r="B13" s="195"/>
      <c r="C13" s="195"/>
      <c r="D13" s="196"/>
      <c r="E13" s="195"/>
      <c r="F13" s="339"/>
      <c r="G13" s="23"/>
      <c r="H13" s="23"/>
      <c r="I13" s="339"/>
      <c r="J13" s="23"/>
      <c r="K13" s="23"/>
      <c r="L13" s="207"/>
    </row>
    <row r="14" customFormat="false" ht="14.85" hidden="false" customHeight="true" outlineLevel="0" collapsed="false">
      <c r="A14" s="612"/>
      <c r="B14" s="195"/>
      <c r="C14" s="195"/>
      <c r="D14" s="196"/>
      <c r="E14" s="195"/>
      <c r="F14" s="339"/>
      <c r="G14" s="23"/>
      <c r="H14" s="23"/>
      <c r="I14" s="339"/>
      <c r="J14" s="23"/>
      <c r="K14" s="23"/>
      <c r="L14" s="207"/>
    </row>
    <row r="15" customFormat="false" ht="14.85" hidden="false" customHeight="true" outlineLevel="0" collapsed="false">
      <c r="A15" s="612"/>
      <c r="B15" s="195"/>
      <c r="C15" s="195"/>
      <c r="D15" s="196"/>
      <c r="E15" s="195"/>
      <c r="F15" s="339"/>
      <c r="G15" s="23"/>
      <c r="H15" s="23"/>
      <c r="I15" s="339"/>
      <c r="J15" s="23"/>
      <c r="K15" s="23"/>
      <c r="L15" s="207"/>
    </row>
    <row r="16" customFormat="false" ht="14.85" hidden="false" customHeight="true" outlineLevel="0" collapsed="false">
      <c r="A16" s="612"/>
      <c r="B16" s="195"/>
      <c r="C16" s="195"/>
      <c r="D16" s="196"/>
      <c r="E16" s="195"/>
      <c r="F16" s="339"/>
      <c r="G16" s="23"/>
      <c r="H16" s="23"/>
      <c r="I16" s="339"/>
      <c r="J16" s="23"/>
      <c r="K16" s="23"/>
      <c r="L16" s="207"/>
    </row>
    <row r="17" customFormat="false" ht="14.85" hidden="false" customHeight="true" outlineLevel="0" collapsed="false">
      <c r="A17" s="612"/>
      <c r="B17" s="195"/>
      <c r="C17" s="195"/>
      <c r="D17" s="196"/>
      <c r="E17" s="195"/>
      <c r="F17" s="339"/>
      <c r="G17" s="23"/>
      <c r="H17" s="23"/>
      <c r="I17" s="339"/>
      <c r="J17" s="23"/>
      <c r="K17" s="23"/>
      <c r="L17" s="207"/>
    </row>
    <row r="18" customFormat="false" ht="14.85" hidden="false" customHeight="true" outlineLevel="0" collapsed="false">
      <c r="A18" s="612"/>
      <c r="B18" s="195"/>
      <c r="C18" s="195"/>
      <c r="D18" s="196"/>
      <c r="E18" s="195"/>
      <c r="F18" s="339"/>
      <c r="G18" s="23"/>
      <c r="H18" s="23"/>
      <c r="I18" s="339"/>
      <c r="J18" s="23"/>
      <c r="K18" s="23"/>
      <c r="L18" s="207"/>
    </row>
    <row r="19" customFormat="false" ht="18.75" hidden="false" customHeight="true" outlineLevel="0" collapsed="false">
      <c r="A19" s="612"/>
      <c r="B19" s="195"/>
      <c r="C19" s="195"/>
      <c r="D19" s="196"/>
      <c r="E19" s="195"/>
      <c r="F19" s="339"/>
      <c r="G19" s="23"/>
      <c r="H19" s="23"/>
      <c r="I19" s="339"/>
      <c r="J19" s="23"/>
      <c r="K19" s="23"/>
      <c r="L19" s="207"/>
    </row>
    <row r="20" customFormat="false" ht="20.1" hidden="false" customHeight="true" outlineLevel="0" collapsed="false">
      <c r="A20" s="558" t="s">
        <v>2077</v>
      </c>
      <c r="B20" s="1029" t="n">
        <v>161</v>
      </c>
      <c r="C20" s="1031" t="n">
        <v>17595</v>
      </c>
      <c r="D20" s="1029" t="n">
        <v>405416</v>
      </c>
      <c r="E20" s="1031" t="n">
        <v>82400</v>
      </c>
      <c r="F20" s="1029" t="n">
        <v>10785</v>
      </c>
      <c r="G20" s="1031" t="n">
        <v>167</v>
      </c>
      <c r="H20" s="1029" t="n">
        <v>1797</v>
      </c>
      <c r="I20" s="1031" t="n">
        <v>337875</v>
      </c>
      <c r="J20" s="1029" t="n">
        <v>168</v>
      </c>
      <c r="K20" s="1031" t="n">
        <v>78452</v>
      </c>
      <c r="L20" s="1033" t="n">
        <v>2956600</v>
      </c>
      <c r="M20" s="1036"/>
    </row>
    <row r="21" customFormat="false" ht="14.1" hidden="false" customHeight="true" outlineLevel="0" collapsed="false">
      <c r="A21" s="564" t="s">
        <v>2080</v>
      </c>
      <c r="B21" s="975"/>
      <c r="C21" s="975"/>
      <c r="D21" s="975"/>
      <c r="E21" s="975"/>
      <c r="F21" s="975"/>
      <c r="G21" s="975"/>
      <c r="H21" s="975"/>
      <c r="I21" s="975"/>
      <c r="J21" s="975"/>
      <c r="K21" s="975"/>
      <c r="L21" s="1045"/>
      <c r="M21" s="84"/>
    </row>
    <row r="22" customFormat="false" ht="14.25" hidden="false" customHeight="true" outlineLevel="0" collapsed="false">
      <c r="A22" s="571" t="s">
        <v>2081</v>
      </c>
      <c r="B22" s="975" t="n">
        <v>12</v>
      </c>
      <c r="C22" s="1093" t="n">
        <v>1376</v>
      </c>
      <c r="D22" s="975" t="n">
        <v>33093</v>
      </c>
      <c r="E22" s="1093" t="n">
        <v>7386</v>
      </c>
      <c r="F22" s="975" t="n">
        <v>851</v>
      </c>
      <c r="G22" s="1093" t="n">
        <v>10</v>
      </c>
      <c r="H22" s="975" t="n">
        <v>118</v>
      </c>
      <c r="I22" s="1093" t="n">
        <v>27900</v>
      </c>
      <c r="J22" s="975" t="n">
        <v>9</v>
      </c>
      <c r="K22" s="1093" t="n">
        <v>7090</v>
      </c>
      <c r="L22" s="1045" t="n">
        <v>234045</v>
      </c>
      <c r="M22" s="1228"/>
    </row>
    <row r="23" customFormat="false" ht="14.25" hidden="false" customHeight="true" outlineLevel="0" collapsed="false">
      <c r="A23" s="571" t="s">
        <v>2084</v>
      </c>
      <c r="B23" s="139" t="n">
        <v>6</v>
      </c>
      <c r="C23" s="139" t="n">
        <v>974</v>
      </c>
      <c r="D23" s="139" t="n">
        <v>14113</v>
      </c>
      <c r="E23" s="139" t="n">
        <v>1816</v>
      </c>
      <c r="F23" s="139" t="n">
        <v>361</v>
      </c>
      <c r="G23" s="139" t="n">
        <v>9</v>
      </c>
      <c r="H23" s="139" t="n">
        <v>41</v>
      </c>
      <c r="I23" s="139" t="n">
        <v>11794</v>
      </c>
      <c r="J23" s="139" t="n">
        <v>4</v>
      </c>
      <c r="K23" s="139" t="n">
        <v>1708</v>
      </c>
      <c r="L23" s="460" t="n">
        <v>142379</v>
      </c>
    </row>
    <row r="24" customFormat="false" ht="14.25" hidden="false" customHeight="true" outlineLevel="0" collapsed="false">
      <c r="A24" s="571" t="s">
        <v>2087</v>
      </c>
      <c r="B24" s="139" t="n">
        <v>5</v>
      </c>
      <c r="C24" s="139" t="n">
        <v>1163</v>
      </c>
      <c r="D24" s="139" t="n">
        <v>11192</v>
      </c>
      <c r="E24" s="139" t="n">
        <v>1448</v>
      </c>
      <c r="F24" s="139" t="n">
        <v>259</v>
      </c>
      <c r="G24" s="139" t="n">
        <v>6</v>
      </c>
      <c r="H24" s="139" t="n">
        <v>30</v>
      </c>
      <c r="I24" s="139" t="n">
        <v>8890</v>
      </c>
      <c r="J24" s="139" t="n">
        <v>4</v>
      </c>
      <c r="K24" s="139" t="n">
        <v>1372</v>
      </c>
      <c r="L24" s="460" t="n">
        <v>128865</v>
      </c>
    </row>
    <row r="25" customFormat="false" ht="14.25" hidden="false" customHeight="true" outlineLevel="0" collapsed="false">
      <c r="A25" s="571" t="s">
        <v>2090</v>
      </c>
      <c r="B25" s="139" t="n">
        <v>1</v>
      </c>
      <c r="C25" s="139" t="n">
        <v>486</v>
      </c>
      <c r="D25" s="139" t="n">
        <v>9321</v>
      </c>
      <c r="E25" s="139" t="n">
        <v>2829</v>
      </c>
      <c r="F25" s="139" t="n">
        <v>157</v>
      </c>
      <c r="G25" s="139" t="n">
        <v>2</v>
      </c>
      <c r="H25" s="139" t="n">
        <v>27</v>
      </c>
      <c r="I25" s="139" t="n">
        <v>8043</v>
      </c>
      <c r="J25" s="139" t="n">
        <v>4</v>
      </c>
      <c r="K25" s="139" t="n">
        <v>2757</v>
      </c>
      <c r="L25" s="460" t="n">
        <v>77460</v>
      </c>
    </row>
    <row r="26" customFormat="false" ht="14.25" hidden="false" customHeight="true" outlineLevel="0" collapsed="false">
      <c r="A26" s="571" t="s">
        <v>2093</v>
      </c>
      <c r="B26" s="139" t="n">
        <v>3</v>
      </c>
      <c r="C26" s="139" t="n">
        <v>994</v>
      </c>
      <c r="D26" s="139" t="n">
        <v>18188</v>
      </c>
      <c r="E26" s="139" t="n">
        <v>3163</v>
      </c>
      <c r="F26" s="139" t="n">
        <v>450</v>
      </c>
      <c r="G26" s="139" t="n">
        <v>4</v>
      </c>
      <c r="H26" s="139" t="n">
        <v>50</v>
      </c>
      <c r="I26" s="139" t="n">
        <v>14637</v>
      </c>
      <c r="J26" s="139" t="n">
        <v>15</v>
      </c>
      <c r="K26" s="139" t="n">
        <v>3042</v>
      </c>
      <c r="L26" s="460" t="n">
        <v>180383</v>
      </c>
    </row>
    <row r="27" customFormat="false" ht="14.25" hidden="false" customHeight="true" outlineLevel="0" collapsed="false">
      <c r="A27" s="571" t="s">
        <v>2096</v>
      </c>
      <c r="B27" s="139" t="n">
        <v>20</v>
      </c>
      <c r="C27" s="139" t="n">
        <v>1134</v>
      </c>
      <c r="D27" s="139" t="n">
        <v>31391</v>
      </c>
      <c r="E27" s="139" t="n">
        <v>4705</v>
      </c>
      <c r="F27" s="139" t="n">
        <v>770</v>
      </c>
      <c r="G27" s="139" t="n">
        <v>7</v>
      </c>
      <c r="H27" s="139" t="n">
        <v>101</v>
      </c>
      <c r="I27" s="139" t="n">
        <v>24795</v>
      </c>
      <c r="J27" s="139" t="n">
        <v>12</v>
      </c>
      <c r="K27" s="139" t="n">
        <v>4400</v>
      </c>
      <c r="L27" s="460" t="n">
        <v>262944</v>
      </c>
    </row>
    <row r="28" customFormat="false" ht="14.25" hidden="false" customHeight="true" outlineLevel="0" collapsed="false">
      <c r="A28" s="571" t="s">
        <v>2097</v>
      </c>
      <c r="B28" s="139" t="n">
        <v>67</v>
      </c>
      <c r="C28" s="139" t="n">
        <v>3129</v>
      </c>
      <c r="D28" s="139" t="n">
        <v>124676</v>
      </c>
      <c r="E28" s="139" t="n">
        <v>32704</v>
      </c>
      <c r="F28" s="139" t="n">
        <v>3800</v>
      </c>
      <c r="G28" s="139" t="n">
        <v>47</v>
      </c>
      <c r="H28" s="139" t="n">
        <v>863</v>
      </c>
      <c r="I28" s="139" t="n">
        <v>107021</v>
      </c>
      <c r="J28" s="139" t="n">
        <v>41</v>
      </c>
      <c r="K28" s="139" t="n">
        <v>31075</v>
      </c>
      <c r="L28" s="460" t="n">
        <v>493576</v>
      </c>
    </row>
    <row r="29" customFormat="false" ht="14.25" hidden="false" customHeight="true" outlineLevel="0" collapsed="false">
      <c r="A29" s="571" t="s">
        <v>2098</v>
      </c>
      <c r="B29" s="139" t="n">
        <v>2</v>
      </c>
      <c r="C29" s="139" t="n">
        <v>488</v>
      </c>
      <c r="D29" s="139" t="n">
        <v>6553</v>
      </c>
      <c r="E29" s="139" t="n">
        <v>1478</v>
      </c>
      <c r="F29" s="139" t="n">
        <v>134</v>
      </c>
      <c r="G29" s="139" t="n">
        <v>2</v>
      </c>
      <c r="H29" s="139" t="n">
        <v>33</v>
      </c>
      <c r="I29" s="139" t="n">
        <v>5470</v>
      </c>
      <c r="J29" s="139" t="n">
        <v>6</v>
      </c>
      <c r="K29" s="139" t="n">
        <v>1414</v>
      </c>
      <c r="L29" s="460" t="n">
        <v>71577</v>
      </c>
    </row>
    <row r="30" customFormat="false" ht="14.25" hidden="false" customHeight="true" outlineLevel="0" collapsed="false">
      <c r="A30" s="571" t="s">
        <v>2101</v>
      </c>
      <c r="B30" s="139" t="n">
        <v>2</v>
      </c>
      <c r="C30" s="139" t="n">
        <v>815</v>
      </c>
      <c r="D30" s="139" t="n">
        <v>10210</v>
      </c>
      <c r="E30" s="139" t="n">
        <v>1464</v>
      </c>
      <c r="F30" s="139" t="n">
        <v>254</v>
      </c>
      <c r="G30" s="139" t="n">
        <v>5</v>
      </c>
      <c r="H30" s="139" t="n">
        <v>26</v>
      </c>
      <c r="I30" s="139" t="n">
        <v>8010</v>
      </c>
      <c r="J30" s="139" t="n">
        <v>5</v>
      </c>
      <c r="K30" s="139" t="n">
        <v>1374</v>
      </c>
      <c r="L30" s="460" t="n">
        <v>121379</v>
      </c>
    </row>
    <row r="31" customFormat="false" ht="14.25" hidden="false" customHeight="true" outlineLevel="0" collapsed="false">
      <c r="A31" s="1200" t="s">
        <v>2102</v>
      </c>
      <c r="B31" s="948" t="n">
        <v>1</v>
      </c>
      <c r="C31" s="948" t="n">
        <v>502</v>
      </c>
      <c r="D31" s="948" t="n">
        <v>5850</v>
      </c>
      <c r="E31" s="948" t="n">
        <v>729</v>
      </c>
      <c r="F31" s="948" t="n">
        <v>117</v>
      </c>
      <c r="G31" s="948" t="n">
        <v>3</v>
      </c>
      <c r="H31" s="948" t="n">
        <v>18</v>
      </c>
      <c r="I31" s="948" t="n">
        <v>4250</v>
      </c>
      <c r="J31" s="948" t="n">
        <v>4</v>
      </c>
      <c r="K31" s="948" t="n">
        <v>692</v>
      </c>
      <c r="L31" s="949" t="n">
        <v>76013</v>
      </c>
    </row>
    <row r="32" customFormat="false" ht="14.25" hidden="false" customHeight="true" outlineLevel="0" collapsed="false">
      <c r="A32" s="571" t="s">
        <v>2105</v>
      </c>
      <c r="B32" s="139" t="n">
        <v>6</v>
      </c>
      <c r="C32" s="139" t="n">
        <v>1056</v>
      </c>
      <c r="D32" s="139" t="n">
        <v>27621</v>
      </c>
      <c r="E32" s="139" t="n">
        <v>4672</v>
      </c>
      <c r="F32" s="139" t="n">
        <v>841</v>
      </c>
      <c r="G32" s="139" t="n">
        <v>10</v>
      </c>
      <c r="H32" s="139" t="n">
        <v>141</v>
      </c>
      <c r="I32" s="139" t="n">
        <v>23705</v>
      </c>
      <c r="J32" s="139" t="n">
        <v>4</v>
      </c>
      <c r="K32" s="139" t="n">
        <v>4453</v>
      </c>
      <c r="L32" s="460" t="n">
        <v>197157</v>
      </c>
    </row>
    <row r="33" customFormat="false" ht="14.25" hidden="false" customHeight="true" outlineLevel="0" collapsed="false">
      <c r="A33" s="571" t="s">
        <v>2106</v>
      </c>
      <c r="B33" s="139" t="n">
        <v>9</v>
      </c>
      <c r="C33" s="139" t="n">
        <v>1172</v>
      </c>
      <c r="D33" s="139" t="n">
        <v>43083</v>
      </c>
      <c r="E33" s="139" t="n">
        <v>6659</v>
      </c>
      <c r="F33" s="139" t="n">
        <v>1221</v>
      </c>
      <c r="G33" s="139" t="n">
        <v>28</v>
      </c>
      <c r="H33" s="139" t="n">
        <v>149</v>
      </c>
      <c r="I33" s="139" t="n">
        <v>35534</v>
      </c>
      <c r="J33" s="139" t="n">
        <v>19</v>
      </c>
      <c r="K33" s="139" t="n">
        <v>6345</v>
      </c>
      <c r="L33" s="460" t="n">
        <v>335154</v>
      </c>
    </row>
    <row r="34" customFormat="false" ht="14.25" hidden="false" customHeight="true" outlineLevel="0" collapsed="false">
      <c r="A34" s="571" t="s">
        <v>2109</v>
      </c>
      <c r="B34" s="139" t="n">
        <v>4</v>
      </c>
      <c r="C34" s="139" t="n">
        <v>504</v>
      </c>
      <c r="D34" s="139" t="n">
        <v>5923</v>
      </c>
      <c r="E34" s="139" t="n">
        <v>631</v>
      </c>
      <c r="F34" s="139" t="n">
        <v>224</v>
      </c>
      <c r="G34" s="139" t="n">
        <v>11</v>
      </c>
      <c r="H34" s="139" t="n">
        <v>26</v>
      </c>
      <c r="I34" s="139" t="n">
        <v>4605</v>
      </c>
      <c r="J34" s="139" t="n">
        <v>1</v>
      </c>
      <c r="K34" s="139" t="n">
        <v>585</v>
      </c>
      <c r="L34" s="460" t="n">
        <v>84685</v>
      </c>
    </row>
    <row r="35" s="400" customFormat="true" ht="14.25" hidden="false" customHeight="true" outlineLevel="0" collapsed="false">
      <c r="A35" s="571" t="s">
        <v>2112</v>
      </c>
      <c r="B35" s="139" t="n">
        <v>3</v>
      </c>
      <c r="C35" s="139" t="n">
        <v>738</v>
      </c>
      <c r="D35" s="139" t="n">
        <v>7567</v>
      </c>
      <c r="E35" s="139" t="n">
        <v>1040</v>
      </c>
      <c r="F35" s="139" t="n">
        <v>149</v>
      </c>
      <c r="G35" s="139" t="n">
        <v>5</v>
      </c>
      <c r="H35" s="139" t="n">
        <v>7</v>
      </c>
      <c r="I35" s="139" t="n">
        <v>6187</v>
      </c>
      <c r="J35" s="139" t="n">
        <v>5</v>
      </c>
      <c r="K35" s="139" t="n">
        <v>1012</v>
      </c>
      <c r="L35" s="460" t="n">
        <v>87672</v>
      </c>
    </row>
    <row r="36" s="1188" customFormat="true" ht="14.25" hidden="false" customHeight="true" outlineLevel="0" collapsed="false">
      <c r="A36" s="571" t="s">
        <v>2113</v>
      </c>
      <c r="B36" s="139" t="n">
        <v>14</v>
      </c>
      <c r="C36" s="139" t="n">
        <v>1946</v>
      </c>
      <c r="D36" s="139" t="n">
        <v>39418</v>
      </c>
      <c r="E36" s="139" t="n">
        <v>6874</v>
      </c>
      <c r="F36" s="139" t="n">
        <v>917</v>
      </c>
      <c r="G36" s="139" t="n">
        <v>11</v>
      </c>
      <c r="H36" s="139" t="n">
        <v>125</v>
      </c>
      <c r="I36" s="139" t="n">
        <v>32164</v>
      </c>
      <c r="J36" s="139" t="n">
        <v>25</v>
      </c>
      <c r="K36" s="139" t="n">
        <v>6477</v>
      </c>
      <c r="L36" s="460" t="n">
        <v>300184</v>
      </c>
    </row>
    <row r="37" customFormat="false" ht="14.25" hidden="false" customHeight="true" outlineLevel="0" collapsed="false">
      <c r="A37" s="571" t="s">
        <v>2114</v>
      </c>
      <c r="B37" s="139" t="n">
        <v>6</v>
      </c>
      <c r="C37" s="139" t="n">
        <v>1118</v>
      </c>
      <c r="D37" s="139" t="n">
        <v>17217</v>
      </c>
      <c r="E37" s="139" t="n">
        <v>4802</v>
      </c>
      <c r="F37" s="139" t="n">
        <v>280</v>
      </c>
      <c r="G37" s="139" t="n">
        <v>7</v>
      </c>
      <c r="H37" s="139" t="n">
        <v>42</v>
      </c>
      <c r="I37" s="139" t="n">
        <v>14870</v>
      </c>
      <c r="J37" s="139" t="n">
        <v>10</v>
      </c>
      <c r="K37" s="139" t="n">
        <v>4656</v>
      </c>
      <c r="L37" s="460" t="n">
        <v>163127</v>
      </c>
    </row>
    <row r="38" customFormat="false" ht="15" hidden="false" customHeight="true" outlineLevel="0" collapsed="false">
      <c r="A38" s="952"/>
      <c r="B38" s="952"/>
      <c r="C38" s="952"/>
      <c r="D38" s="952"/>
      <c r="E38" s="952"/>
      <c r="F38" s="952"/>
      <c r="G38" s="952"/>
      <c r="H38" s="952"/>
      <c r="I38" s="952"/>
      <c r="J38" s="952"/>
      <c r="K38" s="952"/>
      <c r="L38" s="952"/>
    </row>
    <row r="39" customFormat="false" ht="11.25" hidden="false" customHeight="true" outlineLevel="0" collapsed="false">
      <c r="A39" s="355" t="s">
        <v>2209</v>
      </c>
      <c r="B39" s="355"/>
      <c r="C39" s="355"/>
      <c r="D39" s="355"/>
      <c r="E39" s="355"/>
      <c r="F39" s="355"/>
      <c r="G39" s="355"/>
      <c r="H39" s="355"/>
      <c r="I39" s="355"/>
      <c r="J39" s="355"/>
      <c r="K39" s="355"/>
      <c r="L39" s="355"/>
    </row>
    <row r="40" customFormat="false" ht="15" hidden="false" customHeight="true" outlineLevel="0" collapsed="false">
      <c r="A40" s="322" t="s">
        <v>1949</v>
      </c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</row>
    <row r="41" customFormat="false" ht="12.75" hidden="false" customHeight="true" outlineLevel="0" collapsed="false"/>
  </sheetData>
  <mergeCells count="24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10.12"/>
    <col collapsed="false" customWidth="true" hidden="false" outlineLevel="0" max="8" min="8" style="0" width="10.62"/>
    <col collapsed="false" customWidth="true" hidden="false" outlineLevel="0" max="12" min="9" style="0" width="9.12"/>
  </cols>
  <sheetData>
    <row r="1" customFormat="false" ht="15" hidden="false" customHeight="true" outlineLevel="0" collapsed="false">
      <c r="A1" s="188" t="s">
        <v>279</v>
      </c>
      <c r="B1" s="188"/>
      <c r="C1" s="188"/>
      <c r="D1" s="188"/>
      <c r="E1" s="188"/>
      <c r="F1" s="188"/>
      <c r="G1" s="188"/>
      <c r="K1" s="71" t="s">
        <v>140</v>
      </c>
      <c r="L1" s="71"/>
    </row>
    <row r="2" customFormat="false" ht="13.5" hidden="false" customHeight="true" outlineLevel="0" collapsed="false">
      <c r="A2" s="160" t="s">
        <v>259</v>
      </c>
      <c r="B2" s="160"/>
      <c r="C2" s="160"/>
      <c r="D2" s="160"/>
      <c r="E2" s="160"/>
      <c r="F2" s="189"/>
      <c r="G2" s="189"/>
      <c r="K2" s="157" t="s">
        <v>142</v>
      </c>
      <c r="L2" s="157"/>
    </row>
    <row r="3" customFormat="false" ht="15" hidden="false" customHeight="true" outlineLevel="0" collapsed="false">
      <c r="A3" s="163" t="s">
        <v>280</v>
      </c>
      <c r="B3" s="163"/>
      <c r="C3" s="163"/>
      <c r="D3" s="163"/>
      <c r="E3" s="163"/>
      <c r="F3" s="163"/>
      <c r="G3" s="163"/>
      <c r="H3" s="163"/>
    </row>
    <row r="4" customFormat="false" ht="13.5" hidden="false" customHeight="true" outlineLevel="0" collapsed="false">
      <c r="A4" s="190" t="s">
        <v>261</v>
      </c>
      <c r="B4" s="190"/>
      <c r="C4" s="190"/>
      <c r="D4" s="190"/>
      <c r="E4" s="190"/>
      <c r="F4" s="190"/>
      <c r="G4" s="190"/>
      <c r="H4" s="190"/>
    </row>
    <row r="5" customFormat="false" ht="20.1" hidden="false" customHeight="true" outlineLevel="0" collapsed="false">
      <c r="A5" s="165" t="s">
        <v>281</v>
      </c>
      <c r="B5" s="165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customFormat="false" ht="15" hidden="false" customHeight="true" outlineLevel="0" collapsed="false">
      <c r="A6" s="165"/>
      <c r="B6" s="165"/>
      <c r="C6" s="191" t="s">
        <v>282</v>
      </c>
      <c r="D6" s="191"/>
      <c r="E6" s="191"/>
      <c r="F6" s="191"/>
      <c r="G6" s="191"/>
      <c r="H6" s="191"/>
      <c r="I6" s="192" t="s">
        <v>283</v>
      </c>
      <c r="J6" s="192"/>
      <c r="K6" s="192"/>
      <c r="L6" s="192"/>
    </row>
    <row r="7" customFormat="false" ht="15" hidden="false" customHeight="true" outlineLevel="0" collapsed="false">
      <c r="A7" s="165"/>
      <c r="B7" s="165"/>
      <c r="C7" s="191"/>
      <c r="D7" s="191"/>
      <c r="E7" s="191"/>
      <c r="F7" s="191"/>
      <c r="G7" s="191"/>
      <c r="H7" s="191"/>
      <c r="I7" s="192"/>
      <c r="J7" s="192"/>
      <c r="K7" s="192"/>
      <c r="L7" s="192"/>
    </row>
    <row r="8" customFormat="false" ht="15" hidden="false" customHeight="true" outlineLevel="0" collapsed="false">
      <c r="A8" s="165"/>
      <c r="B8" s="165"/>
      <c r="C8" s="173"/>
      <c r="D8" s="173"/>
      <c r="E8" s="173"/>
      <c r="F8" s="173"/>
      <c r="G8" s="173"/>
      <c r="H8" s="173"/>
      <c r="I8" s="192" t="s">
        <v>265</v>
      </c>
      <c r="J8" s="113"/>
      <c r="K8" s="113"/>
      <c r="L8" s="113"/>
    </row>
    <row r="9" customFormat="false" ht="15" hidden="false" customHeight="true" outlineLevel="0" collapsed="false">
      <c r="A9" s="165"/>
      <c r="B9" s="165"/>
      <c r="C9" s="193"/>
      <c r="D9" s="193"/>
      <c r="E9" s="193"/>
      <c r="F9" s="193"/>
      <c r="G9" s="193"/>
      <c r="H9" s="194" t="s">
        <v>284</v>
      </c>
      <c r="I9" s="192"/>
      <c r="J9" s="195" t="s">
        <v>285</v>
      </c>
      <c r="K9" s="195" t="s">
        <v>286</v>
      </c>
      <c r="L9" s="196" t="s">
        <v>287</v>
      </c>
    </row>
    <row r="10" customFormat="false" ht="135" hidden="false" customHeight="true" outlineLevel="0" collapsed="false">
      <c r="A10" s="165"/>
      <c r="B10" s="165"/>
      <c r="C10" s="197" t="s">
        <v>288</v>
      </c>
      <c r="D10" s="197" t="s">
        <v>289</v>
      </c>
      <c r="E10" s="197" t="s">
        <v>290</v>
      </c>
      <c r="F10" s="198" t="s">
        <v>291</v>
      </c>
      <c r="G10" s="199" t="s">
        <v>292</v>
      </c>
      <c r="H10" s="194"/>
      <c r="I10" s="192"/>
      <c r="J10" s="195"/>
      <c r="K10" s="195"/>
      <c r="L10" s="196"/>
    </row>
    <row r="11" customFormat="false" ht="20.1" hidden="false" customHeight="true" outlineLevel="0" collapsed="false">
      <c r="A11" s="165"/>
      <c r="B11" s="165"/>
      <c r="C11" s="166" t="s">
        <v>274</v>
      </c>
      <c r="D11" s="166"/>
      <c r="E11" s="166"/>
      <c r="F11" s="166"/>
      <c r="G11" s="166"/>
      <c r="H11" s="166"/>
      <c r="I11" s="166"/>
      <c r="J11" s="166"/>
      <c r="K11" s="166"/>
      <c r="L11" s="166"/>
    </row>
    <row r="12" customFormat="false" ht="20.1" hidden="false" customHeight="true" outlineLevel="0" collapsed="false">
      <c r="A12" s="174" t="n">
        <v>2013</v>
      </c>
      <c r="B12" s="175" t="s">
        <v>159</v>
      </c>
      <c r="C12" s="176" t="n">
        <v>2.6</v>
      </c>
      <c r="D12" s="176" t="n">
        <v>0.4</v>
      </c>
      <c r="E12" s="176" t="n">
        <v>4.9</v>
      </c>
      <c r="F12" s="177" t="n">
        <v>0.7</v>
      </c>
      <c r="G12" s="176" t="n">
        <v>2.2</v>
      </c>
      <c r="H12" s="176" t="n">
        <v>1.6</v>
      </c>
      <c r="I12" s="176" t="n">
        <v>10.2</v>
      </c>
      <c r="J12" s="176" t="n">
        <v>5</v>
      </c>
      <c r="K12" s="176" t="n">
        <v>2.3</v>
      </c>
      <c r="L12" s="176" t="n">
        <v>2.9</v>
      </c>
      <c r="M12" s="84"/>
    </row>
    <row r="13" customFormat="false" ht="14.25" hidden="false" customHeight="false" outlineLevel="0" collapsed="false">
      <c r="A13" s="179"/>
      <c r="B13" s="175" t="s">
        <v>161</v>
      </c>
      <c r="C13" s="176" t="n">
        <v>2.6</v>
      </c>
      <c r="D13" s="176" t="n">
        <v>0.4</v>
      </c>
      <c r="E13" s="176" t="n">
        <v>4.9</v>
      </c>
      <c r="F13" s="177" t="n">
        <v>0.7</v>
      </c>
      <c r="G13" s="176" t="n">
        <v>2.3</v>
      </c>
      <c r="H13" s="176" t="n">
        <v>1.6</v>
      </c>
      <c r="I13" s="176" t="n">
        <v>10.3</v>
      </c>
      <c r="J13" s="176" t="n">
        <v>5.1</v>
      </c>
      <c r="K13" s="176" t="n">
        <v>2.3</v>
      </c>
      <c r="L13" s="176" t="n">
        <v>2.9</v>
      </c>
      <c r="M13" s="84"/>
    </row>
    <row r="14" customFormat="false" ht="14.25" hidden="false" customHeight="false" outlineLevel="0" collapsed="false">
      <c r="A14" s="179"/>
      <c r="B14" s="175" t="s">
        <v>162</v>
      </c>
      <c r="C14" s="176" t="n">
        <v>2.6</v>
      </c>
      <c r="D14" s="176" t="n">
        <v>0.4</v>
      </c>
      <c r="E14" s="176" t="n">
        <v>5</v>
      </c>
      <c r="F14" s="177" t="n">
        <v>0.7</v>
      </c>
      <c r="G14" s="176" t="n">
        <v>2.3</v>
      </c>
      <c r="H14" s="176" t="n">
        <v>1.6</v>
      </c>
      <c r="I14" s="176" t="n">
        <v>10.2</v>
      </c>
      <c r="J14" s="176" t="n">
        <v>5.1</v>
      </c>
      <c r="K14" s="176" t="n">
        <v>2.3</v>
      </c>
      <c r="L14" s="176" t="n">
        <v>2.8</v>
      </c>
      <c r="M14" s="84"/>
    </row>
    <row r="15" customFormat="false" ht="14.25" hidden="false" customHeight="false" outlineLevel="0" collapsed="false">
      <c r="A15" s="179"/>
      <c r="B15" s="175" t="s">
        <v>163</v>
      </c>
      <c r="C15" s="177" t="n">
        <v>2.6</v>
      </c>
      <c r="D15" s="177" t="n">
        <v>0.4</v>
      </c>
      <c r="E15" s="177" t="n">
        <v>5</v>
      </c>
      <c r="F15" s="177" t="n">
        <v>0.7</v>
      </c>
      <c r="G15" s="200" t="n">
        <v>2.3</v>
      </c>
      <c r="H15" s="177" t="n">
        <v>1.6</v>
      </c>
      <c r="I15" s="177" t="n">
        <v>10.2</v>
      </c>
      <c r="J15" s="180" t="n">
        <v>5.1</v>
      </c>
      <c r="K15" s="177" t="n">
        <v>2.3</v>
      </c>
      <c r="L15" s="180" t="n">
        <v>2.8</v>
      </c>
      <c r="M15" s="84"/>
    </row>
    <row r="16" customFormat="false" ht="14.25" hidden="false" customHeight="false" outlineLevel="0" collapsed="false">
      <c r="A16" s="179"/>
      <c r="B16" s="175" t="s">
        <v>164</v>
      </c>
      <c r="C16" s="177" t="n">
        <v>2.6</v>
      </c>
      <c r="D16" s="177" t="n">
        <v>0.4</v>
      </c>
      <c r="E16" s="177" t="n">
        <v>5</v>
      </c>
      <c r="F16" s="177" t="n">
        <v>0.7</v>
      </c>
      <c r="G16" s="200" t="n">
        <v>2.3</v>
      </c>
      <c r="H16" s="177" t="n">
        <v>1.6</v>
      </c>
      <c r="I16" s="177" t="n">
        <v>10.2</v>
      </c>
      <c r="J16" s="180" t="n">
        <v>5.1</v>
      </c>
      <c r="K16" s="177" t="n">
        <v>2.3</v>
      </c>
      <c r="L16" s="180" t="n">
        <v>2.8</v>
      </c>
      <c r="M16" s="84"/>
    </row>
    <row r="17" customFormat="false" ht="14.25" hidden="false" customHeight="false" outlineLevel="0" collapsed="false">
      <c r="A17" s="179"/>
      <c r="B17" s="175" t="s">
        <v>165</v>
      </c>
      <c r="C17" s="177" t="n">
        <v>2.7</v>
      </c>
      <c r="D17" s="177" t="n">
        <v>0.4</v>
      </c>
      <c r="E17" s="177" t="n">
        <v>5</v>
      </c>
      <c r="F17" s="177" t="n">
        <v>0.7</v>
      </c>
      <c r="G17" s="200" t="n">
        <v>2.3</v>
      </c>
      <c r="H17" s="177" t="n">
        <v>1.6</v>
      </c>
      <c r="I17" s="177" t="n">
        <v>9.9</v>
      </c>
      <c r="J17" s="180" t="n">
        <v>5</v>
      </c>
      <c r="K17" s="177" t="n">
        <v>2.2</v>
      </c>
      <c r="L17" s="180" t="n">
        <v>2.8</v>
      </c>
      <c r="M17" s="84"/>
    </row>
    <row r="18" customFormat="false" ht="14.25" hidden="false" customHeight="false" outlineLevel="0" collapsed="false">
      <c r="A18" s="179"/>
      <c r="B18" s="175"/>
      <c r="C18" s="180"/>
      <c r="D18" s="180"/>
      <c r="E18" s="180"/>
      <c r="F18" s="180"/>
      <c r="G18" s="201"/>
      <c r="H18" s="180"/>
      <c r="I18" s="180"/>
      <c r="J18" s="180"/>
      <c r="K18" s="180"/>
      <c r="L18" s="180"/>
      <c r="M18" s="84"/>
    </row>
    <row r="19" customFormat="false" ht="14.25" hidden="false" customHeight="false" outlineLevel="0" collapsed="false">
      <c r="A19" s="174" t="n">
        <v>2014</v>
      </c>
      <c r="B19" s="181" t="s">
        <v>166</v>
      </c>
      <c r="C19" s="180" t="n">
        <v>2.6</v>
      </c>
      <c r="D19" s="180" t="n">
        <v>0.4</v>
      </c>
      <c r="E19" s="180" t="n">
        <v>4.9</v>
      </c>
      <c r="F19" s="180" t="n">
        <v>0.7</v>
      </c>
      <c r="G19" s="201" t="n">
        <v>2.3</v>
      </c>
      <c r="H19" s="180" t="n">
        <v>1.4</v>
      </c>
      <c r="I19" s="180" t="n">
        <v>9.8</v>
      </c>
      <c r="J19" s="180" t="n">
        <v>5</v>
      </c>
      <c r="K19" s="180" t="n">
        <v>2.1</v>
      </c>
      <c r="L19" s="180" t="n">
        <v>2.7</v>
      </c>
      <c r="M19" s="84"/>
    </row>
    <row r="20" customFormat="false" ht="14.25" hidden="false" customHeight="false" outlineLevel="0" collapsed="false">
      <c r="A20" s="179"/>
      <c r="B20" s="181" t="s">
        <v>168</v>
      </c>
      <c r="C20" s="180" t="n">
        <v>2.7</v>
      </c>
      <c r="D20" s="180" t="n">
        <v>0.4</v>
      </c>
      <c r="E20" s="180" t="n">
        <v>5</v>
      </c>
      <c r="F20" s="180" t="n">
        <v>0.8</v>
      </c>
      <c r="G20" s="201" t="n">
        <v>2.3</v>
      </c>
      <c r="H20" s="180" t="n">
        <v>1.4</v>
      </c>
      <c r="I20" s="180" t="n">
        <v>9.8</v>
      </c>
      <c r="J20" s="180" t="n">
        <v>5</v>
      </c>
      <c r="K20" s="180" t="n">
        <v>2.1</v>
      </c>
      <c r="L20" s="180" t="n">
        <v>2.7</v>
      </c>
      <c r="M20" s="84"/>
    </row>
    <row r="21" customFormat="false" ht="14.25" hidden="false" customHeight="false" outlineLevel="0" collapsed="false">
      <c r="A21" s="179"/>
      <c r="B21" s="181" t="s">
        <v>169</v>
      </c>
      <c r="C21" s="180" t="n">
        <v>2.7</v>
      </c>
      <c r="D21" s="180" t="n">
        <v>0.4</v>
      </c>
      <c r="E21" s="180" t="n">
        <v>5.1</v>
      </c>
      <c r="F21" s="180" t="n">
        <v>0.8</v>
      </c>
      <c r="G21" s="201" t="n">
        <v>2.3</v>
      </c>
      <c r="H21" s="180" t="n">
        <v>1.4</v>
      </c>
      <c r="I21" s="180" t="n">
        <v>9.9</v>
      </c>
      <c r="J21" s="180" t="n">
        <v>5</v>
      </c>
      <c r="K21" s="180" t="n">
        <v>2.1</v>
      </c>
      <c r="L21" s="180" t="n">
        <v>2.7</v>
      </c>
      <c r="M21" s="84"/>
    </row>
    <row r="22" customFormat="false" ht="14.25" hidden="false" customHeight="false" outlineLevel="0" collapsed="false">
      <c r="A22" s="179"/>
      <c r="B22" s="175" t="s">
        <v>171</v>
      </c>
      <c r="C22" s="180" t="n">
        <v>2.7</v>
      </c>
      <c r="D22" s="180" t="n">
        <v>0.4</v>
      </c>
      <c r="E22" s="180" t="n">
        <v>5.1</v>
      </c>
      <c r="F22" s="180" t="n">
        <v>0.8</v>
      </c>
      <c r="G22" s="201" t="n">
        <v>2.3</v>
      </c>
      <c r="H22" s="180" t="n">
        <v>1.4</v>
      </c>
      <c r="I22" s="180" t="n">
        <v>10</v>
      </c>
      <c r="J22" s="180" t="n">
        <v>5</v>
      </c>
      <c r="K22" s="180" t="n">
        <v>2.2</v>
      </c>
      <c r="L22" s="180" t="n">
        <v>2.7</v>
      </c>
      <c r="M22" s="84"/>
    </row>
    <row r="23" customFormat="false" ht="14.25" hidden="false" customHeight="false" outlineLevel="0" collapsed="false">
      <c r="A23" s="179"/>
      <c r="B23" s="175" t="s">
        <v>173</v>
      </c>
      <c r="C23" s="180" t="n">
        <v>2.8</v>
      </c>
      <c r="D23" s="180" t="n">
        <v>0.4</v>
      </c>
      <c r="E23" s="180" t="n">
        <v>5.1</v>
      </c>
      <c r="F23" s="180" t="n">
        <v>0.8</v>
      </c>
      <c r="G23" s="201" t="n">
        <v>2.3</v>
      </c>
      <c r="H23" s="180" t="n">
        <v>1.4</v>
      </c>
      <c r="I23" s="180" t="n">
        <v>9.9</v>
      </c>
      <c r="J23" s="180" t="n">
        <v>4.9</v>
      </c>
      <c r="K23" s="180" t="n">
        <v>2.3</v>
      </c>
      <c r="L23" s="180" t="n">
        <v>2.7</v>
      </c>
      <c r="M23" s="84"/>
    </row>
    <row r="24" customFormat="false" ht="14.25" hidden="false" customHeight="false" outlineLevel="0" collapsed="false">
      <c r="A24" s="179"/>
      <c r="B24" s="175" t="s">
        <v>174</v>
      </c>
      <c r="C24" s="180" t="n">
        <v>2.7</v>
      </c>
      <c r="D24" s="180" t="n">
        <v>0.4</v>
      </c>
      <c r="E24" s="180" t="n">
        <v>5.1</v>
      </c>
      <c r="F24" s="180" t="n">
        <v>0.8</v>
      </c>
      <c r="G24" s="201" t="n">
        <v>2.3</v>
      </c>
      <c r="H24" s="180" t="n">
        <v>1.3</v>
      </c>
      <c r="I24" s="180" t="n">
        <v>10</v>
      </c>
      <c r="J24" s="180" t="n">
        <v>4.9</v>
      </c>
      <c r="K24" s="180" t="n">
        <v>2.3</v>
      </c>
      <c r="L24" s="180" t="n">
        <v>2.8</v>
      </c>
      <c r="M24" s="84"/>
    </row>
    <row r="25" customFormat="false" ht="14.25" hidden="false" customHeight="false" outlineLevel="0" collapsed="false">
      <c r="A25" s="179"/>
      <c r="B25" s="175" t="s">
        <v>159</v>
      </c>
      <c r="C25" s="180" t="n">
        <v>2.7</v>
      </c>
      <c r="D25" s="180" t="n">
        <v>0.4</v>
      </c>
      <c r="E25" s="180" t="n">
        <v>5.1</v>
      </c>
      <c r="F25" s="180" t="n">
        <v>0.8</v>
      </c>
      <c r="G25" s="201" t="n">
        <v>2.3</v>
      </c>
      <c r="H25" s="180" t="n">
        <v>1.3</v>
      </c>
      <c r="I25" s="180" t="n">
        <v>10</v>
      </c>
      <c r="J25" s="180" t="n">
        <v>4.9</v>
      </c>
      <c r="K25" s="180" t="n">
        <v>2.3</v>
      </c>
      <c r="L25" s="180" t="n">
        <v>2.8</v>
      </c>
      <c r="M25" s="84"/>
    </row>
    <row r="26" customFormat="false" ht="14.25" hidden="false" customHeight="false" outlineLevel="0" collapsed="false">
      <c r="A26" s="179"/>
      <c r="B26" s="175" t="s">
        <v>161</v>
      </c>
      <c r="C26" s="180" t="n">
        <v>2.7</v>
      </c>
      <c r="D26" s="180" t="n">
        <v>0.4</v>
      </c>
      <c r="E26" s="180" t="n">
        <v>5.1</v>
      </c>
      <c r="F26" s="180" t="n">
        <v>0.8</v>
      </c>
      <c r="G26" s="201" t="n">
        <v>2.3</v>
      </c>
      <c r="H26" s="180" t="n">
        <v>1.3</v>
      </c>
      <c r="I26" s="180" t="n">
        <v>10</v>
      </c>
      <c r="J26" s="180" t="n">
        <v>4.9</v>
      </c>
      <c r="K26" s="180" t="n">
        <v>2.3</v>
      </c>
      <c r="L26" s="180" t="n">
        <v>2.8</v>
      </c>
      <c r="M26" s="84"/>
    </row>
    <row r="27" customFormat="false" ht="14.25" hidden="false" customHeight="false" outlineLevel="0" collapsed="false">
      <c r="A27" s="179"/>
      <c r="B27" s="175" t="s">
        <v>162</v>
      </c>
      <c r="C27" s="180" t="n">
        <v>2.7</v>
      </c>
      <c r="D27" s="180" t="n">
        <v>0.4</v>
      </c>
      <c r="E27" s="180" t="n">
        <v>5.1</v>
      </c>
      <c r="F27" s="180" t="n">
        <v>0.8</v>
      </c>
      <c r="G27" s="201" t="n">
        <v>2.3</v>
      </c>
      <c r="H27" s="180" t="n">
        <v>1.3</v>
      </c>
      <c r="I27" s="180" t="n">
        <v>10</v>
      </c>
      <c r="J27" s="180" t="n">
        <v>4.9</v>
      </c>
      <c r="K27" s="180" t="n">
        <v>2.4</v>
      </c>
      <c r="L27" s="180" t="n">
        <v>2.8</v>
      </c>
      <c r="M27" s="84"/>
    </row>
    <row r="28" customFormat="false" ht="14.25" hidden="false" customHeight="false" outlineLevel="0" collapsed="false">
      <c r="A28" s="182"/>
      <c r="B28" s="183" t="s">
        <v>275</v>
      </c>
      <c r="C28" s="121" t="n">
        <v>102.4</v>
      </c>
      <c r="D28" s="121" t="n">
        <v>105.1</v>
      </c>
      <c r="E28" s="121" t="n">
        <v>103</v>
      </c>
      <c r="F28" s="121" t="n">
        <v>114.8</v>
      </c>
      <c r="G28" s="121" t="n">
        <v>100</v>
      </c>
      <c r="H28" s="121" t="n">
        <v>83.5</v>
      </c>
      <c r="I28" s="121" t="n">
        <v>98.2</v>
      </c>
      <c r="J28" s="121" t="n">
        <v>97.1</v>
      </c>
      <c r="K28" s="121" t="n">
        <v>101.5</v>
      </c>
      <c r="L28" s="121" t="n">
        <v>97.6</v>
      </c>
      <c r="M28" s="84"/>
    </row>
    <row r="29" customFormat="false" ht="14.25" hidden="false" customHeight="false" outlineLevel="0" collapsed="false">
      <c r="A29" s="182"/>
      <c r="B29" s="184" t="s">
        <v>276</v>
      </c>
      <c r="C29" s="56" t="n">
        <v>100.9</v>
      </c>
      <c r="D29" s="56" t="n">
        <v>100.5</v>
      </c>
      <c r="E29" s="56" t="n">
        <v>100.7</v>
      </c>
      <c r="F29" s="56" t="n">
        <v>102.2</v>
      </c>
      <c r="G29" s="56" t="n">
        <v>100.9</v>
      </c>
      <c r="H29" s="56" t="n">
        <v>99.4</v>
      </c>
      <c r="I29" s="56" t="n">
        <v>100.3</v>
      </c>
      <c r="J29" s="56" t="n">
        <v>100.2</v>
      </c>
      <c r="K29" s="56" t="n">
        <v>101</v>
      </c>
      <c r="L29" s="56" t="n">
        <v>99.7</v>
      </c>
      <c r="M29" s="84"/>
    </row>
    <row r="31" customFormat="false" ht="11.25" hidden="false" customHeight="true" outlineLevel="0" collapsed="false">
      <c r="A31" s="185" t="s">
        <v>293</v>
      </c>
      <c r="B31" s="185"/>
      <c r="C31" s="185"/>
      <c r="D31" s="185"/>
      <c r="E31" s="186"/>
      <c r="F31" s="186"/>
      <c r="G31" s="186"/>
      <c r="H31" s="186"/>
      <c r="I31" s="186"/>
      <c r="J31" s="186"/>
      <c r="K31" s="186"/>
      <c r="L31" s="186"/>
      <c r="M31" s="186"/>
    </row>
    <row r="32" customFormat="false" ht="15" hidden="false" customHeight="true" outlineLevel="0" collapsed="false">
      <c r="A32" s="202" t="s">
        <v>278</v>
      </c>
      <c r="B32" s="202"/>
      <c r="C32" s="202"/>
      <c r="D32" s="202"/>
      <c r="E32" s="202"/>
      <c r="F32" s="202"/>
      <c r="G32" s="202"/>
      <c r="H32" s="202"/>
      <c r="I32" s="202"/>
      <c r="J32" s="202"/>
    </row>
  </sheetData>
  <mergeCells count="21">
    <mergeCell ref="A1:G1"/>
    <mergeCell ref="K1:L1"/>
    <mergeCell ref="A2:E2"/>
    <mergeCell ref="K2:L2"/>
    <mergeCell ref="A3:H3"/>
    <mergeCell ref="A4:H4"/>
    <mergeCell ref="A5:B11"/>
    <mergeCell ref="C5:L5"/>
    <mergeCell ref="C6:H7"/>
    <mergeCell ref="I6:L7"/>
    <mergeCell ref="C8:H8"/>
    <mergeCell ref="I8:I10"/>
    <mergeCell ref="J8:L8"/>
    <mergeCell ref="C9:G9"/>
    <mergeCell ref="H9:H10"/>
    <mergeCell ref="J9:J10"/>
    <mergeCell ref="K9:K10"/>
    <mergeCell ref="L9:L10"/>
    <mergeCell ref="C11:L11"/>
    <mergeCell ref="A31:D31"/>
    <mergeCell ref="A32:J32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Jasińska Sylwia Monika</cp:lastModifiedBy>
  <cp:lastPrinted>2014-11-28T10:52:22Z</cp:lastPrinted>
  <dcterms:modified xsi:type="dcterms:W3CDTF">2014-11-28T12:22:52Z</dcterms:modified>
  <cp:revision>0</cp:revision>
  <dc:subject/>
  <dc:title/>
</cp:coreProperties>
</file>