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66.xml" ContentType="application/vnd.openxmlformats-officedocument.spreadsheetml.worksheet+xml"/>
  <Override PartName="/xl/worksheets/sheet79.xml" ContentType="application/vnd.openxmlformats-officedocument.spreadsheetml.worksheet+xml"/>
  <Override PartName="/xl/worksheets/sheet67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82.xml" ContentType="application/vnd.openxmlformats-officedocument.spreadsheetml.worksheet+xml"/>
  <Override PartName="/xl/worksheets/sheet17.xml" ContentType="application/vnd.openxmlformats-officedocument.spreadsheetml.worksheet+xml"/>
  <Override PartName="/xl/worksheets/sheet81.xml" ContentType="application/vnd.openxmlformats-officedocument.spreadsheetml.worksheet+xml"/>
  <Override PartName="/xl/worksheets/sheet16.xml" ContentType="application/vnd.openxmlformats-officedocument.spreadsheetml.worksheet+xml"/>
  <Override PartName="/xl/worksheets/sheet80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Spis tablic     List of tables" sheetId="1" state="visible" r:id="rId2"/>
    <sheet name="Tabl.1CZ.1" sheetId="2" state="visible" r:id="rId3"/>
    <sheet name="Tabl.1CZ.2" sheetId="3" state="visible" r:id="rId4"/>
    <sheet name="Tabl.1CZ.3" sheetId="4" state="visible" r:id="rId5"/>
    <sheet name="Tabl.1CZ.4" sheetId="5" state="visible" r:id="rId6"/>
    <sheet name="Tabl.1CZ.5" sheetId="6" state="visible" r:id="rId7"/>
    <sheet name="Tabl.2" sheetId="7" state="visible" r:id="rId8"/>
    <sheet name="Tabl.3CZ.1" sheetId="8" state="visible" r:id="rId9"/>
    <sheet name="Tabl.3CZ.2" sheetId="9" state="visible" r:id="rId10"/>
    <sheet name="Tabl.3CZ.3" sheetId="10" state="visible" r:id="rId11"/>
    <sheet name="Tabl.4CZ.1" sheetId="11" state="visible" r:id="rId12"/>
    <sheet name="Tabl.4CZ.2" sheetId="12" state="visible" r:id="rId13"/>
    <sheet name="Tabl.5CZ.1 " sheetId="13" state="visible" r:id="rId14"/>
    <sheet name="Tabl.5CZ.2" sheetId="14" state="visible" r:id="rId15"/>
    <sheet name="Tabl.6" sheetId="15" state="visible" r:id="rId16"/>
    <sheet name="Tabl.7CZ.1" sheetId="16" state="visible" r:id="rId17"/>
    <sheet name="Tabl.7CZ.2" sheetId="17" state="visible" r:id="rId18"/>
    <sheet name="Tabl.8" sheetId="18" state="visible" r:id="rId19"/>
    <sheet name="Tabl.9" sheetId="19" state="visible" r:id="rId20"/>
    <sheet name="Tabl.10CZ.1" sheetId="20" state="visible" r:id="rId21"/>
    <sheet name="Tabl.10CZ.2" sheetId="21" state="visible" r:id="rId22"/>
    <sheet name="Tabl.11" sheetId="22" state="visible" r:id="rId23"/>
    <sheet name="Tabl.12CZ.1" sheetId="23" state="visible" r:id="rId24"/>
    <sheet name="Tabl.12CZ.2" sheetId="24" state="visible" r:id="rId25"/>
    <sheet name="Tabl. 13CZ.1" sheetId="25" state="visible" r:id="rId26"/>
    <sheet name="Tabl. 13CZ.2" sheetId="26" state="visible" r:id="rId27"/>
    <sheet name="Tabl. 13CZ.3" sheetId="27" state="visible" r:id="rId28"/>
    <sheet name="Tabl. 14CZ.1 " sheetId="28" state="visible" r:id="rId29"/>
    <sheet name="Tabl.14CZ.2" sheetId="29" state="visible" r:id="rId30"/>
    <sheet name="Tabl.14CZ.3" sheetId="30" state="visible" r:id="rId31"/>
    <sheet name="Tabl.15" sheetId="31" state="visible" r:id="rId32"/>
    <sheet name="Tabl.16CZ.1" sheetId="32" state="visible" r:id="rId33"/>
    <sheet name="Tabl.16CZ.2" sheetId="33" state="visible" r:id="rId34"/>
    <sheet name="Tabl.17" sheetId="34" state="visible" r:id="rId35"/>
    <sheet name="Tabl.18CZ.1" sheetId="35" state="visible" r:id="rId36"/>
    <sheet name="Tabl.18CZ.2" sheetId="36" state="visible" r:id="rId37"/>
    <sheet name="Tabl.18CZ.3" sheetId="37" state="visible" r:id="rId38"/>
    <sheet name="Tabl.19" sheetId="38" state="visible" r:id="rId39"/>
    <sheet name="Tabl.20" sheetId="39" state="visible" r:id="rId40"/>
    <sheet name="Tabl.21" sheetId="40" state="visible" r:id="rId41"/>
    <sheet name="Tabl.22CZ.1" sheetId="41" state="visible" r:id="rId42"/>
    <sheet name="Tabl.22CZ.2" sheetId="42" state="visible" r:id="rId43"/>
    <sheet name="Tabl.23" sheetId="43" state="visible" r:id="rId44"/>
    <sheet name="Tabl.24CZ.1" sheetId="44" state="visible" r:id="rId45"/>
    <sheet name="Tabl.24CZ.2" sheetId="45" state="visible" r:id="rId46"/>
    <sheet name="Tabl.25CZ.1" sheetId="46" state="visible" r:id="rId47"/>
    <sheet name="Tabl.25CZ.2" sheetId="47" state="visible" r:id="rId48"/>
    <sheet name="Tabl.26CZ.1" sheetId="48" state="visible" r:id="rId49"/>
    <sheet name="Tabl.26CZ.2" sheetId="49" state="visible" r:id="rId50"/>
    <sheet name="Tabl.27" sheetId="50" state="visible" r:id="rId51"/>
    <sheet name="Tabl.28" sheetId="51" state="visible" r:id="rId52"/>
    <sheet name="Tabl.29CZ.1" sheetId="52" state="visible" r:id="rId53"/>
    <sheet name="Tabl.29CZ.2" sheetId="53" state="visible" r:id="rId54"/>
    <sheet name="Tabl.30CZ.1" sheetId="54" state="visible" r:id="rId55"/>
    <sheet name="Tabl.30CZ.2" sheetId="55" state="visible" r:id="rId56"/>
    <sheet name="Tabl.31" sheetId="56" state="visible" r:id="rId57"/>
    <sheet name="Tabl.32CZ.1" sheetId="57" state="visible" r:id="rId58"/>
    <sheet name="Tabl.32CZ.2" sheetId="58" state="visible" r:id="rId59"/>
    <sheet name="Tabl.33CZ.1" sheetId="59" state="visible" r:id="rId60"/>
    <sheet name="Tabl.33CZ.2" sheetId="60" state="visible" r:id="rId61"/>
    <sheet name="Tabl.34CZ.1" sheetId="61" state="visible" r:id="rId62"/>
    <sheet name="Tabl.34CZ.2" sheetId="62" state="visible" r:id="rId63"/>
    <sheet name="Tabl.34CZ.3" sheetId="63" state="visible" r:id="rId64"/>
    <sheet name="Tabl.35" sheetId="64" state="visible" r:id="rId65"/>
    <sheet name="Tabl.36" sheetId="65" state="visible" r:id="rId66"/>
    <sheet name="Tabl.37" sheetId="66" state="visible" r:id="rId67"/>
    <sheet name="Tabl.38" sheetId="67" state="visible" r:id="rId68"/>
    <sheet name="Tabl.39" sheetId="68" state="visible" r:id="rId69"/>
    <sheet name="Tabl.40" sheetId="69" state="visible" r:id="rId70"/>
    <sheet name="Tabl.41" sheetId="70" state="visible" r:id="rId71"/>
    <sheet name="Tabl. 42" sheetId="71" state="visible" r:id="rId72"/>
    <sheet name="Tabl.43CZ.1" sheetId="72" state="visible" r:id="rId73"/>
    <sheet name="Tabl.43CZ.2" sheetId="73" state="visible" r:id="rId74"/>
    <sheet name="Tabl. 44CZ.1" sheetId="74" state="visible" r:id="rId75"/>
    <sheet name="Tabl. 44CZ.2" sheetId="75" state="visible" r:id="rId76"/>
    <sheet name="Tabl. 44CZ.3" sheetId="76" state="visible" r:id="rId77"/>
    <sheet name="Tabl. 44CZ.4 " sheetId="77" state="visible" r:id="rId78"/>
    <sheet name="Tabl. 45CZ.1" sheetId="78" state="visible" r:id="rId79"/>
    <sheet name="Tabl. 45CZ.2" sheetId="79" state="visible" r:id="rId80"/>
    <sheet name="Tabl. 45CZ.3" sheetId="80" state="visible" r:id="rId81"/>
    <sheet name="Tabl. 45CZ.4" sheetId="81" state="visible" r:id="rId82"/>
    <sheet name="Tabl. 45CZ.5" sheetId="82" state="visible" r:id="rId83"/>
    <sheet name="Tabl. 45CZ.6" sheetId="83" state="visible" r:id="rId84"/>
    <sheet name="Tabl. 45CZ.7" sheetId="84" state="visible" r:id="rId85"/>
  </sheets>
  <definedNames>
    <definedName function="false" hidden="false" localSheetId="24" name="TABL_14I" vbProcedure="false">'Spis tablic     List of tables'!$A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58" uniqueCount="1882">
  <si>
    <t xml:space="preserve">SPIS TABLIC</t>
  </si>
  <si>
    <t xml:space="preserve">LIST OF TABLES</t>
  </si>
  <si>
    <t xml:space="preserve">TABL.1CZ.1</t>
  </si>
  <si>
    <t xml:space="preserve">WYBRANE  DANE  O  WOJEWÓDZTWIE 
SELECTED  DATA  ON  VOIVODSHIP</t>
  </si>
  <si>
    <t xml:space="preserve">TABL.1CZ.2</t>
  </si>
  <si>
    <t xml:space="preserve">TABL.1CZ.3</t>
  </si>
  <si>
    <t xml:space="preserve">TABL.1CZ.4</t>
  </si>
  <si>
    <t xml:space="preserve">TABL.1CZ.5</t>
  </si>
  <si>
    <t xml:space="preserve">TABL.2</t>
  </si>
  <si>
    <t xml:space="preserve">STAN  I  RUCH  NATURALNY  LUDNOŚCI
POPULATION  AND  VITAL  STATISTICS</t>
  </si>
  <si>
    <t xml:space="preserve">TABL.3CZ.1</t>
  </si>
  <si>
    <t xml:space="preserve">PRACUJĄCY W SEKTORZE PRZEDSIEBIORSTW
EMPLOYED PERSONS IN ENTERPRISE SECTOR</t>
  </si>
  <si>
    <t xml:space="preserve">TABL.3CZ.2</t>
  </si>
  <si>
    <t xml:space="preserve">TABL.3CZ.3</t>
  </si>
  <si>
    <t xml:space="preserve">TABL.4CZ.1</t>
  </si>
  <si>
    <t xml:space="preserve">PRZECIĘTNE ZATRUDNIENIE W SEKTORZE PRZEDSIEBIORSTW
AVERAGE PAID EMPLOYMENT IN ENTERPRISE SECTOR</t>
  </si>
  <si>
    <t xml:space="preserve">TABL.4CZ.2</t>
  </si>
  <si>
    <t xml:space="preserve">TABL.5CZ.1</t>
  </si>
  <si>
    <t xml:space="preserve">BEZROBOTNI ZAREJESTROWANI I OFERTY PRACY
REGISTERED UNEMPLOYED PERSONS AND JOB OFFERS</t>
  </si>
  <si>
    <t xml:space="preserve">TABL.5CZ.2</t>
  </si>
  <si>
    <t xml:space="preserve">TABL.6</t>
  </si>
  <si>
    <t xml:space="preserve">BEZROBOTNI ZAREJESTROWANI, BĘDĄCY W SZCZEGÓLNEJ SYTUACJI NA RYNKU PRACY
REGISTERED UNEMPLOYED PERSONS WITH A SPECIFIC SITUATION ON THE LABOUR MARKET</t>
  </si>
  <si>
    <t xml:space="preserve">TABL.7CZ.1</t>
  </si>
  <si>
    <t xml:space="preserve">BEZROBOTNI  ZAREJESTROWANI  WEDŁUG  POZIOMU  WYKSZTAŁCENIA,  WIEKU,  CZASU POZOSTAWANIA  BEZ  PRACY  I  STAŻU  PRACY
REGISTERED  UNEMPLOYED  PERSONS  BY  EDUCATIONAL  LEVEL,  AGE,  DURATION  OF  UNEMPLOYMENT  AND  WORK  SENIORITY </t>
  </si>
  <si>
    <t xml:space="preserve">TABL.7CZ.2</t>
  </si>
  <si>
    <t xml:space="preserve">TABL.8</t>
  </si>
  <si>
    <t xml:space="preserve">AKTYWNOŚĆ  EKONOMICZNA  LUDNOŚCI  W  WIEKU  15  LAT  I  WIĘCEJ  WEDŁUG  BAEL
ECONOMIC  ACTIVITY  OF  POPULATION  AGED  15  AND  MORE  BY  LFS</t>
  </si>
  <si>
    <t xml:space="preserve">TABL.9</t>
  </si>
  <si>
    <t xml:space="preserve">BEZROBOCIE  WEDŁUG  BAEL
UNEMPLOYMENT  BY  LFS</t>
  </si>
  <si>
    <t xml:space="preserve">TABL.10CZ.1</t>
  </si>
  <si>
    <t xml:space="preserve">PRZECIĘTNE MIESIĘCZNE WYNAGRODZENIA BRUTTO W SEKTORZE PRZEDSIĘBIORSTW
AVERAGE MONTHLY GROSS WAGES AND SALARIES IN ENTERPRISE SECTOR</t>
  </si>
  <si>
    <t xml:space="preserve">TABL.10CZ.2</t>
  </si>
  <si>
    <t xml:space="preserve">TABL.11</t>
  </si>
  <si>
    <t xml:space="preserve">ŚWIADCZENIA  SPOŁECZNE
SOCIAL  BENEFITS</t>
  </si>
  <si>
    <t xml:space="preserve">TABL.12CZ.1</t>
  </si>
  <si>
    <t xml:space="preserve">WYNIKI  FINANSOWE  PRZEDSIĘBIORSTW
FINANCIAL  RESULTS  OF  ENTERPRISES</t>
  </si>
  <si>
    <t xml:space="preserve">TABL.12CZ.2</t>
  </si>
  <si>
    <t xml:space="preserve">TABL.13CZ.1</t>
  </si>
  <si>
    <t xml:space="preserve">WYNIKI  FINANSOWE  PRZEDSIĘBIORSTW  WEDŁUG  SEKCJI
FINANCIAL  RESULTS  OF  ENTERPRISES  BY  SECTIONS 
I. PRZYCHODY,  KOSZTY,  WYNIK  FINANSOWY  ZE  SPRZEDAŻY
I. REVENUES,  COSTS,  FINANCIAL  RESULT  FROM  SALE</t>
  </si>
  <si>
    <t xml:space="preserve">TABL.13CZ.2</t>
  </si>
  <si>
    <t xml:space="preserve">WYNIKI  FINANSOWE  PRZEDSIĘBIORSTW  WEDŁUG  SEKCJI
FINANCIAL  RESULTS  OF  ENTERPRISES  BY  SECTIONS
II. WYNIK  FINANSOWY  BRUTTO
II. GROSS  FINANCIAL  RESULT</t>
  </si>
  <si>
    <t xml:space="preserve">TABL.13CZ.3</t>
  </si>
  <si>
    <t xml:space="preserve">WYNIKI  FINANSOWE  PRZEDSIĘBIORSTW  WEDŁUG  SEKCJI
FINANCIAL  RESULTS  OF  ENTERPRISES  BY  SECTIONS
III. WYNIK  FINANSOWY  NETTO
III. NET  FINANCIAL  RESULT</t>
  </si>
  <si>
    <t xml:space="preserve">TABL.14CZ.1</t>
  </si>
  <si>
    <t xml:space="preserve">RELACJE  EKONOMICZNE  ORAZ  STRUKTURA  PRZEDSIĘBIORSTW  WEDŁUG  UZYSKANYCH  WYNIKÓW  FINANSOWYCH
ECONOMIC  RELATIONS  AND  COMPOSITION  OF  ENTERPRISES  BY  OBTAINED  FINANCIAL  RESULT</t>
  </si>
  <si>
    <t xml:space="preserve">TABL.14CZ.2</t>
  </si>
  <si>
    <t xml:space="preserve">TABL.14CZ.3</t>
  </si>
  <si>
    <t xml:space="preserve">TABL.15</t>
  </si>
  <si>
    <t xml:space="preserve">AKTYWA  OBROTOWE  ORAZ  ZOBOWIĄZANIA  KRÓTKO-  I  DŁUGOTERMINOWE  PRZEDSIĘBIORSTW 
CURRENT  ASSETS  AND  SHORT-TERM  AND  LONG-TERM  LIABILITIES  OF  ENTERPRISES</t>
  </si>
  <si>
    <t xml:space="preserve">TABL.16CZ.1</t>
  </si>
  <si>
    <t xml:space="preserve">AKTYWA  OBROTOWE  ORAZ  ZOBOWIĄZANIA  PRZEDSIĘBIORSTW  WEDŁUG  SEKCJI 
CURRENT  ASSETS  AND  LIABILITIES  OF  ENTERPRISES  BY  SECTIONS</t>
  </si>
  <si>
    <t xml:space="preserve">TABL.16CZ.2</t>
  </si>
  <si>
    <t xml:space="preserve">TABL.17</t>
  </si>
  <si>
    <t xml:space="preserve">WSKAŹNIKI  CEN  TOWARÓW  I  USŁUG  KONSUMPCYJNYCH 
PRICE  INDICES  OF  CONSUMER  GOODS  AND  SERVICES</t>
  </si>
  <si>
    <t xml:space="preserve">TABL.18CZ.1</t>
  </si>
  <si>
    <t xml:space="preserve">CENY  DETALICZNE  WYBRANYCH  TOWARÓW  I  USŁUG  KONSUMPCYJNYCH
 RETAIL  PRICES  OF  SELECTED  CONSUMER  GOODS  AND  SERVICES</t>
  </si>
  <si>
    <t xml:space="preserve">TABL.18CZ.2</t>
  </si>
  <si>
    <t xml:space="preserve">TABL.18CZ.3</t>
  </si>
  <si>
    <t xml:space="preserve">TABL.19</t>
  </si>
  <si>
    <t xml:space="preserve">PRZECIĘTNE CENY SKUPU WAŻNIEJSZYCH PRODUKTÓW ROLNYCH
AVERAGE PROCUREMENT PRICES OF MAJOR AGRICULTURAL PRODUCTS</t>
  </si>
  <si>
    <t xml:space="preserve">TABL.20</t>
  </si>
  <si>
    <t xml:space="preserve">PRZECIĘTNE CENY UZYSKIWANE PRZEZ ROLNIKÓW NA TARGOWISKACH
AVERAGE MARKETPLACE PRICES RECEIVED BY FARMERS</t>
  </si>
  <si>
    <t xml:space="preserve">TABL.21</t>
  </si>
  <si>
    <t xml:space="preserve">RELACJE CEN W ROLNICTWIE
PRICES RELATIONS IN AGRICULTURE</t>
  </si>
  <si>
    <t xml:space="preserve">TABL.22CZ.1</t>
  </si>
  <si>
    <t xml:space="preserve">NAKŁADY  INWESTYCYJNE
INVESTMENT  OUTLAYS</t>
  </si>
  <si>
    <t xml:space="preserve">TABL.22CZ.2</t>
  </si>
  <si>
    <t xml:space="preserve">TABL.23</t>
  </si>
  <si>
    <t xml:space="preserve">MIESZKANIA
DWELLINGS</t>
  </si>
  <si>
    <t xml:space="preserve">TABL.24CZ.1</t>
  </si>
  <si>
    <t xml:space="preserve">ZWIERZĘTA  GOSPODARSKIE
LIVESTOCK</t>
  </si>
  <si>
    <t xml:space="preserve">TABL.24CZ.2</t>
  </si>
  <si>
    <t xml:space="preserve">TABL.25CZ.1</t>
  </si>
  <si>
    <t xml:space="preserve">SKUP WAŻNIEJSZYCH PRODUKTÓW ROLNYCH
PROCUREMENT OF MAJOR AGRICULTURAL PRODUCTS</t>
  </si>
  <si>
    <t xml:space="preserve">TABL.25CZ.2</t>
  </si>
  <si>
    <t xml:space="preserve">TABL.26CZ.1</t>
  </si>
  <si>
    <t xml:space="preserve">PRODUKCJA SPRZEDANA PRZEMYSŁU
SOLD PRODUCTION OF INDUSTRY</t>
  </si>
  <si>
    <t xml:space="preserve">TABL.26CZ.2</t>
  </si>
  <si>
    <t xml:space="preserve">TABL.27</t>
  </si>
  <si>
    <t xml:space="preserve">PRODUKCJA WYBRANYCH WYROBÓW WEDŁUG PKWiU/PRODPOL
PRODUCTION OF SELECTED PRODUCTS BY PKWiU/PRODPOL</t>
  </si>
  <si>
    <t xml:space="preserve">TABL.28</t>
  </si>
  <si>
    <t xml:space="preserve">PRODUKCJA SPRZEDANA BUDOWNICTWA
SOLD PRODUCTION OF CONSTRUCTION</t>
  </si>
  <si>
    <t xml:space="preserve">TABL.29CZ.1</t>
  </si>
  <si>
    <t xml:space="preserve">SPRZEDAŻ  DETALICZNA TOWARÓW  WEDŁUG RODZAJÓW  DZIAŁALNOŚCI  PRZEDSIĘBIORSTWA 
RETAIL  SALES  OF  GOODS  BY  TYPE  OF  ENTERPRISE  ACTIVITY</t>
  </si>
  <si>
    <t xml:space="preserve">TABL.29CZ.2</t>
  </si>
  <si>
    <t xml:space="preserve">TABL.30CZ.1</t>
  </si>
  <si>
    <t xml:space="preserve">WYKORZYSTANIE  TURYSTYCZNYCH OBIEKTÓW  NOCLEGOWYCH  
OCCUPANCY  IN  TOURIST ACCOMMODATION  ESTABLISHMENTS</t>
  </si>
  <si>
    <t xml:space="preserve">TABL.30CZ.2</t>
  </si>
  <si>
    <t xml:space="preserve">WYKORZYSTANIE  TURYSTYCZNYCH OBIEKTÓW  NOCLEGOWYCH 
OCCUPANCY  IN  TOURIST  ACCOMMODATION  ESTABLISHMENTS</t>
  </si>
  <si>
    <t xml:space="preserve">TABL.31</t>
  </si>
  <si>
    <t xml:space="preserve">PRZESTĘPSTWA  STWIERDZONE  W ZAKOŃCZONYCH  POSTĘPOWANIACH  PRZYGOTOWAWCZYCH 
W OKRESIE  I–III
ASCERTAINED  CRIMES  IN  COMPLETED  PREPARATORY  PROCEEDINGS  IN THE PERIOD JANUARY–MARCH</t>
  </si>
  <si>
    <t xml:space="preserve">TABL.32CZ.1</t>
  </si>
  <si>
    <t xml:space="preserve">PODMIOTY  GOSPODARKI  NARODOWEJ W REJESTRZE REGON  WEDŁUG  SEKCJI 
NATIONAL  ECONOMY  ENTITIES  IN THE REGON REGISTER BY  SECTIONS</t>
  </si>
  <si>
    <t xml:space="preserve">TABL.32CZ.2</t>
  </si>
  <si>
    <t xml:space="preserve">PODMIOTY  GOSPODARKI  NARODOWEJ W REJESTRZE REGON WEDŁUG  SEKCJI 
NATIONAL  ECONOMY  ENTITIES  IN THE REGON REGISTER BY  SECTIONS</t>
  </si>
  <si>
    <t xml:space="preserve">TABL.33CZ.1</t>
  </si>
  <si>
    <t xml:space="preserve">PODMIOTY  GOSPODARKI  NARODOWEJ  W REJESTRZE REGON WEDŁUG  FORMY  PRAWNEJ 
NATIONAL  ECONOMY  ENTITIES  IN THE REGON REGISTER BY  FORM  OF  LEGAL</t>
  </si>
  <si>
    <t xml:space="preserve">TABL.33CZ.2</t>
  </si>
  <si>
    <t xml:space="preserve">TABL.34CZ.1</t>
  </si>
  <si>
    <t xml:space="preserve">LUDNOŚĆ W  2012 R.
POPULATION IN  2012</t>
  </si>
  <si>
    <t xml:space="preserve">TABL.34CZ.2</t>
  </si>
  <si>
    <t xml:space="preserve">TABL.34CZ.3</t>
  </si>
  <si>
    <t xml:space="preserve">TABL.35</t>
  </si>
  <si>
    <t xml:space="preserve">RUCH NATURALNY LUDNOSCI W OKRESIE I–XII 2012 R.
VITAL STATISTICS IN THE PERIOD JANUARY–DECEMBER 2012</t>
  </si>
  <si>
    <t xml:space="preserve">TABL.36</t>
  </si>
  <si>
    <t xml:space="preserve">BEZROBOTNI  ZAREJESTROWANI  I  OFERTY  PRACY  W  2013 R.
REGISTERED  UNEMPLOYED  PERSONS  AND  JOB  OFFERS  IN  2013</t>
  </si>
  <si>
    <t xml:space="preserve">TABL.37</t>
  </si>
  <si>
    <t xml:space="preserve">BEZROBOTNI  ZAREJESTROWANI  WEDŁUG  WIEKU  W  2013 R. 
REGISTERED  UNEMPLOYED  PERSONS  BY  AGE  IN  2013</t>
  </si>
  <si>
    <t xml:space="preserve">TABL.38</t>
  </si>
  <si>
    <t xml:space="preserve">BEZROBOTNI  ZAREJESTROWANI  WEDŁUG  POZIOMU  WYKSZTAŁCENIA  W  2013 R. 
REGISTERED  UNEMPLOYED  PERSONS  BY  EDUCATIONAL  LEVEL  IN  2013</t>
  </si>
  <si>
    <t xml:space="preserve">TABL.39</t>
  </si>
  <si>
    <t xml:space="preserve">MIESZKANIA  ODDANE  DO  UŻYTKOWANIA  W  OKRESIE  I–III  2013 R.
DWELLINGS  COMPLETED  IN  THE  PERIOD  JANUARY–MARCH  2013</t>
  </si>
  <si>
    <t xml:space="preserve">TABL.40</t>
  </si>
  <si>
    <t xml:space="preserve">PRZESTĘPSTWA  STWIERDZONE  W  ZAKOŃCZONYCH  POSTĘPOWANIACH  PRZYGOTOWAWCZYCH 
W OKRESIE  I–III 2013 R. 
ASCERTAINED CRIMES IN COMPLETED PREPARATORY PROCEEDINGS IN THE PERIOD 
JANUARY–MARCH 2013 </t>
  </si>
  <si>
    <t xml:space="preserve">TABL.41</t>
  </si>
  <si>
    <t xml:space="preserve">WSKAŹNIKI WYKRYWALNOŚCI SPRAWCÓW PRZESTĘPSTW STWIERDZONYCH W OKRESIE  I–III  2013 R. 
RATE  OF  DETECTABILITY  OF  DELINQUENTS  IN  ASCERTAINED  CRIMES  IN  THE  PERIOD  
JANUARY–MARCH  2013</t>
  </si>
  <si>
    <t xml:space="preserve">TABL.42</t>
  </si>
  <si>
    <t xml:space="preserve">WYPADKI  DROGOWE  W  OKRESIE  I–III  2013 R. 
ROAD  TRAFFIC  ACCIDENTS  IN  THE  PERIOD  JANUARY–MARCH 2013 </t>
  </si>
  <si>
    <t xml:space="preserve">TABL.43CZ.1</t>
  </si>
  <si>
    <t xml:space="preserve">PODMIOTY  GOSPODARKI  NARODOWEJ  W REJESTRZE REGON W  2013 R.
ENTITIES  OF  THE  NATIONAL  ECONOMY IN THE REGON REGISTER IN  2013</t>
  </si>
  <si>
    <t xml:space="preserve">TABL.43CZ.2</t>
  </si>
  <si>
    <t xml:space="preserve">PODMIOTY  GOSPODARKI  NARODOWEJ  W REJESTRZE REGON W  2013 R.
ENTITIES  OF  THE  NATIONAL  ECONOMY  IN THE REGON REGISTER IN  2013</t>
  </si>
  <si>
    <t xml:space="preserve">TABL.44CZ.1</t>
  </si>
  <si>
    <t xml:space="preserve">WYBRANE  WSKAŹNIKI OGÓLNOPOLSKIE
SELECTED  INDICATORS  FOR  POLAND</t>
  </si>
  <si>
    <t xml:space="preserve">TABL.44CZ.2</t>
  </si>
  <si>
    <t xml:space="preserve">TABL.44CZ.3</t>
  </si>
  <si>
    <t xml:space="preserve">TABL.44CZ.4</t>
  </si>
  <si>
    <t xml:space="preserve">TABL.45CZ.1</t>
  </si>
  <si>
    <t xml:space="preserve">PODSTAWOWE  DANE  O  WOJEWÓDZTWACH
BASIC  DATA  ON  VOIVODSHIPS</t>
  </si>
  <si>
    <t xml:space="preserve">TABL.45CZ.2</t>
  </si>
  <si>
    <t xml:space="preserve">TABL.45CZ.3</t>
  </si>
  <si>
    <t xml:space="preserve">TABL.45CZ.4</t>
  </si>
  <si>
    <t xml:space="preserve">TABL.45CZ.5</t>
  </si>
  <si>
    <t xml:space="preserve">TABL.45CZ.6</t>
  </si>
  <si>
    <t xml:space="preserve">TABL.45CZ.7</t>
  </si>
  <si>
    <t xml:space="preserve">WYBRANE  WSKAŹNIKI  WOJEWÓDZKIE </t>
  </si>
  <si>
    <t xml:space="preserve">Powrót do spisu tablic</t>
  </si>
  <si>
    <t xml:space="preserve">SELECTED  VOIVODSHIP’S  INDICATORS </t>
  </si>
  <si>
    <t xml:space="preserve">Return to list of tables</t>
  </si>
  <si>
    <r>
      <rPr>
        <sz val="10"/>
        <color rgb="FF333333"/>
        <rFont val="Arial"/>
        <family val="2"/>
        <charset val="238"/>
      </rPr>
      <t xml:space="preserve">TABL. 1. </t>
    </r>
    <r>
      <rPr>
        <b val="true"/>
        <sz val="10"/>
        <color rgb="FF333333"/>
        <rFont val="Arial"/>
        <family val="2"/>
        <charset val="238"/>
      </rPr>
      <t xml:space="preserve"> WYBRANE  DANE  O  WOJEWÓDZTWIE </t>
    </r>
  </si>
  <si>
    <t xml:space="preserve">  SELECTED  DATA  ON  VOIVODSHIP </t>
  </si>
  <si>
    <r>
      <rPr>
        <sz val="9"/>
        <color rgb="FF333333"/>
        <rFont val="Arial"/>
        <family val="2"/>
        <charset val="238"/>
      </rPr>
      <t xml:space="preserve">OKRESY
</t>
    </r>
    <r>
      <rPr>
        <i val="true"/>
        <sz val="9"/>
        <color rgb="FF333333"/>
        <rFont val="Arial"/>
        <family val="2"/>
        <charset val="238"/>
      </rPr>
      <t xml:space="preserve">PERIODS
</t>
    </r>
    <r>
      <rPr>
        <sz val="9"/>
        <color rgb="FF333333"/>
        <rFont val="Arial"/>
        <family val="2"/>
        <charset val="238"/>
      </rPr>
      <t xml:space="preserve">
</t>
    </r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– analogiczny okres roku 
  poprzedniego = 100
      </t>
    </r>
    <r>
      <rPr>
        <i val="true"/>
        <sz val="9"/>
        <color rgb="FF333333"/>
        <rFont val="Arial"/>
        <family val="2"/>
        <charset val="238"/>
      </rPr>
      <t xml:space="preserve">corresponding period
     of previous year = 10
B</t>
    </r>
    <r>
      <rPr>
        <sz val="9"/>
        <color rgb="FF333333"/>
        <rFont val="Arial"/>
        <family val="2"/>
        <charset val="238"/>
      </rPr>
      <t xml:space="preserve"> – okres poprzedni = 100
       </t>
    </r>
    <r>
      <rPr>
        <i val="true"/>
        <sz val="9"/>
        <color rgb="FF333333"/>
        <rFont val="Arial"/>
        <family val="2"/>
        <charset val="238"/>
      </rPr>
      <t xml:space="preserve">previous period = 100 </t>
    </r>
  </si>
  <si>
    <r>
      <rPr>
        <sz val="9"/>
        <color rgb="FF333333"/>
        <rFont val="Arial"/>
        <family val="2"/>
        <charset val="238"/>
      </rPr>
      <t xml:space="preserve">Ludność</t>
    </r>
    <r>
      <rPr>
        <i val="true"/>
        <vertAlign val="superscript"/>
        <sz val="9"/>
        <color rgb="FF333333"/>
        <rFont val="Arial"/>
        <family val="2"/>
        <charset val="238"/>
      </rPr>
      <t xml:space="preserve">ab 
</t>
    </r>
    <r>
      <rPr>
        <sz val="9"/>
        <color rgb="FF333333"/>
        <rFont val="Arial"/>
        <family val="2"/>
        <charset val="238"/>
      </rPr>
      <t xml:space="preserve">w tys. 
</t>
    </r>
    <r>
      <rPr>
        <i val="true"/>
        <sz val="9"/>
        <color rgb="FF333333"/>
        <rFont val="Arial"/>
        <family val="2"/>
        <charset val="238"/>
      </rPr>
      <t xml:space="preserve">Population</t>
    </r>
    <r>
      <rPr>
        <i val="true"/>
        <vertAlign val="superscript"/>
        <sz val="9"/>
        <color rgb="FF333333"/>
        <rFont val="Arial"/>
        <family val="2"/>
        <charset val="238"/>
      </rPr>
      <t xml:space="preserve">ab
</t>
    </r>
    <r>
      <rPr>
        <i val="true"/>
        <sz val="9"/>
        <color rgb="FF333333"/>
        <rFont val="Arial"/>
        <family val="2"/>
        <charset val="238"/>
      </rPr>
      <t xml:space="preserve">in thous.</t>
    </r>
  </si>
  <si>
    <r>
      <rPr>
        <sz val="9"/>
        <color rgb="FF333333"/>
        <rFont val="Arial"/>
        <family val="2"/>
        <charset val="238"/>
      </rPr>
      <t xml:space="preserve">Podmioty gospo-  
darki naro- 
dowej</t>
    </r>
    <r>
      <rPr>
        <i val="true"/>
        <vertAlign val="superscript"/>
        <sz val="9"/>
        <color rgb="FF333333"/>
        <rFont val="Arial"/>
        <family val="2"/>
        <charset val="238"/>
      </rPr>
      <t xml:space="preserve">bc</t>
    </r>
    <r>
      <rPr>
        <vertAlign val="superscript"/>
        <sz val="9"/>
        <color rgb="FF333333"/>
        <rFont val="Arial"/>
        <family val="2"/>
        <charset val="238"/>
      </rPr>
      <t xml:space="preserve"> 
</t>
    </r>
    <r>
      <rPr>
        <sz val="9"/>
        <color rgb="FF333333"/>
        <rFont val="Arial"/>
        <family val="2"/>
        <charset val="238"/>
      </rPr>
      <t xml:space="preserve">w tys. 
</t>
    </r>
    <r>
      <rPr>
        <i val="true"/>
        <sz val="9"/>
        <color rgb="FF333333"/>
        <rFont val="Arial"/>
        <family val="2"/>
        <charset val="238"/>
      </rPr>
      <t xml:space="preserve">National 
economy 
entities</t>
    </r>
    <r>
      <rPr>
        <i val="true"/>
        <vertAlign val="superscript"/>
        <sz val="9"/>
        <color rgb="FF333333"/>
        <rFont val="Arial"/>
        <family val="2"/>
        <charset val="238"/>
      </rPr>
      <t xml:space="preserve">bc</t>
    </r>
    <r>
      <rPr>
        <i val="true"/>
        <sz val="9"/>
        <color rgb="FF333333"/>
        <rFont val="Arial"/>
        <family val="2"/>
        <charset val="238"/>
      </rPr>
      <t xml:space="preserve"> 
in thous.</t>
    </r>
  </si>
  <si>
    <r>
      <rPr>
        <sz val="9"/>
        <color rgb="FF333333"/>
        <rFont val="Arial"/>
        <family val="2"/>
        <charset val="238"/>
      </rPr>
      <t xml:space="preserve">Bezrobotni zarejestrowani</t>
    </r>
    <r>
      <rPr>
        <i val="true"/>
        <vertAlign val="superscript"/>
        <sz val="9"/>
        <color rgb="FF333333"/>
        <rFont val="Arial"/>
        <family val="2"/>
        <charset val="238"/>
      </rPr>
      <t xml:space="preserve">b 
</t>
    </r>
    <r>
      <rPr>
        <i val="true"/>
        <sz val="9"/>
        <color rgb="FF333333"/>
        <rFont val="Arial"/>
        <family val="2"/>
        <charset val="238"/>
      </rPr>
      <t xml:space="preserve">Registered unemployed persons</t>
    </r>
    <r>
      <rPr>
        <i val="true"/>
        <vertAlign val="superscript"/>
        <sz val="9"/>
        <color rgb="FF333333"/>
        <rFont val="Arial"/>
        <family val="2"/>
        <charset val="238"/>
      </rPr>
      <t xml:space="preserve">b </t>
    </r>
  </si>
  <si>
    <r>
      <rPr>
        <sz val="9"/>
        <color rgb="FF333333"/>
        <rFont val="Arial"/>
        <family val="2"/>
        <charset val="238"/>
      </rPr>
      <t xml:space="preserve">Stopa 
bezrobocia 
rejestro- 
wanego</t>
    </r>
    <r>
      <rPr>
        <i val="true"/>
        <vertAlign val="superscript"/>
        <sz val="9"/>
        <color rgb="FF333333"/>
        <rFont val="Arial"/>
        <family val="2"/>
        <charset val="238"/>
      </rPr>
      <t xml:space="preserve">bd 
</t>
    </r>
    <r>
      <rPr>
        <sz val="9"/>
        <color rgb="FF333333"/>
        <rFont val="Arial"/>
        <family val="2"/>
        <charset val="238"/>
      </rPr>
      <t xml:space="preserve">w % 
</t>
    </r>
    <r>
      <rPr>
        <i val="true"/>
        <sz val="9"/>
        <color rgb="FF333333"/>
        <rFont val="Arial"/>
        <family val="2"/>
        <charset val="238"/>
      </rPr>
      <t xml:space="preserve">Unem-
ployment 
rate</t>
    </r>
    <r>
      <rPr>
        <i val="true"/>
        <vertAlign val="superscript"/>
        <sz val="9"/>
        <color rgb="FF333333"/>
        <rFont val="Arial"/>
        <family val="2"/>
        <charset val="238"/>
      </rPr>
      <t xml:space="preserve">bd 
</t>
    </r>
    <r>
      <rPr>
        <i val="true"/>
        <sz val="9"/>
        <color rgb="FF333333"/>
        <rFont val="Arial"/>
        <family val="2"/>
        <charset val="238"/>
      </rPr>
      <t xml:space="preserve">in % </t>
    </r>
  </si>
  <si>
    <r>
      <rPr>
        <sz val="9"/>
        <color rgb="FF333333"/>
        <rFont val="Arial"/>
        <family val="2"/>
        <charset val="238"/>
      </rPr>
      <t xml:space="preserve">Oferty 
pracy</t>
    </r>
    <r>
      <rPr>
        <i val="true"/>
        <vertAlign val="superscript"/>
        <sz val="9"/>
        <color rgb="FF333333"/>
        <rFont val="Arial"/>
        <family val="2"/>
        <charset val="238"/>
      </rPr>
      <t xml:space="preserve">de 
</t>
    </r>
    <r>
      <rPr>
        <i val="true"/>
        <sz val="9"/>
        <color rgb="FF333333"/>
        <rFont val="Arial"/>
        <family val="2"/>
        <charset val="238"/>
      </rPr>
      <t xml:space="preserve">Job 
offers</t>
    </r>
    <r>
      <rPr>
        <i val="true"/>
        <vertAlign val="superscript"/>
        <sz val="9"/>
        <color rgb="FF333333"/>
        <rFont val="Arial"/>
        <family val="2"/>
        <charset val="238"/>
      </rPr>
      <t xml:space="preserve">de</t>
    </r>
  </si>
  <si>
    <r>
      <rPr>
        <sz val="9"/>
        <color rgb="FF333333"/>
        <rFont val="Arial"/>
        <family val="2"/>
        <charset val="238"/>
      </rPr>
      <t xml:space="preserve">Bezrobotni 
zareje-
strowani 
na 1 ofertę 
pracy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  <r>
      <rPr>
        <sz val="9"/>
        <color rgb="FF333333"/>
        <rFont val="Arial"/>
        <family val="2"/>
        <charset val="238"/>
      </rPr>
      <t xml:space="preserve"> 
</t>
    </r>
    <r>
      <rPr>
        <i val="true"/>
        <sz val="9"/>
        <color rgb="FF333333"/>
        <rFont val="Arial"/>
        <family val="2"/>
        <charset val="238"/>
      </rPr>
      <t xml:space="preserve">Registered 
unem-
ployed 
persons 
per job 
offer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</si>
  <si>
    <r>
      <rPr>
        <sz val="9"/>
        <color rgb="FF333333"/>
        <rFont val="Arial"/>
        <family val="2"/>
        <charset val="238"/>
      </rPr>
      <t xml:space="preserve">Przeciętne zatrudnienie 
w sektorze przedsiębiorstw 
</t>
    </r>
    <r>
      <rPr>
        <i val="true"/>
        <sz val="9"/>
        <color rgb="FF333333"/>
        <rFont val="Arial"/>
        <family val="2"/>
        <charset val="238"/>
      </rPr>
      <t xml:space="preserve">Average paid employment 
in enterprise sector </t>
    </r>
  </si>
  <si>
    <r>
      <rPr>
        <sz val="9"/>
        <color rgb="FF333333"/>
        <rFont val="Arial"/>
        <family val="2"/>
        <charset val="238"/>
      </rPr>
      <t xml:space="preserve">w tys. 
</t>
    </r>
    <r>
      <rPr>
        <i val="true"/>
        <sz val="9"/>
        <color rgb="FF333333"/>
        <rFont val="Arial"/>
        <family val="2"/>
        <charset val="238"/>
      </rPr>
      <t xml:space="preserve">in thous.</t>
    </r>
  </si>
  <si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b val="true"/>
        <sz val="9"/>
        <color rgb="FF333333"/>
        <rFont val="Arial"/>
        <family val="2"/>
        <charset val="238"/>
      </rPr>
      <t xml:space="preserve"> </t>
    </r>
  </si>
  <si>
    <t xml:space="preserve">B </t>
  </si>
  <si>
    <t xml:space="preserve">A </t>
  </si>
  <si>
    <t xml:space="preserve">I–XII </t>
  </si>
  <si>
    <t xml:space="preserve">x</t>
  </si>
  <si>
    <t xml:space="preserve">I </t>
  </si>
  <si>
    <t xml:space="preserve">.</t>
  </si>
  <si>
    <t xml:space="preserve">II </t>
  </si>
  <si>
    <t xml:space="preserve">III </t>
  </si>
  <si>
    <t xml:space="preserve">IV </t>
  </si>
  <si>
    <t xml:space="preserve">V </t>
  </si>
  <si>
    <t xml:space="preserve">VI </t>
  </si>
  <si>
    <t xml:space="preserve">VII </t>
  </si>
  <si>
    <t xml:space="preserve">VIII </t>
  </si>
  <si>
    <t xml:space="preserve">IX </t>
  </si>
  <si>
    <t xml:space="preserve">X </t>
  </si>
  <si>
    <t xml:space="preserve">XI </t>
  </si>
  <si>
    <t xml:space="preserve">XII </t>
  </si>
  <si>
    <r>
      <rPr>
        <i val="true"/>
        <sz val="8"/>
        <rFont val="Arial"/>
        <family val="2"/>
        <charset val="238"/>
      </rPr>
      <t xml:space="preserve">a P</t>
    </r>
    <r>
      <rPr>
        <sz val="8"/>
        <rFont val="Arial"/>
        <family val="2"/>
        <charset val="238"/>
      </rPr>
      <t xml:space="preserve">atrz wyjaśnienia metodyczne pkt 1. </t>
    </r>
    <r>
      <rPr>
        <i val="true"/>
        <sz val="8"/>
        <rFont val="Arial"/>
        <family val="2"/>
        <charset val="238"/>
      </rPr>
      <t xml:space="preserve">b </t>
    </r>
    <r>
      <rPr>
        <sz val="8"/>
        <rFont val="Arial"/>
        <family val="2"/>
        <charset val="238"/>
      </rPr>
      <t xml:space="preserve">Stan w końcu okresu. </t>
    </r>
    <r>
      <rPr>
        <i val="true"/>
        <sz val="8"/>
        <rFont val="Arial"/>
        <family val="2"/>
        <charset val="238"/>
      </rPr>
      <t xml:space="preserve">c</t>
    </r>
    <r>
      <rPr>
        <sz val="8"/>
        <rFont val="Arial"/>
        <family val="2"/>
        <charset val="238"/>
      </rPr>
      <t xml:space="preserve"> W rejestrze REGON;  bez osób prowadzących gospodarstwa indywidualne w rolnictwie. </t>
    </r>
    <r>
      <rPr>
        <i val="true"/>
        <sz val="8"/>
        <rFont val="Arial"/>
        <family val="2"/>
        <charset val="238"/>
      </rPr>
      <t xml:space="preserve">d</t>
    </r>
    <r>
      <rPr>
        <sz val="8"/>
        <rFont val="Arial"/>
        <family val="2"/>
        <charset val="238"/>
      </rPr>
      <t xml:space="preserve"> Patrz wyjaśnienia metodyczne pkt 4. </t>
    </r>
  </si>
  <si>
    <r>
      <rPr>
        <i val="true"/>
        <sz val="8"/>
        <rFont val="Arial"/>
        <family val="2"/>
        <charset val="238"/>
      </rPr>
      <t xml:space="preserve">e</t>
    </r>
    <r>
      <rPr>
        <sz val="8"/>
        <rFont val="Arial"/>
        <family val="2"/>
        <charset val="238"/>
      </rPr>
      <t xml:space="preserve"> Zgłoszone w ciągu miesiąca. </t>
    </r>
  </si>
  <si>
    <t xml:space="preserve">a See methodological notes item 1. b End of period. c In the REGON register; excluding persons tending private farms in agriculture. d See methodological notes item 4. e Declared during  a month.</t>
  </si>
  <si>
    <r>
      <rPr>
        <sz val="10"/>
        <color rgb="FF333333"/>
        <rFont val="Arial"/>
        <family val="2"/>
        <charset val="238"/>
      </rPr>
      <t xml:space="preserve">TABL. 1. </t>
    </r>
    <r>
      <rPr>
        <b val="true"/>
        <sz val="10"/>
        <color rgb="FF333333"/>
        <rFont val="Arial"/>
        <family val="2"/>
        <charset val="238"/>
      </rPr>
      <t xml:space="preserve"> WYBRANE  DANE  O  WOJEWÓDZTWIE (cd.)</t>
    </r>
  </si>
  <si>
    <t xml:space="preserve">  SELECTED  DATA  ON  VOIVODSHIP (cont.)</t>
  </si>
  <si>
    <r>
      <rPr>
        <sz val="9"/>
        <color rgb="FF333333"/>
        <rFont val="Arial"/>
        <family val="2"/>
        <charset val="238"/>
      </rPr>
      <t xml:space="preserve">OKRESY
</t>
    </r>
    <r>
      <rPr>
        <i val="true"/>
        <sz val="9"/>
        <color rgb="FF333333"/>
        <rFont val="Arial"/>
        <family val="2"/>
        <charset val="238"/>
      </rPr>
      <t xml:space="preserve">PERIODS
</t>
    </r>
    <r>
      <rPr>
        <sz val="9"/>
        <color rgb="FF333333"/>
        <rFont val="Arial"/>
        <family val="2"/>
        <charset val="238"/>
      </rPr>
      <t xml:space="preserve">
</t>
    </r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– analogiczny okres roku 
  poprzedniego = 100
     </t>
    </r>
    <r>
      <rPr>
        <i val="true"/>
        <sz val="9"/>
        <color rgb="FF333333"/>
        <rFont val="Arial"/>
        <family val="2"/>
        <charset val="238"/>
      </rPr>
      <t xml:space="preserve">corresponding period
       of previous year = 100
B</t>
    </r>
    <r>
      <rPr>
        <sz val="9"/>
        <color rgb="FF333333"/>
        <rFont val="Arial"/>
        <family val="2"/>
        <charset val="238"/>
      </rPr>
      <t xml:space="preserve"> – okres poprzedni = 100
      </t>
    </r>
    <r>
      <rPr>
        <i val="true"/>
        <sz val="9"/>
        <color rgb="FF333333"/>
        <rFont val="Arial"/>
        <family val="2"/>
        <charset val="238"/>
      </rPr>
      <t xml:space="preserve">previous period = 100 </t>
    </r>
  </si>
  <si>
    <r>
      <rPr>
        <sz val="9"/>
        <color rgb="FF333333"/>
        <rFont val="Arial"/>
        <family val="2"/>
        <charset val="238"/>
      </rPr>
      <t xml:space="preserve">Przeciętne miesięczne wynagrodzenie 
brutto w sektorze przedsiębiorstw
</t>
    </r>
    <r>
      <rPr>
        <i val="true"/>
        <sz val="9"/>
        <color rgb="FF333333"/>
        <rFont val="Arial"/>
        <family val="2"/>
        <charset val="238"/>
      </rPr>
      <t xml:space="preserve">Average monthly gross wages 
and salaries in enterprise sector </t>
    </r>
  </si>
  <si>
    <r>
      <rPr>
        <sz val="9"/>
        <color rgb="FF333333"/>
        <rFont val="Arial"/>
        <family val="2"/>
        <charset val="238"/>
      </rPr>
      <t xml:space="preserve">Przeciętna miesięczna 
emerytura i renta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brutto wypłacana przez Zakład 
Ubezpieczeń Społecznych 
</t>
    </r>
    <r>
      <rPr>
        <i val="true"/>
        <sz val="9"/>
        <color rgb="FF333333"/>
        <rFont val="Arial"/>
        <family val="2"/>
        <charset val="238"/>
      </rPr>
      <t xml:space="preserve">Average monthly gross 
retirement pay and pension</t>
    </r>
    <r>
      <rPr>
        <i val="true"/>
        <vertAlign val="superscript"/>
        <sz val="9"/>
        <color rgb="FF333333"/>
        <rFont val="Arial"/>
        <family val="2"/>
        <charset val="238"/>
      </rPr>
      <t xml:space="preserve">a 
</t>
    </r>
    <r>
      <rPr>
        <i val="true"/>
        <sz val="9"/>
        <color rgb="FF333333"/>
        <rFont val="Arial"/>
        <family val="2"/>
        <charset val="238"/>
      </rPr>
      <t xml:space="preserve">from the Social Insurance 
Fund </t>
    </r>
  </si>
  <si>
    <r>
      <rPr>
        <sz val="9"/>
        <color rgb="FF333333"/>
        <rFont val="Arial"/>
        <family val="2"/>
        <charset val="238"/>
      </rPr>
      <t xml:space="preserve">Wskaźniki cen skupu 
</t>
    </r>
    <r>
      <rPr>
        <i val="true"/>
        <sz val="9"/>
        <color rgb="FF333333"/>
        <rFont val="Arial"/>
        <family val="2"/>
        <charset val="238"/>
      </rPr>
      <t xml:space="preserve">Price indices of procurement </t>
    </r>
  </si>
  <si>
    <r>
      <rPr>
        <sz val="9"/>
        <color rgb="FF333333"/>
        <rFont val="Arial"/>
        <family val="2"/>
        <charset val="238"/>
      </rPr>
      <t xml:space="preserve">ziarna zbóż (bez siewnego) 
</t>
    </r>
    <r>
      <rPr>
        <i val="true"/>
        <sz val="9"/>
        <color rgb="FF333333"/>
        <rFont val="Arial"/>
        <family val="2"/>
        <charset val="238"/>
      </rPr>
      <t xml:space="preserve">cereal grain (excluding sowing seed) </t>
    </r>
  </si>
  <si>
    <r>
      <rPr>
        <sz val="9"/>
        <color rgb="FF333333"/>
        <rFont val="Arial"/>
        <family val="2"/>
        <charset val="238"/>
      </rPr>
      <t xml:space="preserve">pszenicy 
</t>
    </r>
    <r>
      <rPr>
        <i val="true"/>
        <sz val="9"/>
        <color rgb="FF333333"/>
        <rFont val="Arial"/>
        <family val="2"/>
        <charset val="238"/>
      </rPr>
      <t xml:space="preserve">wheat </t>
    </r>
  </si>
  <si>
    <r>
      <rPr>
        <sz val="9"/>
        <color rgb="FF333333"/>
        <rFont val="Arial"/>
        <family val="2"/>
        <charset val="238"/>
      </rPr>
      <t xml:space="preserve">żyta 
</t>
    </r>
    <r>
      <rPr>
        <i val="true"/>
        <sz val="9"/>
        <color rgb="FF333333"/>
        <rFont val="Arial"/>
        <family val="2"/>
        <charset val="238"/>
      </rPr>
      <t xml:space="preserve">rye </t>
    </r>
  </si>
  <si>
    <r>
      <rPr>
        <sz val="9"/>
        <color rgb="FF333333"/>
        <rFont val="Arial"/>
        <family val="2"/>
        <charset val="238"/>
      </rPr>
      <t xml:space="preserve">w zł 
</t>
    </r>
    <r>
      <rPr>
        <i val="true"/>
        <sz val="9"/>
        <color rgb="FF333333"/>
        <rFont val="Arial"/>
        <family val="2"/>
        <charset val="238"/>
      </rPr>
      <t xml:space="preserve">in zl </t>
    </r>
  </si>
  <si>
    <t xml:space="preserve">1594,42*</t>
  </si>
  <si>
    <t xml:space="preserve">105,5*</t>
  </si>
  <si>
    <t xml:space="preserve">104,9*</t>
  </si>
  <si>
    <t xml:space="preserve">92,7*</t>
  </si>
  <si>
    <r>
      <rPr>
        <i val="true"/>
        <sz val="8"/>
        <color rgb="FF000000"/>
        <rFont val="Arial"/>
        <family val="2"/>
        <charset val="238"/>
      </rPr>
      <t xml:space="preserve">a</t>
    </r>
    <r>
      <rPr>
        <sz val="8"/>
        <color rgb="FF000000"/>
        <rFont val="Arial"/>
        <family val="2"/>
        <charset val="238"/>
      </rPr>
      <t xml:space="preserve"> Dane narastające.</t>
    </r>
  </si>
  <si>
    <t xml:space="preserve">a Accrued data.</t>
  </si>
  <si>
    <r>
      <rPr>
        <sz val="9"/>
        <color rgb="FF333333"/>
        <rFont val="Arial"/>
        <family val="2"/>
        <charset val="238"/>
      </rPr>
      <t xml:space="preserve">Wskaźniki cen skupu  (dok.) 
</t>
    </r>
    <r>
      <rPr>
        <i val="true"/>
        <sz val="9"/>
        <color rgb="FF333333"/>
        <rFont val="Arial"/>
        <family val="2"/>
        <charset val="238"/>
      </rPr>
      <t xml:space="preserve">Price indices of procurement (cont.)</t>
    </r>
  </si>
  <si>
    <r>
      <rPr>
        <sz val="9"/>
        <color rgb="FF333333"/>
        <rFont val="Arial"/>
        <family val="2"/>
        <charset val="238"/>
      </rPr>
      <t xml:space="preserve">Skup żywca rzeźnego ogółem 
w przeliczeniu na mięso 
(łącznie z tłuszczami)</t>
    </r>
    <r>
      <rPr>
        <i val="true"/>
        <vertAlign val="superscript"/>
        <sz val="9"/>
        <color rgb="FF333333"/>
        <rFont val="Arial"/>
        <family val="2"/>
        <charset val="238"/>
      </rPr>
      <t xml:space="preserve">ab</t>
    </r>
    <r>
      <rPr>
        <sz val="9"/>
        <color rgb="FF333333"/>
        <rFont val="Arial"/>
        <family val="2"/>
        <charset val="238"/>
      </rPr>
      <t xml:space="preserve"> 
</t>
    </r>
    <r>
      <rPr>
        <i val="true"/>
        <sz val="9"/>
        <color rgb="FF333333"/>
        <rFont val="Arial"/>
        <family val="2"/>
        <charset val="238"/>
      </rPr>
      <t xml:space="preserve">Procurement of animals 
for slaughter in terms of meat 
(including fats)</t>
    </r>
    <r>
      <rPr>
        <i val="true"/>
        <vertAlign val="superscript"/>
        <sz val="9"/>
        <color rgb="FF333333"/>
        <rFont val="Arial"/>
        <family val="2"/>
        <charset val="238"/>
      </rPr>
      <t xml:space="preserve">ab</t>
    </r>
    <r>
      <rPr>
        <i val="true"/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Skup mleka
</t>
    </r>
    <r>
      <rPr>
        <i val="true"/>
        <sz val="9"/>
        <color rgb="FF333333"/>
        <rFont val="Arial"/>
        <family val="2"/>
        <charset val="238"/>
      </rPr>
      <t xml:space="preserve">Procurement of milk </t>
    </r>
  </si>
  <si>
    <r>
      <rPr>
        <sz val="9"/>
        <rFont val="Arial"/>
        <family val="2"/>
        <charset val="238"/>
      </rPr>
      <t xml:space="preserve">Relacja 
cen skupu 
żywca wiep-
rzowego do 
cen żyta 
na targo-
wiskach</t>
    </r>
    <r>
      <rPr>
        <i val="true"/>
        <vertAlign val="superscript"/>
        <sz val="9"/>
        <rFont val="Arial"/>
        <family val="2"/>
        <charset val="238"/>
      </rPr>
      <t xml:space="preserve">c</t>
    </r>
    <r>
      <rPr>
        <sz val="9"/>
        <rFont val="Arial"/>
        <family val="2"/>
        <charset val="238"/>
      </rPr>
      <t xml:space="preserve"> 
</t>
    </r>
    <r>
      <rPr>
        <i val="true"/>
        <sz val="9"/>
        <rFont val="Arial"/>
        <family val="2"/>
        <charset val="238"/>
      </rPr>
      <t xml:space="preserve">Procu-rement  prices of pigs for slaughter         to prices of rye 
on market-places</t>
    </r>
    <r>
      <rPr>
        <i val="true"/>
        <vertAlign val="superscript"/>
        <sz val="9"/>
        <rFont val="Arial"/>
        <family val="2"/>
        <charset val="238"/>
      </rPr>
      <t xml:space="preserve">c</t>
    </r>
    <r>
      <rPr>
        <i val="true"/>
        <sz val="9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żywca rzeźnego 
</t>
    </r>
    <r>
      <rPr>
        <i val="true"/>
        <sz val="9"/>
        <color rgb="FF333333"/>
        <rFont val="Arial"/>
        <family val="2"/>
        <charset val="238"/>
      </rPr>
      <t xml:space="preserve">animals for slaughter </t>
    </r>
  </si>
  <si>
    <r>
      <rPr>
        <sz val="9"/>
        <color rgb="FF333333"/>
        <rFont val="Arial"/>
        <family val="2"/>
        <charset val="238"/>
      </rPr>
      <t xml:space="preserve">bydło (bez cieląt) 
</t>
    </r>
    <r>
      <rPr>
        <i val="true"/>
        <sz val="9"/>
        <color rgb="FF333333"/>
        <rFont val="Arial"/>
        <family val="2"/>
        <charset val="238"/>
      </rPr>
      <t xml:space="preserve">cattle (excluding calves) </t>
    </r>
  </si>
  <si>
    <r>
      <rPr>
        <sz val="9"/>
        <color rgb="FF333333"/>
        <rFont val="Arial"/>
        <family val="2"/>
        <charset val="238"/>
      </rPr>
      <t xml:space="preserve">trzoda chlewna 
</t>
    </r>
    <r>
      <rPr>
        <i val="true"/>
        <sz val="9"/>
        <color rgb="FF333333"/>
        <rFont val="Arial"/>
        <family val="2"/>
        <charset val="238"/>
      </rPr>
      <t xml:space="preserve">pigs </t>
    </r>
  </si>
  <si>
    <r>
      <rPr>
        <sz val="9"/>
        <color rgb="FF333333"/>
        <rFont val="Arial"/>
        <family val="2"/>
        <charset val="238"/>
      </rPr>
      <t xml:space="preserve">w  tys. t 
</t>
    </r>
    <r>
      <rPr>
        <i val="true"/>
        <sz val="9"/>
        <color rgb="FF333333"/>
        <rFont val="Arial"/>
        <family val="2"/>
        <charset val="238"/>
      </rPr>
      <t xml:space="preserve">in thous. t</t>
    </r>
  </si>
  <si>
    <r>
      <rPr>
        <sz val="9"/>
        <color rgb="FF333333"/>
        <rFont val="Arial"/>
        <family val="2"/>
        <charset val="238"/>
      </rPr>
      <t xml:space="preserve">w mln l 
</t>
    </r>
    <r>
      <rPr>
        <i val="true"/>
        <sz val="9"/>
        <color rgb="FF333333"/>
        <rFont val="Arial"/>
        <family val="2"/>
        <charset val="238"/>
      </rPr>
      <t xml:space="preserve">in mln l</t>
    </r>
  </si>
  <si>
    <t xml:space="preserve">116,8*</t>
  </si>
  <si>
    <t xml:space="preserve">120,3*</t>
  </si>
  <si>
    <t xml:space="preserve">144,6*</t>
  </si>
  <si>
    <t xml:space="preserve">100,7*</t>
  </si>
  <si>
    <t xml:space="preserve">1893,8*</t>
  </si>
  <si>
    <r>
      <rPr>
        <i val="true"/>
        <sz val="8"/>
        <color rgb="FF000000"/>
        <rFont val="Arial"/>
        <family val="2"/>
        <charset val="238"/>
      </rPr>
      <t xml:space="preserve">a </t>
    </r>
    <r>
      <rPr>
        <sz val="8"/>
        <color rgb="FF000000"/>
        <rFont val="Arial"/>
        <family val="2"/>
        <charset val="238"/>
      </rPr>
      <t xml:space="preserve">W wadze poubojowej ciepłej; obejmuje bydło, cielęta, trzodę chlewną, owce, konie i drób. </t>
    </r>
    <r>
      <rPr>
        <i val="true"/>
        <sz val="8"/>
        <color rgb="FF000000"/>
        <rFont val="Arial"/>
        <family val="2"/>
        <charset val="238"/>
      </rPr>
      <t xml:space="preserve">b</t>
    </r>
    <r>
      <rPr>
        <sz val="8"/>
        <color rgb="FF000000"/>
        <rFont val="Arial"/>
        <family val="2"/>
        <charset val="238"/>
      </rPr>
      <t xml:space="preserve"> Od stycznia 2011 r. dane są nieporównywalne z danymi prezentowanymi dla okresów wcześniejszych      </t>
    </r>
  </si>
  <si>
    <r>
      <rPr>
        <sz val="8"/>
        <color rgb="FF000000"/>
        <rFont val="Arial"/>
        <family val="2"/>
        <charset val="238"/>
      </rPr>
      <t xml:space="preserve">z uwagi na zmianę wskaźnika do przeliczeń bydła w wadze żywej na mięso. </t>
    </r>
    <r>
      <rPr>
        <i val="true"/>
        <sz val="8"/>
        <color rgb="FF000000"/>
        <rFont val="Arial"/>
        <family val="2"/>
        <charset val="238"/>
      </rPr>
      <t xml:space="preserve">c</t>
    </r>
    <r>
      <rPr>
        <sz val="8"/>
        <color rgb="FF000000"/>
        <rFont val="Arial"/>
        <family val="2"/>
        <charset val="238"/>
      </rPr>
      <t xml:space="preserve"> Patrz wyjaśnienia metodyczne pkt 19.</t>
    </r>
  </si>
  <si>
    <t xml:space="preserve">a In post-slaugther warm weight; data include cattle, calves, pigs, sheep, horses and poultry. b Since January 2011 data are not comparable with data presented for earlier periods due to changes</t>
  </si>
  <si>
    <t xml:space="preserve"> in the conversion ratio, live weight of cattle for meat. c See methodological notes item 19.</t>
  </si>
  <si>
    <r>
      <rPr>
        <sz val="10"/>
        <color rgb="FF333333"/>
        <rFont val="Arial"/>
        <family val="2"/>
        <charset val="238"/>
      </rPr>
      <t xml:space="preserve">TABL. 1. </t>
    </r>
    <r>
      <rPr>
        <b val="true"/>
        <sz val="10"/>
        <color rgb="FF333333"/>
        <rFont val="Arial"/>
        <family val="2"/>
        <charset val="238"/>
      </rPr>
      <t xml:space="preserve"> WYBRANE  DANE  O  WOJEWÓDZTWIE  (cd.)</t>
    </r>
  </si>
  <si>
    <t xml:space="preserve">  SELECTED  DATA  ON  VOIVODSHIP  (cont.)</t>
  </si>
  <si>
    <r>
      <rPr>
        <sz val="9"/>
        <color rgb="FF333333"/>
        <rFont val="Arial"/>
        <family val="2"/>
        <charset val="238"/>
      </rPr>
      <t xml:space="preserve">OKRESY
</t>
    </r>
    <r>
      <rPr>
        <i val="true"/>
        <sz val="9"/>
        <color rgb="FF333333"/>
        <rFont val="Arial"/>
        <family val="2"/>
        <charset val="238"/>
      </rPr>
      <t xml:space="preserve">PERIODS
</t>
    </r>
    <r>
      <rPr>
        <sz val="9"/>
        <color rgb="FF333333"/>
        <rFont val="Arial"/>
        <family val="2"/>
        <charset val="238"/>
      </rPr>
      <t xml:space="preserve">
</t>
    </r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– analogiczny okres roku 
  poprzedniego = 100
      </t>
    </r>
    <r>
      <rPr>
        <i val="true"/>
        <sz val="9"/>
        <color rgb="FF333333"/>
        <rFont val="Arial"/>
        <family val="2"/>
        <charset val="238"/>
      </rPr>
      <t xml:space="preserve">corresponding period
       of previous year = 100
B</t>
    </r>
    <r>
      <rPr>
        <sz val="9"/>
        <color rgb="FF333333"/>
        <rFont val="Arial"/>
        <family val="2"/>
        <charset val="238"/>
      </rPr>
      <t xml:space="preserve"> – okres poprzedni = 100
      </t>
    </r>
    <r>
      <rPr>
        <i val="true"/>
        <sz val="9"/>
        <color rgb="FF333333"/>
        <rFont val="Arial"/>
        <family val="2"/>
        <charset val="238"/>
      </rPr>
      <t xml:space="preserve">previous period = 100 </t>
    </r>
  </si>
  <si>
    <r>
      <rPr>
        <sz val="9"/>
        <color rgb="FF333333"/>
        <rFont val="Arial"/>
        <family val="2"/>
        <charset val="238"/>
      </rPr>
      <t xml:space="preserve">Produkcja sprzedana przemysłu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i val="true"/>
        <vertAlign val="superscript"/>
        <sz val="9"/>
        <color rgb="FF333333"/>
        <rFont val="Times New Roman"/>
        <family val="1"/>
        <charset val="238"/>
      </rPr>
      <t xml:space="preserve"> 
</t>
    </r>
    <r>
      <rPr>
        <i val="true"/>
        <sz val="9"/>
        <color rgb="FF333333"/>
        <rFont val="Arial"/>
        <family val="2"/>
        <charset val="238"/>
      </rPr>
      <t xml:space="preserve">Sold production of industry</t>
    </r>
    <r>
      <rPr>
        <i val="true"/>
        <vertAlign val="superscript"/>
        <sz val="9"/>
        <color rgb="FF333333"/>
        <rFont val="Arial"/>
        <family val="2"/>
        <charset val="238"/>
      </rPr>
      <t xml:space="preserve">a </t>
    </r>
  </si>
  <si>
    <r>
      <rPr>
        <sz val="9"/>
        <color rgb="FF333333"/>
        <rFont val="Arial"/>
        <family val="2"/>
        <charset val="238"/>
      </rPr>
      <t xml:space="preserve">ogółem 
</t>
    </r>
    <r>
      <rPr>
        <i val="true"/>
        <sz val="9"/>
        <color rgb="FF333333"/>
        <rFont val="Arial"/>
        <family val="2"/>
        <charset val="238"/>
      </rPr>
      <t xml:space="preserve">total </t>
    </r>
  </si>
  <si>
    <r>
      <rPr>
        <sz val="9"/>
        <color rgb="FF333333"/>
        <rFont val="Arial"/>
        <family val="2"/>
        <charset val="238"/>
      </rPr>
      <t xml:space="preserve">przetwórstwo 
przemysłowe 
</t>
    </r>
    <r>
      <rPr>
        <i val="true"/>
        <sz val="9"/>
        <color rgb="FF333333"/>
        <rFont val="Arial"/>
        <family val="2"/>
        <charset val="238"/>
      </rPr>
      <t xml:space="preserve">manufacturing </t>
    </r>
  </si>
  <si>
    <r>
      <rPr>
        <sz val="9"/>
        <color rgb="FF333333"/>
        <rFont val="Arial"/>
        <family val="2"/>
        <charset val="238"/>
      </rPr>
      <t xml:space="preserve">wytwarzanie i zaopa-trywanie  w energię 
elektryczną, gaz, parę wodną  i gorącą wodę</t>
    </r>
    <r>
      <rPr>
        <i val="true"/>
        <vertAlign val="superscript"/>
        <sz val="9"/>
        <color rgb="FF333333"/>
        <rFont val="Arial"/>
        <family val="2"/>
        <charset val="238"/>
      </rPr>
      <t xml:space="preserve">∆</t>
    </r>
    <r>
      <rPr>
        <sz val="9"/>
        <color rgb="FF333333"/>
        <rFont val="Arial"/>
        <family val="2"/>
        <charset val="238"/>
      </rPr>
      <t xml:space="preserve"> 
</t>
    </r>
    <r>
      <rPr>
        <i val="true"/>
        <sz val="9"/>
        <color rgb="FF333333"/>
        <rFont val="Arial"/>
        <family val="2"/>
        <charset val="238"/>
      </rPr>
      <t xml:space="preserve">electricity, gas steam 
and air conditioning 
supply </t>
    </r>
  </si>
  <si>
    <t xml:space="preserve">105,7*</t>
  </si>
  <si>
    <t xml:space="preserve">108,4*</t>
  </si>
  <si>
    <t xml:space="preserve">114,7*</t>
  </si>
  <si>
    <t xml:space="preserve">91,7*</t>
  </si>
  <si>
    <t xml:space="preserve">115,7*</t>
  </si>
  <si>
    <t xml:space="preserve">91,9*</t>
  </si>
  <si>
    <t xml:space="preserve">110,0*</t>
  </si>
  <si>
    <t xml:space="preserve">102,7*</t>
  </si>
  <si>
    <t xml:space="preserve">109,2*</t>
  </si>
  <si>
    <t xml:space="preserve">101,7*</t>
  </si>
  <si>
    <t xml:space="preserve">128,3*</t>
  </si>
  <si>
    <t xml:space="preserve">110,9*</t>
  </si>
  <si>
    <t xml:space="preserve">112,9*</t>
  </si>
  <si>
    <t xml:space="preserve">112,2*</t>
  </si>
  <si>
    <t xml:space="preserve">106,4*</t>
  </si>
  <si>
    <t xml:space="preserve">115,2*</t>
  </si>
  <si>
    <t xml:space="preserve">111,6*</t>
  </si>
  <si>
    <t xml:space="preserve">104,8*</t>
  </si>
  <si>
    <t xml:space="preserve">96,3*</t>
  </si>
  <si>
    <t xml:space="preserve">106,0*</t>
  </si>
  <si>
    <t xml:space="preserve">96,0*</t>
  </si>
  <si>
    <t xml:space="preserve">109,3*</t>
  </si>
  <si>
    <t xml:space="preserve">98,9*</t>
  </si>
  <si>
    <t xml:space="preserve">110,7*</t>
  </si>
  <si>
    <t xml:space="preserve">98,8*</t>
  </si>
  <si>
    <t xml:space="preserve">104,5*</t>
  </si>
  <si>
    <t xml:space="preserve">106,9*</t>
  </si>
  <si>
    <t xml:space="preserve">107,2*</t>
  </si>
  <si>
    <t xml:space="preserve">103,1*</t>
  </si>
  <si>
    <t xml:space="preserve">99,0*</t>
  </si>
  <si>
    <t xml:space="preserve">103,7*</t>
  </si>
  <si>
    <t xml:space="preserve">98,3*</t>
  </si>
  <si>
    <t xml:space="preserve">109,9*</t>
  </si>
  <si>
    <t xml:space="preserve">106,5*</t>
  </si>
  <si>
    <t xml:space="preserve">111,1*</t>
  </si>
  <si>
    <t xml:space="preserve">105,9*</t>
  </si>
  <si>
    <t xml:space="preserve">106,7*</t>
  </si>
  <si>
    <r>
      <rPr>
        <i val="true"/>
        <sz val="8"/>
        <color rgb="FF000000"/>
        <rFont val="Arial"/>
        <family val="2"/>
        <charset val="238"/>
      </rPr>
      <t xml:space="preserve">a </t>
    </r>
    <r>
      <rPr>
        <sz val="8"/>
        <color rgb="FF000000"/>
        <rFont val="Arial"/>
        <family val="2"/>
        <charset val="238"/>
      </rPr>
      <t xml:space="preserve">Ceny stałe (średnie ceny bieżące z 2010 r.); patrz uwagi ogólne pkt 11.</t>
    </r>
  </si>
  <si>
    <t xml:space="preserve">a Constant prices (2010 average current prices); see general notes item 11.</t>
  </si>
  <si>
    <r>
      <rPr>
        <sz val="10"/>
        <color rgb="FF333333"/>
        <rFont val="Arial"/>
        <family val="2"/>
        <charset val="238"/>
      </rPr>
      <t xml:space="preserve">TABL. 1. </t>
    </r>
    <r>
      <rPr>
        <b val="true"/>
        <sz val="10"/>
        <color rgb="FF333333"/>
        <rFont val="Arial"/>
        <family val="2"/>
        <charset val="238"/>
      </rPr>
      <t xml:space="preserve"> WYBRANE  DANE  O  WOJEWÓDZTWIE (dok.)</t>
    </r>
  </si>
  <si>
    <r>
      <rPr>
        <sz val="9"/>
        <color rgb="FF333333"/>
        <rFont val="Arial"/>
        <family val="2"/>
        <charset val="238"/>
      </rPr>
      <t xml:space="preserve">OKRESY
</t>
    </r>
    <r>
      <rPr>
        <i val="true"/>
        <sz val="9"/>
        <color rgb="FF333333"/>
        <rFont val="Arial"/>
        <family val="2"/>
        <charset val="238"/>
      </rPr>
      <t xml:space="preserve">PERIODS
</t>
    </r>
    <r>
      <rPr>
        <sz val="9"/>
        <color rgb="FF333333"/>
        <rFont val="Arial"/>
        <family val="2"/>
        <charset val="238"/>
      </rPr>
      <t xml:space="preserve">
</t>
    </r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– analogiczny okres roku 
 poprzedniego = 100
    </t>
    </r>
    <r>
      <rPr>
        <i val="true"/>
        <sz val="9"/>
        <color rgb="FF333333"/>
        <rFont val="Arial"/>
        <family val="2"/>
        <charset val="238"/>
      </rPr>
      <t xml:space="preserve">corresponding period
      of previous year = 100
B</t>
    </r>
    <r>
      <rPr>
        <sz val="9"/>
        <color rgb="FF333333"/>
        <rFont val="Arial"/>
        <family val="2"/>
        <charset val="238"/>
      </rPr>
      <t xml:space="preserve"> – okres poprzedni = 100
     </t>
    </r>
    <r>
      <rPr>
        <i val="true"/>
        <sz val="9"/>
        <color rgb="FF333333"/>
        <rFont val="Arial"/>
        <family val="2"/>
        <charset val="238"/>
      </rPr>
      <t xml:space="preserve">previous period = 100 </t>
    </r>
  </si>
  <si>
    <r>
      <rPr>
        <sz val="9"/>
        <color rgb="FF333333"/>
        <rFont val="Arial"/>
        <family val="2"/>
        <charset val="238"/>
      </rPr>
      <t xml:space="preserve">Sprzedaż produkcji 
budowlano-montażowej</t>
    </r>
    <r>
      <rPr>
        <i val="true"/>
        <vertAlign val="superscript"/>
        <sz val="9"/>
        <color rgb="FF333333"/>
        <rFont val="Arial"/>
        <family val="2"/>
        <charset val="238"/>
      </rPr>
      <t xml:space="preserve">ab  
</t>
    </r>
    <r>
      <rPr>
        <i val="true"/>
        <sz val="9"/>
        <color rgb="FF333333"/>
        <rFont val="Arial"/>
        <family val="2"/>
        <charset val="238"/>
      </rPr>
      <t xml:space="preserve">Sale of construction 
and assembly production</t>
    </r>
    <r>
      <rPr>
        <i val="true"/>
        <vertAlign val="superscript"/>
        <sz val="9"/>
        <color rgb="FF333333"/>
        <rFont val="Arial"/>
        <family val="2"/>
        <charset val="238"/>
      </rPr>
      <t xml:space="preserve">ab</t>
    </r>
  </si>
  <si>
    <r>
      <rPr>
        <sz val="9"/>
        <color rgb="FF333333"/>
        <rFont val="Arial"/>
        <family val="2"/>
        <charset val="238"/>
      </rPr>
      <t xml:space="preserve">Mieszkania oddane do użytkowania 
</t>
    </r>
    <r>
      <rPr>
        <i val="true"/>
        <sz val="9"/>
        <color rgb="FF333333"/>
        <rFont val="Arial"/>
        <family val="2"/>
        <charset val="238"/>
      </rPr>
      <t xml:space="preserve">Dwellings completed </t>
    </r>
  </si>
  <si>
    <r>
      <rPr>
        <sz val="9"/>
        <color rgb="FF333333"/>
        <rFont val="Arial"/>
        <family val="2"/>
        <charset val="238"/>
      </rPr>
      <t xml:space="preserve">Sprzedaż detaliczna towarów</t>
    </r>
    <r>
      <rPr>
        <i val="true"/>
        <vertAlign val="superscript"/>
        <sz val="9"/>
        <color rgb="FF333333"/>
        <rFont val="Arial"/>
        <family val="2"/>
        <charset val="238"/>
      </rPr>
      <t xml:space="preserve">b 
</t>
    </r>
    <r>
      <rPr>
        <i val="true"/>
        <sz val="9"/>
        <color rgb="FF333333"/>
        <rFont val="Arial"/>
        <family val="2"/>
        <charset val="238"/>
      </rPr>
      <t xml:space="preserve">Retail sales of goods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  <r>
      <rPr>
        <i val="true"/>
        <sz val="9"/>
        <color rgb="FF333333"/>
        <rFont val="Arial"/>
        <family val="2"/>
        <charset val="238"/>
      </rPr>
      <t xml:space="preserve"> </t>
    </r>
  </si>
  <si>
    <t xml:space="preserve">4525*</t>
  </si>
  <si>
    <t xml:space="preserve">101,9*</t>
  </si>
  <si>
    <t xml:space="preserve">330*</t>
  </si>
  <si>
    <t xml:space="preserve">65,7*</t>
  </si>
  <si>
    <t xml:space="preserve">499*</t>
  </si>
  <si>
    <t xml:space="preserve">101,0*</t>
  </si>
  <si>
    <t xml:space="preserve">151,2*</t>
  </si>
  <si>
    <t xml:space="preserve">435*</t>
  </si>
  <si>
    <t xml:space="preserve">46,8*</t>
  </si>
  <si>
    <t xml:space="preserve">87,2*</t>
  </si>
  <si>
    <r>
      <rPr>
        <i val="true"/>
        <sz val="8"/>
        <color rgb="FF000000"/>
        <rFont val="Arial"/>
        <family val="2"/>
        <charset val="238"/>
      </rPr>
      <t xml:space="preserve">a </t>
    </r>
    <r>
      <rPr>
        <sz val="8"/>
        <color rgb="FF000000"/>
        <rFont val="Arial"/>
        <family val="2"/>
        <charset val="238"/>
      </rPr>
      <t xml:space="preserve">Patrz wyjaśnienia metodyczne pkt 24. </t>
    </r>
    <r>
      <rPr>
        <i val="true"/>
        <sz val="8"/>
        <color rgb="FF000000"/>
        <rFont val="Arial"/>
        <family val="2"/>
        <charset val="238"/>
      </rPr>
      <t xml:space="preserve">b </t>
    </r>
    <r>
      <rPr>
        <sz val="8"/>
        <color rgb="FF000000"/>
        <rFont val="Arial"/>
        <family val="2"/>
        <charset val="238"/>
      </rPr>
      <t xml:space="preserve">Wskaźniki dynamiki obliczono na podstawie wartości w cenach bieżących.</t>
    </r>
  </si>
  <si>
    <t xml:space="preserve">a See methodological notes item 24. b Index numbers are calculated on the basis of value at current prices.</t>
  </si>
  <si>
    <t xml:space="preserve">LUDNOŚĆ </t>
  </si>
  <si>
    <t xml:space="preserve">POPULATION </t>
  </si>
  <si>
    <r>
      <rPr>
        <sz val="10"/>
        <color rgb="FF333333"/>
        <rFont val="Arial"/>
        <family val="2"/>
        <charset val="238"/>
      </rPr>
      <t xml:space="preserve">TABL. 2.</t>
    </r>
    <r>
      <rPr>
        <b val="true"/>
        <sz val="10"/>
        <color rgb="FF333333"/>
        <rFont val="Arial"/>
        <family val="2"/>
        <charset val="238"/>
      </rPr>
      <t xml:space="preserve">  STAN  I  RUCH  NATURALNY  LUDNOŚCI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  <r>
      <rPr>
        <b val="true"/>
        <i val="true"/>
        <sz val="10"/>
        <color rgb="FF333333"/>
        <rFont val="Arial"/>
        <family val="2"/>
        <charset val="238"/>
      </rPr>
      <t xml:space="preserve"> </t>
    </r>
  </si>
  <si>
    <r>
      <rPr>
        <i val="true"/>
        <sz val="10"/>
        <color rgb="FF333333"/>
        <rFont val="Arial"/>
        <family val="2"/>
        <charset val="238"/>
      </rPr>
      <t xml:space="preserve">POPULATION  AND  VITAL  STATISTICS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 </t>
    </r>
  </si>
  <si>
    <r>
      <rPr>
        <sz val="9"/>
        <color rgb="FF333333"/>
        <rFont val="Arial"/>
        <family val="2"/>
        <charset val="238"/>
      </rPr>
      <t xml:space="preserve">OKRESY
</t>
    </r>
    <r>
      <rPr>
        <i val="true"/>
        <sz val="9"/>
        <color rgb="FF333333"/>
        <rFont val="Arial"/>
        <family val="2"/>
        <charset val="238"/>
      </rPr>
      <t xml:space="preserve">PERIODS
</t>
    </r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– analogiczny okres roku 
 poprzedniego = 100
     </t>
    </r>
    <r>
      <rPr>
        <i val="true"/>
        <sz val="9"/>
        <color rgb="FF333333"/>
        <rFont val="Arial"/>
        <family val="2"/>
        <charset val="238"/>
      </rPr>
      <t xml:space="preserve">corresponding period 
      of previous year = 100
B</t>
    </r>
    <r>
      <rPr>
        <sz val="9"/>
        <color rgb="FF333333"/>
        <rFont val="Arial"/>
        <family val="2"/>
        <charset val="238"/>
      </rPr>
      <t xml:space="preserve"> – okres poprzedni = 100
   </t>
    </r>
    <r>
      <rPr>
        <i val="true"/>
        <sz val="9"/>
        <color rgb="FF333333"/>
        <rFont val="Arial"/>
        <family val="2"/>
        <charset val="238"/>
      </rPr>
      <t xml:space="preserve">   previous period = 100 </t>
    </r>
  </si>
  <si>
    <r>
      <rPr>
        <sz val="9"/>
        <color rgb="FF333333"/>
        <rFont val="Arial"/>
        <family val="2"/>
        <charset val="238"/>
      </rPr>
      <t xml:space="preserve">Ludność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  <r>
      <rPr>
        <i val="true"/>
        <sz val="9"/>
        <color rgb="FF333333"/>
        <rFont val="Arial"/>
        <family val="2"/>
        <charset val="238"/>
      </rPr>
      <t xml:space="preserve"> 
Population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</si>
  <si>
    <r>
      <rPr>
        <sz val="9"/>
        <color rgb="FF333333"/>
        <rFont val="Arial"/>
        <family val="2"/>
        <charset val="238"/>
      </rPr>
      <t xml:space="preserve">Małżeństwa</t>
    </r>
    <r>
      <rPr>
        <i val="true"/>
        <sz val="9"/>
        <color rgb="FF333333"/>
        <rFont val="Arial"/>
        <family val="2"/>
        <charset val="238"/>
      </rPr>
      <t xml:space="preserve">Marriages </t>
    </r>
  </si>
  <si>
    <r>
      <rPr>
        <sz val="9"/>
        <color rgb="FF333333"/>
        <rFont val="Arial"/>
        <family val="2"/>
        <charset val="238"/>
      </rPr>
      <t xml:space="preserve">Urodzenia żywe
</t>
    </r>
    <r>
      <rPr>
        <i val="true"/>
        <sz val="9"/>
        <color rgb="FF333333"/>
        <rFont val="Arial"/>
        <family val="2"/>
        <charset val="238"/>
      </rPr>
      <t xml:space="preserve">Live births</t>
    </r>
  </si>
  <si>
    <r>
      <rPr>
        <sz val="9"/>
        <color rgb="FF333333"/>
        <rFont val="Arial"/>
        <family val="2"/>
        <charset val="238"/>
      </rPr>
      <t xml:space="preserve">Zgony 
</t>
    </r>
    <r>
      <rPr>
        <i val="true"/>
        <sz val="9"/>
        <color rgb="FF333333"/>
        <rFont val="Arial"/>
        <family val="2"/>
        <charset val="238"/>
      </rPr>
      <t xml:space="preserve">Deaths </t>
    </r>
  </si>
  <si>
    <r>
      <rPr>
        <sz val="9"/>
        <color rgb="FF333333"/>
        <rFont val="Arial"/>
        <family val="2"/>
        <charset val="238"/>
      </rPr>
      <t xml:space="preserve">Przyrost naturalny</t>
    </r>
    <r>
      <rPr>
        <i val="true"/>
        <vertAlign val="superscript"/>
        <sz val="9"/>
        <color rgb="FF333333"/>
        <rFont val="Arial"/>
        <family val="2"/>
        <charset val="238"/>
      </rPr>
      <t xml:space="preserve">c</t>
    </r>
    <r>
      <rPr>
        <sz val="9"/>
        <color rgb="FF333333"/>
        <rFont val="Arial"/>
        <family val="2"/>
        <charset val="238"/>
      </rPr>
      <t xml:space="preserve"> </t>
    </r>
    <r>
      <rPr>
        <i val="true"/>
        <sz val="9"/>
        <color rgb="FF333333"/>
        <rFont val="Arial"/>
        <family val="2"/>
        <charset val="238"/>
      </rPr>
      <t xml:space="preserve">Natural 
increase</t>
    </r>
    <r>
      <rPr>
        <i val="true"/>
        <vertAlign val="superscript"/>
        <sz val="9"/>
        <color rgb="FF333333"/>
        <rFont val="Arial"/>
        <family val="2"/>
        <charset val="238"/>
      </rPr>
      <t xml:space="preserve">c</t>
    </r>
  </si>
  <si>
    <r>
      <rPr>
        <sz val="9"/>
        <color rgb="FF333333"/>
        <rFont val="Arial"/>
        <family val="2"/>
        <charset val="238"/>
      </rPr>
      <t xml:space="preserve">Małżeństwa 
</t>
    </r>
    <r>
      <rPr>
        <i val="true"/>
        <sz val="9"/>
        <color rgb="FF333333"/>
        <rFont val="Arial"/>
        <family val="2"/>
        <charset val="238"/>
      </rPr>
      <t xml:space="preserve">Marriages </t>
    </r>
  </si>
  <si>
    <r>
      <rPr>
        <sz val="9"/>
        <color rgb="FF333333"/>
        <rFont val="Arial"/>
        <family val="2"/>
        <charset val="238"/>
      </rPr>
      <t xml:space="preserve">Urodzenia żywe 
</t>
    </r>
    <r>
      <rPr>
        <i val="true"/>
        <sz val="9"/>
        <color rgb="FF333333"/>
        <rFont val="Arial"/>
        <family val="2"/>
        <charset val="238"/>
      </rPr>
      <t xml:space="preserve">Live births </t>
    </r>
  </si>
  <si>
    <r>
      <rPr>
        <sz val="9"/>
        <color rgb="FF333333"/>
        <rFont val="Arial"/>
        <family val="2"/>
        <charset val="238"/>
      </rPr>
      <t xml:space="preserve">Przyrost naturalny</t>
    </r>
    <r>
      <rPr>
        <i val="true"/>
        <vertAlign val="superscript"/>
        <sz val="9"/>
        <color rgb="FF333333"/>
        <rFont val="Arial"/>
        <family val="2"/>
        <charset val="238"/>
      </rPr>
      <t xml:space="preserve">c</t>
    </r>
    <r>
      <rPr>
        <vertAlign val="superscript"/>
        <sz val="9"/>
        <color rgb="FF333333"/>
        <rFont val="Arial"/>
        <family val="2"/>
        <charset val="238"/>
      </rPr>
      <t xml:space="preserve"> </t>
    </r>
    <r>
      <rPr>
        <i val="true"/>
        <sz val="9"/>
        <color rgb="FF333333"/>
        <rFont val="Arial"/>
        <family val="2"/>
        <charset val="238"/>
      </rPr>
      <t xml:space="preserve">Natural
increase</t>
    </r>
    <r>
      <rPr>
        <i val="true"/>
        <vertAlign val="superscript"/>
        <sz val="9"/>
        <color rgb="FF333333"/>
        <rFont val="Arial"/>
        <family val="2"/>
        <charset val="238"/>
      </rPr>
      <t xml:space="preserve">c</t>
    </r>
  </si>
  <si>
    <r>
      <rPr>
        <sz val="9"/>
        <color rgb="FF333333"/>
        <rFont val="Arial"/>
        <family val="2"/>
        <charset val="238"/>
      </rPr>
      <t xml:space="preserve">niemowląt</t>
    </r>
    <r>
      <rPr>
        <i val="true"/>
        <vertAlign val="superscript"/>
        <sz val="9"/>
        <color rgb="FF333333"/>
        <rFont val="Arial"/>
        <family val="2"/>
        <charset val="238"/>
      </rPr>
      <t xml:space="preserve">d</t>
    </r>
    <r>
      <rPr>
        <i val="true"/>
        <sz val="9"/>
        <color rgb="FF333333"/>
        <rFont val="Arial"/>
        <family val="2"/>
        <charset val="238"/>
      </rPr>
      <t xml:space="preserve"> 
infants</t>
    </r>
    <r>
      <rPr>
        <i val="true"/>
        <vertAlign val="superscript"/>
        <sz val="9"/>
        <color rgb="FF333333"/>
        <rFont val="Arial"/>
        <family val="2"/>
        <charset val="238"/>
      </rPr>
      <t xml:space="preserve">d</t>
    </r>
    <r>
      <rPr>
        <i val="true"/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 niemowląt</t>
    </r>
    <r>
      <rPr>
        <i val="true"/>
        <vertAlign val="superscript"/>
        <sz val="9"/>
        <color rgb="FF333333"/>
        <rFont val="Arial"/>
        <family val="2"/>
        <charset val="238"/>
      </rPr>
      <t xml:space="preserve">de 
</t>
    </r>
    <r>
      <rPr>
        <i val="true"/>
        <sz val="9"/>
        <color rgb="FF333333"/>
        <rFont val="Arial"/>
        <family val="2"/>
        <charset val="238"/>
      </rPr>
      <t xml:space="preserve">infants</t>
    </r>
    <r>
      <rPr>
        <i val="true"/>
        <vertAlign val="superscript"/>
        <sz val="9"/>
        <color rgb="FF333333"/>
        <rFont val="Arial"/>
        <family val="2"/>
        <charset val="238"/>
      </rPr>
      <t xml:space="preserve">de</t>
    </r>
    <r>
      <rPr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w liczbach bezwzględnych    </t>
    </r>
    <r>
      <rPr>
        <i val="true"/>
        <sz val="9"/>
        <color rgb="FF333333"/>
        <rFont val="Arial"/>
        <family val="2"/>
        <charset val="238"/>
      </rPr>
      <t xml:space="preserve"> in absolute numbers </t>
    </r>
  </si>
  <si>
    <r>
      <rPr>
        <sz val="9"/>
        <color rgb="FF333333"/>
        <rFont val="Arial"/>
        <family val="2"/>
        <charset val="238"/>
      </rPr>
      <t xml:space="preserve">na 1000 ludności    </t>
    </r>
    <r>
      <rPr>
        <i val="true"/>
        <sz val="9"/>
        <color rgb="FF333333"/>
        <rFont val="Arial"/>
        <family val="2"/>
        <charset val="238"/>
      </rPr>
      <t xml:space="preserve"> per 1000 population </t>
    </r>
  </si>
  <si>
    <r>
      <rPr>
        <sz val="9"/>
        <color rgb="FF333333"/>
        <rFont val="Arial"/>
        <family val="2"/>
        <charset val="238"/>
      </rPr>
      <t xml:space="preserve">–</t>
    </r>
    <r>
      <rPr>
        <sz val="2"/>
        <color rgb="FF333333"/>
        <rFont val="Arial"/>
        <family val="2"/>
        <charset val="238"/>
      </rPr>
      <t xml:space="preserve"> </t>
    </r>
    <r>
      <rPr>
        <sz val="9"/>
        <color rgb="FF333333"/>
        <rFont val="Arial"/>
        <family val="2"/>
        <charset val="238"/>
      </rPr>
      <t xml:space="preserve">492</t>
    </r>
  </si>
  <si>
    <r>
      <rPr>
        <sz val="9"/>
        <color rgb="FF333333"/>
        <rFont val="Arial"/>
        <family val="2"/>
        <charset val="238"/>
      </rPr>
      <t xml:space="preserve">–</t>
    </r>
    <r>
      <rPr>
        <sz val="2"/>
        <color rgb="FF333333"/>
        <rFont val="Arial"/>
        <family val="2"/>
        <charset val="238"/>
      </rPr>
      <t xml:space="preserve"> </t>
    </r>
    <r>
      <rPr>
        <sz val="9"/>
        <color rgb="FF333333"/>
        <rFont val="Arial"/>
        <family val="2"/>
        <charset val="238"/>
      </rPr>
      <t xml:space="preserve">0,41</t>
    </r>
  </si>
  <si>
    <r>
      <rPr>
        <sz val="9"/>
        <color rgb="FF333333"/>
        <rFont val="Arial"/>
        <family val="2"/>
        <charset val="238"/>
      </rPr>
      <t xml:space="preserve">–</t>
    </r>
    <r>
      <rPr>
        <sz val="2"/>
        <color rgb="FF333333"/>
        <rFont val="Arial"/>
        <family val="2"/>
        <charset val="238"/>
      </rPr>
      <t xml:space="preserve"> </t>
    </r>
    <r>
      <rPr>
        <sz val="9"/>
        <color rgb="FF333333"/>
        <rFont val="Arial"/>
        <family val="2"/>
        <charset val="238"/>
      </rPr>
      <t xml:space="preserve">695</t>
    </r>
  </si>
  <si>
    <r>
      <rPr>
        <sz val="9"/>
        <color rgb="FF333333"/>
        <rFont val="Arial"/>
        <family val="2"/>
        <charset val="238"/>
      </rPr>
      <t xml:space="preserve">–</t>
    </r>
    <r>
      <rPr>
        <sz val="2"/>
        <color rgb="FF333333"/>
        <rFont val="Arial"/>
        <family val="2"/>
        <charset val="238"/>
      </rPr>
      <t xml:space="preserve"> </t>
    </r>
    <r>
      <rPr>
        <sz val="9"/>
        <color rgb="FF333333"/>
        <rFont val="Arial"/>
        <family val="2"/>
        <charset val="238"/>
      </rPr>
      <t xml:space="preserve">0,58</t>
    </r>
  </si>
  <si>
    <t xml:space="preserve">VII–IX </t>
  </si>
  <si>
    <t xml:space="preserve">X–XII </t>
  </si>
  <si>
    <r>
      <rPr>
        <sz val="9"/>
        <color rgb="FF333333"/>
        <rFont val="Arial"/>
        <family val="2"/>
        <charset val="238"/>
      </rPr>
      <t xml:space="preserve">–</t>
    </r>
    <r>
      <rPr>
        <sz val="2"/>
        <color rgb="FF333333"/>
        <rFont val="Arial"/>
        <family val="2"/>
        <charset val="238"/>
      </rPr>
      <t xml:space="preserve"> </t>
    </r>
    <r>
      <rPr>
        <sz val="9"/>
        <color rgb="FF333333"/>
        <rFont val="Arial"/>
        <family val="2"/>
        <charset val="238"/>
      </rPr>
      <t xml:space="preserve">219</t>
    </r>
  </si>
  <si>
    <r>
      <rPr>
        <sz val="9"/>
        <color rgb="FF333333"/>
        <rFont val="Arial"/>
        <family val="2"/>
        <charset val="238"/>
      </rPr>
      <t xml:space="preserve">–</t>
    </r>
    <r>
      <rPr>
        <sz val="2"/>
        <color rgb="FF333333"/>
        <rFont val="Arial"/>
        <family val="2"/>
        <charset val="238"/>
      </rPr>
      <t xml:space="preserve"> </t>
    </r>
    <r>
      <rPr>
        <sz val="9"/>
        <color rgb="FF333333"/>
        <rFont val="Arial"/>
        <family val="2"/>
        <charset val="238"/>
      </rPr>
      <t xml:space="preserve">0,73</t>
    </r>
  </si>
  <si>
    <t xml:space="preserve">I–III </t>
  </si>
  <si>
    <r>
      <rPr>
        <sz val="9"/>
        <color rgb="FF000000"/>
        <rFont val="Arial"/>
        <family val="2"/>
        <charset val="238"/>
      </rPr>
      <t xml:space="preserve">–</t>
    </r>
    <r>
      <rPr>
        <sz val="2"/>
        <color rgb="FF000000"/>
        <rFont val="Arial"/>
        <family val="2"/>
        <charset val="238"/>
      </rPr>
      <t xml:space="preserve"> </t>
    </r>
    <r>
      <rPr>
        <sz val="9"/>
        <color rgb="FF000000"/>
        <rFont val="Arial"/>
        <family val="2"/>
        <charset val="238"/>
      </rPr>
      <t xml:space="preserve">488</t>
    </r>
  </si>
  <si>
    <r>
      <rPr>
        <sz val="9"/>
        <color rgb="FF333333"/>
        <rFont val="Arial"/>
        <family val="2"/>
        <charset val="238"/>
      </rPr>
      <t xml:space="preserve">–</t>
    </r>
    <r>
      <rPr>
        <sz val="2"/>
        <color rgb="FF333333"/>
        <rFont val="Arial"/>
        <family val="2"/>
        <charset val="238"/>
      </rPr>
      <t xml:space="preserve"> </t>
    </r>
    <r>
      <rPr>
        <sz val="9"/>
        <color rgb="FF333333"/>
        <rFont val="Arial"/>
        <family val="2"/>
        <charset val="238"/>
      </rPr>
      <t xml:space="preserve">1,63</t>
    </r>
  </si>
  <si>
    <t xml:space="preserve">IV–VI </t>
  </si>
  <si>
    <r>
      <rPr>
        <sz val="9"/>
        <color rgb="FF000000"/>
        <rFont val="Arial"/>
        <family val="2"/>
        <charset val="238"/>
      </rPr>
      <t xml:space="preserve">–</t>
    </r>
    <r>
      <rPr>
        <sz val="2"/>
        <color rgb="FF000000"/>
        <rFont val="Arial"/>
        <family val="2"/>
        <charset val="238"/>
      </rPr>
      <t xml:space="preserve"> </t>
    </r>
    <r>
      <rPr>
        <sz val="9"/>
        <color rgb="FF000000"/>
        <rFont val="Arial"/>
        <family val="2"/>
        <charset val="238"/>
      </rPr>
      <t xml:space="preserve">33</t>
    </r>
  </si>
  <si>
    <r>
      <rPr>
        <sz val="9"/>
        <color rgb="FF333333"/>
        <rFont val="Arial"/>
        <family val="2"/>
        <charset val="238"/>
      </rPr>
      <t xml:space="preserve">–</t>
    </r>
    <r>
      <rPr>
        <sz val="2"/>
        <color rgb="FF333333"/>
        <rFont val="Arial"/>
        <family val="2"/>
        <charset val="238"/>
      </rPr>
      <t xml:space="preserve"> </t>
    </r>
    <r>
      <rPr>
        <sz val="9"/>
        <color rgb="FF333333"/>
        <rFont val="Arial"/>
        <family val="2"/>
        <charset val="238"/>
      </rPr>
      <t xml:space="preserve">0,11</t>
    </r>
  </si>
  <si>
    <r>
      <rPr>
        <sz val="9"/>
        <color rgb="FF000000"/>
        <rFont val="Arial"/>
        <family val="2"/>
        <charset val="238"/>
      </rPr>
      <t xml:space="preserve">–</t>
    </r>
    <r>
      <rPr>
        <sz val="2"/>
        <color rgb="FF000000"/>
        <rFont val="Arial"/>
        <family val="2"/>
        <charset val="238"/>
      </rPr>
      <t xml:space="preserve"> </t>
    </r>
    <r>
      <rPr>
        <sz val="9"/>
        <color rgb="FF000000"/>
        <rFont val="Arial"/>
        <family val="2"/>
        <charset val="238"/>
      </rPr>
      <t xml:space="preserve">402</t>
    </r>
  </si>
  <si>
    <r>
      <rPr>
        <sz val="9"/>
        <color rgb="FF333333"/>
        <rFont val="Arial"/>
        <family val="2"/>
        <charset val="238"/>
      </rPr>
      <t xml:space="preserve">–</t>
    </r>
    <r>
      <rPr>
        <sz val="2"/>
        <color rgb="FF333333"/>
        <rFont val="Arial"/>
        <family val="2"/>
        <charset val="238"/>
      </rPr>
      <t xml:space="preserve"> </t>
    </r>
    <r>
      <rPr>
        <sz val="9"/>
        <color rgb="FF333333"/>
        <rFont val="Arial"/>
        <family val="2"/>
        <charset val="238"/>
      </rPr>
      <t xml:space="preserve">1,34</t>
    </r>
  </si>
  <si>
    <r>
      <rPr>
        <i val="true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 Patrz wyjaśnienia metodyczne pkt 1. </t>
    </r>
    <r>
      <rPr>
        <i val="true"/>
        <sz val="8"/>
        <rFont val="Arial"/>
        <family val="2"/>
        <charset val="238"/>
      </rPr>
      <t xml:space="preserve">b</t>
    </r>
    <r>
      <rPr>
        <sz val="8"/>
        <rFont val="Arial"/>
        <family val="2"/>
        <charset val="238"/>
      </rPr>
      <t xml:space="preserve"> Stan w końcu okresu. </t>
    </r>
    <r>
      <rPr>
        <i val="true"/>
        <sz val="8"/>
        <rFont val="Arial"/>
        <family val="2"/>
        <charset val="238"/>
      </rPr>
      <t xml:space="preserve">c </t>
    </r>
    <r>
      <rPr>
        <sz val="8"/>
        <rFont val="Arial"/>
        <family val="2"/>
        <charset val="238"/>
      </rPr>
      <t xml:space="preserve">Różnica między liczbą urodzeń żywych a liczbą zgonów w danym okresie. </t>
    </r>
    <r>
      <rPr>
        <i val="true"/>
        <sz val="8"/>
        <rFont val="Arial"/>
        <family val="2"/>
        <charset val="238"/>
      </rPr>
      <t xml:space="preserve">d </t>
    </r>
    <r>
      <rPr>
        <sz val="8"/>
        <rFont val="Arial"/>
        <family val="2"/>
        <charset val="238"/>
      </rPr>
      <t xml:space="preserve">Dzieci w wieku poniżej 1 roku.</t>
    </r>
  </si>
  <si>
    <r>
      <rPr>
        <i val="true"/>
        <sz val="8"/>
        <rFont val="Arial"/>
        <family val="2"/>
        <charset val="238"/>
      </rPr>
      <t xml:space="preserve">e</t>
    </r>
    <r>
      <rPr>
        <sz val="8"/>
        <rFont val="Arial"/>
        <family val="2"/>
        <charset val="238"/>
      </rPr>
      <t xml:space="preserve"> Na 1000 urodzeń żywych. </t>
    </r>
  </si>
  <si>
    <t xml:space="preserve">a See methodological notes item 1. b End of period. c The difference between the number of live births and deaths in a given period. d Children under the age of 1. e Per 1000 live births.</t>
  </si>
  <si>
    <t xml:space="preserve">PRACA </t>
  </si>
  <si>
    <t xml:space="preserve">LABOUR </t>
  </si>
  <si>
    <r>
      <rPr>
        <sz val="10"/>
        <rFont val="Arial"/>
        <family val="2"/>
        <charset val="238"/>
      </rPr>
      <t xml:space="preserve">TABL. 3.  </t>
    </r>
    <r>
      <rPr>
        <b val="true"/>
        <sz val="10"/>
        <rFont val="Arial"/>
        <family val="2"/>
        <charset val="238"/>
      </rPr>
      <t xml:space="preserve">PRACUJĄCY  W  SEKTORZE  PRZEDSIĘBIORSTW</t>
    </r>
  </si>
  <si>
    <t xml:space="preserve">Stan w końcu miesiąca</t>
  </si>
  <si>
    <t xml:space="preserve">               EMPLOYED  PERSONS  IN  ENTERPRISE  SECTOR</t>
  </si>
  <si>
    <t xml:space="preserve">End of month</t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sz val="9"/>
        <rFont val="Arial"/>
        <family val="2"/>
        <charset val="238"/>
      </rPr>
      <t xml:space="preserve">
</t>
    </r>
    <r>
      <rPr>
        <b val="true"/>
        <i val="true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– analogiczny okres roku 
 poprzedniego = 100
 </t>
    </r>
    <r>
      <rPr>
        <i val="true"/>
        <sz val="9"/>
        <rFont val="Arial"/>
        <family val="2"/>
        <charset val="238"/>
      </rPr>
      <t xml:space="preserve">    corresponding period 
     of previous year = 100
B</t>
    </r>
    <r>
      <rPr>
        <sz val="9"/>
        <rFont val="Arial"/>
        <family val="2"/>
        <charset val="238"/>
      </rPr>
      <t xml:space="preserve"> – okres poprzedni = 100
     </t>
    </r>
    <r>
      <rPr>
        <i val="true"/>
        <sz val="9"/>
        <rFont val="Arial"/>
        <family val="2"/>
        <charset val="238"/>
      </rPr>
      <t xml:space="preserve">previous period = 100</t>
    </r>
  </si>
  <si>
    <r>
      <rPr>
        <sz val="9"/>
        <rFont val="Arial"/>
        <family val="2"/>
        <charset val="238"/>
      </rPr>
      <t xml:space="preserve">Ogółem
</t>
    </r>
    <r>
      <rPr>
        <i val="true"/>
        <sz val="9"/>
        <rFont val="Arial"/>
        <family val="2"/>
        <charset val="238"/>
      </rPr>
      <t xml:space="preserve">Grand total</t>
    </r>
  </si>
  <si>
    <r>
      <rPr>
        <sz val="9"/>
        <rFont val="Arial"/>
        <family val="2"/>
        <charset val="238"/>
      </rPr>
      <t xml:space="preserve">przemysł</t>
    </r>
    <r>
      <rPr>
        <i val="true"/>
        <vertAlign val="superscript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    </t>
    </r>
    <r>
      <rPr>
        <i val="true"/>
        <sz val="9"/>
        <rFont val="Arial"/>
        <family val="2"/>
        <charset val="238"/>
      </rPr>
      <t xml:space="preserve">industry</t>
    </r>
    <r>
      <rPr>
        <i val="true"/>
        <vertAlign val="superscript"/>
        <sz val="9"/>
        <rFont val="Arial"/>
        <family val="2"/>
        <charset val="238"/>
      </rPr>
      <t xml:space="preserve">a</t>
    </r>
  </si>
  <si>
    <r>
      <rPr>
        <sz val="9"/>
        <rFont val="Arial"/>
        <family val="2"/>
        <charset val="238"/>
      </rPr>
      <t xml:space="preserve">razem
</t>
    </r>
    <r>
      <rPr>
        <i val="true"/>
        <sz val="9"/>
        <rFont val="Arial"/>
        <family val="2"/>
        <charset val="238"/>
      </rPr>
      <t xml:space="preserve">total</t>
    </r>
  </si>
  <si>
    <r>
      <rPr>
        <sz val="9"/>
        <rFont val="Arial"/>
        <family val="2"/>
        <charset val="238"/>
      </rPr>
      <t xml:space="preserve">przetwórstwo przemy-
słowe
</t>
    </r>
    <r>
      <rPr>
        <i val="true"/>
        <sz val="9"/>
        <rFont val="Arial"/>
        <family val="2"/>
        <charset val="238"/>
      </rPr>
      <t xml:space="preserve">manufac-turing</t>
    </r>
  </si>
  <si>
    <r>
      <rPr>
        <sz val="9"/>
        <rFont val="Arial"/>
        <family val="2"/>
        <charset val="238"/>
      </rPr>
      <t xml:space="preserve">produkcja
artykułów spożywczych
</t>
    </r>
    <r>
      <rPr>
        <i val="true"/>
        <sz val="9"/>
        <rFont val="Arial"/>
        <family val="2"/>
        <charset val="238"/>
      </rPr>
      <t xml:space="preserve">manufacture
of food products</t>
    </r>
  </si>
  <si>
    <r>
      <rPr>
        <sz val="9"/>
        <rFont val="Arial"/>
        <family val="2"/>
        <charset val="238"/>
      </rPr>
      <t xml:space="preserve">produkcja
wyrobów
tekstylnych
</t>
    </r>
    <r>
      <rPr>
        <i val="true"/>
        <sz val="9"/>
        <rFont val="Arial"/>
        <family val="2"/>
        <charset val="238"/>
      </rPr>
      <t xml:space="preserve">manufacture
of textiles</t>
    </r>
  </si>
  <si>
    <r>
      <rPr>
        <sz val="9"/>
        <rFont val="Arial"/>
        <family val="2"/>
        <charset val="238"/>
      </rPr>
      <t xml:space="preserve">produkcja odzieży </t>
    </r>
    <r>
      <rPr>
        <i val="true"/>
        <sz val="9"/>
        <rFont val="Arial"/>
        <family val="2"/>
        <charset val="238"/>
      </rPr>
      <t xml:space="preserve">manufacture
of wearing apparel</t>
    </r>
  </si>
  <si>
    <r>
      <rPr>
        <sz val="9"/>
        <rFont val="Arial"/>
        <family val="2"/>
        <charset val="238"/>
      </rPr>
      <t xml:space="preserve">produkcja wyrobów 
z drewna, 
korka, słomy 
i wikliny</t>
    </r>
    <r>
      <rPr>
        <i val="true"/>
        <vertAlign val="superscript"/>
        <sz val="9"/>
        <rFont val="Arial"/>
        <family val="2"/>
        <charset val="238"/>
      </rPr>
      <t xml:space="preserve">∆</t>
    </r>
    <r>
      <rPr>
        <sz val="9"/>
        <rFont val="Arial"/>
        <family val="2"/>
        <charset val="238"/>
      </rPr>
      <t xml:space="preserve"> </t>
    </r>
    <r>
      <rPr>
        <i val="true"/>
        <sz val="9"/>
        <rFont val="Arial"/>
        <family val="2"/>
        <charset val="238"/>
      </rPr>
      <t xml:space="preserve">manufacture
of products 
of wood, cork, straw 
and wicker</t>
    </r>
  </si>
  <si>
    <r>
      <rPr>
        <sz val="9"/>
        <rFont val="Arial"/>
        <family val="2"/>
        <charset val="238"/>
      </rPr>
      <t xml:space="preserve">poligrafia
i repro-dukcja zapisanych nośników
informacji
</t>
    </r>
    <r>
      <rPr>
        <i val="true"/>
        <sz val="9"/>
        <rFont val="Arial"/>
        <family val="2"/>
        <charset val="238"/>
      </rPr>
      <t xml:space="preserve">printing
and reproduction
of recorded media</t>
    </r>
  </si>
  <si>
    <r>
      <rPr>
        <sz val="9"/>
        <rFont val="Arial"/>
        <family val="2"/>
        <charset val="238"/>
      </rPr>
      <t xml:space="preserve">produkcja wyrobów 
z pozostałych mineralnych surowców niemeta-licznych </t>
    </r>
    <r>
      <rPr>
        <i val="true"/>
        <sz val="9"/>
        <rFont val="Arial"/>
        <family val="2"/>
        <charset val="238"/>
      </rPr>
      <t xml:space="preserve">manufacture of other non-
metallic miner-
al products</t>
    </r>
  </si>
  <si>
    <r>
      <rPr>
        <sz val="9"/>
        <rFont val="Arial"/>
        <family val="2"/>
        <charset val="238"/>
      </rPr>
      <t xml:space="preserve">w tysiącach     </t>
    </r>
    <r>
      <rPr>
        <i val="true"/>
        <sz val="9"/>
        <rFont val="Arial"/>
        <family val="2"/>
        <charset val="238"/>
      </rPr>
      <t xml:space="preserve">in thousand</t>
    </r>
  </si>
  <si>
    <t xml:space="preserve">A</t>
  </si>
  <si>
    <t xml:space="preserve">B</t>
  </si>
  <si>
    <r>
      <rPr>
        <i val="true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 Patrz uwagi ogólne pkt 11.       
</t>
    </r>
  </si>
  <si>
    <t xml:space="preserve">a See general notes item 11.</t>
  </si>
  <si>
    <r>
      <rPr>
        <sz val="10"/>
        <rFont val="Arial"/>
        <family val="2"/>
        <charset val="238"/>
      </rPr>
      <t xml:space="preserve">TABL. 3.  </t>
    </r>
    <r>
      <rPr>
        <b val="true"/>
        <sz val="10"/>
        <rFont val="Arial"/>
        <family val="2"/>
        <charset val="238"/>
      </rPr>
      <t xml:space="preserve">PRACUJĄCY  W  SEKTORZE  PRZEDSIĘBIORSTW  (cd.)</t>
    </r>
  </si>
  <si>
    <t xml:space="preserve">EMPLOYED  PERSONS  IN  ENTERPRISE  SECTOR  (cont.)</t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sz val="9"/>
        <rFont val="Arial"/>
        <family val="2"/>
        <charset val="238"/>
      </rPr>
      <t xml:space="preserve">
</t>
    </r>
    <r>
      <rPr>
        <b val="true"/>
        <i val="true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– analogiczny okres roku 
  poprzedniego = 100
     </t>
    </r>
    <r>
      <rPr>
        <i val="true"/>
        <sz val="9"/>
        <rFont val="Arial"/>
        <family val="2"/>
        <charset val="238"/>
      </rPr>
      <t xml:space="preserve"> corresponding period 
      of previous year = 100
B</t>
    </r>
    <r>
      <rPr>
        <sz val="9"/>
        <rFont val="Arial"/>
        <family val="2"/>
        <charset val="238"/>
      </rPr>
      <t xml:space="preserve"> – okres poprzedni = 100
     </t>
    </r>
    <r>
      <rPr>
        <i val="true"/>
        <sz val="9"/>
        <rFont val="Arial"/>
        <family val="2"/>
        <charset val="238"/>
      </rPr>
      <t xml:space="preserve">previous period = 100</t>
    </r>
  </si>
  <si>
    <r>
      <rPr>
        <sz val="9"/>
        <rFont val="Arial"/>
        <family val="2"/>
        <charset val="238"/>
      </rPr>
      <t xml:space="preserve">przemysł</t>
    </r>
    <r>
      <rPr>
        <i val="true"/>
        <vertAlign val="superscript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(dok.)     </t>
    </r>
    <r>
      <rPr>
        <i val="true"/>
        <sz val="9"/>
        <rFont val="Arial"/>
        <family val="2"/>
        <charset val="238"/>
      </rPr>
      <t xml:space="preserve">industry</t>
    </r>
    <r>
      <rPr>
        <i val="true"/>
        <vertAlign val="superscript"/>
        <sz val="9"/>
        <rFont val="Arial"/>
        <family val="2"/>
        <charset val="238"/>
      </rPr>
      <t xml:space="preserve">a</t>
    </r>
    <r>
      <rPr>
        <i val="true"/>
        <sz val="9"/>
        <rFont val="Arial"/>
        <family val="2"/>
        <charset val="238"/>
      </rPr>
      <t xml:space="preserve"> (cont.)</t>
    </r>
  </si>
  <si>
    <r>
      <rPr>
        <sz val="9"/>
        <rFont val="Arial"/>
        <family val="2"/>
        <charset val="238"/>
      </rPr>
      <t xml:space="preserve">budownictwo
</t>
    </r>
    <r>
      <rPr>
        <i val="true"/>
        <sz val="9"/>
        <rFont val="Arial"/>
        <family val="2"/>
        <charset val="238"/>
      </rPr>
      <t xml:space="preserve">construction</t>
    </r>
  </si>
  <si>
    <r>
      <rPr>
        <sz val="9"/>
        <rFont val="Arial"/>
        <family val="2"/>
        <charset val="238"/>
      </rPr>
      <t xml:space="preserve">wytwarzanie 
i zaopatrywa-
nie w energię elektryczną, gaz, parę wod-
ną i gorącą wodę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electricity, gas, steam and air  
conditioning supply</t>
    </r>
  </si>
  <si>
    <r>
      <rPr>
        <sz val="9"/>
        <color rgb="FF000000"/>
        <rFont val="Arial"/>
        <family val="2"/>
        <charset val="238"/>
      </rPr>
      <t xml:space="preserve">budowa budynków</t>
    </r>
    <r>
      <rPr>
        <i val="true"/>
        <vertAlign val="superscript"/>
        <sz val="9"/>
        <color rgb="FF000000"/>
        <rFont val="Arial"/>
        <family val="2"/>
        <charset val="238"/>
      </rPr>
      <t xml:space="preserve">∆</t>
    </r>
    <r>
      <rPr>
        <sz val="9"/>
        <color rgb="FF000000"/>
        <rFont val="Arial"/>
        <family val="2"/>
        <charset val="238"/>
      </rPr>
      <t xml:space="preserve"> </t>
    </r>
    <r>
      <rPr>
        <i val="true"/>
        <sz val="9"/>
        <color rgb="FF000000"/>
        <rFont val="Arial"/>
        <family val="2"/>
        <charset val="238"/>
      </rPr>
      <t xml:space="preserve">construction of buildings</t>
    </r>
  </si>
  <si>
    <r>
      <rPr>
        <sz val="9"/>
        <color rgb="FF000000"/>
        <rFont val="Arial"/>
        <family val="2"/>
        <charset val="238"/>
      </rPr>
      <t xml:space="preserve">budowa obiektów inżynierii lądowej 
i wodnej</t>
    </r>
    <r>
      <rPr>
        <vertAlign val="superscript"/>
        <sz val="9"/>
        <color rgb="FF000000"/>
        <rFont val="Arial"/>
        <family val="2"/>
        <charset val="238"/>
      </rPr>
      <t xml:space="preserve">∆
</t>
    </r>
    <r>
      <rPr>
        <i val="true"/>
        <sz val="9"/>
        <color rgb="FF000000"/>
        <rFont val="Arial"/>
        <family val="2"/>
        <charset val="238"/>
      </rPr>
      <t xml:space="preserve">civil 
engineering</t>
    </r>
  </si>
  <si>
    <r>
      <rPr>
        <sz val="9"/>
        <color rgb="FF000000"/>
        <rFont val="Arial"/>
        <family val="2"/>
        <charset val="238"/>
      </rPr>
      <t xml:space="preserve">roboty budowlane specjalisty-
czne 
</t>
    </r>
    <r>
      <rPr>
        <i val="true"/>
        <sz val="9"/>
        <color rgb="FF000000"/>
        <rFont val="Arial"/>
        <family val="2"/>
        <charset val="238"/>
      </rPr>
      <t xml:space="preserve">specialised construction activities</t>
    </r>
  </si>
  <si>
    <r>
      <rPr>
        <sz val="9"/>
        <rFont val="Arial"/>
        <family val="2"/>
        <charset val="238"/>
      </rPr>
      <t xml:space="preserve">produkcja wyrobów
z metali</t>
    </r>
    <r>
      <rPr>
        <i val="true"/>
        <vertAlign val="superscript"/>
        <sz val="9"/>
        <rFont val="Arial"/>
        <family val="2"/>
        <charset val="238"/>
      </rPr>
      <t xml:space="preserve">∆</t>
    </r>
    <r>
      <rPr>
        <sz val="9"/>
        <rFont val="Arial"/>
        <family val="2"/>
        <charset val="238"/>
      </rPr>
      <t xml:space="preserve"> </t>
    </r>
    <r>
      <rPr>
        <i val="true"/>
        <sz val="9"/>
        <rFont val="Arial"/>
        <family val="2"/>
        <charset val="238"/>
      </rPr>
      <t xml:space="preserve">manufacture 
of metal products</t>
    </r>
  </si>
  <si>
    <r>
      <rPr>
        <sz val="9"/>
        <rFont val="Arial"/>
        <family val="2"/>
        <charset val="238"/>
      </rPr>
      <t xml:space="preserve">produkcja komputerów, wyrobów ele-
ktronicznych
i optycznych </t>
    </r>
    <r>
      <rPr>
        <i val="true"/>
        <sz val="9"/>
        <rFont val="Arial"/>
        <family val="2"/>
        <charset val="238"/>
      </rPr>
      <t xml:space="preserve">manufacture 
of computer, electronic 
and optical products</t>
    </r>
  </si>
  <si>
    <r>
      <rPr>
        <sz val="9"/>
        <rFont val="Arial"/>
        <family val="2"/>
        <charset val="238"/>
      </rPr>
      <t xml:space="preserve">produkcja maszyn 
i urządzeń</t>
    </r>
    <r>
      <rPr>
        <i val="true"/>
        <vertAlign val="superscript"/>
        <sz val="9"/>
        <rFont val="Arial"/>
        <family val="2"/>
        <charset val="238"/>
      </rPr>
      <t xml:space="preserve">∆</t>
    </r>
    <r>
      <rPr>
        <sz val="9"/>
        <rFont val="Arial"/>
        <family val="2"/>
        <charset val="238"/>
      </rPr>
      <t xml:space="preserve"> </t>
    </r>
    <r>
      <rPr>
        <i val="true"/>
        <sz val="9"/>
        <rFont val="Arial"/>
        <family val="2"/>
        <charset val="238"/>
      </rPr>
      <t xml:space="preserve">manufacture 
of machinery 
and equipment n.e.c.</t>
    </r>
  </si>
  <si>
    <r>
      <rPr>
        <sz val="9"/>
        <rFont val="Arial"/>
        <family val="2"/>
        <charset val="238"/>
      </rPr>
      <t xml:space="preserve">produkcja pojazdów samochodo-wych, przyczep 
i naczep</t>
    </r>
    <r>
      <rPr>
        <i val="true"/>
        <vertAlign val="superscript"/>
        <sz val="9"/>
        <rFont val="Arial"/>
        <family val="2"/>
        <charset val="238"/>
      </rPr>
      <t xml:space="preserve">∆</t>
    </r>
    <r>
      <rPr>
        <sz val="9"/>
        <rFont val="Arial"/>
        <family val="2"/>
        <charset val="238"/>
      </rPr>
      <t xml:space="preserve"> </t>
    </r>
    <r>
      <rPr>
        <i val="true"/>
        <sz val="9"/>
        <rFont val="Arial"/>
        <family val="2"/>
        <charset val="238"/>
      </rPr>
      <t xml:space="preserve">manufacture 
of motor vehicles, trilers and 
semi-trailers</t>
    </r>
  </si>
  <si>
    <r>
      <rPr>
        <sz val="9"/>
        <color rgb="FF000000"/>
        <rFont val="Arial"/>
        <family val="2"/>
        <charset val="238"/>
      </rPr>
      <t xml:space="preserve">produkcja
mebli
</t>
    </r>
    <r>
      <rPr>
        <i val="true"/>
        <sz val="9"/>
        <color rgb="FF000000"/>
        <rFont val="Arial"/>
        <family val="2"/>
        <charset val="238"/>
      </rPr>
      <t xml:space="preserve">manufacture
of furniture</t>
    </r>
  </si>
  <si>
    <r>
      <rPr>
        <i val="true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 Patrz uwagi ogólne pkt 11.</t>
    </r>
  </si>
  <si>
    <r>
      <rPr>
        <sz val="10"/>
        <rFont val="Arial"/>
        <family val="2"/>
        <charset val="238"/>
      </rPr>
      <t xml:space="preserve">TABL. 3.  </t>
    </r>
    <r>
      <rPr>
        <b val="true"/>
        <sz val="10"/>
        <rFont val="Arial"/>
        <family val="2"/>
        <charset val="238"/>
      </rPr>
      <t xml:space="preserve">PRACUJĄCY  W  SEKTORZE  PRZEDSIĘBIORSTW  (dok.)</t>
    </r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sz val="9"/>
        <rFont val="Arial"/>
        <family val="2"/>
        <charset val="238"/>
      </rPr>
      <t xml:space="preserve">
</t>
    </r>
    <r>
      <rPr>
        <b val="true"/>
        <i val="true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– analogiczny okres roku 
 poprzedniego = 100
 </t>
    </r>
    <r>
      <rPr>
        <i val="true"/>
        <sz val="9"/>
        <rFont val="Arial"/>
        <family val="2"/>
        <charset val="238"/>
      </rPr>
      <t xml:space="preserve">    corresponding period 
      of previous year = 100
B</t>
    </r>
    <r>
      <rPr>
        <sz val="9"/>
        <rFont val="Arial"/>
        <family val="2"/>
        <charset val="238"/>
      </rPr>
      <t xml:space="preserve"> – okres poprzedni = 100
 </t>
    </r>
    <r>
      <rPr>
        <i val="true"/>
        <sz val="9"/>
        <rFont val="Arial"/>
        <family val="2"/>
        <charset val="238"/>
      </rPr>
      <t xml:space="preserve">    previous period = 100</t>
    </r>
  </si>
  <si>
    <r>
      <rPr>
        <sz val="9"/>
        <rFont val="Arial"/>
        <family val="2"/>
        <charset val="238"/>
      </rPr>
      <t xml:space="preserve">handel; naprawa pojazdów samochodowych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trade; repair of motor vehicles</t>
    </r>
  </si>
  <si>
    <r>
      <rPr>
        <sz val="9"/>
        <rFont val="Arial"/>
        <family val="2"/>
        <charset val="238"/>
      </rPr>
      <t xml:space="preserve">transport 
i gospo-
darka magazynowa
</t>
    </r>
    <r>
      <rPr>
        <i val="true"/>
        <sz val="9"/>
        <rFont val="Arial"/>
        <family val="2"/>
        <charset val="238"/>
      </rPr>
      <t xml:space="preserve">transpor-
tation 
and storage</t>
    </r>
  </si>
  <si>
    <r>
      <rPr>
        <sz val="9"/>
        <rFont val="Arial"/>
        <family val="2"/>
        <charset val="238"/>
      </rPr>
      <t xml:space="preserve">zakwatero-
wanie
i gastro-
nomia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accommo-dation 
and catering</t>
    </r>
  </si>
  <si>
    <r>
      <rPr>
        <sz val="9"/>
        <color rgb="FF000000"/>
        <rFont val="Arial"/>
        <family val="2"/>
        <charset val="238"/>
      </rPr>
      <t xml:space="preserve">informacja 
i komuni-
kacja
</t>
    </r>
    <r>
      <rPr>
        <i val="true"/>
        <sz val="9"/>
        <color rgb="FF000000"/>
        <rFont val="Arial"/>
        <family val="2"/>
        <charset val="238"/>
      </rPr>
      <t xml:space="preserve">information
and communi-cation</t>
    </r>
  </si>
  <si>
    <r>
      <rPr>
        <sz val="9"/>
        <color rgb="FF000000"/>
        <rFont val="Arial"/>
        <family val="2"/>
        <charset val="238"/>
      </rPr>
      <t xml:space="preserve">obsługa rynku 
nierucho-
mości</t>
    </r>
    <r>
      <rPr>
        <i val="true"/>
        <vertAlign val="superscript"/>
        <sz val="9"/>
        <color rgb="FF000000"/>
        <rFont val="Arial"/>
        <family val="2"/>
        <charset val="238"/>
      </rPr>
      <t xml:space="preserve">∆
</t>
    </r>
    <r>
      <rPr>
        <i val="true"/>
        <sz val="9"/>
        <color rgb="FF000000"/>
        <rFont val="Arial"/>
        <family val="2"/>
        <charset val="238"/>
      </rPr>
      <t xml:space="preserve">real estate activities</t>
    </r>
  </si>
  <si>
    <r>
      <rPr>
        <sz val="9"/>
        <rFont val="Arial"/>
        <family val="2"/>
        <charset val="238"/>
      </rPr>
      <t xml:space="preserve">admini-strowanie 
i działalność 
wspiera-
jąca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adminis-
trative 
and support 
service
activities</t>
    </r>
  </si>
  <si>
    <r>
      <rPr>
        <sz val="9"/>
        <rFont val="Arial"/>
        <family val="2"/>
        <charset val="238"/>
      </rPr>
      <t xml:space="preserve">handel hurto-
wy i detaliczny pojazdami samochodo-
wymi oraz ich naprawa</t>
    </r>
    <r>
      <rPr>
        <i val="true"/>
        <vertAlign val="superscript"/>
        <sz val="9"/>
        <rFont val="Arial"/>
        <family val="2"/>
        <charset val="238"/>
      </rPr>
      <t xml:space="preserve">∆</t>
    </r>
    <r>
      <rPr>
        <sz val="9"/>
        <rFont val="Arial"/>
        <family val="2"/>
        <charset val="238"/>
      </rPr>
      <t xml:space="preserve"> </t>
    </r>
    <r>
      <rPr>
        <i val="true"/>
        <sz val="9"/>
        <rFont val="Arial"/>
        <family val="2"/>
        <charset val="238"/>
      </rPr>
      <t xml:space="preserve">wholesale and retail trade and repair
of motor vehicles and motorcycles</t>
    </r>
  </si>
  <si>
    <r>
      <rPr>
        <sz val="9"/>
        <rFont val="Arial"/>
        <family val="2"/>
        <charset val="238"/>
      </rPr>
      <t xml:space="preserve">handel 
hurtowy</t>
    </r>
    <r>
      <rPr>
        <i val="true"/>
        <vertAlign val="superscript"/>
        <sz val="9"/>
        <rFont val="Arial"/>
        <family val="2"/>
        <charset val="238"/>
      </rPr>
      <t xml:space="preserve">∆</t>
    </r>
    <r>
      <rPr>
        <sz val="9"/>
        <rFont val="Arial"/>
        <family val="2"/>
        <charset val="238"/>
      </rPr>
      <t xml:space="preserve"> </t>
    </r>
    <r>
      <rPr>
        <i val="true"/>
        <sz val="9"/>
        <rFont val="Arial"/>
        <family val="2"/>
        <charset val="238"/>
      </rPr>
      <t xml:space="preserve">wholesale 
trade</t>
    </r>
  </si>
  <si>
    <r>
      <rPr>
        <sz val="9"/>
        <rFont val="Arial"/>
        <family val="2"/>
        <charset val="238"/>
      </rPr>
      <t xml:space="preserve">handel detaliczny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retail trade</t>
    </r>
  </si>
  <si>
    <r>
      <rPr>
        <sz val="10"/>
        <rFont val="Arial"/>
        <family val="2"/>
        <charset val="238"/>
      </rPr>
      <t xml:space="preserve">TABL. 4.</t>
    </r>
    <r>
      <rPr>
        <b val="true"/>
        <sz val="10"/>
        <rFont val="Arial"/>
        <family val="2"/>
        <charset val="238"/>
      </rPr>
      <t xml:space="preserve">  PRZECIĘTNE  ZATRUDNIENIE  W  SEKTORZE  PRZEDSIĘBIORSTW </t>
    </r>
  </si>
  <si>
    <t xml:space="preserve">AVERAGE  PAID  EMPLOYMENT  IN  ENTERPRISE  SECTOR</t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sz val="9"/>
        <rFont val="Arial"/>
        <family val="2"/>
        <charset val="238"/>
      </rPr>
      <t xml:space="preserve">
</t>
    </r>
    <r>
      <rPr>
        <b val="true"/>
        <i val="true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– analogiczny okres roku 
  poprzedniego = 100
      </t>
    </r>
    <r>
      <rPr>
        <i val="true"/>
        <sz val="9"/>
        <rFont val="Arial"/>
        <family val="2"/>
        <charset val="238"/>
      </rPr>
      <t xml:space="preserve"> corresponding period 
       of previous year = 100
B</t>
    </r>
    <r>
      <rPr>
        <sz val="9"/>
        <rFont val="Arial"/>
        <family val="2"/>
        <charset val="238"/>
      </rPr>
      <t xml:space="preserve"> – okres poprzedni = 100
     </t>
    </r>
    <r>
      <rPr>
        <i val="true"/>
        <sz val="9"/>
        <rFont val="Arial"/>
        <family val="2"/>
        <charset val="238"/>
      </rPr>
      <t xml:space="preserve">previous period = 100</t>
    </r>
  </si>
  <si>
    <r>
      <rPr>
        <sz val="9"/>
        <rFont val="Arial"/>
        <family val="2"/>
        <charset val="238"/>
      </rPr>
      <t xml:space="preserve">budownictwo 
</t>
    </r>
    <r>
      <rPr>
        <i val="true"/>
        <sz val="9"/>
        <rFont val="Arial"/>
        <family val="2"/>
        <charset val="238"/>
      </rPr>
      <t xml:space="preserve">construction</t>
    </r>
  </si>
  <si>
    <r>
      <rPr>
        <sz val="10"/>
        <rFont val="Arial"/>
        <family val="2"/>
        <charset val="238"/>
      </rPr>
      <t xml:space="preserve">handel; naprawa pojazdów samo- 
chodowych∆
</t>
    </r>
    <r>
      <rPr>
        <i val="true"/>
        <sz val="10"/>
        <rFont val="Arial"/>
        <family val="2"/>
        <charset val="238"/>
      </rPr>
      <t xml:space="preserve">trade; repair 
of motor 
vehicles∆</t>
    </r>
  </si>
  <si>
    <r>
      <rPr>
        <sz val="9"/>
        <rFont val="Arial"/>
        <family val="2"/>
        <charset val="238"/>
      </rPr>
      <t xml:space="preserve">przetwórstwo przemysłowe 
</t>
    </r>
    <r>
      <rPr>
        <i val="true"/>
        <sz val="9"/>
        <rFont val="Arial"/>
        <family val="2"/>
        <charset val="238"/>
      </rPr>
      <t xml:space="preserve">manufacturing</t>
    </r>
  </si>
  <si>
    <r>
      <rPr>
        <sz val="9"/>
        <rFont val="Arial"/>
        <family val="2"/>
        <charset val="238"/>
      </rPr>
      <t xml:space="preserve">wytwarzanie
i zaopatrywanie 
w energię elektryczną, gaz, parę wodną 
i gorącą wodę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electricity, gas, steam and  air
conditioning supply</t>
    </r>
  </si>
  <si>
    <t xml:space="preserve">I–II </t>
  </si>
  <si>
    <t xml:space="preserve">I–IV </t>
  </si>
  <si>
    <t xml:space="preserve">I–V </t>
  </si>
  <si>
    <t xml:space="preserve">I–VI </t>
  </si>
  <si>
    <t xml:space="preserve">I–VII </t>
  </si>
  <si>
    <t xml:space="preserve">I–VIII </t>
  </si>
  <si>
    <t xml:space="preserve">I–IX </t>
  </si>
  <si>
    <t xml:space="preserve">I–X </t>
  </si>
  <si>
    <t xml:space="preserve">I–XI </t>
  </si>
  <si>
    <r>
      <rPr>
        <i val="true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 Patrz uwagi ogólne pkt 11.      </t>
    </r>
    <r>
      <rPr>
        <i val="true"/>
        <sz val="8"/>
        <rFont val="Arial"/>
        <family val="2"/>
        <charset val="238"/>
      </rPr>
      <t xml:space="preserve"> 
</t>
    </r>
    <r>
      <rPr>
        <sz val="8"/>
        <rFont val="Arial"/>
        <family val="2"/>
        <charset val="238"/>
      </rPr>
      <t xml:space="preserve">
</t>
    </r>
  </si>
  <si>
    <r>
      <rPr>
        <sz val="10"/>
        <rFont val="Arial"/>
        <family val="2"/>
        <charset val="238"/>
      </rPr>
      <t xml:space="preserve">TABL. 4.</t>
    </r>
    <r>
      <rPr>
        <b val="true"/>
        <sz val="10"/>
        <rFont val="Arial"/>
        <family val="2"/>
        <charset val="238"/>
      </rPr>
      <t xml:space="preserve">  PRZECIĘTNE  ZATRUDNIENIE  W  SEKTORZE  PRZEDSIĘBIORSTW  (dok.)</t>
    </r>
  </si>
  <si>
    <t xml:space="preserve">AVERAGE  PAID  EMPLOYMENT  IN  ENTERPRISE  SECTOR  (cont.)</t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sz val="9"/>
        <rFont val="Arial"/>
        <family val="2"/>
        <charset val="238"/>
      </rPr>
      <t xml:space="preserve">
</t>
    </r>
    <r>
      <rPr>
        <b val="true"/>
        <i val="true"/>
        <sz val="9"/>
        <rFont val="Arial"/>
        <family val="2"/>
        <charset val="238"/>
      </rPr>
      <t xml:space="preserve">A</t>
    </r>
    <r>
      <rPr>
        <b val="true"/>
        <sz val="9"/>
        <rFont val="Arial"/>
        <family val="2"/>
        <charset val="238"/>
      </rPr>
      <t xml:space="preserve"> –</t>
    </r>
    <r>
      <rPr>
        <sz val="9"/>
        <rFont val="Arial"/>
        <family val="2"/>
        <charset val="238"/>
      </rPr>
      <t xml:space="preserve"> analogiczny okres roku 
 poprzedniego = 100
     </t>
    </r>
    <r>
      <rPr>
        <i val="true"/>
        <sz val="9"/>
        <rFont val="Arial"/>
        <family val="2"/>
        <charset val="238"/>
      </rPr>
      <t xml:space="preserve">corresponding period 
      of previous year = 100
B</t>
    </r>
    <r>
      <rPr>
        <sz val="9"/>
        <rFont val="Arial"/>
        <family val="2"/>
        <charset val="238"/>
      </rPr>
      <t xml:space="preserve"> – okres poprzedni = 100
 </t>
    </r>
    <r>
      <rPr>
        <i val="true"/>
        <sz val="9"/>
        <rFont val="Arial"/>
        <family val="2"/>
        <charset val="238"/>
      </rPr>
      <t xml:space="preserve">    previous period = 100</t>
    </r>
  </si>
  <si>
    <r>
      <rPr>
        <sz val="9"/>
        <rFont val="Arial"/>
        <family val="2"/>
        <charset val="238"/>
      </rPr>
      <t xml:space="preserve">transport 
i gospodarka magazynowa
</t>
    </r>
    <r>
      <rPr>
        <i val="true"/>
        <sz val="9"/>
        <rFont val="Arial"/>
        <family val="2"/>
        <charset val="238"/>
      </rPr>
      <t xml:space="preserve">transportation 
and storage</t>
    </r>
  </si>
  <si>
    <r>
      <rPr>
        <sz val="9"/>
        <rFont val="Arial"/>
        <family val="2"/>
        <charset val="238"/>
      </rPr>
      <t xml:space="preserve">zakwaterowanie 
i gastronomia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accommodation 
and catering</t>
    </r>
    <r>
      <rPr>
        <i val="true"/>
        <vertAlign val="superscript"/>
        <sz val="9"/>
        <rFont val="Arial"/>
        <family val="2"/>
        <charset val="238"/>
      </rPr>
      <t xml:space="preserve">∆</t>
    </r>
  </si>
  <si>
    <r>
      <rPr>
        <sz val="9"/>
        <rFont val="Arial"/>
        <family val="2"/>
        <charset val="238"/>
      </rPr>
      <t xml:space="preserve">informacja 
i komunikacja
</t>
    </r>
    <r>
      <rPr>
        <i val="true"/>
        <sz val="9"/>
        <rFont val="Arial"/>
        <family val="2"/>
        <charset val="238"/>
      </rPr>
      <t xml:space="preserve">information and 
communication</t>
    </r>
  </si>
  <si>
    <r>
      <rPr>
        <sz val="9"/>
        <rFont val="Arial"/>
        <family val="2"/>
        <charset val="238"/>
      </rPr>
      <t xml:space="preserve">obsługa rynku 
nieruchomości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real estate activities</t>
    </r>
  </si>
  <si>
    <r>
      <rPr>
        <sz val="9"/>
        <rFont val="Arial"/>
        <family val="2"/>
        <charset val="238"/>
      </rPr>
      <t xml:space="preserve">administrowanie 
i działalność 
wspierająca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administrative 
and support 
service 
activities</t>
    </r>
  </si>
  <si>
    <r>
      <rPr>
        <sz val="10"/>
        <rFont val="Arial"/>
        <family val="2"/>
        <charset val="238"/>
      </rPr>
      <t xml:space="preserve">TABL. 5.</t>
    </r>
    <r>
      <rPr>
        <b val="true"/>
        <sz val="10"/>
        <rFont val="Arial"/>
        <family val="2"/>
        <charset val="238"/>
      </rPr>
      <t xml:space="preserve">  BEZROBOTNI  ZAREJESTROWANI  I  OFERTY  PRACY</t>
    </r>
  </si>
  <si>
    <t xml:space="preserve">REGISTERED  UNEMPLOYED  PERSONS  AND  JOB  OFFERS</t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sz val="9"/>
        <rFont val="Arial"/>
        <family val="2"/>
        <charset val="238"/>
      </rPr>
      <t xml:space="preserve">
</t>
    </r>
    <r>
      <rPr>
        <b val="true"/>
        <i val="true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– analogiczny okres roku 
  poprzedniego = 100
 </t>
    </r>
    <r>
      <rPr>
        <i val="true"/>
        <sz val="9"/>
        <rFont val="Arial"/>
        <family val="2"/>
        <charset val="238"/>
      </rPr>
      <t xml:space="preserve">     corresponding period 
      of previous year = 100
B</t>
    </r>
    <r>
      <rPr>
        <sz val="9"/>
        <rFont val="Arial"/>
        <family val="2"/>
        <charset val="238"/>
      </rPr>
      <t xml:space="preserve"> – okres poprzedni = 100
 </t>
    </r>
    <r>
      <rPr>
        <i val="true"/>
        <sz val="9"/>
        <rFont val="Arial"/>
        <family val="2"/>
        <charset val="238"/>
      </rPr>
      <t xml:space="preserve">    previous period = 100</t>
    </r>
  </si>
  <si>
    <r>
      <rPr>
        <sz val="9"/>
        <rFont val="Arial"/>
        <family val="2"/>
        <charset val="238"/>
      </rPr>
      <t xml:space="preserve">Bezrobotni zarejestrowani     </t>
    </r>
    <r>
      <rPr>
        <i val="true"/>
        <sz val="9"/>
        <rFont val="Arial"/>
        <family val="2"/>
        <charset val="238"/>
      </rPr>
      <t xml:space="preserve">  Registered unemployed persons</t>
    </r>
  </si>
  <si>
    <r>
      <rPr>
        <sz val="9"/>
        <rFont val="Arial"/>
        <family val="2"/>
        <charset val="238"/>
      </rPr>
      <t xml:space="preserve">ogółem 
</t>
    </r>
    <r>
      <rPr>
        <i val="true"/>
        <sz val="9"/>
        <rFont val="Arial"/>
        <family val="2"/>
        <charset val="238"/>
      </rPr>
      <t xml:space="preserve">grand 
total</t>
    </r>
  </si>
  <si>
    <r>
      <rPr>
        <sz val="9"/>
        <rFont val="Arial"/>
        <family val="2"/>
        <charset val="238"/>
      </rPr>
      <t xml:space="preserve">z liczby ogółem       </t>
    </r>
    <r>
      <rPr>
        <i val="true"/>
        <sz val="9"/>
        <rFont val="Arial"/>
        <family val="2"/>
        <charset val="238"/>
      </rPr>
      <t xml:space="preserve">of grand total number</t>
    </r>
  </si>
  <si>
    <r>
      <rPr>
        <sz val="9"/>
        <rFont val="Arial"/>
        <family val="2"/>
        <charset val="238"/>
      </rPr>
      <t xml:space="preserve">kobiety 
</t>
    </r>
    <r>
      <rPr>
        <i val="true"/>
        <sz val="9"/>
        <rFont val="Arial"/>
        <family val="2"/>
        <charset val="238"/>
      </rPr>
      <t xml:space="preserve">females</t>
    </r>
  </si>
  <si>
    <r>
      <rPr>
        <sz val="9"/>
        <rFont val="Arial"/>
        <family val="2"/>
        <charset val="238"/>
      </rPr>
      <t xml:space="preserve">dotychczas niepracujący </t>
    </r>
    <r>
      <rPr>
        <i val="true"/>
        <sz val="9"/>
        <rFont val="Arial"/>
        <family val="2"/>
        <charset val="238"/>
      </rPr>
      <t xml:space="preserve">previously 
not employed</t>
    </r>
  </si>
  <si>
    <r>
      <rPr>
        <sz val="9"/>
        <rFont val="Arial"/>
        <family val="2"/>
        <charset val="238"/>
      </rPr>
      <t xml:space="preserve">uprzednio pracujący 
</t>
    </r>
    <r>
      <rPr>
        <i val="true"/>
        <sz val="9"/>
        <rFont val="Arial"/>
        <family val="2"/>
        <charset val="238"/>
      </rPr>
      <t xml:space="preserve">previously working</t>
    </r>
  </si>
  <si>
    <r>
      <rPr>
        <sz val="9"/>
        <rFont val="Arial"/>
        <family val="2"/>
        <charset val="238"/>
      </rPr>
      <t xml:space="preserve">bez prawa 
do zasiłku 
</t>
    </r>
    <r>
      <rPr>
        <i val="true"/>
        <sz val="9"/>
        <rFont val="Arial"/>
        <family val="2"/>
        <charset val="238"/>
      </rPr>
      <t xml:space="preserve">without 
benefit rights</t>
    </r>
  </si>
  <si>
    <r>
      <rPr>
        <sz val="9"/>
        <rFont val="Arial"/>
        <family val="2"/>
        <charset val="238"/>
      </rPr>
      <t xml:space="preserve">pozostający bez pracy dłużej niż 
1 rok</t>
    </r>
    <r>
      <rPr>
        <i val="true"/>
        <vertAlign val="superscript"/>
        <sz val="9"/>
        <rFont val="Arial"/>
        <family val="2"/>
        <charset val="238"/>
      </rPr>
      <t xml:space="preserve">a 
</t>
    </r>
    <r>
      <rPr>
        <i val="true"/>
        <sz val="9"/>
        <rFont val="Arial"/>
        <family val="2"/>
        <charset val="238"/>
      </rPr>
      <t xml:space="preserve">out of job for period longer than 1 year</t>
    </r>
    <r>
      <rPr>
        <i val="true"/>
        <vertAlign val="superscript"/>
        <sz val="9"/>
        <rFont val="Arial"/>
        <family val="2"/>
        <charset val="238"/>
      </rPr>
      <t xml:space="preserve">a</t>
    </r>
  </si>
  <si>
    <r>
      <rPr>
        <sz val="9"/>
        <rFont val="Arial"/>
        <family val="2"/>
        <charset val="238"/>
      </rPr>
      <t xml:space="preserve">absolwenci</t>
    </r>
    <r>
      <rPr>
        <i val="true"/>
        <vertAlign val="superscript"/>
        <sz val="9"/>
        <rFont val="Arial"/>
        <family val="2"/>
        <charset val="238"/>
      </rPr>
      <t xml:space="preserve">b 
</t>
    </r>
    <r>
      <rPr>
        <i val="true"/>
        <sz val="9"/>
        <rFont val="Arial"/>
        <family val="2"/>
        <charset val="238"/>
      </rPr>
      <t xml:space="preserve">graduates</t>
    </r>
    <r>
      <rPr>
        <i val="true"/>
        <vertAlign val="superscript"/>
        <sz val="9"/>
        <rFont val="Arial"/>
        <family val="2"/>
        <charset val="238"/>
      </rPr>
      <t xml:space="preserve">b</t>
    </r>
  </si>
  <si>
    <r>
      <rPr>
        <sz val="9"/>
        <rFont val="Arial"/>
        <family val="2"/>
        <charset val="238"/>
      </rPr>
      <t xml:space="preserve">zwolnieni 
z przyczyn dotyczących zakładów pracy 
</t>
    </r>
    <r>
      <rPr>
        <i val="true"/>
        <sz val="9"/>
        <rFont val="Arial"/>
        <family val="2"/>
        <charset val="238"/>
      </rPr>
      <t xml:space="preserve">terminated 
for company reason</t>
    </r>
  </si>
  <si>
    <r>
      <rPr>
        <sz val="9"/>
        <rFont val="Arial"/>
        <family val="2"/>
        <charset val="238"/>
      </rPr>
      <t xml:space="preserve">szkół wyższych, którzy nie ukończyli 
27 lat 
</t>
    </r>
    <r>
      <rPr>
        <i val="true"/>
        <sz val="9"/>
        <rFont val="Arial"/>
        <family val="2"/>
        <charset val="238"/>
      </rPr>
      <t xml:space="preserve">of the tertiary school who did not finish 27 years of age</t>
    </r>
  </si>
  <si>
    <r>
      <rPr>
        <i val="true"/>
        <sz val="8"/>
        <rFont val="Arial"/>
        <family val="2"/>
      </rPr>
      <t xml:space="preserve">a </t>
    </r>
    <r>
      <rPr>
        <sz val="8"/>
        <rFont val="Arial"/>
        <family val="2"/>
        <charset val="238"/>
      </rPr>
      <t xml:space="preserve">Stan w końcu miesiąca kończącego kwartał. </t>
    </r>
    <r>
      <rPr>
        <i val="true"/>
        <sz val="8"/>
        <rFont val="Arial"/>
        <family val="2"/>
      </rPr>
      <t xml:space="preserve">b</t>
    </r>
    <r>
      <rPr>
        <b val="true"/>
        <sz val="8"/>
        <rFont val="Arial"/>
        <family val="2"/>
      </rPr>
      <t xml:space="preserve"> </t>
    </r>
    <r>
      <rPr>
        <sz val="8"/>
        <rFont val="Arial"/>
        <family val="2"/>
      </rPr>
      <t xml:space="preserve">Patrz wyjaśnienia metodyczne pkt 4.   </t>
    </r>
  </si>
  <si>
    <t xml:space="preserve">a As of the end of a month ending a quarter. b See methodological notes item 4.  </t>
  </si>
  <si>
    <r>
      <rPr>
        <sz val="10"/>
        <rFont val="Arial"/>
        <family val="2"/>
        <charset val="238"/>
      </rPr>
      <t xml:space="preserve">TABL. 5.</t>
    </r>
    <r>
      <rPr>
        <b val="true"/>
        <sz val="10"/>
        <rFont val="Arial"/>
        <family val="2"/>
        <charset val="238"/>
      </rPr>
      <t xml:space="preserve">  BEZROBOTNI  ZAREJESTROWANI  I  OFERTY  PRACY  (dok.)</t>
    </r>
  </si>
  <si>
    <t xml:space="preserve">REGISTERED  UNEMPLOYED  PERSONS  AND  JOB  OFFERS  (cont.)</t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sz val="9"/>
        <rFont val="Arial"/>
        <family val="2"/>
        <charset val="238"/>
      </rPr>
      <t xml:space="preserve">
</t>
    </r>
    <r>
      <rPr>
        <b val="true"/>
        <i val="true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– analogiczny okres roku 
  poprzedniego = 100
 </t>
    </r>
    <r>
      <rPr>
        <i val="true"/>
        <sz val="9"/>
        <rFont val="Arial"/>
        <family val="2"/>
        <charset val="238"/>
      </rPr>
      <t xml:space="preserve">      corresponding period 
       of previous year = 100
B</t>
    </r>
    <r>
      <rPr>
        <sz val="9"/>
        <rFont val="Arial"/>
        <family val="2"/>
        <charset val="238"/>
      </rPr>
      <t xml:space="preserve"> – okres poprzedni = 100
 </t>
    </r>
    <r>
      <rPr>
        <i val="true"/>
        <sz val="9"/>
        <rFont val="Arial"/>
        <family val="2"/>
        <charset val="238"/>
      </rPr>
      <t xml:space="preserve">     previous period = 100</t>
    </r>
  </si>
  <si>
    <r>
      <rPr>
        <sz val="9"/>
        <rFont val="Arial"/>
        <family val="2"/>
        <charset val="238"/>
      </rPr>
      <t xml:space="preserve">Stopa 
bezrobocia 
rejestro-
wanego</t>
    </r>
    <r>
      <rPr>
        <i val="true"/>
        <vertAlign val="superscript"/>
        <sz val="9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w % 
</t>
    </r>
    <r>
      <rPr>
        <i val="true"/>
        <sz val="9"/>
        <rFont val="Arial"/>
        <family val="2"/>
        <charset val="238"/>
      </rPr>
      <t xml:space="preserve">Unemployment rate in % </t>
    </r>
  </si>
  <si>
    <r>
      <rPr>
        <sz val="9"/>
        <rFont val="Arial"/>
        <family val="2"/>
        <charset val="238"/>
      </rPr>
      <t xml:space="preserve">Bezrobotni 
nowo zarejestro- 
wani</t>
    </r>
    <r>
      <rPr>
        <i val="true"/>
        <vertAlign val="superscript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
</t>
    </r>
    <r>
      <rPr>
        <i val="true"/>
        <sz val="9"/>
        <rFont val="Arial"/>
        <family val="2"/>
        <charset val="238"/>
      </rPr>
      <t xml:space="preserve">Newly registered unemployed persons</t>
    </r>
    <r>
      <rPr>
        <i val="true"/>
        <vertAlign val="superscript"/>
        <sz val="9"/>
        <rFont val="Arial"/>
        <family val="2"/>
        <charset val="238"/>
      </rPr>
      <t xml:space="preserve">a</t>
    </r>
  </si>
  <si>
    <r>
      <rPr>
        <sz val="9"/>
        <rFont val="Arial"/>
        <family val="2"/>
        <charset val="238"/>
      </rPr>
      <t xml:space="preserve">Bezrobotni wyrejes- 
trowani</t>
    </r>
    <r>
      <rPr>
        <i val="true"/>
        <vertAlign val="superscript"/>
        <sz val="9"/>
        <rFont val="Arial"/>
        <family val="2"/>
        <charset val="238"/>
      </rPr>
      <t xml:space="preserve">a 
</t>
    </r>
    <r>
      <rPr>
        <i val="true"/>
        <sz val="9"/>
        <rFont val="Arial"/>
        <family val="2"/>
        <charset val="238"/>
      </rPr>
      <t xml:space="preserve">Persons removed 
from unem- 
ployment rolls</t>
    </r>
    <r>
      <rPr>
        <i val="true"/>
        <vertAlign val="superscript"/>
        <sz val="9"/>
        <rFont val="Arial"/>
        <family val="2"/>
        <charset val="238"/>
      </rPr>
      <t xml:space="preserve">a</t>
    </r>
  </si>
  <si>
    <r>
      <rPr>
        <sz val="9"/>
        <rFont val="Arial"/>
        <family val="2"/>
        <charset val="238"/>
      </rPr>
      <t xml:space="preserve">Oferty pracy</t>
    </r>
    <r>
      <rPr>
        <i val="true"/>
        <vertAlign val="superscript"/>
        <sz val="9"/>
        <rFont val="Arial"/>
        <family val="2"/>
        <charset val="238"/>
      </rPr>
      <t xml:space="preserve">b 
</t>
    </r>
    <r>
      <rPr>
        <i val="true"/>
        <sz val="9"/>
        <rFont val="Arial"/>
        <family val="2"/>
        <charset val="238"/>
      </rPr>
      <t xml:space="preserve">Job offers</t>
    </r>
    <r>
      <rPr>
        <i val="true"/>
        <vertAlign val="superscript"/>
        <sz val="9"/>
        <rFont val="Arial"/>
        <family val="2"/>
        <charset val="238"/>
      </rPr>
      <t xml:space="preserve">b</t>
    </r>
  </si>
  <si>
    <r>
      <rPr>
        <sz val="9"/>
        <rFont val="Arial"/>
        <family val="2"/>
        <charset val="238"/>
      </rPr>
      <t xml:space="preserve">po raz kolejny 
</t>
    </r>
    <r>
      <rPr>
        <i val="true"/>
        <sz val="9"/>
        <rFont val="Arial"/>
        <family val="2"/>
        <charset val="238"/>
      </rPr>
      <t xml:space="preserve">re-entrants to
unemployment
rolls </t>
    </r>
  </si>
  <si>
    <r>
      <rPr>
        <sz val="9"/>
        <rFont val="Arial"/>
        <family val="2"/>
        <charset val="238"/>
      </rPr>
      <t xml:space="preserve">z tytułu podjęcia 
pracy 
</t>
    </r>
    <r>
      <rPr>
        <i val="true"/>
        <sz val="9"/>
        <rFont val="Arial"/>
        <family val="2"/>
        <charset val="238"/>
      </rPr>
      <t xml:space="preserve">received jobs</t>
    </r>
  </si>
  <si>
    <r>
      <rPr>
        <sz val="9"/>
        <rFont val="Arial"/>
        <family val="2"/>
        <charset val="238"/>
      </rPr>
      <t xml:space="preserve">zgłoszone 
w ciągu miesiąca 
</t>
    </r>
    <r>
      <rPr>
        <i val="true"/>
        <sz val="9"/>
        <rFont val="Arial"/>
        <family val="2"/>
        <charset val="238"/>
      </rPr>
      <t xml:space="preserve">declared during 
a month</t>
    </r>
  </si>
  <si>
    <r>
      <rPr>
        <sz val="9"/>
        <rFont val="Arial"/>
        <family val="2"/>
        <charset val="238"/>
      </rPr>
      <t xml:space="preserve">stan 
w końcu miesiąca </t>
    </r>
    <r>
      <rPr>
        <i val="true"/>
        <sz val="9"/>
        <rFont val="Arial"/>
        <family val="2"/>
        <charset val="238"/>
      </rPr>
      <t xml:space="preserve">end
of month</t>
    </r>
  </si>
  <si>
    <r>
      <rPr>
        <sz val="9"/>
        <rFont val="Arial"/>
        <family val="2"/>
        <charset val="238"/>
      </rPr>
      <t xml:space="preserve">sektor prywatny 
</t>
    </r>
    <r>
      <rPr>
        <i val="true"/>
        <sz val="9"/>
        <rFont val="Arial"/>
        <family val="2"/>
        <charset val="238"/>
      </rPr>
      <t xml:space="preserve">private sector</t>
    </r>
  </si>
  <si>
    <r>
      <rPr>
        <i val="true"/>
        <sz val="8"/>
        <rFont val="Arial"/>
        <family val="2"/>
      </rPr>
      <t xml:space="preserve">a </t>
    </r>
    <r>
      <rPr>
        <sz val="8"/>
        <rFont val="Arial"/>
        <family val="2"/>
        <charset val="238"/>
      </rPr>
      <t xml:space="preserve">W ciągu miesiąca. </t>
    </r>
    <r>
      <rPr>
        <i val="true"/>
        <sz val="8"/>
        <rFont val="Arial"/>
        <family val="2"/>
      </rPr>
      <t xml:space="preserve">b </t>
    </r>
    <r>
      <rPr>
        <sz val="8"/>
        <rFont val="Arial"/>
        <family val="2"/>
      </rPr>
      <t xml:space="preserve">Patrz wyjaśnienia metodyczne pkt 4.   </t>
    </r>
  </si>
  <si>
    <t xml:space="preserve">a During a month. b See methodological notes item 4.</t>
  </si>
  <si>
    <r>
      <rPr>
        <sz val="10"/>
        <color rgb="FF333333"/>
        <rFont val="Arial"/>
        <family val="2"/>
        <charset val="238"/>
      </rPr>
      <t xml:space="preserve">TABL. 6.  </t>
    </r>
    <r>
      <rPr>
        <b val="true"/>
        <sz val="10"/>
        <color rgb="FF333333"/>
        <rFont val="Arial"/>
        <family val="2"/>
        <charset val="238"/>
      </rPr>
      <t xml:space="preserve">BEZROBOTNI  ZAREJESTROWANI,  BĘDĄCY  W  SZCZEGÓLNEJ  SYTUACJI  NA  RYNKU  PRACY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</si>
  <si>
    <t xml:space="preserve">Stan w końcu miesiąca </t>
  </si>
  <si>
    <r>
      <rPr>
        <i val="true"/>
        <sz val="10"/>
        <color rgb="FF333333"/>
        <rFont val="Arial"/>
        <family val="2"/>
        <charset val="238"/>
      </rPr>
      <t xml:space="preserve">REGISTERED  UNEMPLOYED  PERSONS  WITH  A  SPECIFIC  SITUATION  ON  THE  LABOUR  MARKET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</si>
  <si>
    <t xml:space="preserve">End of month </t>
  </si>
  <si>
    <r>
      <rPr>
        <sz val="9"/>
        <color rgb="FF333333"/>
        <rFont val="Arial"/>
        <family val="2"/>
        <charset val="238"/>
      </rPr>
      <t xml:space="preserve">OKRESY
</t>
    </r>
    <r>
      <rPr>
        <i val="true"/>
        <sz val="9"/>
        <color rgb="FF333333"/>
        <rFont val="Arial"/>
        <family val="2"/>
        <charset val="238"/>
      </rPr>
      <t xml:space="preserve">PERIODS
</t>
    </r>
    <r>
      <rPr>
        <sz val="9"/>
        <color rgb="FF333333"/>
        <rFont val="Arial"/>
        <family val="2"/>
        <charset val="238"/>
      </rPr>
      <t xml:space="preserve">
</t>
    </r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– analogiczny okres roku 
  poprzedniego = 100
</t>
    </r>
    <r>
      <rPr>
        <i val="true"/>
        <sz val="9"/>
        <color rgb="FF333333"/>
        <rFont val="Arial"/>
        <family val="2"/>
        <charset val="238"/>
      </rPr>
      <t xml:space="preserve">      corresponding period 
       of previous year = 100
B</t>
    </r>
    <r>
      <rPr>
        <sz val="9"/>
        <color rgb="FF333333"/>
        <rFont val="Arial"/>
        <family val="2"/>
        <charset val="238"/>
      </rPr>
      <t xml:space="preserve"> – okres poprzedni = 100
 </t>
    </r>
    <r>
      <rPr>
        <i val="true"/>
        <sz val="9"/>
        <color rgb="FF333333"/>
        <rFont val="Arial"/>
        <family val="2"/>
        <charset val="238"/>
      </rPr>
      <t xml:space="preserve">    previous period = 100</t>
    </r>
  </si>
  <si>
    <r>
      <rPr>
        <sz val="9"/>
        <color rgb="FF333333"/>
        <rFont val="Arial"/>
        <family val="2"/>
        <charset val="238"/>
      </rPr>
      <t xml:space="preserve">Ogółem
</t>
    </r>
    <r>
      <rPr>
        <i val="true"/>
        <sz val="9"/>
        <color rgb="FF333333"/>
        <rFont val="Arial"/>
        <family val="2"/>
        <charset val="238"/>
      </rPr>
      <t xml:space="preserve">Total</t>
    </r>
  </si>
  <si>
    <r>
      <rPr>
        <sz val="9"/>
        <color rgb="FF333333"/>
        <rFont val="Arial"/>
        <family val="2"/>
        <charset val="238"/>
      </rPr>
      <t xml:space="preserve">Z liczby ogółem       </t>
    </r>
    <r>
      <rPr>
        <i val="true"/>
        <sz val="9"/>
        <color rgb="FF333333"/>
        <rFont val="Arial"/>
        <family val="2"/>
        <charset val="238"/>
      </rPr>
      <t xml:space="preserve">Of total number</t>
    </r>
  </si>
  <si>
    <r>
      <rPr>
        <sz val="9"/>
        <color rgb="FF333333"/>
        <rFont val="Arial"/>
        <family val="2"/>
        <charset val="238"/>
      </rPr>
      <t xml:space="preserve">do 25 roku życia </t>
    </r>
    <r>
      <rPr>
        <i val="true"/>
        <sz val="9"/>
        <color rgb="FF333333"/>
        <rFont val="Arial"/>
        <family val="2"/>
        <charset val="238"/>
      </rPr>
      <t xml:space="preserve">below 25 years 
of age </t>
    </r>
  </si>
  <si>
    <r>
      <rPr>
        <sz val="9"/>
        <color rgb="FF333333"/>
        <rFont val="Arial"/>
        <family val="2"/>
        <charset val="238"/>
      </rPr>
      <t xml:space="preserve">długotrwale bezrobotni 
</t>
    </r>
    <r>
      <rPr>
        <i val="true"/>
        <sz val="9"/>
        <color rgb="FF333333"/>
        <rFont val="Arial"/>
        <family val="2"/>
        <charset val="238"/>
      </rPr>
      <t xml:space="preserve">long-term unemployed </t>
    </r>
  </si>
  <si>
    <r>
      <rPr>
        <sz val="9"/>
        <color rgb="FF333333"/>
        <rFont val="Arial"/>
        <family val="2"/>
        <charset val="238"/>
      </rPr>
      <t xml:space="preserve">powyżej  
50 roku życia 
</t>
    </r>
    <r>
      <rPr>
        <i val="true"/>
        <sz val="9"/>
        <color rgb="FF333333"/>
        <rFont val="Arial"/>
        <family val="2"/>
        <charset val="238"/>
      </rPr>
      <t xml:space="preserve">over 50 years 
of age</t>
    </r>
  </si>
  <si>
    <r>
      <rPr>
        <sz val="9"/>
        <color rgb="FF333333"/>
        <rFont val="Arial"/>
        <family val="2"/>
        <charset val="238"/>
      </rPr>
      <t xml:space="preserve">bez kwalifikacji 
zawodowych 
</t>
    </r>
    <r>
      <rPr>
        <i val="true"/>
        <sz val="9"/>
        <color rgb="FF333333"/>
        <rFont val="Arial"/>
        <family val="2"/>
        <charset val="238"/>
      </rPr>
      <t xml:space="preserve">without occupational qualifications  </t>
    </r>
  </si>
  <si>
    <r>
      <rPr>
        <sz val="9"/>
        <color rgb="FF333333"/>
        <rFont val="Arial"/>
        <family val="2"/>
        <charset val="238"/>
      </rPr>
      <t xml:space="preserve">samotnie 
wychowujący co 
najmniej jedno 
dziecko w wieku 
do 18 roku życia 
</t>
    </r>
    <r>
      <rPr>
        <i val="true"/>
        <sz val="9"/>
        <color rgb="FF333333"/>
        <rFont val="Arial"/>
        <family val="2"/>
        <charset val="238"/>
      </rPr>
      <t xml:space="preserve">bringing up 
single-handed 
at least one 
child below 18 years of age</t>
    </r>
  </si>
  <si>
    <r>
      <rPr>
        <sz val="9"/>
        <color rgb="FF333333"/>
        <rFont val="Arial"/>
        <family val="2"/>
        <charset val="238"/>
      </rPr>
      <t xml:space="preserve">niepełnosprawni 
</t>
    </r>
    <r>
      <rPr>
        <i val="true"/>
        <sz val="9"/>
        <color rgb="FF333333"/>
        <rFont val="Arial"/>
        <family val="2"/>
        <charset val="238"/>
      </rPr>
      <t xml:space="preserve">disabled </t>
    </r>
  </si>
  <si>
    <r>
      <rPr>
        <i val="true"/>
        <sz val="8"/>
        <color rgb="FF333333"/>
        <rFont val="Arial"/>
        <family val="2"/>
        <charset val="238"/>
      </rPr>
      <t xml:space="preserve">a</t>
    </r>
    <r>
      <rPr>
        <sz val="8"/>
        <color rgb="FF333333"/>
        <rFont val="Arial"/>
        <family val="2"/>
        <charset val="238"/>
      </rPr>
      <t xml:space="preserve"> W podziale na kategorie bezrobotnych 1 osoba może być wykazana więcej niż jeden raz; patrz wyjaśnienia metodyczne pkt 4.  </t>
    </r>
  </si>
  <si>
    <t xml:space="preserve">a The division by categories may indicate one person more than once; see methodological notes item 4.  </t>
  </si>
  <si>
    <r>
      <rPr>
        <sz val="10"/>
        <color rgb="FF333333"/>
        <rFont val="Arial"/>
        <family val="2"/>
        <charset val="238"/>
      </rPr>
      <t xml:space="preserve">TABL. 7.</t>
    </r>
    <r>
      <rPr>
        <b val="true"/>
        <sz val="10"/>
        <color rgb="FF333333"/>
        <rFont val="Arial"/>
        <family val="2"/>
        <charset val="238"/>
      </rPr>
      <t xml:space="preserve">  BEZROBOTNI  ZAREJESTROWANI  WEDŁUG  POZIOMU  WYKSZTAŁCENIA,  WIEKU,  CZASU   </t>
    </r>
  </si>
  <si>
    <t xml:space="preserve">POZOSTAWANIA  BEZ  PRACY  I  STAŻU  PRACY</t>
  </si>
  <si>
    <t xml:space="preserve">REGISTERED  UNEMPLOYED  PERSONS  BY  EDUCATIONAL  LEVEL,  AGE,  DURATION  OF </t>
  </si>
  <si>
    <t xml:space="preserve">UNEMPLOYMENT  AND  WORK  SENIORITY </t>
  </si>
  <si>
    <r>
      <rPr>
        <sz val="9"/>
        <color rgb="FF333333"/>
        <rFont val="Arial"/>
        <family val="2"/>
        <charset val="238"/>
      </rPr>
      <t xml:space="preserve">OKRESY
</t>
    </r>
    <r>
      <rPr>
        <i val="true"/>
        <sz val="9"/>
        <color rgb="FF333333"/>
        <rFont val="Arial"/>
        <family val="2"/>
        <charset val="238"/>
      </rPr>
      <t xml:space="preserve">PERIODS
</t>
    </r>
    <r>
      <rPr>
        <sz val="9"/>
        <color rgb="FF333333"/>
        <rFont val="Arial"/>
        <family val="2"/>
        <charset val="238"/>
      </rPr>
      <t xml:space="preserve">
</t>
    </r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– analogiczny okres roku 
  poprzedniego = 100
       </t>
    </r>
    <r>
      <rPr>
        <i val="true"/>
        <sz val="9"/>
        <color rgb="FF333333"/>
        <rFont val="Arial"/>
        <family val="2"/>
        <charset val="238"/>
      </rPr>
      <t xml:space="preserve">corresponding period 
       of previous year = 100
B</t>
    </r>
    <r>
      <rPr>
        <sz val="9"/>
        <color rgb="FF333333"/>
        <rFont val="Arial"/>
        <family val="2"/>
        <charset val="238"/>
      </rPr>
      <t xml:space="preserve"> – okres poprzedni = 100
   </t>
    </r>
    <r>
      <rPr>
        <i val="true"/>
        <sz val="9"/>
        <color rgb="FF333333"/>
        <rFont val="Arial"/>
        <family val="2"/>
        <charset val="238"/>
      </rPr>
      <t xml:space="preserve">   previous period = 100</t>
    </r>
  </si>
  <si>
    <r>
      <rPr>
        <sz val="9"/>
        <color rgb="FF000000"/>
        <rFont val="Arial"/>
        <family val="2"/>
        <charset val="238"/>
      </rPr>
      <t xml:space="preserve">Ogółem 
</t>
    </r>
    <r>
      <rPr>
        <i val="true"/>
        <sz val="9"/>
        <color rgb="FF000000"/>
        <rFont val="Arial"/>
        <family val="2"/>
        <charset val="238"/>
      </rPr>
      <t xml:space="preserve">Total </t>
    </r>
  </si>
  <si>
    <r>
      <rPr>
        <sz val="9"/>
        <color rgb="FF333333"/>
        <rFont val="Arial"/>
        <family val="2"/>
        <charset val="238"/>
      </rPr>
      <t xml:space="preserve">W tym z wykształceniem 
</t>
    </r>
    <r>
      <rPr>
        <i val="true"/>
        <sz val="9"/>
        <color rgb="FF333333"/>
        <rFont val="Arial"/>
        <family val="2"/>
        <charset val="238"/>
      </rPr>
      <t xml:space="preserve">Of which of educational level </t>
    </r>
  </si>
  <si>
    <r>
      <rPr>
        <sz val="9"/>
        <color rgb="FF333333"/>
        <rFont val="Arial"/>
        <family val="2"/>
        <charset val="238"/>
      </rPr>
      <t xml:space="preserve">Z liczby ogółem – w wieku
</t>
    </r>
    <r>
      <rPr>
        <i val="true"/>
        <sz val="9"/>
        <color rgb="FF333333"/>
        <rFont val="Arial"/>
        <family val="2"/>
        <charset val="238"/>
      </rPr>
      <t xml:space="preserve">Of total number – at age </t>
    </r>
  </si>
  <si>
    <r>
      <rPr>
        <sz val="9"/>
        <color rgb="FF333333"/>
        <rFont val="Arial"/>
        <family val="2"/>
        <charset val="238"/>
      </rPr>
      <t xml:space="preserve">wyższym
</t>
    </r>
    <r>
      <rPr>
        <i val="true"/>
        <sz val="9"/>
        <color rgb="FF333333"/>
        <rFont val="Arial"/>
        <family val="2"/>
        <charset val="238"/>
      </rPr>
      <t xml:space="preserve">tertiary   </t>
    </r>
    <r>
      <rPr>
        <sz val="9"/>
        <color rgb="FF333333"/>
        <rFont val="Arial"/>
        <family val="2"/>
        <charset val="238"/>
      </rPr>
      <t xml:space="preserve">      </t>
    </r>
  </si>
  <si>
    <r>
      <rPr>
        <sz val="9"/>
        <color rgb="FF333333"/>
        <rFont val="Arial"/>
        <family val="2"/>
        <charset val="238"/>
      </rPr>
      <t xml:space="preserve">średnim
zawo-
dowym</t>
    </r>
    <r>
      <rPr>
        <i val="true"/>
        <vertAlign val="superscript"/>
        <sz val="9"/>
        <color rgb="FF333333"/>
        <rFont val="Arial"/>
        <family val="2"/>
        <charset val="238"/>
      </rPr>
      <t xml:space="preserve">a
</t>
    </r>
    <r>
      <rPr>
        <i val="true"/>
        <sz val="9"/>
        <color rgb="FF333333"/>
        <rFont val="Arial"/>
        <family val="2"/>
        <charset val="238"/>
      </rPr>
      <t xml:space="preserve">secondary
vocatio-
nal</t>
    </r>
    <r>
      <rPr>
        <i val="true"/>
        <vertAlign val="superscript"/>
        <sz val="9"/>
        <color rgb="FF333333"/>
        <rFont val="Arial"/>
        <family val="2"/>
        <charset val="238"/>
      </rPr>
      <t xml:space="preserve">a </t>
    </r>
  </si>
  <si>
    <r>
      <rPr>
        <sz val="9"/>
        <color rgb="FF333333"/>
        <rFont val="Arial"/>
        <family val="2"/>
        <charset val="238"/>
      </rPr>
      <t xml:space="preserve">średnim ogólno-
kształ-
cącym
</t>
    </r>
    <r>
      <rPr>
        <i val="true"/>
        <sz val="9"/>
        <color rgb="FF333333"/>
        <rFont val="Arial"/>
        <family val="2"/>
        <charset val="238"/>
      </rPr>
      <t xml:space="preserve">general
secon-
dary </t>
    </r>
  </si>
  <si>
    <r>
      <rPr>
        <sz val="9"/>
        <color rgb="FF333333"/>
        <rFont val="Arial"/>
        <family val="2"/>
        <charset val="238"/>
      </rPr>
      <t xml:space="preserve">zasadni-czym za-
wodowym
</t>
    </r>
    <r>
      <rPr>
        <i val="true"/>
        <sz val="9"/>
        <color rgb="FF333333"/>
        <rFont val="Arial"/>
        <family val="2"/>
        <charset val="238"/>
      </rPr>
      <t xml:space="preserve">basic
voca-
tional</t>
    </r>
  </si>
  <si>
    <r>
      <rPr>
        <sz val="9"/>
        <color rgb="FF333333"/>
        <rFont val="Arial"/>
        <family val="2"/>
        <charset val="238"/>
      </rPr>
      <t xml:space="preserve">poniżej 
25 lat 
</t>
    </r>
    <r>
      <rPr>
        <i val="true"/>
        <sz val="9"/>
        <color rgb="FF333333"/>
        <rFont val="Arial"/>
        <family val="2"/>
        <charset val="238"/>
      </rPr>
      <t xml:space="preserve">below 
age 25 </t>
    </r>
  </si>
  <si>
    <t xml:space="preserve">25–34 </t>
  </si>
  <si>
    <t xml:space="preserve">35–44 </t>
  </si>
  <si>
    <t xml:space="preserve">45–54 </t>
  </si>
  <si>
    <r>
      <rPr>
        <sz val="9"/>
        <color rgb="FF333333"/>
        <rFont val="Arial"/>
        <family val="2"/>
        <charset val="238"/>
      </rPr>
      <t xml:space="preserve">55 lat
i więcej 
</t>
    </r>
    <r>
      <rPr>
        <i val="true"/>
        <sz val="9"/>
        <color rgb="FF333333"/>
        <rFont val="Arial"/>
        <family val="2"/>
        <charset val="238"/>
      </rPr>
      <t xml:space="preserve">55 years
and more </t>
    </r>
  </si>
  <si>
    <r>
      <rPr>
        <i val="true"/>
        <sz val="8"/>
        <color rgb="FF333333"/>
        <rFont val="Arial"/>
        <family val="2"/>
        <charset val="238"/>
      </rPr>
      <t xml:space="preserve">a</t>
    </r>
    <r>
      <rPr>
        <sz val="8"/>
        <color rgb="FF333333"/>
        <rFont val="Arial"/>
        <family val="2"/>
        <charset val="238"/>
      </rPr>
      <t xml:space="preserve"> Łącznie z policealnym.   </t>
    </r>
  </si>
  <si>
    <t xml:space="preserve">a Including post-secondary education. </t>
  </si>
  <si>
    <r>
      <rPr>
        <sz val="10"/>
        <color rgb="FF333333"/>
        <rFont val="Arial"/>
        <family val="2"/>
        <charset val="238"/>
      </rPr>
      <t xml:space="preserve">TABL. 7.</t>
    </r>
    <r>
      <rPr>
        <b val="true"/>
        <sz val="10"/>
        <color rgb="FF333333"/>
        <rFont val="Arial"/>
        <family val="2"/>
        <charset val="238"/>
      </rPr>
      <t xml:space="preserve">  BEZROBOTNI  ZAREJESTROWANI  WEDŁUG  POZIOMU  WYKSZTAŁCENIA,  WIEKU, </t>
    </r>
  </si>
  <si>
    <t xml:space="preserve">CZASU  POZOSTAWANIA  BEZ  PRACY  I  STAŻU  PRACY  (dok.)</t>
  </si>
  <si>
    <t xml:space="preserve">REGISTERED  UNEMPLOYED  PERSONS  BY  EDUCATIONAL  LEVEL,  AGE,  DURATION  OF  UNEMPLOYMENT </t>
  </si>
  <si>
    <t xml:space="preserve">AND  WORK  SENIORITY  (cont.)</t>
  </si>
  <si>
    <r>
      <rPr>
        <sz val="9"/>
        <color rgb="FF333333"/>
        <rFont val="Arial"/>
        <family val="2"/>
        <charset val="238"/>
      </rPr>
      <t xml:space="preserve">Według czasu pozostawania bez pracy</t>
    </r>
    <r>
      <rPr>
        <i val="true"/>
        <vertAlign val="superscript"/>
        <sz val="9"/>
        <color rgb="FF333333"/>
        <rFont val="Arial"/>
        <family val="2"/>
        <charset val="238"/>
      </rPr>
      <t xml:space="preserve">ab 
</t>
    </r>
    <r>
      <rPr>
        <i val="true"/>
        <sz val="9"/>
        <color rgb="FF333333"/>
        <rFont val="Arial"/>
        <family val="2"/>
        <charset val="238"/>
      </rPr>
      <t xml:space="preserve">By duration of unemployment</t>
    </r>
    <r>
      <rPr>
        <i val="true"/>
        <vertAlign val="superscript"/>
        <sz val="9"/>
        <color rgb="FF333333"/>
        <rFont val="Arial"/>
        <family val="2"/>
        <charset val="238"/>
      </rPr>
      <t xml:space="preserve">ab </t>
    </r>
  </si>
  <si>
    <r>
      <rPr>
        <sz val="9"/>
        <color rgb="FF333333"/>
        <rFont val="Arial"/>
        <family val="2"/>
        <charset val="238"/>
      </rPr>
      <t xml:space="preserve">Według stażu pracy w latach</t>
    </r>
    <r>
      <rPr>
        <i val="true"/>
        <vertAlign val="superscript"/>
        <sz val="9"/>
        <color rgb="FF333333"/>
        <rFont val="Arial"/>
        <family val="2"/>
        <charset val="238"/>
      </rPr>
      <t xml:space="preserve">b 
</t>
    </r>
    <r>
      <rPr>
        <i val="true"/>
        <sz val="9"/>
        <color rgb="FF333333"/>
        <rFont val="Arial"/>
        <family val="2"/>
        <charset val="238"/>
      </rPr>
      <t xml:space="preserve">By work seniority in years</t>
    </r>
    <r>
      <rPr>
        <i val="true"/>
        <vertAlign val="superscript"/>
        <sz val="9"/>
        <color rgb="FF333333"/>
        <rFont val="Arial"/>
        <family val="2"/>
        <charset val="238"/>
      </rPr>
      <t xml:space="preserve">b </t>
    </r>
  </si>
  <si>
    <r>
      <rPr>
        <sz val="9"/>
        <color rgb="FF333333"/>
        <rFont val="Arial"/>
        <family val="2"/>
        <charset val="238"/>
      </rPr>
      <t xml:space="preserve">1 miesiąc
i mniej
</t>
    </r>
    <r>
      <rPr>
        <i val="true"/>
        <sz val="9"/>
        <color rgb="FF333333"/>
        <rFont val="Arial"/>
        <family val="2"/>
        <charset val="238"/>
      </rPr>
      <t xml:space="preserve">1 month
and less</t>
    </r>
  </si>
  <si>
    <t xml:space="preserve">1–3 </t>
  </si>
  <si>
    <t xml:space="preserve"> 3–6 </t>
  </si>
  <si>
    <t xml:space="preserve">6–12 </t>
  </si>
  <si>
    <t xml:space="preserve">12–24 </t>
  </si>
  <si>
    <r>
      <rPr>
        <sz val="9"/>
        <color rgb="FF333333"/>
        <rFont val="Arial"/>
        <family val="2"/>
        <charset val="238"/>
      </rPr>
      <t xml:space="preserve">powyżej 24  miesięcy 
</t>
    </r>
    <r>
      <rPr>
        <i val="true"/>
        <sz val="9"/>
        <color rgb="FF333333"/>
        <rFont val="Arial"/>
        <family val="2"/>
        <charset val="238"/>
      </rPr>
      <t xml:space="preserve">more than 
24 months </t>
    </r>
  </si>
  <si>
    <r>
      <rPr>
        <sz val="9"/>
        <color rgb="FF333333"/>
        <rFont val="Arial"/>
        <family val="2"/>
        <charset val="238"/>
      </rPr>
      <t xml:space="preserve">1 rok
i mniej
</t>
    </r>
    <r>
      <rPr>
        <i val="true"/>
        <sz val="9"/>
        <color rgb="FF333333"/>
        <rFont val="Arial"/>
        <family val="2"/>
        <charset val="238"/>
      </rPr>
      <t xml:space="preserve">1 year
and less</t>
    </r>
  </si>
  <si>
    <t xml:space="preserve">1–5 </t>
  </si>
  <si>
    <t xml:space="preserve">5–10 </t>
  </si>
  <si>
    <t xml:space="preserve">10–20 </t>
  </si>
  <si>
    <t xml:space="preserve">20–30 </t>
  </si>
  <si>
    <r>
      <rPr>
        <sz val="9"/>
        <color rgb="FF333333"/>
        <rFont val="Arial"/>
        <family val="2"/>
        <charset val="238"/>
      </rPr>
      <t xml:space="preserve">powyżej
30 lat
</t>
    </r>
    <r>
      <rPr>
        <i val="true"/>
        <sz val="9"/>
        <color rgb="FF333333"/>
        <rFont val="Arial"/>
        <family val="2"/>
        <charset val="238"/>
      </rPr>
      <t xml:space="preserve">more than
30 years</t>
    </r>
  </si>
  <si>
    <r>
      <rPr>
        <sz val="9"/>
        <color rgb="FF333333"/>
        <rFont val="Arial"/>
        <family val="2"/>
        <charset val="238"/>
      </rPr>
      <t xml:space="preserve">bez stażu 
</t>
    </r>
    <r>
      <rPr>
        <i val="true"/>
        <sz val="9"/>
        <color rgb="FF333333"/>
        <rFont val="Arial"/>
        <family val="2"/>
        <charset val="238"/>
      </rPr>
      <t xml:space="preserve">no work seniority </t>
    </r>
  </si>
  <si>
    <r>
      <rPr>
        <i val="true"/>
        <sz val="8"/>
        <color rgb="FF333333"/>
        <rFont val="Arial"/>
        <family val="2"/>
        <charset val="238"/>
      </rPr>
      <t xml:space="preserve">a </t>
    </r>
    <r>
      <rPr>
        <sz val="8"/>
        <color rgb="FF333333"/>
        <rFont val="Arial"/>
        <family val="2"/>
        <charset val="238"/>
      </rPr>
      <t xml:space="preserve">Od momentu rejestracji w urzędzie pracy</t>
    </r>
    <r>
      <rPr>
        <i val="true"/>
        <sz val="8"/>
        <color rgb="FF333333"/>
        <rFont val="Arial"/>
        <family val="2"/>
        <charset val="238"/>
      </rPr>
      <t xml:space="preserve">. b </t>
    </r>
    <r>
      <rPr>
        <sz val="8"/>
        <color rgb="FF333333"/>
        <rFont val="Arial"/>
        <family val="2"/>
        <charset val="238"/>
      </rPr>
      <t xml:space="preserve">Przedziały zostały domknięte prawostronnie.    </t>
    </r>
  </si>
  <si>
    <t xml:space="preserve">a From the date of registering in a labour office. b Intervals were shifted upward.  </t>
  </si>
  <si>
    <r>
      <rPr>
        <sz val="10"/>
        <color rgb="FF333333"/>
        <rFont val="Arial"/>
        <family val="2"/>
        <charset val="238"/>
      </rPr>
      <t xml:space="preserve">TABL. 8. </t>
    </r>
    <r>
      <rPr>
        <b val="true"/>
        <sz val="10"/>
        <color rgb="FF333333"/>
        <rFont val="Arial"/>
        <family val="2"/>
        <charset val="238"/>
      </rPr>
      <t xml:space="preserve"> AKTYWNOŚĆ  EKONOMICZNA  LUDNOŚCI  W  WIEKU  15  LAT  I  WIĘCEJ  WEDŁUG  BAEL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b</t>
    </r>
  </si>
  <si>
    <r>
      <rPr>
        <i val="true"/>
        <sz val="10"/>
        <color rgb="FF333333"/>
        <rFont val="Arial"/>
        <family val="2"/>
        <charset val="238"/>
      </rPr>
      <t xml:space="preserve">ECONOMIC  ACTIVITY  OF  POPULATION  AGED  15  AND  MORE  BY  LFS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b</t>
    </r>
  </si>
  <si>
    <r>
      <rPr>
        <sz val="9"/>
        <color rgb="FF333333"/>
        <rFont val="Arial"/>
        <family val="2"/>
        <charset val="238"/>
      </rPr>
      <t xml:space="preserve">OKRESY
</t>
    </r>
    <r>
      <rPr>
        <i val="true"/>
        <sz val="9"/>
        <color rgb="FF333333"/>
        <rFont val="Arial"/>
        <family val="2"/>
        <charset val="238"/>
      </rPr>
      <t xml:space="preserve">PERIODS
</t>
    </r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– analogiczny okres roku 
  poprzedniego = 100
</t>
    </r>
    <r>
      <rPr>
        <i val="true"/>
        <sz val="9"/>
        <color rgb="FF333333"/>
        <rFont val="Arial"/>
        <family val="2"/>
        <charset val="238"/>
      </rPr>
      <t xml:space="preserve">      corresponding period 
       of previous year = 100
B</t>
    </r>
    <r>
      <rPr>
        <sz val="9"/>
        <color rgb="FF333333"/>
        <rFont val="Arial"/>
        <family val="2"/>
        <charset val="238"/>
      </rPr>
      <t xml:space="preserve"> – okres poprzedni = 100
  </t>
    </r>
    <r>
      <rPr>
        <i val="true"/>
        <sz val="9"/>
        <color rgb="FF333333"/>
        <rFont val="Arial"/>
        <family val="2"/>
        <charset val="238"/>
      </rPr>
      <t xml:space="preserve">    previous period = 100</t>
    </r>
  </si>
  <si>
    <r>
      <rPr>
        <sz val="9"/>
        <color rgb="FF333333"/>
        <rFont val="Arial"/>
        <family val="2"/>
        <charset val="238"/>
      </rPr>
      <t xml:space="preserve">Ludność ogółem 
</t>
    </r>
    <r>
      <rPr>
        <i val="true"/>
        <sz val="9"/>
        <color rgb="FF333333"/>
        <rFont val="Arial"/>
        <family val="2"/>
        <charset val="238"/>
      </rPr>
      <t xml:space="preserve">Population 
total</t>
    </r>
  </si>
  <si>
    <r>
      <rPr>
        <sz val="9"/>
        <color rgb="FF333333"/>
        <rFont val="Arial"/>
        <family val="2"/>
        <charset val="238"/>
      </rPr>
      <t xml:space="preserve">Aktywni zawodowo 
</t>
    </r>
    <r>
      <rPr>
        <i val="true"/>
        <sz val="9"/>
        <color rgb="FF333333"/>
        <rFont val="Arial"/>
        <family val="2"/>
        <charset val="238"/>
      </rPr>
      <t xml:space="preserve">Econominally active persons</t>
    </r>
  </si>
  <si>
    <r>
      <rPr>
        <sz val="9"/>
        <color rgb="FF333333"/>
        <rFont val="Arial"/>
        <family val="2"/>
        <charset val="238"/>
      </rPr>
      <t xml:space="preserve">Bierni zawodowo 
</t>
    </r>
    <r>
      <rPr>
        <i val="true"/>
        <sz val="9"/>
        <color rgb="FF333333"/>
        <rFont val="Arial"/>
        <family val="2"/>
        <charset val="238"/>
      </rPr>
      <t xml:space="preserve">Economically inactive persons</t>
    </r>
    <r>
      <rPr>
        <sz val="9"/>
        <color rgb="FF333333"/>
        <rFont val="Arial"/>
        <family val="2"/>
        <charset val="238"/>
      </rPr>
      <t xml:space="preserve">   </t>
    </r>
  </si>
  <si>
    <r>
      <rPr>
        <sz val="9"/>
        <color rgb="FF333333"/>
        <rFont val="Arial"/>
        <family val="2"/>
        <charset val="238"/>
      </rPr>
      <t xml:space="preserve">Współczynnik aktywności zawodowej
</t>
    </r>
    <r>
      <rPr>
        <i val="true"/>
        <sz val="9"/>
        <color rgb="FF333333"/>
        <rFont val="Arial"/>
        <family val="2"/>
        <charset val="238"/>
      </rPr>
      <t xml:space="preserve">Activity rate </t>
    </r>
  </si>
  <si>
    <r>
      <rPr>
        <sz val="9"/>
        <color rgb="FF333333"/>
        <rFont val="Arial"/>
        <family val="2"/>
        <charset val="238"/>
      </rPr>
      <t xml:space="preserve">Wskaźnik zatrudnienia 
</t>
    </r>
    <r>
      <rPr>
        <i val="true"/>
        <sz val="9"/>
        <color rgb="FF333333"/>
        <rFont val="Arial"/>
        <family val="2"/>
        <charset val="238"/>
      </rPr>
      <t xml:space="preserve">Employment rate</t>
    </r>
  </si>
  <si>
    <r>
      <rPr>
        <sz val="9"/>
        <color rgb="FF333333"/>
        <rFont val="Arial"/>
        <family val="2"/>
        <charset val="238"/>
      </rPr>
      <t xml:space="preserve">razem
</t>
    </r>
    <r>
      <rPr>
        <i val="true"/>
        <sz val="9"/>
        <color rgb="FF333333"/>
        <rFont val="Arial"/>
        <family val="2"/>
        <charset val="238"/>
      </rPr>
      <t xml:space="preserve">total</t>
    </r>
  </si>
  <si>
    <r>
      <rPr>
        <sz val="9"/>
        <color rgb="FF333333"/>
        <rFont val="Arial"/>
        <family val="2"/>
        <charset val="238"/>
      </rPr>
      <t xml:space="preserve">pracujący </t>
    </r>
    <r>
      <rPr>
        <i val="true"/>
        <sz val="9"/>
        <color rgb="FF333333"/>
        <rFont val="Arial"/>
        <family val="2"/>
        <charset val="238"/>
      </rPr>
      <t xml:space="preserve">employed 
persons </t>
    </r>
  </si>
  <si>
    <r>
      <rPr>
        <sz val="9"/>
        <color rgb="FF333333"/>
        <rFont val="Arial"/>
        <family val="2"/>
        <charset val="238"/>
      </rPr>
      <t xml:space="preserve">bezrobotni 
</t>
    </r>
    <r>
      <rPr>
        <i val="true"/>
        <sz val="9"/>
        <color rgb="FF333333"/>
        <rFont val="Arial"/>
        <family val="2"/>
        <charset val="238"/>
      </rPr>
      <t xml:space="preserve">unemployed persons </t>
    </r>
  </si>
  <si>
    <r>
      <rPr>
        <sz val="9"/>
        <color rgb="FF333333"/>
        <rFont val="Arial"/>
        <family val="2"/>
        <charset val="238"/>
      </rPr>
      <t xml:space="preserve">w tysiącach  </t>
    </r>
    <r>
      <rPr>
        <i val="true"/>
        <sz val="9"/>
        <color rgb="FF333333"/>
        <rFont val="Arial"/>
        <family val="2"/>
        <charset val="238"/>
      </rPr>
      <t xml:space="preserve">   in thousands</t>
    </r>
  </si>
  <si>
    <r>
      <rPr>
        <sz val="9"/>
        <color rgb="FF333333"/>
        <rFont val="Arial"/>
        <family val="2"/>
        <charset val="238"/>
      </rPr>
      <t xml:space="preserve">w %     </t>
    </r>
    <r>
      <rPr>
        <i val="true"/>
        <sz val="9"/>
        <color rgb="FF333333"/>
        <rFont val="Arial"/>
        <family val="2"/>
        <charset val="238"/>
      </rPr>
      <t xml:space="preserve">in %</t>
    </r>
  </si>
  <si>
    <r>
      <rPr>
        <i val="true"/>
        <sz val="8"/>
        <color rgb="FF333333"/>
        <rFont val="Arial"/>
        <family val="2"/>
        <charset val="238"/>
      </rPr>
      <t xml:space="preserve">a</t>
    </r>
    <r>
      <rPr>
        <sz val="8"/>
        <color rgb="FF333333"/>
        <rFont val="Arial"/>
        <family val="2"/>
        <charset val="238"/>
      </rPr>
      <t xml:space="preserve"> Patrz wyjaśnienia metodyczne pkt 5. </t>
    </r>
    <r>
      <rPr>
        <i val="true"/>
        <sz val="8"/>
        <color rgb="FF333333"/>
        <rFont val="Arial"/>
        <family val="2"/>
        <charset val="238"/>
      </rPr>
      <t xml:space="preserve">b</t>
    </r>
    <r>
      <rPr>
        <sz val="8"/>
        <color rgb="FF333333"/>
        <rFont val="Arial"/>
        <family val="2"/>
        <charset val="238"/>
      </rPr>
      <t xml:space="preserve"> Od Biuletynu Statystycznego Województwa Podlaskiego za IV kwartał 2012 r. prezentowane w tablicach wyniki BAEL  zmieniono w stosunku do </t>
    </r>
  </si>
  <si>
    <t xml:space="preserve">opublikowanych w poprzednich edycjach Biuletynu. Wyniki badania zostały uogólnione w oparciu o bilanse ludności opracowane na podstawie NSP 2011. Ponadto uwzględniono zmiany </t>
  </si>
  <si>
    <t xml:space="preserve">metodologiczne, wyłączając z zakresu badania osoby przebywające poza gospodarstwem domowym 12 miesięcy i więcej (dotychczas – powyżej 3 miesięcy). </t>
  </si>
  <si>
    <t xml:space="preserve">a See methodological notes item 5. b Starting from the Statistical Bulletin of Podlaskie Voivodship for the IVth Quarter 2012 the LFS results presented in the tables have been changed in </t>
  </si>
  <si>
    <t xml:space="preserve">relation to the published ones in the previous editions of the Statistical Bulletin. The survey results were generalized based on population balances compiled on the basis of Population</t>
  </si>
  <si>
    <t xml:space="preserve">and Housing Census 2011. Moreover, the methodological changes have been taken into account, excluding from the survey persons staying outsidethe household for 12 months and more</t>
  </si>
  <si>
    <t xml:space="preserve">(hitherto exceed 3 months).</t>
  </si>
  <si>
    <r>
      <rPr>
        <sz val="10"/>
        <color rgb="FF333333"/>
        <rFont val="Arial"/>
        <family val="2"/>
        <charset val="238"/>
      </rPr>
      <t xml:space="preserve">TABL. 9.</t>
    </r>
    <r>
      <rPr>
        <b val="true"/>
        <sz val="10"/>
        <color rgb="FF333333"/>
        <rFont val="Arial"/>
        <family val="2"/>
        <charset val="238"/>
      </rPr>
      <t xml:space="preserve">  BEZROBOCIE  WEDŁUG  BAEL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b</t>
    </r>
  </si>
  <si>
    <r>
      <rPr>
        <i val="true"/>
        <sz val="10"/>
        <color rgb="FF333333"/>
        <rFont val="Arial"/>
        <family val="2"/>
        <charset val="238"/>
      </rPr>
      <t xml:space="preserve">UNEMPLOYMENT  BY  LFS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b</t>
    </r>
  </si>
  <si>
    <r>
      <rPr>
        <sz val="9"/>
        <color rgb="FF333333"/>
        <rFont val="Arial"/>
        <family val="2"/>
        <charset val="238"/>
      </rPr>
      <t xml:space="preserve">OKRESY
</t>
    </r>
    <r>
      <rPr>
        <i val="true"/>
        <sz val="9"/>
        <color rgb="FF333333"/>
        <rFont val="Arial"/>
        <family val="2"/>
        <charset val="238"/>
      </rPr>
      <t xml:space="preserve">PERIODS
</t>
    </r>
    <r>
      <rPr>
        <sz val="9"/>
        <color rgb="FF333333"/>
        <rFont val="Arial"/>
        <family val="2"/>
        <charset val="238"/>
      </rPr>
      <t xml:space="preserve">
</t>
    </r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– analogiczny okres roku 
  poprzedniego = 100
      </t>
    </r>
    <r>
      <rPr>
        <i val="true"/>
        <sz val="9"/>
        <color rgb="FF333333"/>
        <rFont val="Arial"/>
        <family val="2"/>
        <charset val="238"/>
      </rPr>
      <t xml:space="preserve">corresponding period 
       of previous year = 100
B</t>
    </r>
    <r>
      <rPr>
        <sz val="9"/>
        <color rgb="FF333333"/>
        <rFont val="Arial"/>
        <family val="2"/>
        <charset val="238"/>
      </rPr>
      <t xml:space="preserve"> – okres poprzedni = 100
  </t>
    </r>
    <r>
      <rPr>
        <i val="true"/>
        <sz val="9"/>
        <color rgb="FF333333"/>
        <rFont val="Arial"/>
        <family val="2"/>
        <charset val="238"/>
      </rPr>
      <t xml:space="preserve">    previous period = 100</t>
    </r>
  </si>
  <si>
    <r>
      <rPr>
        <sz val="9"/>
        <color rgb="FF333333"/>
        <rFont val="Arial"/>
        <family val="2"/>
        <charset val="238"/>
      </rPr>
      <t xml:space="preserve">Bezrobotni
</t>
    </r>
    <r>
      <rPr>
        <i val="true"/>
        <sz val="9"/>
        <color rgb="FF333333"/>
        <rFont val="Arial"/>
        <family val="2"/>
        <charset val="238"/>
      </rPr>
      <t xml:space="preserve">Unemployed persons </t>
    </r>
  </si>
  <si>
    <r>
      <rPr>
        <sz val="9"/>
        <color rgb="FF333333"/>
        <rFont val="Arial"/>
        <family val="2"/>
        <charset val="238"/>
      </rPr>
      <t xml:space="preserve">Stopa bezrobocia
</t>
    </r>
    <r>
      <rPr>
        <i val="true"/>
        <sz val="9"/>
        <color rgb="FF333333"/>
        <rFont val="Arial"/>
        <family val="2"/>
        <charset val="238"/>
      </rPr>
      <t xml:space="preserve">Unemployment rate </t>
    </r>
  </si>
  <si>
    <r>
      <rPr>
        <sz val="9"/>
        <color rgb="FF333333"/>
        <rFont val="Arial"/>
        <family val="2"/>
        <charset val="238"/>
      </rPr>
      <t xml:space="preserve">z liczby ogółem   </t>
    </r>
    <r>
      <rPr>
        <i val="true"/>
        <sz val="9"/>
        <color rgb="FF333333"/>
        <rFont val="Arial"/>
        <family val="2"/>
        <charset val="238"/>
      </rPr>
      <t xml:space="preserve"> of total number</t>
    </r>
  </si>
  <si>
    <r>
      <rPr>
        <sz val="9"/>
        <color rgb="FF333333"/>
        <rFont val="Arial"/>
        <family val="2"/>
        <charset val="238"/>
      </rPr>
      <t xml:space="preserve">z liczby ogółem    </t>
    </r>
    <r>
      <rPr>
        <i val="true"/>
        <sz val="9"/>
        <color rgb="FF333333"/>
        <rFont val="Arial"/>
        <family val="2"/>
        <charset val="238"/>
      </rPr>
      <t xml:space="preserve">of total number</t>
    </r>
  </si>
  <si>
    <r>
      <rPr>
        <sz val="9"/>
        <color rgb="FF333333"/>
        <rFont val="Arial"/>
        <family val="2"/>
        <charset val="238"/>
      </rPr>
      <t xml:space="preserve">kobiety 
</t>
    </r>
    <r>
      <rPr>
        <i val="true"/>
        <sz val="9"/>
        <color rgb="FF333333"/>
        <rFont val="Arial"/>
        <family val="2"/>
        <charset val="238"/>
      </rPr>
      <t xml:space="preserve">females </t>
    </r>
  </si>
  <si>
    <r>
      <rPr>
        <sz val="9"/>
        <color rgb="FF333333"/>
        <rFont val="Arial"/>
        <family val="2"/>
        <charset val="238"/>
      </rPr>
      <t xml:space="preserve">miasta
</t>
    </r>
    <r>
      <rPr>
        <i val="true"/>
        <sz val="9"/>
        <color rgb="FF333333"/>
        <rFont val="Arial"/>
        <family val="2"/>
        <charset val="238"/>
      </rPr>
      <t xml:space="preserve">urban 
areas</t>
    </r>
    <r>
      <rPr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wieś 
</t>
    </r>
    <r>
      <rPr>
        <i val="true"/>
        <sz val="9"/>
        <color rgb="FF333333"/>
        <rFont val="Arial"/>
        <family val="2"/>
        <charset val="238"/>
      </rPr>
      <t xml:space="preserve">rural 
areas </t>
    </r>
  </si>
  <si>
    <r>
      <rPr>
        <sz val="9"/>
        <color rgb="FF333333"/>
        <rFont val="Arial"/>
        <family val="2"/>
        <charset val="238"/>
      </rPr>
      <t xml:space="preserve">mężczyźni
</t>
    </r>
    <r>
      <rPr>
        <i val="true"/>
        <sz val="9"/>
        <color rgb="FF333333"/>
        <rFont val="Arial"/>
        <family val="2"/>
        <charset val="238"/>
      </rPr>
      <t xml:space="preserve">males</t>
    </r>
    <r>
      <rPr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kobiety 
</t>
    </r>
    <r>
      <rPr>
        <i val="true"/>
        <sz val="9"/>
        <color rgb="FF333333"/>
        <rFont val="Arial"/>
        <family val="2"/>
        <charset val="238"/>
      </rPr>
      <t xml:space="preserve">females</t>
    </r>
    <r>
      <rPr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miasta 
</t>
    </r>
    <r>
      <rPr>
        <i val="true"/>
        <sz val="9"/>
        <color rgb="FF333333"/>
        <rFont val="Arial"/>
        <family val="2"/>
        <charset val="238"/>
      </rPr>
      <t xml:space="preserve">urban areas </t>
    </r>
  </si>
  <si>
    <r>
      <rPr>
        <sz val="9"/>
        <color rgb="FF000000"/>
        <rFont val="Arial"/>
        <family val="2"/>
        <charset val="238"/>
      </rPr>
      <t xml:space="preserve">wieś 
</t>
    </r>
    <r>
      <rPr>
        <i val="true"/>
        <sz val="9"/>
        <color rgb="FF000000"/>
        <rFont val="Arial"/>
        <family val="2"/>
        <charset val="238"/>
      </rPr>
      <t xml:space="preserve">rural 
areas</t>
    </r>
  </si>
  <si>
    <r>
      <rPr>
        <sz val="9"/>
        <color rgb="FF333333"/>
        <rFont val="Arial"/>
        <family val="2"/>
        <charset val="238"/>
      </rPr>
      <t xml:space="preserve">osoby 
w wieku 
15–24 lata 
</t>
    </r>
    <r>
      <rPr>
        <i val="true"/>
        <sz val="9"/>
        <color rgb="FF333333"/>
        <rFont val="Arial"/>
        <family val="2"/>
        <charset val="238"/>
      </rPr>
      <t xml:space="preserve">persons 
aged 
15–24 years </t>
    </r>
  </si>
  <si>
    <r>
      <rPr>
        <sz val="9"/>
        <color rgb="FF333333"/>
        <rFont val="Arial"/>
        <family val="2"/>
        <charset val="238"/>
      </rPr>
      <t xml:space="preserve">osoby z  wykształ-
ceniem zasadni-
czym zawodowym 
i niższym oraz bez wykształcenia szkolnego 
</t>
    </r>
    <r>
      <rPr>
        <i val="true"/>
        <sz val="9"/>
        <color rgb="FF333333"/>
        <rFont val="Arial"/>
        <family val="2"/>
        <charset val="238"/>
      </rPr>
      <t xml:space="preserve">persons with
basic vocational 
or lower educational attainment and without school education</t>
    </r>
  </si>
  <si>
    <r>
      <rPr>
        <sz val="9"/>
        <color rgb="FF333333"/>
        <rFont val="Arial"/>
        <family val="2"/>
        <charset val="238"/>
      </rPr>
      <t xml:space="preserve">w tysiącach </t>
    </r>
    <r>
      <rPr>
        <i val="true"/>
        <sz val="9"/>
        <color rgb="FF333333"/>
        <rFont val="Arial"/>
        <family val="2"/>
        <charset val="238"/>
      </rPr>
      <t xml:space="preserve">    in thousands</t>
    </r>
  </si>
  <si>
    <r>
      <rPr>
        <sz val="9"/>
        <color rgb="FF333333"/>
        <rFont val="Arial"/>
        <family val="2"/>
        <charset val="238"/>
      </rPr>
      <t xml:space="preserve">w %   </t>
    </r>
    <r>
      <rPr>
        <i val="true"/>
        <sz val="9"/>
        <color rgb="FF333333"/>
        <rFont val="Arial"/>
        <family val="2"/>
        <charset val="238"/>
      </rPr>
      <t xml:space="preserve">  in %</t>
    </r>
  </si>
  <si>
    <t xml:space="preserve">opublikowanych w poprzednich edycjach Biuletynu. Wyniki badania zostały uogólnione w oparciu o bilanse ludności opracowane na podstawie NSP 2011. Ponadto uwzględniono zmiany metodologiczne,</t>
  </si>
  <si>
    <t xml:space="preserve">wyłączając z zakresu badania osoby przebywające poza gospodarstwem domowym 12 miesięcy i więcej (dotychczas – powyżej 3 miesięcy). </t>
  </si>
  <si>
    <t xml:space="preserve">a See methodological notes item 5. b Starting from the Statistical Bulletin of Podlaskie Voivodship for the IVth Quarter 2012 the LFS results presented in the tables have been changed in relation to </t>
  </si>
  <si>
    <t xml:space="preserve">the published ones in the previous editions of the Statistical Bulletin. The survey results were generalized based on population balances compiled on the basis of Population and Housing Census 2011.</t>
  </si>
  <si>
    <t xml:space="preserve">Moreover, the methodological changes have been taken into account, excluding from the survey persons staying outsidethe household for 12 months and more (hitherto exceed 3 months).</t>
  </si>
  <si>
    <t xml:space="preserve">WYNAGRODZENIA  I  ŚWIADCZENIA  SPOŁECZNE </t>
  </si>
  <si>
    <t xml:space="preserve">WAGES  AND  SALARIES  AND  SOCIAL  BENEFITS </t>
  </si>
  <si>
    <r>
      <rPr>
        <sz val="10"/>
        <rFont val="Arial CE"/>
        <family val="0"/>
      </rPr>
      <t xml:space="preserve">TABL. 10.  </t>
    </r>
    <r>
      <rPr>
        <b val="true"/>
        <sz val="10"/>
        <rFont val="Arial CE"/>
        <family val="0"/>
        <charset val="238"/>
      </rPr>
      <t xml:space="preserve">PRZECIĘTNE  MIESIĘCZNE  WYNAGRODZENIA  BRUTTO  W  SEKTORZE  PRZEDSIĘBIORSTW</t>
    </r>
  </si>
  <si>
    <t xml:space="preserve">  AVERAGE  MONTHLY  GROSS  WAGES  AND  SALARIES  IN  ENTERPRISE  SECTOR</t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sz val="9"/>
        <rFont val="Arial"/>
        <family val="2"/>
        <charset val="238"/>
      </rPr>
      <t xml:space="preserve">
</t>
    </r>
    <r>
      <rPr>
        <b val="true"/>
        <i val="true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– analogiczny okres roku 
  poprzedniego = 100
 </t>
    </r>
    <r>
      <rPr>
        <i val="true"/>
        <sz val="9"/>
        <rFont val="Arial"/>
        <family val="2"/>
        <charset val="238"/>
      </rPr>
      <t xml:space="preserve">     corresponding period 
       of previous year = 100
B</t>
    </r>
    <r>
      <rPr>
        <sz val="9"/>
        <rFont val="Arial"/>
        <family val="2"/>
        <charset val="238"/>
      </rPr>
      <t xml:space="preserve"> – okres poprzedni = 100
      </t>
    </r>
    <r>
      <rPr>
        <i val="true"/>
        <sz val="9"/>
        <rFont val="Arial"/>
        <family val="2"/>
        <charset val="238"/>
      </rPr>
      <t xml:space="preserve">previous period = 100</t>
    </r>
  </si>
  <si>
    <r>
      <rPr>
        <sz val="9"/>
        <rFont val="Arial"/>
        <family val="2"/>
        <charset val="238"/>
      </rPr>
      <t xml:space="preserve">wytwarzanie 
i zaopatrywanie 
w energię elektryczną, gaz, parę wodną 
i gorącą wodę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electricity, gas, steam and air 
conditioning 
supply</t>
    </r>
  </si>
  <si>
    <r>
      <rPr>
        <sz val="9"/>
        <rFont val="Arial"/>
        <family val="2"/>
        <charset val="238"/>
      </rPr>
      <t xml:space="preserve">w złotych     </t>
    </r>
    <r>
      <rPr>
        <i val="true"/>
        <sz val="9"/>
        <rFont val="Arial"/>
        <family val="2"/>
        <charset val="238"/>
      </rPr>
      <t xml:space="preserve">in zloty</t>
    </r>
  </si>
  <si>
    <r>
      <rPr>
        <i val="true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 Patrz uwagi ogólne pkt 11.         </t>
    </r>
  </si>
  <si>
    <r>
      <rPr>
        <sz val="10"/>
        <rFont val="Arial CE"/>
        <family val="0"/>
      </rPr>
      <t xml:space="preserve">TABL. 10.  </t>
    </r>
    <r>
      <rPr>
        <b val="true"/>
        <sz val="10"/>
        <rFont val="Arial CE"/>
        <family val="0"/>
        <charset val="238"/>
      </rPr>
      <t xml:space="preserve">PRZECIĘTNE  MIESIĘCZNE  WYNAGRODZENIA  BRUTTO  W  SEKTORZE  PRZEDSIĘBIORSTW  (dok.)</t>
    </r>
  </si>
  <si>
    <t xml:space="preserve">  AVERAGE  MONTHLY  GROSS  WAGES  AND  SALARIES  IN  ENTERPRISE  SECTOR  (cont.)</t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sz val="9"/>
        <rFont val="Arial"/>
        <family val="2"/>
        <charset val="238"/>
      </rPr>
      <t xml:space="preserve">
</t>
    </r>
    <r>
      <rPr>
        <b val="true"/>
        <i val="true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– analogiczny okres roku 
 poprzedniego = 100
</t>
    </r>
    <r>
      <rPr>
        <i val="true"/>
        <sz val="9"/>
        <rFont val="Arial"/>
        <family val="2"/>
        <charset val="238"/>
      </rPr>
      <t xml:space="preserve">     corresponding period 
      of previous year = 100
B</t>
    </r>
    <r>
      <rPr>
        <sz val="9"/>
        <rFont val="Arial"/>
        <family val="2"/>
        <charset val="238"/>
      </rPr>
      <t xml:space="preserve"> – okres poprzedni = 100
  </t>
    </r>
    <r>
      <rPr>
        <i val="true"/>
        <sz val="9"/>
        <rFont val="Arial"/>
        <family val="2"/>
        <charset val="238"/>
      </rPr>
      <t xml:space="preserve">   previous period = 100</t>
    </r>
  </si>
  <si>
    <r>
      <rPr>
        <sz val="9"/>
        <rFont val="Arial"/>
        <family val="2"/>
        <charset val="238"/>
      </rPr>
      <t xml:space="preserve">handel; naprawa pojazdów samo-  
chodowych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trade; repair 
of motor 
vehicles</t>
    </r>
    <r>
      <rPr>
        <i val="true"/>
        <vertAlign val="superscript"/>
        <sz val="9"/>
        <rFont val="Arial"/>
        <family val="2"/>
        <charset val="238"/>
      </rPr>
      <t xml:space="preserve">∆</t>
    </r>
  </si>
  <si>
    <r>
      <rPr>
        <sz val="9"/>
        <rFont val="Arial"/>
        <family val="2"/>
        <charset val="238"/>
      </rPr>
      <t xml:space="preserve">obsługa rynku 
nieruchomości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real estate 
activities</t>
    </r>
  </si>
  <si>
    <r>
      <rPr>
        <sz val="9"/>
        <rFont val="Arial"/>
        <family val="2"/>
        <charset val="238"/>
      </rPr>
      <t xml:space="preserve">w złotych  </t>
    </r>
    <r>
      <rPr>
        <i val="true"/>
        <sz val="9"/>
        <rFont val="Arial"/>
        <family val="2"/>
        <charset val="238"/>
      </rPr>
      <t xml:space="preserve">   in zloty</t>
    </r>
  </si>
  <si>
    <r>
      <rPr>
        <sz val="10"/>
        <color rgb="FF333333"/>
        <rFont val="Arial"/>
        <family val="2"/>
        <charset val="238"/>
      </rPr>
      <t xml:space="preserve">TABL. 11.</t>
    </r>
    <r>
      <rPr>
        <b val="true"/>
        <sz val="10"/>
        <color rgb="FF333333"/>
        <rFont val="Arial"/>
        <family val="2"/>
        <charset val="238"/>
      </rPr>
      <t xml:space="preserve">  ŚWIADCZENIA  SPOŁECZNE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  <r>
      <rPr>
        <i val="true"/>
        <vertAlign val="superscript"/>
        <sz val="10"/>
        <color rgb="FF333333"/>
        <rFont val="Times New Roman"/>
        <family val="1"/>
        <charset val="238"/>
      </rPr>
      <t xml:space="preserve"> </t>
    </r>
  </si>
  <si>
    <r>
      <rPr>
        <i val="true"/>
        <sz val="10"/>
        <color rgb="FF333333"/>
        <rFont val="Arial"/>
        <family val="2"/>
        <charset val="238"/>
      </rPr>
      <t xml:space="preserve">                 SOCIAL  BENEFITS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  <r>
      <rPr>
        <i val="true"/>
        <vertAlign val="superscript"/>
        <sz val="10"/>
        <color rgb="FF333333"/>
        <rFont val="Times New Roman"/>
        <family val="1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OKRESY
</t>
    </r>
    <r>
      <rPr>
        <i val="true"/>
        <sz val="9"/>
        <color rgb="FF333333"/>
        <rFont val="Arial"/>
        <family val="2"/>
        <charset val="238"/>
      </rPr>
      <t xml:space="preserve">PERIODS
</t>
    </r>
    <r>
      <rPr>
        <sz val="9"/>
        <color rgb="FF333333"/>
        <rFont val="Arial"/>
        <family val="2"/>
        <charset val="238"/>
      </rPr>
      <t xml:space="preserve">
</t>
    </r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– analogiczny okres roku 
  poprzedniego = 100
      </t>
    </r>
    <r>
      <rPr>
        <i val="true"/>
        <sz val="9"/>
        <color rgb="FF333333"/>
        <rFont val="Arial"/>
        <family val="2"/>
        <charset val="238"/>
      </rPr>
      <t xml:space="preserve">corresponding period 
      of previous year = 100
</t>
    </r>
  </si>
  <si>
    <r>
      <rPr>
        <sz val="9"/>
        <color rgb="FF333333"/>
        <rFont val="Arial"/>
        <family val="2"/>
        <charset val="238"/>
      </rPr>
      <t xml:space="preserve">Liczba emerytów i rencistów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  <r>
      <rPr>
        <sz val="9"/>
        <color rgb="FF333333"/>
        <rFont val="Arial"/>
        <family val="2"/>
        <charset val="238"/>
      </rPr>
      <t xml:space="preserve"> w tys. 
</t>
    </r>
    <r>
      <rPr>
        <i val="true"/>
        <sz val="9"/>
        <color rgb="FF333333"/>
        <rFont val="Arial"/>
        <family val="2"/>
        <charset val="238"/>
      </rPr>
      <t xml:space="preserve">Number of retirees and pensioners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  <r>
      <rPr>
        <i val="true"/>
        <sz val="9"/>
        <color rgb="FF333333"/>
        <rFont val="Arial"/>
        <family val="2"/>
        <charset val="238"/>
      </rPr>
      <t xml:space="preserve"> in thous. </t>
    </r>
  </si>
  <si>
    <r>
      <rPr>
        <sz val="9"/>
        <color rgb="FF333333"/>
        <rFont val="Arial"/>
        <family val="2"/>
        <charset val="238"/>
      </rPr>
      <t xml:space="preserve">Przeciętna miesięczna emerytura i renta brutto w zł 
</t>
    </r>
    <r>
      <rPr>
        <i val="true"/>
        <sz val="9"/>
        <color rgb="FF333333"/>
        <rFont val="Arial"/>
        <family val="2"/>
        <charset val="238"/>
      </rPr>
      <t xml:space="preserve">Average monthly gross retirement pay and pension in zl </t>
    </r>
  </si>
  <si>
    <r>
      <rPr>
        <sz val="9"/>
        <color rgb="FF333333"/>
        <rFont val="Arial"/>
        <family val="2"/>
        <charset val="238"/>
      </rPr>
      <t xml:space="preserve">pobierajcych świadczenia wypłacane 
przez Zakład Ubezpieczeń Społecznych 
</t>
    </r>
    <r>
      <rPr>
        <i val="true"/>
        <sz val="9"/>
        <color rgb="FF333333"/>
        <rFont val="Arial"/>
        <family val="2"/>
        <charset val="238"/>
      </rPr>
      <t xml:space="preserve">receiving benefits paid 
by the Social Insurance 
Institution  </t>
    </r>
  </si>
  <si>
    <r>
      <rPr>
        <sz val="9"/>
        <color rgb="FF333333"/>
        <rFont val="Arial"/>
        <family val="2"/>
        <charset val="238"/>
      </rPr>
      <t xml:space="preserve">rolników indywidualnych </t>
    </r>
    <r>
      <rPr>
        <i val="true"/>
        <sz val="9"/>
        <color rgb="FF333333"/>
        <rFont val="Arial"/>
        <family val="2"/>
        <charset val="238"/>
      </rPr>
      <t xml:space="preserve">farmers </t>
    </r>
  </si>
  <si>
    <r>
      <rPr>
        <sz val="9"/>
        <color rgb="FF333333"/>
        <rFont val="Arial"/>
        <family val="2"/>
        <charset val="238"/>
      </rPr>
      <t xml:space="preserve">wypłacana przez Zakład Ubezpieczeń Społecznych 
</t>
    </r>
    <r>
      <rPr>
        <i val="true"/>
        <sz val="9"/>
        <color rgb="FF333333"/>
        <rFont val="Arial"/>
        <family val="2"/>
        <charset val="238"/>
      </rPr>
      <t xml:space="preserve">paid by the Social Insurance Institution </t>
    </r>
  </si>
  <si>
    <r>
      <rPr>
        <sz val="9"/>
        <color rgb="FF333333"/>
        <rFont val="Arial"/>
        <family val="2"/>
        <charset val="238"/>
      </rPr>
      <t xml:space="preserve">rolników 
indywidualnych 
</t>
    </r>
    <r>
      <rPr>
        <i val="true"/>
        <sz val="9"/>
        <color rgb="FF333333"/>
        <rFont val="Arial"/>
        <family val="2"/>
        <charset val="238"/>
      </rPr>
      <t xml:space="preserve">farmers </t>
    </r>
  </si>
  <si>
    <r>
      <rPr>
        <sz val="9"/>
        <color rgb="FF333333"/>
        <rFont val="Arial"/>
        <family val="2"/>
        <charset val="238"/>
      </rPr>
      <t xml:space="preserve">emerytura </t>
    </r>
    <r>
      <rPr>
        <i val="true"/>
        <sz val="9"/>
        <color rgb="FF333333"/>
        <rFont val="Arial"/>
        <family val="2"/>
        <charset val="238"/>
      </rPr>
      <t xml:space="preserve">retirement pay </t>
    </r>
  </si>
  <si>
    <r>
      <rPr>
        <sz val="9"/>
        <color rgb="FF333333"/>
        <rFont val="Arial"/>
        <family val="2"/>
        <charset val="238"/>
      </rPr>
      <t xml:space="preserve">renta z tytułu niezdolności 
do pracy 
</t>
    </r>
    <r>
      <rPr>
        <i val="true"/>
        <sz val="9"/>
        <color rgb="FF333333"/>
        <rFont val="Arial"/>
        <family val="2"/>
        <charset val="238"/>
      </rPr>
      <t xml:space="preserve">pension 
resulting from an inability 
to work </t>
    </r>
  </si>
  <si>
    <r>
      <rPr>
        <sz val="9"/>
        <color rgb="FF333333"/>
        <rFont val="Arial"/>
        <family val="2"/>
        <charset val="238"/>
      </rPr>
      <t xml:space="preserve">renta rodzinna 
</t>
    </r>
    <r>
      <rPr>
        <i val="true"/>
        <sz val="9"/>
        <color rgb="FF333333"/>
        <rFont val="Arial"/>
        <family val="2"/>
        <charset val="238"/>
      </rPr>
      <t xml:space="preserve">family 
pension</t>
    </r>
  </si>
  <si>
    <t xml:space="preserve">1680,90*</t>
  </si>
  <si>
    <t xml:space="preserve">1324,12*</t>
  </si>
  <si>
    <t xml:space="preserve">1429,11*</t>
  </si>
  <si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i val="true"/>
        <sz val="9"/>
        <color rgb="FF333333"/>
        <rFont val="Arial"/>
        <family val="2"/>
        <charset val="238"/>
      </rPr>
      <t xml:space="preserve"> </t>
    </r>
  </si>
  <si>
    <t xml:space="preserve">105,2*</t>
  </si>
  <si>
    <r>
      <rPr>
        <i val="true"/>
        <sz val="8"/>
        <color rgb="FF333333"/>
        <rFont val="Arial"/>
        <family val="2"/>
        <charset val="238"/>
      </rPr>
      <t xml:space="preserve">a</t>
    </r>
    <r>
      <rPr>
        <sz val="8"/>
        <color rgb="FF333333"/>
        <rFont val="Arial"/>
        <family val="2"/>
        <charset val="238"/>
      </rPr>
      <t xml:space="preserve"> Patrz wyjaśnienia metodyczne pkt 8. </t>
    </r>
    <r>
      <rPr>
        <i val="true"/>
        <sz val="8"/>
        <color rgb="FF333333"/>
        <rFont val="Arial"/>
        <family val="2"/>
        <charset val="238"/>
      </rPr>
      <t xml:space="preserve">b </t>
    </r>
    <r>
      <rPr>
        <sz val="8"/>
        <color rgb="FF333333"/>
        <rFont val="Arial"/>
        <family val="2"/>
        <charset val="238"/>
      </rPr>
      <t xml:space="preserve">Przeciętna miesięczna. </t>
    </r>
  </si>
  <si>
    <r>
      <rPr>
        <i val="true"/>
        <sz val="8"/>
        <color rgb="FF333333"/>
        <rFont val="Arial"/>
        <family val="2"/>
        <charset val="238"/>
      </rPr>
      <t xml:space="preserve">a See methodological notes item 8. b Monthly average.</t>
    </r>
    <r>
      <rPr>
        <sz val="8"/>
        <color rgb="FF333333"/>
        <rFont val="Arial"/>
        <family val="2"/>
        <charset val="238"/>
      </rPr>
      <t xml:space="preserve"> </t>
    </r>
  </si>
  <si>
    <t xml:space="preserve">FINANSE  PRZEDSIĘBIORSTW </t>
  </si>
  <si>
    <t xml:space="preserve">FINANCE  OF  ENTERPRISES </t>
  </si>
  <si>
    <r>
      <rPr>
        <sz val="10"/>
        <color rgb="FF000000"/>
        <rFont val="Arial"/>
        <family val="2"/>
        <charset val="238"/>
      </rPr>
      <t xml:space="preserve">TABL. 12.  </t>
    </r>
    <r>
      <rPr>
        <b val="true"/>
        <sz val="10"/>
        <color rgb="FF000000"/>
        <rFont val="Arial"/>
        <family val="2"/>
        <charset val="238"/>
      </rPr>
      <t xml:space="preserve">WYNIKI  FINANSOWE  PRZEDSIĘBIORSTW</t>
    </r>
    <r>
      <rPr>
        <i val="true"/>
        <vertAlign val="superscript"/>
        <sz val="10"/>
        <color rgb="FF000000"/>
        <rFont val="Arial"/>
        <family val="2"/>
        <charset val="238"/>
      </rPr>
      <t xml:space="preserve">a</t>
    </r>
    <r>
      <rPr>
        <b val="true"/>
        <i val="true"/>
        <vertAlign val="superscript"/>
        <sz val="10"/>
        <color rgb="FF000000"/>
        <rFont val="Arial"/>
        <family val="2"/>
        <charset val="238"/>
      </rPr>
      <t xml:space="preserve"> </t>
    </r>
  </si>
  <si>
    <r>
      <rPr>
        <i val="true"/>
        <sz val="10"/>
        <color rgb="FF000000"/>
        <rFont val="Arial"/>
        <family val="2"/>
        <charset val="238"/>
      </rPr>
      <t xml:space="preserve">  FINANCIAL  RESULTS  OF  ENTERPRISES</t>
    </r>
    <r>
      <rPr>
        <i val="true"/>
        <vertAlign val="superscript"/>
        <sz val="10"/>
        <color rgb="FF000000"/>
        <rFont val="Arial"/>
        <family val="2"/>
        <charset val="238"/>
      </rPr>
      <t xml:space="preserve">a</t>
    </r>
    <r>
      <rPr>
        <i val="true"/>
        <sz val="10"/>
        <color rgb="FF000000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OKRESY 
</t>
    </r>
    <r>
      <rPr>
        <i val="true"/>
        <sz val="9"/>
        <color rgb="FF333333"/>
        <rFont val="Arial"/>
        <family val="2"/>
        <charset val="238"/>
      </rPr>
      <t xml:space="preserve">PERIODS</t>
    </r>
  </si>
  <si>
    <r>
      <rPr>
        <sz val="9"/>
        <color rgb="FF333333"/>
        <rFont val="Arial"/>
        <family val="2"/>
        <charset val="238"/>
      </rPr>
      <t xml:space="preserve">Przychody z całokształtu działalności 
</t>
    </r>
    <r>
      <rPr>
        <i val="true"/>
        <sz val="9"/>
        <color rgb="FF333333"/>
        <rFont val="Arial"/>
        <family val="2"/>
        <charset val="238"/>
      </rPr>
      <t xml:space="preserve">Revenues from total activity</t>
    </r>
    <r>
      <rPr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Koszty uzyskania przychodów z całokształtu działalności 
</t>
    </r>
    <r>
      <rPr>
        <i val="true"/>
        <sz val="9"/>
        <color rgb="FF333333"/>
        <rFont val="Arial"/>
        <family val="2"/>
        <charset val="238"/>
      </rPr>
      <t xml:space="preserve">Costs of obtaining revenues from total activity </t>
    </r>
  </si>
  <si>
    <r>
      <rPr>
        <sz val="9"/>
        <color rgb="FF333333"/>
        <rFont val="Arial"/>
        <family val="2"/>
        <charset val="238"/>
      </rPr>
      <t xml:space="preserve">przychody netto 
ze sprzedaży produktów 
</t>
    </r>
    <r>
      <rPr>
        <i val="true"/>
        <sz val="9"/>
        <color rgb="FF333333"/>
        <rFont val="Arial"/>
        <family val="2"/>
        <charset val="238"/>
      </rPr>
      <t xml:space="preserve">net revenues  
from sale 
of products</t>
    </r>
    <r>
      <rPr>
        <sz val="9"/>
        <color rgb="FF333333"/>
        <rFont val="Arial"/>
        <family val="2"/>
        <charset val="238"/>
      </rPr>
      <t xml:space="preserve">  </t>
    </r>
  </si>
  <si>
    <r>
      <rPr>
        <sz val="9"/>
        <color rgb="FF333333"/>
        <rFont val="Arial"/>
        <family val="2"/>
        <charset val="238"/>
      </rPr>
      <t xml:space="preserve">przychody netto 
ze sprzeda-
ży towarów 
i materiałów 
</t>
    </r>
    <r>
      <rPr>
        <i val="true"/>
        <sz val="9"/>
        <color rgb="FF333333"/>
        <rFont val="Arial"/>
        <family val="2"/>
        <charset val="238"/>
      </rPr>
      <t xml:space="preserve">net revenues from sale 
of goods 
and  materials </t>
    </r>
  </si>
  <si>
    <r>
      <rPr>
        <sz val="9"/>
        <color rgb="FF333333"/>
        <rFont val="Arial"/>
        <family val="2"/>
        <charset val="238"/>
      </rPr>
      <t xml:space="preserve">przychody finansowe 
</t>
    </r>
    <r>
      <rPr>
        <i val="true"/>
        <sz val="9"/>
        <color rgb="FF333333"/>
        <rFont val="Arial"/>
        <family val="2"/>
        <charset val="238"/>
      </rPr>
      <t xml:space="preserve">financial 
revenues </t>
    </r>
  </si>
  <si>
    <r>
      <rPr>
        <sz val="9"/>
        <color rgb="FF333333"/>
        <rFont val="Arial"/>
        <family val="2"/>
        <charset val="238"/>
      </rPr>
      <t xml:space="preserve">koszt własny sprzedanych produktów 
</t>
    </r>
    <r>
      <rPr>
        <i val="true"/>
        <sz val="9"/>
        <color rgb="FF333333"/>
        <rFont val="Arial"/>
        <family val="2"/>
        <charset val="238"/>
      </rPr>
      <t xml:space="preserve">cost of products
sold</t>
    </r>
  </si>
  <si>
    <r>
      <rPr>
        <sz val="9"/>
        <color rgb="FF333333"/>
        <rFont val="Arial"/>
        <family val="2"/>
        <charset val="238"/>
      </rPr>
      <t xml:space="preserve">wartość sprzedanych towarów 
i materiałów 
</t>
    </r>
    <r>
      <rPr>
        <i val="true"/>
        <sz val="9"/>
        <color rgb="FF333333"/>
        <rFont val="Arial"/>
        <family val="2"/>
        <charset val="238"/>
      </rPr>
      <t xml:space="preserve">value of sold goods and materials</t>
    </r>
  </si>
  <si>
    <r>
      <rPr>
        <sz val="9"/>
        <color rgb="FF333333"/>
        <rFont val="Arial"/>
        <family val="2"/>
        <charset val="238"/>
      </rPr>
      <t xml:space="preserve">pozostałe koszty operacyjne 
</t>
    </r>
    <r>
      <rPr>
        <i val="true"/>
        <sz val="9"/>
        <color rgb="FF333333"/>
        <rFont val="Arial"/>
        <family val="2"/>
        <charset val="238"/>
      </rPr>
      <t xml:space="preserve">other
operating
cost</t>
    </r>
  </si>
  <si>
    <r>
      <rPr>
        <sz val="9"/>
        <color rgb="FF333333"/>
        <rFont val="Arial"/>
        <family val="2"/>
        <charset val="238"/>
      </rPr>
      <t xml:space="preserve">koszty finansowe 
</t>
    </r>
    <r>
      <rPr>
        <i val="true"/>
        <sz val="9"/>
        <color rgb="FF333333"/>
        <rFont val="Arial"/>
        <family val="2"/>
        <charset val="238"/>
      </rPr>
      <t xml:space="preserve">financial 
cost </t>
    </r>
  </si>
  <si>
    <r>
      <rPr>
        <sz val="9"/>
        <color rgb="FF333333"/>
        <rFont val="Arial"/>
        <family val="2"/>
        <charset val="238"/>
      </rPr>
      <t xml:space="preserve">pozostałe przychody operacyjne  
</t>
    </r>
    <r>
      <rPr>
        <i val="true"/>
        <sz val="9"/>
        <color rgb="FF333333"/>
        <rFont val="Arial"/>
        <family val="2"/>
        <charset val="238"/>
      </rPr>
      <t xml:space="preserve">other operational revenues</t>
    </r>
  </si>
  <si>
    <r>
      <rPr>
        <sz val="9"/>
        <color rgb="FF333333"/>
        <rFont val="Arial"/>
        <family val="2"/>
        <charset val="238"/>
      </rPr>
      <t xml:space="preserve">dotacje 
</t>
    </r>
    <r>
      <rPr>
        <i val="true"/>
        <sz val="9"/>
        <color rgb="FF333333"/>
        <rFont val="Arial"/>
        <family val="2"/>
        <charset val="238"/>
      </rPr>
      <t xml:space="preserve">subsidies </t>
    </r>
  </si>
  <si>
    <r>
      <rPr>
        <sz val="9"/>
        <color rgb="FF333333"/>
        <rFont val="Arial"/>
        <family val="2"/>
        <charset val="238"/>
      </rPr>
      <t xml:space="preserve">w milionach złotych   </t>
    </r>
    <r>
      <rPr>
        <i val="true"/>
        <sz val="9"/>
        <color rgb="FF333333"/>
        <rFont val="Arial"/>
        <family val="2"/>
        <charset val="238"/>
      </rPr>
      <t xml:space="preserve">  in million zloty </t>
    </r>
  </si>
  <si>
    <r>
      <rPr>
        <i val="true"/>
        <sz val="8"/>
        <color rgb="FF000000"/>
        <rFont val="Arial"/>
        <family val="2"/>
        <charset val="238"/>
      </rPr>
      <t xml:space="preserve">a</t>
    </r>
    <r>
      <rPr>
        <sz val="8"/>
        <color rgb="FF000000"/>
        <rFont val="Arial"/>
        <family val="2"/>
        <charset val="238"/>
      </rPr>
      <t xml:space="preserve"> Patrz uwagi ogólne pkt 9.2 oraz wyjaśnienia metodyczne pkt 10 </t>
    </r>
    <r>
      <rPr>
        <sz val="8"/>
        <color rgb="FF000000"/>
        <rFont val="Calibri"/>
        <family val="2"/>
        <charset val="238"/>
      </rPr>
      <t xml:space="preserve">̶</t>
    </r>
    <r>
      <rPr>
        <sz val="8"/>
        <color rgb="FF000000"/>
        <rFont val="Arial"/>
        <family val="2"/>
        <charset val="238"/>
      </rPr>
      <t xml:space="preserve"> 12.</t>
    </r>
  </si>
  <si>
    <r>
      <rPr>
        <i val="true"/>
        <sz val="8"/>
        <color rgb="FF000000"/>
        <rFont val="Arial"/>
        <family val="2"/>
        <charset val="238"/>
      </rPr>
      <t xml:space="preserve">a See general notes item 9.2 and methodological notes item 10 </t>
    </r>
    <r>
      <rPr>
        <sz val="8"/>
        <color rgb="FF000000"/>
        <rFont val="Calibri"/>
        <family val="2"/>
        <charset val="238"/>
      </rPr>
      <t xml:space="preserve">̶</t>
    </r>
    <r>
      <rPr>
        <i val="true"/>
        <sz val="8"/>
        <color rgb="FF000000"/>
        <rFont val="Arial"/>
        <family val="2"/>
        <charset val="238"/>
      </rPr>
      <t xml:space="preserve"> 12. </t>
    </r>
  </si>
  <si>
    <r>
      <rPr>
        <sz val="10"/>
        <color rgb="FF000000"/>
        <rFont val="Arial"/>
        <family val="2"/>
        <charset val="238"/>
      </rPr>
      <t xml:space="preserve">TABL. 12.  </t>
    </r>
    <r>
      <rPr>
        <b val="true"/>
        <sz val="10"/>
        <color rgb="FF000000"/>
        <rFont val="Arial"/>
        <family val="2"/>
        <charset val="238"/>
      </rPr>
      <t xml:space="preserve">WYNIKI  FINANSOWE  PRZEDSIĘBIORSTW</t>
    </r>
    <r>
      <rPr>
        <i val="true"/>
        <vertAlign val="superscript"/>
        <sz val="10"/>
        <color rgb="FF000000"/>
        <rFont val="Arial"/>
        <family val="2"/>
        <charset val="238"/>
      </rPr>
      <t xml:space="preserve">a</t>
    </r>
    <r>
      <rPr>
        <b val="true"/>
        <i val="true"/>
        <vertAlign val="superscript"/>
        <sz val="10"/>
        <color rgb="FF000000"/>
        <rFont val="Arial"/>
        <family val="2"/>
        <charset val="238"/>
      </rPr>
      <t xml:space="preserve">  </t>
    </r>
    <r>
      <rPr>
        <b val="true"/>
        <sz val="10"/>
        <color rgb="FF000000"/>
        <rFont val="Arial"/>
        <family val="2"/>
        <charset val="238"/>
      </rPr>
      <t xml:space="preserve">(dok.)</t>
    </r>
  </si>
  <si>
    <r>
      <rPr>
        <i val="true"/>
        <sz val="10"/>
        <color rgb="FF000000"/>
        <rFont val="Arial"/>
        <family val="2"/>
        <charset val="238"/>
      </rPr>
      <t xml:space="preserve">  FINANCIAL  RESULTS  OF  ENTERPRISES</t>
    </r>
    <r>
      <rPr>
        <i val="true"/>
        <vertAlign val="superscript"/>
        <sz val="10"/>
        <color rgb="FF000000"/>
        <rFont val="Arial"/>
        <family val="2"/>
        <charset val="238"/>
      </rPr>
      <t xml:space="preserve">a</t>
    </r>
    <r>
      <rPr>
        <i val="true"/>
        <sz val="10"/>
        <color rgb="FF000000"/>
        <rFont val="Arial"/>
        <family val="2"/>
        <charset val="238"/>
      </rPr>
      <t xml:space="preserve"> (cont.)</t>
    </r>
  </si>
  <si>
    <r>
      <rPr>
        <sz val="9"/>
        <color rgb="FF333333"/>
        <rFont val="Arial"/>
        <family val="2"/>
        <charset val="238"/>
      </rPr>
      <t xml:space="preserve">Wynik finansowy 
ze sprzedaży produktów, towarów 
i materiałów  </t>
    </r>
    <r>
      <rPr>
        <i val="true"/>
        <sz val="9"/>
        <color rgb="FF333333"/>
        <rFont val="Arial"/>
        <family val="2"/>
        <charset val="238"/>
      </rPr>
      <t xml:space="preserve">Financial result  from sale of products, goods and materials  </t>
    </r>
  </si>
  <si>
    <r>
      <rPr>
        <sz val="9"/>
        <color rgb="FF333333"/>
        <rFont val="Arial"/>
        <family val="2"/>
        <charset val="238"/>
      </rPr>
      <t xml:space="preserve">Wynik finansowy 
na działal- 
ności gospo- 
darczej </t>
    </r>
    <r>
      <rPr>
        <i val="true"/>
        <sz val="9"/>
        <color rgb="FF333333"/>
        <rFont val="Arial"/>
        <family val="2"/>
        <charset val="238"/>
      </rPr>
      <t xml:space="preserve">Financial result 
on economic activity </t>
    </r>
  </si>
  <si>
    <r>
      <rPr>
        <sz val="9"/>
        <color rgb="FF333333"/>
        <rFont val="Arial"/>
        <family val="2"/>
        <charset val="238"/>
      </rPr>
      <t xml:space="preserve">Wynik
zdarzeń nadzwy-czajnych  </t>
    </r>
    <r>
      <rPr>
        <i val="true"/>
        <sz val="9"/>
        <color rgb="FF333333"/>
        <rFont val="Arial"/>
        <family val="2"/>
        <charset val="238"/>
      </rPr>
      <t xml:space="preserve">Result 
on extraor- dinary
event </t>
    </r>
  </si>
  <si>
    <r>
      <rPr>
        <sz val="9"/>
        <color rgb="FF333333"/>
        <rFont val="Arial"/>
        <family val="2"/>
        <charset val="238"/>
      </rPr>
      <t xml:space="preserve">Wynik finansowy brutto 
</t>
    </r>
    <r>
      <rPr>
        <i val="true"/>
        <sz val="9"/>
        <color rgb="FF333333"/>
        <rFont val="Arial"/>
        <family val="2"/>
        <charset val="238"/>
      </rPr>
      <t xml:space="preserve">Gross financial result </t>
    </r>
  </si>
  <si>
    <r>
      <rPr>
        <sz val="9"/>
        <color rgb="FF000000"/>
        <rFont val="Arial"/>
        <family val="2"/>
        <charset val="238"/>
      </rPr>
      <t xml:space="preserve">Obciążenia wyniku finansowego brutto</t>
    </r>
    <r>
      <rPr>
        <i val="true"/>
        <vertAlign val="superscript"/>
        <sz val="9"/>
        <color rgb="FF000000"/>
        <rFont val="Arial"/>
        <family val="2"/>
        <charset val="238"/>
      </rPr>
      <t xml:space="preserve">b
</t>
    </r>
    <r>
      <rPr>
        <i val="true"/>
        <sz val="9"/>
        <color rgb="FF000000"/>
        <rFont val="Arial"/>
        <family val="2"/>
        <charset val="238"/>
      </rPr>
      <t xml:space="preserve">Encum-brances 
of gross financial 
result</t>
    </r>
    <r>
      <rPr>
        <i val="true"/>
        <vertAlign val="superscript"/>
        <sz val="9"/>
        <color rgb="FF000000"/>
        <rFont val="Arial"/>
        <family val="2"/>
        <charset val="238"/>
      </rPr>
      <t xml:space="preserve">b</t>
    </r>
  </si>
  <si>
    <r>
      <rPr>
        <sz val="9"/>
        <color rgb="FF333333"/>
        <rFont val="Arial"/>
        <family val="2"/>
        <charset val="238"/>
      </rPr>
      <t xml:space="preserve">Wynik finansowy netto 
</t>
    </r>
    <r>
      <rPr>
        <i val="true"/>
        <sz val="9"/>
        <color rgb="FF333333"/>
        <rFont val="Arial"/>
        <family val="2"/>
        <charset val="238"/>
      </rPr>
      <t xml:space="preserve">Net financial result </t>
    </r>
  </si>
  <si>
    <r>
      <rPr>
        <sz val="9"/>
        <color rgb="FF333333"/>
        <rFont val="Arial"/>
        <family val="2"/>
        <charset val="238"/>
      </rPr>
      <t xml:space="preserve">saldo 
</t>
    </r>
    <r>
      <rPr>
        <i val="true"/>
        <sz val="9"/>
        <color rgb="FF333333"/>
        <rFont val="Arial"/>
        <family val="2"/>
        <charset val="238"/>
      </rPr>
      <t xml:space="preserve">balance </t>
    </r>
  </si>
  <si>
    <r>
      <rPr>
        <sz val="9"/>
        <color rgb="FF333333"/>
        <rFont val="Arial"/>
        <family val="2"/>
        <charset val="238"/>
      </rPr>
      <t xml:space="preserve">zysk
</t>
    </r>
    <r>
      <rPr>
        <i val="true"/>
        <sz val="9"/>
        <color rgb="FF333333"/>
        <rFont val="Arial"/>
        <family val="2"/>
        <charset val="238"/>
      </rPr>
      <t xml:space="preserve">profit </t>
    </r>
  </si>
  <si>
    <r>
      <rPr>
        <sz val="9"/>
        <color rgb="FF333333"/>
        <rFont val="Arial"/>
        <family val="2"/>
        <charset val="238"/>
      </rPr>
      <t xml:space="preserve">strata 
</t>
    </r>
    <r>
      <rPr>
        <i val="true"/>
        <sz val="9"/>
        <color rgb="FF333333"/>
        <rFont val="Arial"/>
        <family val="2"/>
        <charset val="238"/>
      </rPr>
      <t xml:space="preserve">loss </t>
    </r>
  </si>
  <si>
    <r>
      <rPr>
        <sz val="9"/>
        <color rgb="FF333333"/>
        <rFont val="Arial"/>
        <family val="2"/>
        <charset val="238"/>
      </rPr>
      <t xml:space="preserve">zysk 
</t>
    </r>
    <r>
      <rPr>
        <i val="true"/>
        <sz val="9"/>
        <color rgb="FF333333"/>
        <rFont val="Arial"/>
        <family val="2"/>
        <charset val="238"/>
      </rPr>
      <t xml:space="preserve">profit </t>
    </r>
  </si>
  <si>
    <r>
      <rPr>
        <sz val="9"/>
        <color rgb="FF333333"/>
        <rFont val="Arial"/>
        <family val="2"/>
        <charset val="238"/>
      </rPr>
      <t xml:space="preserve">w milionach złotych    </t>
    </r>
    <r>
      <rPr>
        <i val="true"/>
        <sz val="9"/>
        <color rgb="FF333333"/>
        <rFont val="Arial"/>
        <family val="2"/>
        <charset val="238"/>
      </rPr>
      <t xml:space="preserve"> in million zloty </t>
    </r>
  </si>
  <si>
    <t xml:space="preserve">431,0</t>
  </si>
  <si>
    <r>
      <rPr>
        <i val="true"/>
        <sz val="8"/>
        <color rgb="FF000000"/>
        <rFont val="Arial"/>
        <family val="2"/>
        <charset val="238"/>
      </rPr>
      <t xml:space="preserve">a</t>
    </r>
    <r>
      <rPr>
        <sz val="8"/>
        <color rgb="FF000000"/>
        <rFont val="Arial"/>
        <family val="2"/>
        <charset val="238"/>
      </rPr>
      <t xml:space="preserve"> Patrz uwagi ogólne pkt 9.2 oraz wyjaśnienia metodyczne pkt 10 </t>
    </r>
    <r>
      <rPr>
        <sz val="8"/>
        <color rgb="FF000000"/>
        <rFont val="Calibri"/>
        <family val="2"/>
        <charset val="238"/>
      </rPr>
      <t xml:space="preserve">̶</t>
    </r>
    <r>
      <rPr>
        <sz val="8"/>
        <color rgb="FF000000"/>
        <rFont val="Arial"/>
        <family val="2"/>
        <charset val="238"/>
      </rPr>
      <t xml:space="preserve"> 12. </t>
    </r>
    <r>
      <rPr>
        <i val="true"/>
        <sz val="8"/>
        <color rgb="FF000000"/>
        <rFont val="Arial"/>
        <family val="2"/>
        <charset val="238"/>
      </rPr>
      <t xml:space="preserve">b</t>
    </r>
    <r>
      <rPr>
        <sz val="8"/>
        <color rgb="FF000000"/>
        <rFont val="Arial"/>
        <family val="2"/>
        <charset val="238"/>
      </rPr>
      <t xml:space="preserve"> Podatek dochodowy od osób prawnych i fizycznych.</t>
    </r>
  </si>
  <si>
    <r>
      <rPr>
        <i val="true"/>
        <sz val="8"/>
        <color rgb="FF000000"/>
        <rFont val="Arial"/>
        <family val="2"/>
        <charset val="238"/>
      </rPr>
      <t xml:space="preserve">a See general notes item 9.2 and methodological notes item 10 </t>
    </r>
    <r>
      <rPr>
        <sz val="8"/>
        <color rgb="FF000000"/>
        <rFont val="Calibri"/>
        <family val="2"/>
        <charset val="238"/>
      </rPr>
      <t xml:space="preserve">̶</t>
    </r>
    <r>
      <rPr>
        <i val="true"/>
        <sz val="8"/>
        <color rgb="FF000000"/>
        <rFont val="Arial"/>
        <family val="2"/>
        <charset val="238"/>
      </rPr>
      <t xml:space="preserve"> 12. b Income tax on legal and natural persons.</t>
    </r>
  </si>
  <si>
    <r>
      <rPr>
        <sz val="10"/>
        <rFont val="Arial"/>
        <family val="2"/>
        <charset val="238"/>
      </rPr>
      <t xml:space="preserve">TABL. 13. </t>
    </r>
    <r>
      <rPr>
        <b val="true"/>
        <sz val="10"/>
        <rFont val="Arial"/>
        <family val="2"/>
        <charset val="238"/>
      </rPr>
      <t xml:space="preserve"> WYNIKI  FINANSOWE  PRZEDSIĘBIORSTW  WEDŁUG  SEKCJI</t>
    </r>
  </si>
  <si>
    <r>
      <rPr>
        <sz val="10"/>
        <rFont val="Arial"/>
        <family val="2"/>
        <charset val="238"/>
      </rPr>
      <t xml:space="preserve">  I.  PRZYCHODY,  KOSZTY,  WYNIK  FINANSOWY  ZE  SPRZEDAŻY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t xml:space="preserve">  FINANCIAL  RESULTS  OF  ENTERPRISES  BY  SECTIONS </t>
  </si>
  <si>
    <r>
      <rPr>
        <i val="true"/>
        <sz val="10"/>
        <rFont val="Arial"/>
        <family val="2"/>
        <charset val="238"/>
      </rPr>
      <t xml:space="preserve">  I.  REVENUES,  COSTS,  FINANCIAL  RESULT  FROM  SALE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</t>
    </r>
  </si>
  <si>
    <r>
      <rPr>
        <sz val="9"/>
        <rFont val="Arial"/>
        <family val="2"/>
        <charset val="238"/>
      </rPr>
      <t xml:space="preserve">Ogółem
</t>
    </r>
    <r>
      <rPr>
        <i val="true"/>
        <sz val="9"/>
        <rFont val="Arial"/>
        <family val="2"/>
        <charset val="238"/>
      </rPr>
      <t xml:space="preserve">Total</t>
    </r>
  </si>
  <si>
    <r>
      <rPr>
        <sz val="9"/>
        <rFont val="Arial"/>
        <family val="2"/>
        <charset val="238"/>
      </rPr>
      <t xml:space="preserve">górnictwo 
i wydo-bywanie
</t>
    </r>
    <r>
      <rPr>
        <i val="true"/>
        <sz val="9"/>
        <rFont val="Arial"/>
        <family val="2"/>
        <charset val="238"/>
      </rPr>
      <t xml:space="preserve">mining and quarrying</t>
    </r>
  </si>
  <si>
    <r>
      <rPr>
        <sz val="9"/>
        <rFont val="Arial"/>
        <family val="2"/>
        <charset val="238"/>
      </rPr>
      <t xml:space="preserve">przetwór-
stwo prze-
mysłowe
</t>
    </r>
    <r>
      <rPr>
        <i val="true"/>
        <sz val="9"/>
        <rFont val="Arial"/>
        <family val="2"/>
        <charset val="238"/>
      </rPr>
      <t xml:space="preserve">manu-facturing</t>
    </r>
  </si>
  <si>
    <r>
      <rPr>
        <sz val="9"/>
        <rFont val="Arial"/>
        <family val="2"/>
        <charset val="238"/>
      </rPr>
      <t xml:space="preserve">wytwarzanie 
i zaopa-trywanie 
w energię elektryczną, gaz, parę wodną i go-rącą wodę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electricity, gas, steam and air conditioning supply</t>
    </r>
  </si>
  <si>
    <r>
      <rPr>
        <sz val="9"/>
        <rFont val="Arial"/>
        <family val="2"/>
        <charset val="238"/>
      </rPr>
      <t xml:space="preserve">dostawa wody; gospodaro-wanie ściekami 
i odpadami; rekultywacja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water supply; sewerage, waste manage-ment and remediation activities</t>
    </r>
  </si>
  <si>
    <r>
      <rPr>
        <sz val="9"/>
        <rFont val="Arial"/>
        <family val="2"/>
        <charset val="238"/>
      </rPr>
      <t xml:space="preserve">budow-
nictwo
</t>
    </r>
    <r>
      <rPr>
        <i val="true"/>
        <sz val="9"/>
        <rFont val="Arial"/>
        <family val="2"/>
        <charset val="238"/>
      </rPr>
      <t xml:space="preserve">construc-
tion</t>
    </r>
  </si>
  <si>
    <r>
      <rPr>
        <sz val="9"/>
        <rFont val="Arial"/>
        <family val="2"/>
        <charset val="238"/>
      </rPr>
      <t xml:space="preserve">handel; naprawa pojazdów samocho-dowych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trade; 
repair of motor vehicles</t>
    </r>
  </si>
  <si>
    <r>
      <rPr>
        <sz val="9"/>
        <rFont val="Arial"/>
        <family val="2"/>
        <charset val="238"/>
      </rPr>
      <t xml:space="preserve">transport
i gospodar- ka magazy-nowa
</t>
    </r>
    <r>
      <rPr>
        <i val="true"/>
        <sz val="9"/>
        <rFont val="Arial"/>
        <family val="2"/>
        <charset val="238"/>
      </rPr>
      <t xml:space="preserve">transpor-
tation and storage</t>
    </r>
  </si>
  <si>
    <r>
      <rPr>
        <sz val="9"/>
        <rFont val="Arial"/>
        <family val="2"/>
        <charset val="238"/>
      </rPr>
      <t xml:space="preserve">zakwatero-wanie 
i gastro-nomia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accommo-dation and catering</t>
    </r>
    <r>
      <rPr>
        <i val="true"/>
        <vertAlign val="superscript"/>
        <sz val="9"/>
        <rFont val="Arial"/>
        <family val="2"/>
        <charset val="238"/>
      </rPr>
      <t xml:space="preserve">∆</t>
    </r>
  </si>
  <si>
    <r>
      <rPr>
        <sz val="9"/>
        <rFont val="Arial"/>
        <family val="2"/>
        <charset val="238"/>
      </rPr>
      <t xml:space="preserve">informacja 
i komu-nikacja
</t>
    </r>
    <r>
      <rPr>
        <i val="true"/>
        <sz val="9"/>
        <rFont val="Arial"/>
        <family val="2"/>
        <charset val="238"/>
      </rPr>
      <t xml:space="preserve">information and communi-cation</t>
    </r>
  </si>
  <si>
    <r>
      <rPr>
        <sz val="9"/>
        <rFont val="Arial"/>
        <family val="2"/>
        <charset val="238"/>
      </rPr>
      <t xml:space="preserve">obsługa rynku nierucho-mości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real estate activities</t>
    </r>
  </si>
  <si>
    <t xml:space="preserve">Przychody netto ze sprzedaży produktów, towarów i materiałów w mln zł</t>
  </si>
  <si>
    <t xml:space="preserve"> Net revenues from the sale of products, goods and materials in mln zl</t>
  </si>
  <si>
    <t xml:space="preserve">#</t>
  </si>
  <si>
    <t xml:space="preserve">    Koszt własny sprzedanych produktów, towarów i materiałów w mln zł </t>
  </si>
  <si>
    <t xml:space="preserve">                  Cost of products, goods and materials sold in mln zl</t>
  </si>
  <si>
    <t xml:space="preserve">Wynik finansowy ze sprzedaży produktów, towarów i materiałów w mln zł</t>
  </si>
  <si>
    <r>
      <rPr>
        <sz val="9"/>
        <rFont val="Arial"/>
        <family val="2"/>
        <charset val="238"/>
      </rPr>
      <t xml:space="preserve">  </t>
    </r>
    <r>
      <rPr>
        <i val="true"/>
        <sz val="9"/>
        <rFont val="Arial"/>
        <family val="2"/>
        <charset val="238"/>
      </rPr>
      <t xml:space="preserve">Financial result from the sale of products, goods and materials in mln zl</t>
    </r>
  </si>
  <si>
    <t xml:space="preserve">– 1,4</t>
  </si>
  <si>
    <t xml:space="preserve">– 1,6</t>
  </si>
  <si>
    <t xml:space="preserve">– 5,2</t>
  </si>
  <si>
    <t xml:space="preserve">– 1,2</t>
  </si>
  <si>
    <t xml:space="preserve">– 0,6</t>
  </si>
  <si>
    <r>
      <rPr>
        <i val="true"/>
        <sz val="8"/>
        <rFont val="Arial"/>
        <family val="2"/>
        <charset val="238"/>
      </rPr>
      <t xml:space="preserve">a </t>
    </r>
    <r>
      <rPr>
        <sz val="8"/>
        <rFont val="Arial"/>
        <family val="2"/>
        <charset val="238"/>
      </rPr>
      <t xml:space="preserve">Patrz uwagi ogólne pkt 9.2 oraz wyjaśnienia metodyczne pkt 10 </t>
    </r>
    <r>
      <rPr>
        <sz val="8"/>
        <rFont val="Calibri"/>
        <family val="2"/>
        <charset val="238"/>
      </rPr>
      <t xml:space="preserve">̶ </t>
    </r>
    <r>
      <rPr>
        <sz val="8"/>
        <rFont val="Arial"/>
        <family val="2"/>
        <charset val="238"/>
      </rPr>
      <t xml:space="preserve">12.    </t>
    </r>
  </si>
  <si>
    <r>
      <rPr>
        <i val="true"/>
        <sz val="8"/>
        <rFont val="Arial"/>
        <family val="2"/>
        <charset val="238"/>
      </rPr>
      <t xml:space="preserve">a See general notes item 9.2 and methodological notes item 10 </t>
    </r>
    <r>
      <rPr>
        <sz val="8"/>
        <rFont val="Calibri"/>
        <family val="2"/>
        <charset val="238"/>
      </rPr>
      <t xml:space="preserve">̶</t>
    </r>
    <r>
      <rPr>
        <i val="true"/>
        <sz val="8"/>
        <rFont val="Arial"/>
        <family val="2"/>
        <charset val="238"/>
      </rPr>
      <t xml:space="preserve"> 12.</t>
    </r>
  </si>
  <si>
    <r>
      <rPr>
        <sz val="10"/>
        <rFont val="Arial"/>
        <family val="2"/>
        <charset val="238"/>
      </rPr>
      <t xml:space="preserve">TABL. 13.  </t>
    </r>
    <r>
      <rPr>
        <b val="true"/>
        <sz val="10"/>
        <rFont val="Arial"/>
        <family val="2"/>
        <charset val="238"/>
      </rPr>
      <t xml:space="preserve">WYNIKI  FINANSOWE  PRZEDSIĘBIORSTW  WEDŁUG  SEKCJI  (cd.)</t>
    </r>
  </si>
  <si>
    <r>
      <rPr>
        <sz val="10"/>
        <rFont val="Arial"/>
        <family val="2"/>
        <charset val="238"/>
      </rPr>
      <t xml:space="preserve">  II.  WYNIK  FINANSOWY  BRUTTO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t xml:space="preserve"> </t>
  </si>
  <si>
    <t xml:space="preserve">  FINANCIAL  RESULTS  OF  ENTERPRISES  BY  SECTIONS  (cont.)</t>
  </si>
  <si>
    <r>
      <rPr>
        <i val="true"/>
        <sz val="10"/>
        <rFont val="Arial"/>
        <family val="2"/>
        <charset val="238"/>
      </rPr>
      <t xml:space="preserve">  II.  GROSS  FINANCIAL  RESULT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t xml:space="preserve">Zysk brutto w mln zł</t>
  </si>
  <si>
    <r>
      <rPr>
        <i val="true"/>
        <sz val="9"/>
        <rFont val="Arial"/>
        <family val="2"/>
        <charset val="238"/>
      </rPr>
      <t xml:space="preserve">Gross profit in mln zl</t>
    </r>
    <r>
      <rPr>
        <sz val="9"/>
        <rFont val="Arial"/>
        <family val="2"/>
        <charset val="238"/>
      </rPr>
      <t xml:space="preserve"> </t>
    </r>
  </si>
  <si>
    <t xml:space="preserve">Strata brutto w mln zł </t>
  </si>
  <si>
    <r>
      <rPr>
        <i val="true"/>
        <sz val="9"/>
        <rFont val="Arial"/>
        <family val="2"/>
        <charset val="238"/>
      </rPr>
      <t xml:space="preserve">Gross loss in mln zl</t>
    </r>
    <r>
      <rPr>
        <sz val="9"/>
        <rFont val="Arial"/>
        <family val="2"/>
        <charset val="238"/>
      </rPr>
      <t xml:space="preserve"> </t>
    </r>
  </si>
  <si>
    <t xml:space="preserve">–</t>
  </si>
  <si>
    <t xml:space="preserve">Wynik finansowy brutto w mln zł </t>
  </si>
  <si>
    <t xml:space="preserve">Gross financial result in mln zl</t>
  </si>
  <si>
    <t xml:space="preserve">– 1,1</t>
  </si>
  <si>
    <t xml:space="preserve">– 3,9</t>
  </si>
  <si>
    <t xml:space="preserve">– 0,8</t>
  </si>
  <si>
    <r>
      <rPr>
        <i val="true"/>
        <sz val="8"/>
        <rFont val="Arial"/>
        <family val="2"/>
        <charset val="238"/>
      </rPr>
      <t xml:space="preserve">a </t>
    </r>
    <r>
      <rPr>
        <sz val="8"/>
        <rFont val="Arial"/>
        <family val="2"/>
        <charset val="238"/>
      </rPr>
      <t xml:space="preserve">Patrz uwagi ogólne pkt 9.2 oraz wyjaśnienia metodyczne pkt 12. </t>
    </r>
  </si>
  <si>
    <t xml:space="preserve">a See general notes item 9.2 and methodological notes item 12.</t>
  </si>
  <si>
    <r>
      <rPr>
        <sz val="10"/>
        <rFont val="Arial"/>
        <family val="2"/>
        <charset val="238"/>
      </rPr>
      <t xml:space="preserve">TABL. 13.  </t>
    </r>
    <r>
      <rPr>
        <b val="true"/>
        <sz val="10"/>
        <rFont val="Arial"/>
        <family val="2"/>
        <charset val="238"/>
      </rPr>
      <t xml:space="preserve">WYNIKI  FINANSOWE  PRZEDSIĘBIORSTW  WEDŁUG  SEKCJI  (dok.)</t>
    </r>
  </si>
  <si>
    <r>
      <rPr>
        <sz val="10"/>
        <rFont val="Arial"/>
        <family val="2"/>
        <charset val="238"/>
      </rPr>
      <t xml:space="preserve">  III.  WYNIK  FINANSOWY  NETTO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r>
      <rPr>
        <i val="true"/>
        <sz val="10"/>
        <rFont val="Arial"/>
        <family val="2"/>
        <charset val="238"/>
      </rPr>
      <t xml:space="preserve">  III.  NET  FINANCIAL  RESULT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r>
      <rPr>
        <sz val="9"/>
        <rFont val="Arial"/>
        <family val="2"/>
        <charset val="238"/>
      </rPr>
      <t xml:space="preserve">wytwarzanie 
i zaopa-trywanie 
w energię elektryczną, gaz, parę wodną i go-rącą wodę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electricity, gas, steam and air conditioning
supply</t>
    </r>
  </si>
  <si>
    <r>
      <rPr>
        <sz val="9"/>
        <rFont val="Arial"/>
        <family val="2"/>
        <charset val="238"/>
      </rPr>
      <t xml:space="preserve">handel; naprawa pojazdów samocho-dowych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trade; 
repair
of motor vehicles</t>
    </r>
  </si>
  <si>
    <t xml:space="preserve">Zysk netto w mln zł</t>
  </si>
  <si>
    <r>
      <rPr>
        <i val="true"/>
        <sz val="9"/>
        <rFont val="Arial"/>
        <family val="2"/>
        <charset val="238"/>
      </rPr>
      <t xml:space="preserve">Net profit in mln zl</t>
    </r>
    <r>
      <rPr>
        <sz val="9"/>
        <rFont val="Arial"/>
        <family val="2"/>
        <charset val="238"/>
      </rPr>
      <t xml:space="preserve"> </t>
    </r>
  </si>
  <si>
    <t xml:space="preserve">Strata netto w mln zł </t>
  </si>
  <si>
    <r>
      <rPr>
        <i val="true"/>
        <sz val="9"/>
        <rFont val="Arial"/>
        <family val="2"/>
        <charset val="238"/>
      </rPr>
      <t xml:space="preserve">Net loss in mln zl</t>
    </r>
    <r>
      <rPr>
        <sz val="9"/>
        <rFont val="Arial"/>
        <family val="2"/>
        <charset val="238"/>
      </rPr>
      <t xml:space="preserve"> </t>
    </r>
  </si>
  <si>
    <t xml:space="preserve">Wynik finansowy netto w mln zł </t>
  </si>
  <si>
    <t xml:space="preserve">Net financial result in mln zl</t>
  </si>
  <si>
    <t xml:space="preserve">– 2,7</t>
  </si>
  <si>
    <t xml:space="preserve">– 4,2</t>
  </si>
  <si>
    <t xml:space="preserve">– 0,5</t>
  </si>
  <si>
    <t xml:space="preserve">– 0,9</t>
  </si>
  <si>
    <r>
      <rPr>
        <i val="true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 Patrz uwagi ogólne pkt 9.2 oraz wyjaśnienia metodyczne pkt 12.       </t>
    </r>
  </si>
  <si>
    <r>
      <rPr>
        <sz val="10"/>
        <rFont val="Arial"/>
        <family val="2"/>
        <charset val="238"/>
      </rPr>
      <t xml:space="preserve">TABL. 14. </t>
    </r>
    <r>
      <rPr>
        <b val="true"/>
        <sz val="10"/>
        <rFont val="Arial"/>
        <family val="2"/>
        <charset val="238"/>
      </rPr>
      <t xml:space="preserve"> RELACJE  EKONOMICZNE  ORAZ  STRUKTURA  PRZEDSIĘBIORSTW  WEDŁUG  UZYSKANYCH  WYNIKÓW  FINANSOWYCH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 </t>
    </r>
  </si>
  <si>
    <r>
      <rPr>
        <i val="true"/>
        <sz val="10"/>
        <rFont val="Arial"/>
        <family val="2"/>
        <charset val="238"/>
      </rPr>
      <t xml:space="preserve">  ECONOMIC  RELATIONS  AND  COMPOSITION  OF  ENTERPRISES  BY  OBTAINED  FINANCIAL  RESULT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r>
      <rPr>
        <sz val="9"/>
        <rFont val="Arial"/>
        <family val="2"/>
        <charset val="238"/>
      </rPr>
      <t xml:space="preserve">górnictwo
i wydo-bywanie
</t>
    </r>
    <r>
      <rPr>
        <i val="true"/>
        <sz val="9"/>
        <rFont val="Arial"/>
        <family val="2"/>
        <charset val="238"/>
      </rPr>
      <t xml:space="preserve">mining and
quarrying</t>
    </r>
  </si>
  <si>
    <r>
      <rPr>
        <sz val="9"/>
        <rFont val="Arial"/>
        <family val="2"/>
        <charset val="238"/>
      </rPr>
      <t xml:space="preserve">handel;
naprawa
pojazdów
samocho-dowych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trade;
repair
of motor vehicles</t>
    </r>
  </si>
  <si>
    <t xml:space="preserve">Wskaźnik rentowności ze sprzedaży w %</t>
  </si>
  <si>
    <t xml:space="preserve">Sales profitability rate in %</t>
  </si>
  <si>
    <t xml:space="preserve">– 0,2</t>
  </si>
  <si>
    <t xml:space="preserve">– 1,0</t>
  </si>
  <si>
    <t xml:space="preserve">– 7,4</t>
  </si>
  <si>
    <r>
      <rPr>
        <sz val="9"/>
        <color rgb="FF000000"/>
        <rFont val="Czcionka tekstu podstawowego"/>
        <family val="0"/>
        <charset val="238"/>
      </rPr>
      <t xml:space="preserve">−</t>
    </r>
    <r>
      <rPr>
        <sz val="9"/>
        <color rgb="FF000000"/>
        <rFont val="Arial"/>
        <family val="2"/>
        <charset val="238"/>
      </rPr>
      <t xml:space="preserve"> 1,6</t>
    </r>
  </si>
  <si>
    <r>
      <rPr>
        <sz val="9"/>
        <color rgb="FF000000"/>
        <rFont val="Czcionka tekstu podstawowego"/>
        <family val="0"/>
        <charset val="238"/>
      </rPr>
      <t xml:space="preserve">−</t>
    </r>
    <r>
      <rPr>
        <sz val="9"/>
        <color rgb="FF000000"/>
        <rFont val="Arial"/>
        <family val="2"/>
        <charset val="238"/>
      </rPr>
      <t xml:space="preserve"> 3,6</t>
    </r>
  </si>
  <si>
    <t xml:space="preserve">Wskaźnik rentowności obrotu brutto w %</t>
  </si>
  <si>
    <t xml:space="preserve"> Profitability rate of gross turnover in %</t>
  </si>
  <si>
    <t xml:space="preserve">– 0,7</t>
  </si>
  <si>
    <r>
      <rPr>
        <sz val="9"/>
        <color rgb="FF000000"/>
        <rFont val="Czcionka tekstu podstawowego"/>
        <family val="0"/>
        <charset val="238"/>
      </rPr>
      <t xml:space="preserve">−</t>
    </r>
    <r>
      <rPr>
        <sz val="9"/>
        <color rgb="FF000000"/>
        <rFont val="Arial"/>
        <family val="2"/>
        <charset val="238"/>
      </rPr>
      <t xml:space="preserve"> 4,7</t>
    </r>
  </si>
  <si>
    <t xml:space="preserve">Wskaźnik rentowności obrotu netto w %</t>
  </si>
  <si>
    <t xml:space="preserve">Profitability rate of net turnover in %</t>
  </si>
  <si>
    <t xml:space="preserve">– 5,6</t>
  </si>
  <si>
    <t xml:space="preserve">1,4</t>
  </si>
  <si>
    <r>
      <rPr>
        <sz val="9"/>
        <color rgb="FF000000"/>
        <rFont val="Arial"/>
        <family val="2"/>
        <charset val="238"/>
      </rPr>
      <t xml:space="preserve"> </t>
    </r>
    <r>
      <rPr>
        <sz val="9"/>
        <color rgb="FF000000"/>
        <rFont val="Czcionka tekstu podstawowego"/>
        <family val="0"/>
        <charset val="238"/>
      </rPr>
      <t xml:space="preserve">−</t>
    </r>
    <r>
      <rPr>
        <sz val="9"/>
        <color rgb="FF000000"/>
        <rFont val="Arial"/>
        <family val="2"/>
        <charset val="238"/>
      </rPr>
      <t xml:space="preserve"> 0,6</t>
    </r>
  </si>
  <si>
    <r>
      <rPr>
        <sz val="9"/>
        <color rgb="FF000000"/>
        <rFont val="Czcionka tekstu podstawowego"/>
        <family val="0"/>
        <charset val="238"/>
      </rPr>
      <t xml:space="preserve">−</t>
    </r>
    <r>
      <rPr>
        <sz val="9"/>
        <color rgb="FF000000"/>
        <rFont val="Arial"/>
        <family val="2"/>
        <charset val="238"/>
      </rPr>
      <t xml:space="preserve"> 4,9</t>
    </r>
  </si>
  <si>
    <r>
      <rPr>
        <i val="true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 Patrz uwagi ogólne pkt 9.2 oraz wyjaśnienia metodyczne pkt 14.        </t>
    </r>
  </si>
  <si>
    <t xml:space="preserve">a See general notes item 9.2 and methodological notes item 14.   </t>
  </si>
  <si>
    <r>
      <rPr>
        <sz val="10"/>
        <rFont val="Arial"/>
        <family val="2"/>
        <charset val="238"/>
      </rPr>
      <t xml:space="preserve">TABL. 14. </t>
    </r>
    <r>
      <rPr>
        <b val="true"/>
        <sz val="10"/>
        <rFont val="Arial"/>
        <family val="2"/>
        <charset val="238"/>
      </rPr>
      <t xml:space="preserve"> RELACJE  EKONOMICZNE  ORAZ  STRUKTURA  PRZEDSIĘBIORSTW  WEDŁUG  UZYSKANYCH  WYNIKÓW  FINANSOWYCH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b val="true"/>
        <sz val="10"/>
        <rFont val="Arial"/>
        <family val="2"/>
        <charset val="238"/>
      </rPr>
      <t xml:space="preserve">  (cd.)</t>
    </r>
  </si>
  <si>
    <r>
      <rPr>
        <i val="true"/>
        <sz val="10"/>
        <rFont val="Arial"/>
        <family val="2"/>
        <charset val="238"/>
      </rPr>
      <t xml:space="preserve">  ECONOMIC  RELATIONS  AND  COMPOSITION  OF  ENTERPRISES  BY  OBTAINED  FINANCIAL  RESULT</t>
    </r>
    <r>
      <rPr>
        <i val="true"/>
        <vertAlign val="superscript"/>
        <sz val="10"/>
        <rFont val="Arial"/>
        <family val="2"/>
        <charset val="238"/>
      </rPr>
      <t xml:space="preserve">a  </t>
    </r>
    <r>
      <rPr>
        <i val="true"/>
        <sz val="10"/>
        <rFont val="Arial"/>
        <family val="2"/>
        <charset val="238"/>
      </rPr>
      <t xml:space="preserve">(cont.)</t>
    </r>
  </si>
  <si>
    <r>
      <rPr>
        <sz val="9"/>
        <rFont val="Arial"/>
        <family val="2"/>
        <charset val="238"/>
      </rPr>
      <t xml:space="preserve">dostawa wody; gospodaro-wanie ściekami 
i odpadami; rekultywacja</t>
    </r>
    <r>
      <rPr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water supply; sewerage, waste manage-ment and remediation activities</t>
    </r>
  </si>
  <si>
    <r>
      <rPr>
        <sz val="9"/>
        <rFont val="Arial"/>
        <family val="2"/>
        <charset val="238"/>
      </rPr>
      <t xml:space="preserve">budow- 
nictwo
</t>
    </r>
    <r>
      <rPr>
        <i val="true"/>
        <sz val="9"/>
        <rFont val="Arial"/>
        <family val="2"/>
        <charset val="238"/>
      </rPr>
      <t xml:space="preserve">construc-
tion</t>
    </r>
  </si>
  <si>
    <t xml:space="preserve">  Wskaźnik poziomu kosztów w %</t>
  </si>
  <si>
    <t xml:space="preserve"> Cost level indicator in %</t>
  </si>
  <si>
    <t xml:space="preserve">Wskaźnik płynności finansowej I stopnia w %</t>
  </si>
  <si>
    <t xml:space="preserve">Financial liquidity ratio of the first degree in %</t>
  </si>
  <si>
    <t xml:space="preserve">Wskaźnik płynności finansowej II stopnia w %</t>
  </si>
  <si>
    <t xml:space="preserve">Financial liquidity ratio of the second degree in %</t>
  </si>
  <si>
    <r>
      <rPr>
        <i val="true"/>
        <sz val="8"/>
        <rFont val="Arial"/>
        <family val="2"/>
        <charset val="238"/>
      </rPr>
      <t xml:space="preserve">a </t>
    </r>
    <r>
      <rPr>
        <sz val="8"/>
        <rFont val="Arial"/>
        <family val="2"/>
        <charset val="238"/>
      </rPr>
      <t xml:space="preserve">Patrz uwagi ogólne pkt 9.2 oraz wyjaśnienia metodyczne  pkt 14. </t>
    </r>
    <r>
      <rPr>
        <i val="true"/>
        <sz val="8"/>
        <rFont val="Arial"/>
        <family val="2"/>
        <charset val="238"/>
      </rPr>
      <t xml:space="preserve">       </t>
    </r>
    <r>
      <rPr>
        <sz val="8"/>
        <rFont val="Arial"/>
        <family val="2"/>
        <charset val="238"/>
      </rPr>
      <t xml:space="preserve"> </t>
    </r>
  </si>
  <si>
    <r>
      <rPr>
        <sz val="10"/>
        <rFont val="Arial"/>
        <family val="2"/>
        <charset val="238"/>
      </rPr>
      <t xml:space="preserve">TABL. 14.</t>
    </r>
    <r>
      <rPr>
        <b val="true"/>
        <sz val="10"/>
        <rFont val="Arial"/>
        <family val="2"/>
        <charset val="238"/>
      </rPr>
      <t xml:space="preserve">  RELACJE  EKONOMICZNE  ORAZ  STRUKTURA  PRZEDSIĘBIORSTW  WEDŁUG  UZYSKANYCH  WYNIKÓW  FINANSOWYCH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i val="true"/>
        <sz val="10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(dok.)</t>
    </r>
  </si>
  <si>
    <r>
      <rPr>
        <i val="true"/>
        <sz val="10"/>
        <color rgb="FF000000"/>
        <rFont val="Arial"/>
        <family val="2"/>
        <charset val="238"/>
      </rPr>
      <t xml:space="preserve"> ECONOMIC  RELATIONS  AND  COMPOSITION  OF  ENTERPRISES  BY  OBTAINED  FINANCIAL  RESULT</t>
    </r>
    <r>
      <rPr>
        <i val="true"/>
        <vertAlign val="superscript"/>
        <sz val="10"/>
        <color rgb="FF000000"/>
        <rFont val="Arial"/>
        <family val="2"/>
        <charset val="238"/>
      </rPr>
      <t xml:space="preserve">a</t>
    </r>
    <r>
      <rPr>
        <i val="true"/>
        <sz val="10"/>
        <color rgb="FF000000"/>
        <rFont val="Arial"/>
        <family val="2"/>
        <charset val="238"/>
      </rPr>
      <t xml:space="preserve">  (cont.)</t>
    </r>
  </si>
  <si>
    <r>
      <rPr>
        <sz val="9"/>
        <rFont val="Arial"/>
        <family val="2"/>
        <charset val="238"/>
      </rPr>
      <t xml:space="preserve">budow- 
nictwo
</t>
    </r>
    <r>
      <rPr>
        <i val="true"/>
        <sz val="9"/>
        <rFont val="Arial"/>
        <family val="2"/>
        <charset val="238"/>
      </rPr>
      <t xml:space="preserve">construc- 
tion</t>
    </r>
  </si>
  <si>
    <r>
      <rPr>
        <sz val="9"/>
        <rFont val="Arial"/>
        <family val="2"/>
        <charset val="238"/>
      </rPr>
      <t xml:space="preserve">informacja 
i komu-
nikacja
</t>
    </r>
    <r>
      <rPr>
        <i val="true"/>
        <sz val="9"/>
        <rFont val="Arial"/>
        <family val="2"/>
        <charset val="238"/>
      </rPr>
      <t xml:space="preserve">information 
and 
communi-cation</t>
    </r>
  </si>
  <si>
    <t xml:space="preserve">Liczba przedsiębiorstw objętych badaniem</t>
  </si>
  <si>
    <t xml:space="preserve">Number of enterprises covered by survey</t>
  </si>
  <si>
    <r>
      <rPr>
        <sz val="9"/>
        <rFont val="Arial"/>
        <family val="2"/>
        <charset val="238"/>
      </rPr>
      <t xml:space="preserve">Udział liczby przedsiębiorstw wykazujących zysk netto w ogólnej liczbie przedsiębiorstw</t>
    </r>
    <r>
      <rPr>
        <i val="true"/>
        <vertAlign val="superscript"/>
        <sz val="9"/>
        <rFont val="Arial"/>
        <family val="2"/>
        <charset val="238"/>
      </rPr>
      <t xml:space="preserve">b </t>
    </r>
    <r>
      <rPr>
        <sz val="9"/>
        <rFont val="Arial"/>
        <family val="2"/>
        <charset val="238"/>
      </rPr>
      <t xml:space="preserve">w %</t>
    </r>
  </si>
  <si>
    <r>
      <rPr>
        <i val="true"/>
        <sz val="9"/>
        <rFont val="Arial"/>
        <family val="2"/>
        <charset val="238"/>
      </rPr>
      <t xml:space="preserve">Share of number of enterprises showing net profit in total number of enterprises</t>
    </r>
    <r>
      <rPr>
        <i val="true"/>
        <vertAlign val="superscript"/>
        <sz val="9"/>
        <rFont val="Arial"/>
        <family val="2"/>
        <charset val="238"/>
      </rPr>
      <t xml:space="preserve">b </t>
    </r>
    <r>
      <rPr>
        <i val="true"/>
        <sz val="9"/>
        <rFont val="Arial"/>
        <family val="2"/>
        <charset val="238"/>
      </rPr>
      <t xml:space="preserve">in %</t>
    </r>
  </si>
  <si>
    <r>
      <rPr>
        <sz val="9"/>
        <rFont val="Arial"/>
        <family val="2"/>
        <charset val="238"/>
      </rPr>
      <t xml:space="preserve">Udział przychodów przedsiębiorstw wykazujących zysk netto w przychodach z całokształtu działalności</t>
    </r>
    <r>
      <rPr>
        <i val="true"/>
        <vertAlign val="superscript"/>
        <sz val="9"/>
        <rFont val="Arial"/>
        <family val="2"/>
        <charset val="238"/>
      </rPr>
      <t xml:space="preserve">b </t>
    </r>
    <r>
      <rPr>
        <sz val="9"/>
        <rFont val="Arial"/>
        <family val="2"/>
        <charset val="238"/>
      </rPr>
      <t xml:space="preserve">w %</t>
    </r>
  </si>
  <si>
    <r>
      <rPr>
        <i val="true"/>
        <sz val="9"/>
        <rFont val="Arial"/>
        <family val="2"/>
        <charset val="238"/>
      </rPr>
      <t xml:space="preserve">Share of revenues of enterprises showing net profit in total income from the whole activity</t>
    </r>
    <r>
      <rPr>
        <i val="true"/>
        <vertAlign val="superscript"/>
        <sz val="9"/>
        <rFont val="Arial"/>
        <family val="2"/>
        <charset val="238"/>
      </rPr>
      <t xml:space="preserve">b </t>
    </r>
    <r>
      <rPr>
        <i val="true"/>
        <sz val="9"/>
        <rFont val="Arial"/>
        <family val="2"/>
        <charset val="238"/>
      </rPr>
      <t xml:space="preserve">in %</t>
    </r>
  </si>
  <si>
    <r>
      <rPr>
        <i val="true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 Patrz uwagi ogólne pkt 9.2 oraz wyjaśnienia metodyczne pkt 9. </t>
    </r>
    <r>
      <rPr>
        <i val="true"/>
        <sz val="8"/>
        <rFont val="Arial"/>
        <family val="2"/>
        <charset val="238"/>
      </rPr>
      <t xml:space="preserve">b </t>
    </r>
    <r>
      <rPr>
        <sz val="8"/>
        <rFont val="Arial"/>
        <family val="2"/>
        <charset val="238"/>
      </rPr>
      <t xml:space="preserve">Odpowiednio ogółem, sekcji.     </t>
    </r>
  </si>
  <si>
    <t xml:space="preserve">a See general notes item 9.2 and methodological notes item 9. b Of total, section respectively.</t>
  </si>
  <si>
    <r>
      <rPr>
        <sz val="10"/>
        <rFont val="Arial"/>
        <family val="2"/>
        <charset val="238"/>
      </rPr>
      <t xml:space="preserve">TABL.15.</t>
    </r>
    <r>
      <rPr>
        <b val="true"/>
        <sz val="10"/>
        <rFont val="Arial"/>
        <family val="2"/>
        <charset val="238"/>
      </rPr>
      <t xml:space="preserve">  AKTYWA  OBROTOWE  ORAZ  ZOBOWIĄZANIA  KRÓTKO- I  DŁUGOTERMINOWE  PRZEDSIĘBIORSTW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t xml:space="preserve">Stan w końcu okresu</t>
  </si>
  <si>
    <r>
      <rPr>
        <i val="true"/>
        <sz val="10"/>
        <rFont val="Arial"/>
        <family val="2"/>
        <charset val="238"/>
      </rPr>
      <t xml:space="preserve">CURRENT  ASSETS  AND  SHORT-TERM  AND  LONG-TERM  LIABILITIES  OF  ENTERPRISES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t xml:space="preserve">End of period</t>
  </si>
  <si>
    <r>
      <rPr>
        <sz val="9"/>
        <rFont val="Arial"/>
        <family val="2"/>
        <charset val="238"/>
      </rPr>
      <t xml:space="preserve">Aktywa obrotowe     </t>
    </r>
    <r>
      <rPr>
        <i val="true"/>
        <sz val="9"/>
        <rFont val="Arial"/>
        <family val="2"/>
        <charset val="238"/>
      </rPr>
      <t xml:space="preserve">Current assets</t>
    </r>
  </si>
  <si>
    <r>
      <rPr>
        <sz val="9"/>
        <rFont val="Arial"/>
        <family val="2"/>
        <charset val="238"/>
      </rPr>
      <t xml:space="preserve">Zobo-wiązania krótko-termi-nowe</t>
    </r>
    <r>
      <rPr>
        <i val="true"/>
        <vertAlign val="superscript"/>
        <sz val="9"/>
        <rFont val="Arial"/>
        <family val="2"/>
        <charset val="238"/>
      </rPr>
      <t xml:space="preserve">b
</t>
    </r>
    <r>
      <rPr>
        <i val="true"/>
        <sz val="9"/>
        <rFont val="Arial"/>
        <family val="2"/>
        <charset val="238"/>
      </rPr>
      <t xml:space="preserve">Short-
-term liabili-
ties</t>
    </r>
    <r>
      <rPr>
        <i val="true"/>
        <vertAlign val="superscript"/>
        <sz val="9"/>
        <rFont val="Arial"/>
        <family val="2"/>
        <charset val="238"/>
      </rPr>
      <t xml:space="preserve">b</t>
    </r>
  </si>
  <si>
    <r>
      <rPr>
        <sz val="9"/>
        <rFont val="Arial"/>
        <family val="2"/>
        <charset val="238"/>
      </rPr>
      <t xml:space="preserve">Zobo-wiązania długo-termi-nowe
</t>
    </r>
    <r>
      <rPr>
        <i val="true"/>
        <sz val="9"/>
        <rFont val="Arial"/>
        <family val="2"/>
        <charset val="238"/>
      </rPr>
      <t xml:space="preserve">Long-
-term lia-bilities</t>
    </r>
  </si>
  <si>
    <r>
      <rPr>
        <sz val="9"/>
        <rFont val="Arial"/>
        <family val="2"/>
        <charset val="238"/>
      </rPr>
      <t xml:space="preserve">ogółem
</t>
    </r>
    <r>
      <rPr>
        <i val="true"/>
        <sz val="9"/>
        <rFont val="Arial"/>
        <family val="2"/>
        <charset val="238"/>
      </rPr>
      <t xml:space="preserve">total</t>
    </r>
  </si>
  <si>
    <r>
      <rPr>
        <sz val="9"/>
        <rFont val="Arial"/>
        <family val="2"/>
        <charset val="238"/>
      </rPr>
      <t xml:space="preserve">zapasy
</t>
    </r>
    <r>
      <rPr>
        <i val="true"/>
        <sz val="9"/>
        <rFont val="Arial"/>
        <family val="2"/>
        <charset val="238"/>
      </rPr>
      <t xml:space="preserve">stocks</t>
    </r>
  </si>
  <si>
    <r>
      <rPr>
        <sz val="9"/>
        <rFont val="Arial"/>
        <family val="2"/>
        <charset val="238"/>
      </rPr>
      <t xml:space="preserve">należ-ności krótko-termi-nowe
</t>
    </r>
    <r>
      <rPr>
        <i val="true"/>
        <sz val="9"/>
        <rFont val="Arial"/>
        <family val="2"/>
        <charset val="238"/>
      </rPr>
      <t xml:space="preserve">short-
-term
dues</t>
    </r>
  </si>
  <si>
    <r>
      <rPr>
        <sz val="9"/>
        <rFont val="Arial"/>
        <family val="2"/>
        <charset val="238"/>
      </rPr>
      <t xml:space="preserve">inwe-stycje krótko-termi-nowe
</t>
    </r>
    <r>
      <rPr>
        <i val="true"/>
        <sz val="9"/>
        <rFont val="Arial"/>
        <family val="2"/>
        <charset val="238"/>
      </rPr>
      <t xml:space="preserve">short-
-term invest- 
ments</t>
    </r>
  </si>
  <si>
    <r>
      <rPr>
        <sz val="9"/>
        <rFont val="Arial"/>
        <family val="2"/>
        <charset val="238"/>
      </rPr>
      <t xml:space="preserve">krótko-termi-nowe 
rozli-czenia między-okresowe
</t>
    </r>
    <r>
      <rPr>
        <i val="true"/>
        <sz val="9"/>
        <rFont val="Arial"/>
        <family val="2"/>
        <charset val="238"/>
      </rPr>
      <t xml:space="preserve">short-
-term
inter-
-period settle-ments</t>
    </r>
  </si>
  <si>
    <r>
      <rPr>
        <sz val="9"/>
        <rFont val="Arial"/>
        <family val="2"/>
        <charset val="238"/>
      </rPr>
      <t xml:space="preserve">z tytułu dostaw 
i usług</t>
    </r>
    <r>
      <rPr>
        <i val="true"/>
        <vertAlign val="superscript"/>
        <sz val="9"/>
        <rFont val="Arial"/>
        <family val="2"/>
        <charset val="238"/>
      </rPr>
      <t xml:space="preserve">c
</t>
    </r>
    <r>
      <rPr>
        <i val="true"/>
        <sz val="9"/>
        <rFont val="Arial"/>
        <family val="2"/>
        <charset val="238"/>
      </rPr>
      <t xml:space="preserve">resulting 
from deli-veries 
and servi-
ces</t>
    </r>
    <r>
      <rPr>
        <i val="true"/>
        <vertAlign val="superscript"/>
        <sz val="9"/>
        <rFont val="Arial"/>
        <family val="2"/>
        <charset val="238"/>
      </rPr>
      <t xml:space="preserve">c</t>
    </r>
  </si>
  <si>
    <r>
      <rPr>
        <sz val="9"/>
        <rFont val="Arial"/>
        <family val="2"/>
        <charset val="238"/>
      </rPr>
      <t xml:space="preserve">z tytułu podat-
ków, ceł, ubezpie-czeń 
i innych świad-czeń
</t>
    </r>
    <r>
      <rPr>
        <i val="true"/>
        <sz val="9"/>
        <rFont val="Arial"/>
        <family val="2"/>
        <charset val="238"/>
      </rPr>
      <t xml:space="preserve">on account of taxes, customs duties, insu- 
rance 
and other benefits</t>
    </r>
  </si>
  <si>
    <r>
      <rPr>
        <sz val="9"/>
        <rFont val="Arial"/>
        <family val="2"/>
        <charset val="238"/>
      </rPr>
      <t xml:space="preserve">materiały
</t>
    </r>
    <r>
      <rPr>
        <i val="true"/>
        <sz val="9"/>
        <rFont val="Arial"/>
        <family val="2"/>
        <charset val="238"/>
      </rPr>
      <t xml:space="preserve">materials</t>
    </r>
  </si>
  <si>
    <r>
      <rPr>
        <sz val="9"/>
        <rFont val="Arial"/>
        <family val="2"/>
        <charset val="238"/>
      </rPr>
      <t xml:space="preserve">pół-produkty
i produkty 
w toku
</t>
    </r>
    <r>
      <rPr>
        <i val="true"/>
        <sz val="9"/>
        <rFont val="Arial"/>
        <family val="2"/>
        <charset val="238"/>
      </rPr>
      <t xml:space="preserve">work in 
progress and semi-
-finished goods</t>
    </r>
  </si>
  <si>
    <r>
      <rPr>
        <sz val="9"/>
        <rFont val="Arial"/>
        <family val="2"/>
        <charset val="238"/>
      </rPr>
      <t xml:space="preserve">produkty gotowe
</t>
    </r>
    <r>
      <rPr>
        <i val="true"/>
        <sz val="9"/>
        <rFont val="Arial"/>
        <family val="2"/>
        <charset val="238"/>
      </rPr>
      <t xml:space="preserve">finished products</t>
    </r>
  </si>
  <si>
    <r>
      <rPr>
        <sz val="9"/>
        <rFont val="Arial"/>
        <family val="2"/>
        <charset val="238"/>
      </rPr>
      <t xml:space="preserve">towary
</t>
    </r>
    <r>
      <rPr>
        <i val="true"/>
        <sz val="9"/>
        <rFont val="Arial"/>
        <family val="2"/>
        <charset val="238"/>
      </rPr>
      <t xml:space="preserve">goods</t>
    </r>
  </si>
  <si>
    <r>
      <rPr>
        <sz val="9"/>
        <rFont val="Arial"/>
        <family val="2"/>
        <charset val="238"/>
      </rPr>
      <t xml:space="preserve">z tytułu dostaw 
i usług</t>
    </r>
    <r>
      <rPr>
        <i val="true"/>
        <vertAlign val="superscript"/>
        <sz val="9"/>
        <rFont val="Arial"/>
        <family val="2"/>
        <charset val="238"/>
      </rPr>
      <t xml:space="preserve">c
</t>
    </r>
    <r>
      <rPr>
        <i val="true"/>
        <sz val="9"/>
        <rFont val="Arial"/>
        <family val="2"/>
        <charset val="238"/>
      </rPr>
      <t xml:space="preserve">resulting from deliveries and ser-vices</t>
    </r>
    <r>
      <rPr>
        <i val="true"/>
        <vertAlign val="superscript"/>
        <sz val="9"/>
        <rFont val="Arial"/>
        <family val="2"/>
        <charset val="238"/>
      </rPr>
      <t xml:space="preserve">c</t>
    </r>
  </si>
  <si>
    <r>
      <rPr>
        <sz val="9"/>
        <rFont val="Arial"/>
        <family val="2"/>
        <charset val="238"/>
      </rPr>
      <t xml:space="preserve">w milionach złotych     </t>
    </r>
    <r>
      <rPr>
        <i val="true"/>
        <sz val="9"/>
        <rFont val="Arial"/>
        <family val="2"/>
        <charset val="238"/>
      </rPr>
      <t xml:space="preserve">in</t>
    </r>
    <r>
      <rPr>
        <sz val="9"/>
        <rFont val="Arial"/>
        <family val="2"/>
        <charset val="238"/>
      </rPr>
      <t xml:space="preserve"> </t>
    </r>
    <r>
      <rPr>
        <i val="true"/>
        <sz val="9"/>
        <rFont val="Arial"/>
        <family val="2"/>
        <charset val="238"/>
      </rPr>
      <t xml:space="preserve">million zloty</t>
    </r>
  </si>
  <si>
    <r>
      <rPr>
        <i val="true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 Patrz uwagi ogólne pkt 9.2 oraz wyjaśnienia metodyczne pkt 13. </t>
    </r>
    <r>
      <rPr>
        <i val="true"/>
        <sz val="8"/>
        <rFont val="Arial"/>
        <family val="2"/>
        <charset val="238"/>
      </rPr>
      <t xml:space="preserve">b </t>
    </r>
    <r>
      <rPr>
        <sz val="8"/>
        <rFont val="Arial"/>
        <family val="2"/>
        <charset val="238"/>
      </rPr>
      <t xml:space="preserve">Obejmują zobowiązania o okresie spłaty do 1 roku, z wyjątkiem zobowiązań z tytułu dostaw i usług; bez funduszy specjalnych. </t>
    </r>
    <r>
      <rPr>
        <i val="true"/>
        <sz val="8"/>
        <rFont val="Arial"/>
        <family val="2"/>
        <charset val="238"/>
      </rPr>
      <t xml:space="preserve">c</t>
    </r>
    <r>
      <rPr>
        <sz val="8"/>
        <rFont val="Arial"/>
        <family val="2"/>
        <charset val="238"/>
      </rPr>
      <t xml:space="preserve"> Bez</t>
    </r>
  </si>
  <si>
    <t xml:space="preserve">względu na okres wymagalności zapłaty.  </t>
  </si>
  <si>
    <t xml:space="preserve">a See general notes item 9.2 and methodological notes  item 13. b Including  liabilities  with  maturity of up to 1 year, apart from delivieries and services; excluding special funds. c Regardless the </t>
  </si>
  <si>
    <t xml:space="preserve">maturity date.</t>
  </si>
  <si>
    <r>
      <rPr>
        <sz val="10"/>
        <color rgb="FF000000"/>
        <rFont val="Arial"/>
        <family val="2"/>
        <charset val="238"/>
      </rPr>
      <t xml:space="preserve">TABL. 16.  </t>
    </r>
    <r>
      <rPr>
        <b val="true"/>
        <sz val="10"/>
        <color rgb="FF000000"/>
        <rFont val="Arial"/>
        <family val="2"/>
        <charset val="238"/>
      </rPr>
      <t xml:space="preserve">AKTYWA  OBROTOWE  ORAZ  ZOBOWIĄZANIA  PRZEDSIĘBIORSTW  WEDŁUG  SEKCJI</t>
    </r>
    <r>
      <rPr>
        <i val="true"/>
        <vertAlign val="superscript"/>
        <sz val="10"/>
        <color rgb="FF000000"/>
        <rFont val="Arial"/>
        <family val="2"/>
        <charset val="238"/>
      </rPr>
      <t xml:space="preserve">a</t>
    </r>
    <r>
      <rPr>
        <i val="true"/>
        <sz val="10"/>
        <color rgb="FF000000"/>
        <rFont val="Arial"/>
        <family val="2"/>
        <charset val="238"/>
      </rPr>
      <t xml:space="preserve"> </t>
    </r>
  </si>
  <si>
    <t xml:space="preserve"> Stan w końcu marca 2013 r.
 </t>
  </si>
  <si>
    <r>
      <rPr>
        <i val="true"/>
        <sz val="10"/>
        <color rgb="FF333333"/>
        <rFont val="Arial"/>
        <family val="2"/>
        <charset val="238"/>
      </rPr>
      <t xml:space="preserve"> CURRENT  ASSETS  AND  LIABILITIES  OF  ENTERPRISES  BY  SECTIONS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 </t>
    </r>
  </si>
  <si>
    <t xml:space="preserve"> End of March 2013
</t>
  </si>
  <si>
    <r>
      <rPr>
        <sz val="9"/>
        <color rgb="FF333333"/>
        <rFont val="Arial"/>
        <family val="2"/>
        <charset val="238"/>
      </rPr>
      <t xml:space="preserve">WYSZCZEGÓLNIENIE 
</t>
    </r>
    <r>
      <rPr>
        <i val="true"/>
        <sz val="9"/>
        <color rgb="FF333333"/>
        <rFont val="Arial"/>
        <family val="2"/>
        <charset val="238"/>
      </rPr>
      <t xml:space="preserve">SPECIFICATION</t>
    </r>
  </si>
  <si>
    <r>
      <rPr>
        <sz val="9"/>
        <color rgb="FF333333"/>
        <rFont val="Arial"/>
        <family val="2"/>
        <charset val="238"/>
      </rPr>
      <t xml:space="preserve">Aktywa obrotowe 
</t>
    </r>
    <r>
      <rPr>
        <i val="true"/>
        <sz val="9"/>
        <color rgb="FF333333"/>
        <rFont val="Arial"/>
        <family val="2"/>
        <charset val="238"/>
      </rPr>
      <t xml:space="preserve">Current assets </t>
    </r>
  </si>
  <si>
    <r>
      <rPr>
        <sz val="9"/>
        <color rgb="FF333333"/>
        <rFont val="Arial"/>
        <family val="2"/>
        <charset val="238"/>
      </rPr>
      <t xml:space="preserve">Zobowiązania  krótkoterminowe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  <r>
      <rPr>
        <sz val="9"/>
        <color rgb="FF333333"/>
        <rFont val="Arial"/>
        <family val="2"/>
        <charset val="238"/>
      </rPr>
      <t xml:space="preserve"> 
</t>
    </r>
    <r>
      <rPr>
        <i val="true"/>
        <sz val="9"/>
        <color rgb="FF333333"/>
        <rFont val="Arial"/>
        <family val="2"/>
        <charset val="238"/>
      </rPr>
      <t xml:space="preserve">Short-term liabilities</t>
    </r>
    <r>
      <rPr>
        <i val="true"/>
        <vertAlign val="superscript"/>
        <sz val="9"/>
        <color rgb="FF333333"/>
        <rFont val="Arial"/>
        <family val="2"/>
        <charset val="238"/>
      </rPr>
      <t xml:space="preserve">b </t>
    </r>
  </si>
  <si>
    <r>
      <rPr>
        <sz val="9"/>
        <color rgb="FF333333"/>
        <rFont val="Arial"/>
        <family val="2"/>
        <charset val="238"/>
      </rPr>
      <t xml:space="preserve">zapasy 
</t>
    </r>
    <r>
      <rPr>
        <i val="true"/>
        <sz val="9"/>
        <color rgb="FF333333"/>
        <rFont val="Arial"/>
        <family val="2"/>
        <charset val="238"/>
      </rPr>
      <t xml:space="preserve">stocks </t>
    </r>
  </si>
  <si>
    <r>
      <rPr>
        <sz val="9"/>
        <color rgb="FF333333"/>
        <rFont val="Arial"/>
        <family val="2"/>
        <charset val="238"/>
      </rPr>
      <t xml:space="preserve">należności 
krótko-
terminowe 
</t>
    </r>
    <r>
      <rPr>
        <i val="true"/>
        <sz val="9"/>
        <color rgb="FF333333"/>
        <rFont val="Arial"/>
        <family val="2"/>
        <charset val="238"/>
      </rPr>
      <t xml:space="preserve">short-term dues </t>
    </r>
  </si>
  <si>
    <r>
      <rPr>
        <sz val="9"/>
        <color rgb="FF333333"/>
        <rFont val="Arial"/>
        <family val="2"/>
        <charset val="238"/>
      </rPr>
      <t xml:space="preserve">inwestycje krótko- 
terminowe </t>
    </r>
    <r>
      <rPr>
        <i val="true"/>
        <sz val="9"/>
        <color rgb="FF333333"/>
        <rFont val="Arial"/>
        <family val="2"/>
        <charset val="238"/>
      </rPr>
      <t xml:space="preserve">short-term 
investments </t>
    </r>
  </si>
  <si>
    <r>
      <rPr>
        <sz val="9"/>
        <rFont val="Arial"/>
        <family val="2"/>
        <charset val="238"/>
      </rPr>
      <t xml:space="preserve">kredyty 
bankowe 
i pożyczki</t>
    </r>
    <r>
      <rPr>
        <i val="true"/>
        <vertAlign val="superscript"/>
        <sz val="9"/>
        <rFont val="Arial"/>
        <family val="2"/>
        <charset val="238"/>
      </rPr>
      <t xml:space="preserve">c 
</t>
    </r>
    <r>
      <rPr>
        <i val="true"/>
        <sz val="9"/>
        <rFont val="Arial"/>
        <family val="2"/>
        <charset val="238"/>
      </rPr>
      <t xml:space="preserve">bank 
credits 
and 
loans</t>
    </r>
    <r>
      <rPr>
        <i val="true"/>
        <vertAlign val="superscript"/>
        <sz val="9"/>
        <rFont val="Arial"/>
        <family val="2"/>
        <charset val="238"/>
      </rPr>
      <t xml:space="preserve">c</t>
    </r>
  </si>
  <si>
    <r>
      <rPr>
        <sz val="9"/>
        <color rgb="FF333333"/>
        <rFont val="Arial"/>
        <family val="2"/>
        <charset val="238"/>
      </rPr>
      <t xml:space="preserve">z tytułu 
dostaw 
i usług</t>
    </r>
    <r>
      <rPr>
        <i val="true"/>
        <vertAlign val="superscript"/>
        <sz val="9"/>
        <color rgb="FF333333"/>
        <rFont val="Arial"/>
        <family val="2"/>
        <charset val="238"/>
      </rPr>
      <t xml:space="preserve">d</t>
    </r>
    <r>
      <rPr>
        <i val="true"/>
        <sz val="9"/>
        <color rgb="FF333333"/>
        <rFont val="Arial"/>
        <family val="2"/>
        <charset val="238"/>
      </rPr>
      <t xml:space="preserve"> 
from 
deliveries and 
services</t>
    </r>
    <r>
      <rPr>
        <i val="true"/>
        <vertAlign val="superscript"/>
        <sz val="9"/>
        <color rgb="FF333333"/>
        <rFont val="Arial"/>
        <family val="2"/>
        <charset val="238"/>
      </rPr>
      <t xml:space="preserve">d</t>
    </r>
    <r>
      <rPr>
        <i val="true"/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produkty 
gotowe 
</t>
    </r>
    <r>
      <rPr>
        <i val="true"/>
        <sz val="9"/>
        <color rgb="FF333333"/>
        <rFont val="Arial"/>
        <family val="2"/>
        <charset val="238"/>
      </rPr>
      <t xml:space="preserve">finished products </t>
    </r>
  </si>
  <si>
    <r>
      <rPr>
        <sz val="9"/>
        <color rgb="FF333333"/>
        <rFont val="Arial"/>
        <family val="2"/>
        <charset val="238"/>
      </rPr>
      <t xml:space="preserve">towary 
</t>
    </r>
    <r>
      <rPr>
        <i val="true"/>
        <sz val="9"/>
        <color rgb="FF333333"/>
        <rFont val="Arial"/>
        <family val="2"/>
        <charset val="238"/>
      </rPr>
      <t xml:space="preserve">goods </t>
    </r>
  </si>
  <si>
    <r>
      <rPr>
        <sz val="9"/>
        <color rgb="FF333333"/>
        <rFont val="Arial"/>
        <family val="2"/>
        <charset val="238"/>
      </rPr>
      <t xml:space="preserve">z tytułu 
dostaw 
i usług</t>
    </r>
    <r>
      <rPr>
        <i val="true"/>
        <vertAlign val="superscript"/>
        <sz val="9"/>
        <color rgb="FF333333"/>
        <rFont val="Arial"/>
        <family val="2"/>
        <charset val="238"/>
      </rPr>
      <t xml:space="preserve">d</t>
    </r>
    <r>
      <rPr>
        <sz val="9"/>
        <color rgb="FF333333"/>
        <rFont val="Arial"/>
        <family val="2"/>
        <charset val="238"/>
      </rPr>
      <t xml:space="preserve"> 
</t>
    </r>
    <r>
      <rPr>
        <i val="true"/>
        <sz val="9"/>
        <color rgb="FF333333"/>
        <rFont val="Arial"/>
        <family val="2"/>
        <charset val="238"/>
      </rPr>
      <t xml:space="preserve">from deliveries and 
services</t>
    </r>
    <r>
      <rPr>
        <i val="true"/>
        <vertAlign val="superscript"/>
        <sz val="9"/>
        <color rgb="FF333333"/>
        <rFont val="Arial"/>
        <family val="2"/>
        <charset val="238"/>
      </rPr>
      <t xml:space="preserve">d</t>
    </r>
    <r>
      <rPr>
        <vertAlign val="superscript"/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w milionach  złotych    </t>
    </r>
    <r>
      <rPr>
        <i val="true"/>
        <sz val="9"/>
        <color rgb="FF333333"/>
        <rFont val="Arial"/>
        <family val="2"/>
        <charset val="238"/>
      </rPr>
      <t xml:space="preserve"> in million zloty </t>
    </r>
  </si>
  <si>
    <t xml:space="preserve">O G Ó Ł E M </t>
  </si>
  <si>
    <t xml:space="preserve">T O T A L </t>
  </si>
  <si>
    <t xml:space="preserve">   w tym: </t>
  </si>
  <si>
    <t xml:space="preserve">   of which: </t>
  </si>
  <si>
    <t xml:space="preserve">Przetwórstwo przemysłowe </t>
  </si>
  <si>
    <t xml:space="preserve">Manufacturing </t>
  </si>
  <si>
    <t xml:space="preserve">Wytwarzanie i zaopatrywanie w energię</t>
  </si>
  <si>
    <t xml:space="preserve">    elektryczną, gaz, parę wodną i gorącą </t>
  </si>
  <si>
    <r>
      <rPr>
        <sz val="9"/>
        <color rgb="FF333333"/>
        <rFont val="Arial"/>
        <family val="2"/>
        <charset val="238"/>
      </rPr>
      <t xml:space="preserve">    wodę</t>
    </r>
    <r>
      <rPr>
        <i val="true"/>
        <vertAlign val="superscript"/>
        <sz val="9"/>
        <color rgb="FF333333"/>
        <rFont val="Arial"/>
        <family val="2"/>
        <charset val="238"/>
      </rPr>
      <t xml:space="preserve">∆</t>
    </r>
    <r>
      <rPr>
        <sz val="9"/>
        <color rgb="FF333333"/>
        <rFont val="Arial"/>
        <family val="2"/>
        <charset val="238"/>
      </rPr>
      <t xml:space="preserve"> ………………………………………..</t>
    </r>
  </si>
  <si>
    <t xml:space="preserve">Electricity, gas, steam and air conditioning</t>
  </si>
  <si>
    <t xml:space="preserve">    supply </t>
  </si>
  <si>
    <t xml:space="preserve">Dostawa wody; gospodarowanie ściekami</t>
  </si>
  <si>
    <r>
      <rPr>
        <sz val="9"/>
        <color rgb="FF333333"/>
        <rFont val="Arial"/>
        <family val="2"/>
        <charset val="238"/>
      </rPr>
      <t xml:space="preserve">    i odpadami; rekultywacja</t>
    </r>
    <r>
      <rPr>
        <i val="true"/>
        <vertAlign val="superscript"/>
        <sz val="9"/>
        <color rgb="FF333333"/>
        <rFont val="Arial"/>
        <family val="2"/>
        <charset val="238"/>
      </rPr>
      <t xml:space="preserve">∆ </t>
    </r>
    <r>
      <rPr>
        <i val="true"/>
        <sz val="9"/>
        <color rgb="FF333333"/>
        <rFont val="Arial"/>
        <family val="2"/>
        <charset val="238"/>
      </rPr>
      <t xml:space="preserve">…………………</t>
    </r>
    <r>
      <rPr>
        <sz val="9"/>
        <color rgb="FF333333"/>
        <rFont val="Arial"/>
        <family val="2"/>
        <charset val="238"/>
      </rPr>
      <t xml:space="preserve">  </t>
    </r>
  </si>
  <si>
    <t xml:space="preserve">Water supply; sewerage, waste manage-</t>
  </si>
  <si>
    <t xml:space="preserve">    ment and remediation activities </t>
  </si>
  <si>
    <r>
      <rPr>
        <i val="true"/>
        <sz val="8"/>
        <color rgb="FF333333"/>
        <rFont val="Arial"/>
        <family val="2"/>
        <charset val="238"/>
      </rPr>
      <t xml:space="preserve">a</t>
    </r>
    <r>
      <rPr>
        <sz val="8"/>
        <color rgb="FF333333"/>
        <rFont val="Arial"/>
        <family val="2"/>
        <charset val="238"/>
      </rPr>
      <t xml:space="preserve"> Patrz uwagi ogólne pkt 9.2 oraz wyjaśnienia metodyczne pkt 13. </t>
    </r>
    <r>
      <rPr>
        <i val="true"/>
        <sz val="8"/>
        <color rgb="FF333333"/>
        <rFont val="Arial"/>
        <family val="2"/>
        <charset val="238"/>
      </rPr>
      <t xml:space="preserve">b</t>
    </r>
    <r>
      <rPr>
        <sz val="8"/>
        <color rgb="FF333333"/>
        <rFont val="Arial"/>
        <family val="2"/>
        <charset val="238"/>
      </rPr>
      <t xml:space="preserve"> Obejmują zobowiązania o okresie spłaty do 1 roku, z wyjątkiem zobowiązań z tytułu dostaw i usług; bez funduszy specjalnych. </t>
    </r>
  </si>
  <si>
    <r>
      <rPr>
        <i val="true"/>
        <sz val="8"/>
        <color rgb="FF333333"/>
        <rFont val="Arial"/>
        <family val="2"/>
        <charset val="238"/>
      </rPr>
      <t xml:space="preserve">c</t>
    </r>
    <r>
      <rPr>
        <sz val="8"/>
        <color rgb="FF333333"/>
        <rFont val="Arial"/>
        <family val="2"/>
        <charset val="238"/>
      </rPr>
      <t xml:space="preserve"> Wobec jednostek powiązanych i jednostek pozostałych łącznie.  </t>
    </r>
    <r>
      <rPr>
        <i val="true"/>
        <sz val="8"/>
        <color rgb="FF333333"/>
        <rFont val="Arial"/>
        <family val="2"/>
        <charset val="238"/>
      </rPr>
      <t xml:space="preserve">d</t>
    </r>
    <r>
      <rPr>
        <sz val="8"/>
        <color rgb="FF333333"/>
        <rFont val="Arial"/>
        <family val="2"/>
        <charset val="238"/>
      </rPr>
      <t xml:space="preserve"> Bez względu na okres wymagalności zapłaty.  </t>
    </r>
  </si>
  <si>
    <t xml:space="preserve">a See general notes item 9.2 and methodological notes item 13. b Including liabilities with maturity of up to 1 year, apart from deliveries and services; excluding special funds. c Including towards  </t>
  </si>
  <si>
    <t xml:space="preserve">related entities and other entities. d Regardless the maturity date. </t>
  </si>
  <si>
    <r>
      <rPr>
        <sz val="10"/>
        <color rgb="FF000000"/>
        <rFont val="Arial"/>
        <family val="2"/>
        <charset val="238"/>
      </rPr>
      <t xml:space="preserve">TABL. 16.  </t>
    </r>
    <r>
      <rPr>
        <b val="true"/>
        <sz val="10"/>
        <color rgb="FF000000"/>
        <rFont val="Arial"/>
        <family val="2"/>
        <charset val="238"/>
      </rPr>
      <t xml:space="preserve">AKTYWA  OBROTOWE  ORAZ  ZOBOWIĄZANIA  PRZEDSIĘBIORSTW  WEDŁUG  SEKCJI</t>
    </r>
    <r>
      <rPr>
        <i val="true"/>
        <vertAlign val="superscript"/>
        <sz val="10"/>
        <color rgb="FF000000"/>
        <rFont val="Arial"/>
        <family val="2"/>
        <charset val="238"/>
      </rPr>
      <t xml:space="preserve">a</t>
    </r>
    <r>
      <rPr>
        <b val="true"/>
        <sz val="10"/>
        <color rgb="FF000000"/>
        <rFont val="Arial"/>
        <family val="2"/>
        <charset val="238"/>
      </rPr>
      <t xml:space="preserve">  (dok.)</t>
    </r>
  </si>
  <si>
    <r>
      <rPr>
        <i val="true"/>
        <sz val="10"/>
        <color rgb="FF333333"/>
        <rFont val="Arial"/>
        <family val="2"/>
        <charset val="238"/>
      </rPr>
      <t xml:space="preserve"> CURRENT  ASSETS  AND  LIABILITIES  OF  ENTERPRISES  BY  SECTIONS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  <r>
      <rPr>
        <i val="true"/>
        <vertAlign val="superscript"/>
        <sz val="10"/>
        <color rgb="FF333333"/>
        <rFont val="Times New Roman"/>
        <family val="1"/>
        <charset val="238"/>
      </rPr>
      <t xml:space="preserve"> </t>
    </r>
    <r>
      <rPr>
        <i val="true"/>
        <sz val="10"/>
        <color rgb="FF333333"/>
        <rFont val="Times New Roman"/>
        <family val="1"/>
        <charset val="238"/>
      </rPr>
      <t xml:space="preserve"> </t>
    </r>
    <r>
      <rPr>
        <i val="true"/>
        <sz val="10"/>
        <color rgb="FF333333"/>
        <rFont val="Arial"/>
        <family val="2"/>
        <charset val="238"/>
      </rPr>
      <t xml:space="preserve">(cont.)</t>
    </r>
  </si>
  <si>
    <r>
      <rPr>
        <sz val="9"/>
        <rFont val="Arial"/>
        <family val="2"/>
        <charset val="238"/>
      </rPr>
      <t xml:space="preserve">kredyty 
bankowe 
i pożyczki</t>
    </r>
    <r>
      <rPr>
        <i val="true"/>
        <vertAlign val="superscript"/>
        <sz val="9"/>
        <rFont val="Arial"/>
        <family val="2"/>
        <charset val="238"/>
      </rPr>
      <t xml:space="preserve">c
</t>
    </r>
    <r>
      <rPr>
        <i val="true"/>
        <sz val="9"/>
        <rFont val="Arial"/>
        <family val="2"/>
        <charset val="238"/>
      </rPr>
      <t xml:space="preserve">bank 
credits 
and 
loans</t>
    </r>
    <r>
      <rPr>
        <i val="true"/>
        <vertAlign val="superscript"/>
        <sz val="9"/>
        <rFont val="Arial"/>
        <family val="2"/>
        <charset val="238"/>
      </rPr>
      <t xml:space="preserve">c</t>
    </r>
  </si>
  <si>
    <r>
      <rPr>
        <sz val="9"/>
        <color rgb="FF000000"/>
        <rFont val="Arial"/>
        <family val="2"/>
        <charset val="238"/>
      </rPr>
      <t xml:space="preserve">towary
</t>
    </r>
    <r>
      <rPr>
        <i val="true"/>
        <sz val="9"/>
        <color rgb="FF000000"/>
        <rFont val="Arial"/>
        <family val="2"/>
        <charset val="238"/>
      </rPr>
      <t xml:space="preserve">goods </t>
    </r>
  </si>
  <si>
    <r>
      <rPr>
        <sz val="9"/>
        <color rgb="FF333333"/>
        <rFont val="Arial"/>
        <family val="2"/>
        <charset val="238"/>
      </rPr>
      <t xml:space="preserve">z tytułu 
dostaw 
i usług</t>
    </r>
    <r>
      <rPr>
        <i val="true"/>
        <vertAlign val="superscript"/>
        <sz val="9"/>
        <color rgb="FF333333"/>
        <rFont val="Arial"/>
        <family val="2"/>
        <charset val="238"/>
      </rPr>
      <t xml:space="preserve">d</t>
    </r>
    <r>
      <rPr>
        <i val="true"/>
        <sz val="9"/>
        <color rgb="FF333333"/>
        <rFont val="Arial"/>
        <family val="2"/>
        <charset val="238"/>
      </rPr>
      <t xml:space="preserve"> 
from deliveries and 
services</t>
    </r>
    <r>
      <rPr>
        <i val="true"/>
        <vertAlign val="superscript"/>
        <sz val="9"/>
        <color rgb="FF333333"/>
        <rFont val="Arial"/>
        <family val="2"/>
        <charset val="238"/>
      </rPr>
      <t xml:space="preserve">d</t>
    </r>
    <r>
      <rPr>
        <i val="true"/>
        <sz val="9"/>
        <color rgb="FF333333"/>
        <rFont val="Arial"/>
        <family val="2"/>
        <charset val="238"/>
      </rPr>
      <t xml:space="preserve"> </t>
    </r>
  </si>
  <si>
    <t xml:space="preserve">Budownictwo </t>
  </si>
  <si>
    <t xml:space="preserve">Construction </t>
  </si>
  <si>
    <t xml:space="preserve">Handel; naprawa pojazdów samocho-</t>
  </si>
  <si>
    <r>
      <rPr>
        <sz val="9"/>
        <color rgb="FF333333"/>
        <rFont val="Arial"/>
        <family val="2"/>
        <charset val="238"/>
      </rPr>
      <t xml:space="preserve">    dowych</t>
    </r>
    <r>
      <rPr>
        <i val="true"/>
        <vertAlign val="superscript"/>
        <sz val="9"/>
        <color rgb="FF333333"/>
        <rFont val="Arial"/>
        <family val="2"/>
        <charset val="238"/>
      </rPr>
      <t xml:space="preserve">∆</t>
    </r>
    <r>
      <rPr>
        <sz val="9"/>
        <color rgb="FF000000"/>
        <rFont val="Arial"/>
        <family val="2"/>
        <charset val="238"/>
      </rPr>
      <t xml:space="preserve"> …………………………………………...</t>
    </r>
  </si>
  <si>
    <r>
      <rPr>
        <i val="true"/>
        <sz val="9"/>
        <color rgb="FF333333"/>
        <rFont val="Arial"/>
        <family val="2"/>
        <charset val="238"/>
      </rPr>
      <t xml:space="preserve">Trade; repair of motor vehicles</t>
    </r>
    <r>
      <rPr>
        <i val="true"/>
        <vertAlign val="superscript"/>
        <sz val="9"/>
        <color rgb="FF333333"/>
        <rFont val="Arial"/>
        <family val="2"/>
        <charset val="238"/>
      </rPr>
      <t xml:space="preserve">∆</t>
    </r>
    <r>
      <rPr>
        <i val="true"/>
        <sz val="9"/>
        <color rgb="FF333333"/>
        <rFont val="Arial"/>
        <family val="2"/>
        <charset val="238"/>
      </rPr>
      <t xml:space="preserve"> </t>
    </r>
  </si>
  <si>
    <t xml:space="preserve">Transport i gospodarka magazynowa </t>
  </si>
  <si>
    <t xml:space="preserve">Transportation and storage </t>
  </si>
  <si>
    <r>
      <rPr>
        <sz val="9"/>
        <color rgb="FF333333"/>
        <rFont val="Arial"/>
        <family val="2"/>
        <charset val="238"/>
      </rPr>
      <t xml:space="preserve">Zakwaterowanie i gastronomia</t>
    </r>
    <r>
      <rPr>
        <vertAlign val="superscript"/>
        <sz val="9"/>
        <color rgb="FF333333"/>
        <rFont val="Arial"/>
        <family val="2"/>
        <charset val="238"/>
      </rPr>
      <t xml:space="preserve">∆</t>
    </r>
    <r>
      <rPr>
        <sz val="9"/>
        <color rgb="FF333333"/>
        <rFont val="Arial"/>
        <family val="2"/>
        <charset val="238"/>
      </rPr>
      <t xml:space="preserve"> </t>
    </r>
    <r>
      <rPr>
        <sz val="9"/>
        <color rgb="FF000000"/>
        <rFont val="Arial"/>
        <family val="2"/>
        <charset val="238"/>
      </rPr>
      <t xml:space="preserve">…………………..</t>
    </r>
  </si>
  <si>
    <t xml:space="preserve">−</t>
  </si>
  <si>
    <r>
      <rPr>
        <i val="true"/>
        <sz val="9"/>
        <color rgb="FF333333"/>
        <rFont val="Arial"/>
        <family val="2"/>
        <charset val="238"/>
      </rPr>
      <t xml:space="preserve">Accommodation and catering</t>
    </r>
    <r>
      <rPr>
        <i val="true"/>
        <vertAlign val="superscript"/>
        <sz val="9"/>
        <color rgb="FF333333"/>
        <rFont val="Arial"/>
        <family val="2"/>
        <charset val="238"/>
      </rPr>
      <t xml:space="preserve">∆</t>
    </r>
    <r>
      <rPr>
        <i val="true"/>
        <sz val="9"/>
        <color rgb="FF333333"/>
        <rFont val="Arial"/>
        <family val="2"/>
        <charset val="238"/>
      </rPr>
      <t xml:space="preserve"> </t>
    </r>
  </si>
  <si>
    <t xml:space="preserve">Informacja i komunikacja </t>
  </si>
  <si>
    <t xml:space="preserve">Information and communication</t>
  </si>
  <si>
    <r>
      <rPr>
        <sz val="9"/>
        <color rgb="FF333333"/>
        <rFont val="Arial"/>
        <family val="2"/>
        <charset val="238"/>
      </rPr>
      <t xml:space="preserve">Obsługa rynku nieruchomości</t>
    </r>
    <r>
      <rPr>
        <vertAlign val="superscript"/>
        <sz val="9"/>
        <color rgb="FF333333"/>
        <rFont val="Arial"/>
        <family val="2"/>
        <charset val="238"/>
      </rPr>
      <t xml:space="preserve">∆ </t>
    </r>
    <r>
      <rPr>
        <sz val="9"/>
        <color rgb="FF333333"/>
        <rFont val="Arial"/>
        <family val="2"/>
        <charset val="238"/>
      </rPr>
      <t xml:space="preserve">……………….….</t>
    </r>
  </si>
  <si>
    <t xml:space="preserve">Real estate activities </t>
  </si>
  <si>
    <r>
      <rPr>
        <i val="true"/>
        <sz val="8"/>
        <color rgb="FF333333"/>
        <rFont val="Arial"/>
        <family val="2"/>
        <charset val="238"/>
      </rPr>
      <t xml:space="preserve">c </t>
    </r>
    <r>
      <rPr>
        <sz val="8"/>
        <color rgb="FF333333"/>
        <rFont val="Arial"/>
        <family val="2"/>
        <charset val="238"/>
      </rPr>
      <t xml:space="preserve">Wobec jednostek powiązanych i jednostek pozostałych łącznie. </t>
    </r>
    <r>
      <rPr>
        <i val="true"/>
        <sz val="8"/>
        <color rgb="FF333333"/>
        <rFont val="Arial"/>
        <family val="2"/>
        <charset val="238"/>
      </rPr>
      <t xml:space="preserve"> d</t>
    </r>
    <r>
      <rPr>
        <sz val="8"/>
        <color rgb="FF333333"/>
        <rFont val="Arial"/>
        <family val="2"/>
        <charset val="238"/>
      </rPr>
      <t xml:space="preserve"> Bez względu na okres wymagalności zapłaty.</t>
    </r>
  </si>
  <si>
    <t xml:space="preserve">a See general notes item  9.2 and methodological notes item 13. b Including liabilities with maturity of up to 1 year, apart from deliveries and services;  excluding special funds. c Including </t>
  </si>
  <si>
    <t xml:space="preserve">towards related entities and other entities. d Regardless the maturity date. </t>
  </si>
  <si>
    <t xml:space="preserve">CENY </t>
  </si>
  <si>
    <t xml:space="preserve">PRICES </t>
  </si>
  <si>
    <r>
      <rPr>
        <sz val="10"/>
        <color rgb="FF000000"/>
        <rFont val="Arial"/>
        <family val="2"/>
        <charset val="238"/>
      </rPr>
      <t xml:space="preserve">TABL. 17.  </t>
    </r>
    <r>
      <rPr>
        <b val="true"/>
        <sz val="10"/>
        <color rgb="FF000000"/>
        <rFont val="Arial"/>
        <family val="2"/>
        <charset val="238"/>
      </rPr>
      <t xml:space="preserve">WSKAŹNIKI  CEN  TOWARÓW  I  USŁUG  KONSUMPCYJNYCH</t>
    </r>
    <r>
      <rPr>
        <sz val="10"/>
        <color rgb="FF000000"/>
        <rFont val="Arial"/>
        <family val="2"/>
        <charset val="238"/>
      </rPr>
      <t xml:space="preserve"> </t>
    </r>
  </si>
  <si>
    <t xml:space="preserve"> PRICE  INDICES  OF  CONSUMER  GOODS  AND  SERVICES</t>
  </si>
  <si>
    <r>
      <rPr>
        <sz val="9"/>
        <color rgb="FF000000"/>
        <rFont val="Arial"/>
        <family val="2"/>
        <charset val="238"/>
      </rPr>
      <t xml:space="preserve">OKRESY 
</t>
    </r>
    <r>
      <rPr>
        <i val="true"/>
        <sz val="9"/>
        <color rgb="FF000000"/>
        <rFont val="Arial"/>
        <family val="2"/>
        <charset val="238"/>
      </rPr>
      <t xml:space="preserve">PERIODS</t>
    </r>
  </si>
  <si>
    <r>
      <rPr>
        <sz val="9"/>
        <color rgb="FF000000"/>
        <rFont val="Arial"/>
        <family val="2"/>
        <charset val="238"/>
      </rPr>
      <t xml:space="preserve">Ogółem 
</t>
    </r>
    <r>
      <rPr>
        <i val="true"/>
        <sz val="9"/>
        <color rgb="FF000000"/>
        <rFont val="Arial"/>
        <family val="2"/>
        <charset val="238"/>
      </rPr>
      <t xml:space="preserve">Total</t>
    </r>
  </si>
  <si>
    <r>
      <rPr>
        <sz val="9"/>
        <color rgb="FF000000"/>
        <rFont val="Arial"/>
        <family val="2"/>
        <charset val="238"/>
      </rPr>
      <t xml:space="preserve">żywność 
i napoje bezalko-
holowe
</t>
    </r>
    <r>
      <rPr>
        <i val="true"/>
        <sz val="9"/>
        <color rgb="FF000000"/>
        <rFont val="Arial"/>
        <family val="2"/>
        <charset val="238"/>
      </rPr>
      <t xml:space="preserve">food 
and non-
-alcoholic beverages</t>
    </r>
  </si>
  <si>
    <r>
      <rPr>
        <sz val="9"/>
        <color rgb="FF000000"/>
        <rFont val="Arial"/>
        <family val="2"/>
        <charset val="238"/>
      </rPr>
      <t xml:space="preserve">napoje 
alkoholowe 
i wyroby 
tytoniowe
 </t>
    </r>
    <r>
      <rPr>
        <i val="true"/>
        <sz val="9"/>
        <color rgb="FF000000"/>
        <rFont val="Arial"/>
        <family val="2"/>
        <charset val="238"/>
      </rPr>
      <t xml:space="preserve">alcoholic beverages 
and tobacco</t>
    </r>
  </si>
  <si>
    <r>
      <rPr>
        <sz val="9"/>
        <color rgb="FF000000"/>
        <rFont val="Arial"/>
        <family val="2"/>
        <charset val="238"/>
      </rPr>
      <t xml:space="preserve">odzież
 i obuwie 
</t>
    </r>
    <r>
      <rPr>
        <i val="true"/>
        <sz val="9"/>
        <color rgb="FF000000"/>
        <rFont val="Arial"/>
        <family val="2"/>
        <charset val="238"/>
      </rPr>
      <t xml:space="preserve">clothing 
and 
footwear</t>
    </r>
  </si>
  <si>
    <r>
      <rPr>
        <sz val="9"/>
        <color rgb="FF000000"/>
        <rFont val="Arial"/>
        <family val="2"/>
        <charset val="238"/>
      </rPr>
      <t xml:space="preserve">mieszkania 
</t>
    </r>
    <r>
      <rPr>
        <i val="true"/>
        <sz val="9"/>
        <color rgb="FF000000"/>
        <rFont val="Arial"/>
        <family val="2"/>
        <charset val="238"/>
      </rPr>
      <t xml:space="preserve">dwellings</t>
    </r>
  </si>
  <si>
    <r>
      <rPr>
        <sz val="9"/>
        <color rgb="FF000000"/>
        <rFont val="Arial"/>
        <family val="2"/>
        <charset val="238"/>
      </rPr>
      <t xml:space="preserve">zdrowie 
</t>
    </r>
    <r>
      <rPr>
        <i val="true"/>
        <sz val="9"/>
        <color rgb="FF000000"/>
        <rFont val="Arial"/>
        <family val="2"/>
        <charset val="238"/>
      </rPr>
      <t xml:space="preserve">health</t>
    </r>
  </si>
  <si>
    <r>
      <rPr>
        <sz val="9"/>
        <color rgb="FF000000"/>
        <rFont val="Arial"/>
        <family val="2"/>
        <charset val="238"/>
      </rPr>
      <t xml:space="preserve">transport 
</t>
    </r>
    <r>
      <rPr>
        <i val="true"/>
        <sz val="9"/>
        <color rgb="FF000000"/>
        <rFont val="Arial"/>
        <family val="2"/>
        <charset val="238"/>
      </rPr>
      <t xml:space="preserve">transport</t>
    </r>
  </si>
  <si>
    <r>
      <rPr>
        <sz val="9"/>
        <color rgb="FF000000"/>
        <rFont val="Arial"/>
        <family val="2"/>
        <charset val="238"/>
      </rPr>
      <t xml:space="preserve">rekreacja
i kultura 
</t>
    </r>
    <r>
      <rPr>
        <i val="true"/>
        <sz val="9"/>
        <color rgb="FF000000"/>
        <rFont val="Arial"/>
        <family val="2"/>
        <charset val="238"/>
      </rPr>
      <t xml:space="preserve">recreation
and culture</t>
    </r>
  </si>
  <si>
    <r>
      <rPr>
        <sz val="9"/>
        <color rgb="FF000000"/>
        <rFont val="Arial"/>
        <family val="2"/>
        <charset val="238"/>
      </rPr>
      <t xml:space="preserve">edukacja 
</t>
    </r>
    <r>
      <rPr>
        <i val="true"/>
        <sz val="9"/>
        <color rgb="FF000000"/>
        <rFont val="Arial"/>
        <family val="2"/>
        <charset val="238"/>
      </rPr>
      <t xml:space="preserve">education</t>
    </r>
  </si>
  <si>
    <r>
      <rPr>
        <sz val="9"/>
        <color rgb="FF000000"/>
        <rFont val="Arial"/>
        <family val="2"/>
        <charset val="238"/>
      </rPr>
      <t xml:space="preserve"> Analogiczny okres roku poprzedniego = 100 
</t>
    </r>
    <r>
      <rPr>
        <i val="true"/>
        <sz val="9"/>
        <color rgb="FF000000"/>
        <rFont val="Arial"/>
        <family val="2"/>
        <charset val="238"/>
      </rPr>
      <t xml:space="preserve">Corresponding period of previous year = 100</t>
    </r>
  </si>
  <si>
    <r>
      <rPr>
        <sz val="9"/>
        <color rgb="FF000000"/>
        <rFont val="Arial"/>
        <family val="2"/>
        <charset val="238"/>
      </rPr>
      <t xml:space="preserve">Okres poprzedni = 100   
</t>
    </r>
    <r>
      <rPr>
        <i val="true"/>
        <sz val="9"/>
        <color rgb="FF000000"/>
        <rFont val="Arial"/>
        <family val="2"/>
        <charset val="238"/>
      </rPr>
      <t xml:space="preserve">Previous period = 100</t>
    </r>
  </si>
  <si>
    <r>
      <rPr>
        <sz val="10"/>
        <color rgb="FF000000"/>
        <rFont val="Arial"/>
        <family val="2"/>
        <charset val="238"/>
      </rPr>
      <t xml:space="preserve">TABL.18.</t>
    </r>
    <r>
      <rPr>
        <b val="true"/>
        <sz val="10"/>
        <color rgb="FF000000"/>
        <rFont val="Arial"/>
        <family val="2"/>
        <charset val="238"/>
      </rPr>
      <t xml:space="preserve">  CENY  DETALICZNE  WYBRANYCH  TOWARÓW  I  USŁUG  KONSUMPCYJNYCH </t>
    </r>
  </si>
  <si>
    <t xml:space="preserve"> RETAIL  PRICES  OF  SELECTED  CONSUMER  GOODS  AND  SERVICES</t>
  </si>
  <si>
    <r>
      <rPr>
        <sz val="9"/>
        <color rgb="FF000000"/>
        <rFont val="Arial"/>
        <family val="2"/>
        <charset val="238"/>
      </rPr>
      <t xml:space="preserve">WYSZCZEGÓLNIENIE
</t>
    </r>
    <r>
      <rPr>
        <i val="true"/>
        <sz val="9"/>
        <color rgb="FF000000"/>
        <rFont val="Arial"/>
        <family val="2"/>
        <charset val="238"/>
      </rPr>
      <t xml:space="preserve">SPECIFICATION
</t>
    </r>
    <r>
      <rPr>
        <sz val="9"/>
        <color rgb="FF000000"/>
        <rFont val="Arial"/>
        <family val="2"/>
        <charset val="238"/>
      </rPr>
      <t xml:space="preserve">
</t>
    </r>
    <r>
      <rPr>
        <b val="true"/>
        <i val="true"/>
        <sz val="9"/>
        <color rgb="FF000000"/>
        <rFont val="Arial"/>
        <family val="2"/>
        <charset val="238"/>
      </rPr>
      <t xml:space="preserve">A </t>
    </r>
    <r>
      <rPr>
        <sz val="9"/>
        <color rgb="FF000000"/>
        <rFont val="Arial"/>
        <family val="2"/>
        <charset val="238"/>
      </rPr>
      <t xml:space="preserve">– analogiczny okres roku poprzedniego = 100
</t>
    </r>
    <r>
      <rPr>
        <i val="true"/>
        <sz val="9"/>
        <color rgb="FF000000"/>
        <rFont val="Arial"/>
        <family val="2"/>
        <charset val="238"/>
      </rPr>
      <t xml:space="preserve">          corresponding period of previous year = 100</t>
    </r>
  </si>
  <si>
    <r>
      <rPr>
        <sz val="9"/>
        <rFont val="Arial"/>
        <family val="2"/>
        <charset val="238"/>
      </rPr>
      <t xml:space="preserve">marzec
</t>
    </r>
    <r>
      <rPr>
        <i val="true"/>
        <sz val="9"/>
        <rFont val="Arial"/>
        <family val="2"/>
        <charset val="238"/>
      </rPr>
      <t xml:space="preserve">March</t>
    </r>
  </si>
  <si>
    <r>
      <rPr>
        <sz val="9"/>
        <rFont val="Arial"/>
        <family val="2"/>
        <charset val="238"/>
      </rPr>
      <t xml:space="preserve">grudzień
</t>
    </r>
    <r>
      <rPr>
        <i val="true"/>
        <sz val="9"/>
        <rFont val="Arial"/>
        <family val="2"/>
        <charset val="238"/>
      </rPr>
      <t xml:space="preserve">December</t>
    </r>
  </si>
  <si>
    <r>
      <rPr>
        <sz val="9"/>
        <color rgb="FF000000"/>
        <rFont val="Arial"/>
        <family val="2"/>
        <charset val="238"/>
      </rPr>
      <t xml:space="preserve">w zł     </t>
    </r>
    <r>
      <rPr>
        <i val="true"/>
        <sz val="9"/>
        <color rgb="FF000000"/>
        <rFont val="Arial"/>
        <family val="2"/>
        <charset val="238"/>
      </rPr>
      <t xml:space="preserve">in zl</t>
    </r>
  </si>
  <si>
    <t xml:space="preserve">Ryż – za 1 kg  </t>
  </si>
  <si>
    <t xml:space="preserve">Rice – per kg</t>
  </si>
  <si>
    <t xml:space="preserve">Bułka pszenna – za 50 g  </t>
  </si>
  <si>
    <t xml:space="preserve">Wheat roll – per 50 g</t>
  </si>
  <si>
    <t xml:space="preserve">Chleb pszenno-żytni – za 0,5 kg  </t>
  </si>
  <si>
    <t xml:space="preserve">Wheat-rye bread – per 0,5 kg</t>
  </si>
  <si>
    <t xml:space="preserve">Mąka pszenna – za 1 kg  </t>
  </si>
  <si>
    <t xml:space="preserve">Wheat flour – per kg</t>
  </si>
  <si>
    <t xml:space="preserve">Kasza jęczmienna  – za 0,5 kg  </t>
  </si>
  <si>
    <t xml:space="preserve">Pearl-barley groats – per 0,5 kg</t>
  </si>
  <si>
    <t xml:space="preserve">Mięso – za 1 kg:</t>
  </si>
  <si>
    <t xml:space="preserve">Meat – per kg:</t>
  </si>
  <si>
    <t xml:space="preserve">       wołowe: z kością (rostbef) </t>
  </si>
  <si>
    <t xml:space="preserve">   beef: bone-in (roast beef)</t>
  </si>
  <si>
    <t xml:space="preserve"> bez kości (z udźca)  </t>
  </si>
  <si>
    <t xml:space="preserve"> boneless (gammon)</t>
  </si>
  <si>
    <t xml:space="preserve">wieprzowe z kością (schab środkowy)  </t>
  </si>
  <si>
    <t xml:space="preserve">pork, bone-in (centre loin)</t>
  </si>
  <si>
    <t xml:space="preserve">Kurczęta patroszone – za 1 kg  </t>
  </si>
  <si>
    <t xml:space="preserve">Disembowelled chicken – per kg</t>
  </si>
  <si>
    <t xml:space="preserve">Szynka wieprzowa gotowana – za 1 kg  </t>
  </si>
  <si>
    <t xml:space="preserve">Pork ham, boiled – per kg</t>
  </si>
  <si>
    <t xml:space="preserve">Kiełbasa suszona – za 1kg </t>
  </si>
  <si>
    <t xml:space="preserve">Dried sausage – per kg </t>
  </si>
  <si>
    <t xml:space="preserve">Kiełbasa wędzona – za 1kg </t>
  </si>
  <si>
    <t xml:space="preserve">Smoked sausage – per kg </t>
  </si>
  <si>
    <t xml:space="preserve">Filety z morszczuka mrożone – za 1 kg  </t>
  </si>
  <si>
    <t xml:space="preserve">Fillets of hake, frozen – per kg</t>
  </si>
  <si>
    <t xml:space="preserve">Karp świeży – za 1kg </t>
  </si>
  <si>
    <t xml:space="preserve">Fresh carp – per kg</t>
  </si>
  <si>
    <t xml:space="preserve">Mleko krowie spożywcze – za 1 l:</t>
  </si>
  <si>
    <t xml:space="preserve">Cows’ milk – per l:</t>
  </si>
  <si>
    <t xml:space="preserve">      o zawartości tłuszczu 3–3,5%, sterylizowane  </t>
  </si>
  <si>
    <t xml:space="preserve">      fat content 3–3,5%, sterilized</t>
  </si>
  <si>
    <t xml:space="preserve">      o zawartości tłuszczu 2–2,5%  </t>
  </si>
  <si>
    <t xml:space="preserve">      fat content 2–2,5%</t>
  </si>
  <si>
    <t xml:space="preserve">Ser – za 1 kg:</t>
  </si>
  <si>
    <t xml:space="preserve">Cheese – per kg:</t>
  </si>
  <si>
    <t xml:space="preserve">twarogowy półtłusty  </t>
  </si>
  <si>
    <t xml:space="preserve">semi-fat cottage cheese</t>
  </si>
  <si>
    <t xml:space="preserve">dojrzewający „Gouda” </t>
  </si>
  <si>
    <t xml:space="preserve">ripening ”Gouda” cheese</t>
  </si>
  <si>
    <t xml:space="preserve">Śmietana o zawartości tłuszczu 18% – za 200 g  </t>
  </si>
  <si>
    <t xml:space="preserve">Sour cream, fat content 18% – per 200 g</t>
  </si>
  <si>
    <t xml:space="preserve">Jaja kurze świeże – za 1 szt.  </t>
  </si>
  <si>
    <t xml:space="preserve">Hen eggs, fresh – per piece</t>
  </si>
  <si>
    <t xml:space="preserve">Masło świeże o zawartości tłuszczu ok. 82,5% – za 200 g  </t>
  </si>
  <si>
    <t xml:space="preserve">Fresh butter, fat content about 82,5% – per 200 g</t>
  </si>
  <si>
    <r>
      <rPr>
        <sz val="10"/>
        <color rgb="FF000000"/>
        <rFont val="Arial"/>
        <family val="2"/>
        <charset val="238"/>
      </rPr>
      <t xml:space="preserve">TABL.18.</t>
    </r>
    <r>
      <rPr>
        <b val="true"/>
        <sz val="10"/>
        <color rgb="FF000000"/>
        <rFont val="Arial"/>
        <family val="2"/>
        <charset val="238"/>
      </rPr>
      <t xml:space="preserve">  CENY  DETALICZNE  WYBRANYCH  TOWARÓW  I  USŁUG  KONSUMPCYJNYCH  (cd.)</t>
    </r>
  </si>
  <si>
    <t xml:space="preserve"> RETAIL  PRICES  OF  SELECTED  CONSUMER  GOODS  AND  SERVICES  (cont.)</t>
  </si>
  <si>
    <r>
      <rPr>
        <sz val="9"/>
        <color rgb="FF000000"/>
        <rFont val="Arial"/>
        <family val="2"/>
        <charset val="238"/>
      </rPr>
      <t xml:space="preserve">WYSZCZEGÓLNIENIE
</t>
    </r>
    <r>
      <rPr>
        <i val="true"/>
        <sz val="9"/>
        <color rgb="FF000000"/>
        <rFont val="Arial"/>
        <family val="2"/>
        <charset val="238"/>
      </rPr>
      <t xml:space="preserve">SPECIFICATION
</t>
    </r>
    <r>
      <rPr>
        <sz val="9"/>
        <color rgb="FF000000"/>
        <rFont val="Arial"/>
        <family val="2"/>
        <charset val="238"/>
      </rPr>
      <t xml:space="preserve">
</t>
    </r>
    <r>
      <rPr>
        <b val="true"/>
        <i val="true"/>
        <sz val="9"/>
        <color rgb="FF000000"/>
        <rFont val="Arial"/>
        <family val="2"/>
        <charset val="238"/>
      </rPr>
      <t xml:space="preserve">A</t>
    </r>
    <r>
      <rPr>
        <sz val="9"/>
        <color rgb="FF000000"/>
        <rFont val="Arial"/>
        <family val="2"/>
        <charset val="238"/>
      </rPr>
      <t xml:space="preserve"> – analogiczny okres roku poprzedniego = 100
</t>
    </r>
    <r>
      <rPr>
        <i val="true"/>
        <sz val="9"/>
        <color rgb="FF000000"/>
        <rFont val="Arial"/>
        <family val="2"/>
        <charset val="238"/>
      </rPr>
      <t xml:space="preserve">          corresponding period of previous year = 100</t>
    </r>
  </si>
  <si>
    <t xml:space="preserve">Margaryna – za 400 g </t>
  </si>
  <si>
    <t xml:space="preserve">Margarine –  per 400 g</t>
  </si>
  <si>
    <t xml:space="preserve">Olej rzepakowy produkcji krajowej – za 1 l  </t>
  </si>
  <si>
    <t xml:space="preserve">Rape-oil, domestic production – per l</t>
  </si>
  <si>
    <t xml:space="preserve">Jabłka – za 1 kg  </t>
  </si>
  <si>
    <t xml:space="preserve">Apples – per kg</t>
  </si>
  <si>
    <t xml:space="preserve">Pomarańcze – za 1 kg  </t>
  </si>
  <si>
    <t xml:space="preserve">Oranges – per kg</t>
  </si>
  <si>
    <t xml:space="preserve">Cytryny – za 1 kg  </t>
  </si>
  <si>
    <t xml:space="preserve">Lemons – per kg</t>
  </si>
  <si>
    <t xml:space="preserve">Marchew – za 1 kg </t>
  </si>
  <si>
    <t xml:space="preserve">Carrots – per  kg</t>
  </si>
  <si>
    <t xml:space="preserve">Cebula – za 1 kg </t>
  </si>
  <si>
    <t xml:space="preserve">Onions – per kg</t>
  </si>
  <si>
    <t xml:space="preserve">Ziemniaki – za 1 kg </t>
  </si>
  <si>
    <t xml:space="preserve">Potatoes –  per kg</t>
  </si>
  <si>
    <t xml:space="preserve">Cukier biały kryształ – za 1 kg  </t>
  </si>
  <si>
    <t xml:space="preserve">White sugar, crystallized – per kg</t>
  </si>
  <si>
    <t xml:space="preserve">Czekolada mleczna – za 100 g  </t>
  </si>
  <si>
    <t xml:space="preserve">Milk chocolate – per 100 g</t>
  </si>
  <si>
    <t xml:space="preserve">Kawa naturalna mielona – za 250 g .......................................................................</t>
  </si>
  <si>
    <t xml:space="preserve">Natural coffee, ground – per 250 g</t>
  </si>
  <si>
    <t xml:space="preserve">Herbata czarna, liściasta – za 100 g  </t>
  </si>
  <si>
    <t xml:space="preserve">Black, leaf  tea  – per 100 g</t>
  </si>
  <si>
    <t xml:space="preserve">Sok jabłkowy – za 1 l  </t>
  </si>
  <si>
    <t xml:space="preserve">Apple juice – per l</t>
  </si>
  <si>
    <t xml:space="preserve">Piwo jasne pełne, butelkowane – za 0,5 l  </t>
  </si>
  <si>
    <t xml:space="preserve">Beer, full light, bottled – per 0,5 l</t>
  </si>
  <si>
    <t xml:space="preserve">Papierosy – za 20 szt</t>
  </si>
  <si>
    <t xml:space="preserve">Cigarettes – per 20 pcs</t>
  </si>
  <si>
    <t xml:space="preserve">Garnitur męski 2-częściowy, z elanowełny – za 1 kpl.  </t>
  </si>
  <si>
    <t xml:space="preserve">Men’s suit, polyester staple fibres and wool – per set</t>
  </si>
  <si>
    <t xml:space="preserve">Koszula męska z elanobawełny, długi rękaw  </t>
  </si>
  <si>
    <t xml:space="preserve">Men’s shirt, polyester staple fibres and cotton, long sleeve </t>
  </si>
  <si>
    <t xml:space="preserve">Podkoszulek męski bawełniany, krótki rękaw </t>
  </si>
  <si>
    <t xml:space="preserve">Men's cotton undershirt, short sleeve</t>
  </si>
  <si>
    <t xml:space="preserve">Rajstopy damskie gładkie, 15 den </t>
  </si>
  <si>
    <t xml:space="preserve">Women's tights plain, 15 den</t>
  </si>
  <si>
    <t xml:space="preserve">Spodnie (6–11 lat) z tkaniny typu jeans  </t>
  </si>
  <si>
    <t xml:space="preserve">Men’s cotton undershirt, short sleeve </t>
  </si>
  <si>
    <t xml:space="preserve">Oczyszczenie chemiczne garnituru męskiego 2-częściowego – za 1 kpl. </t>
  </si>
  <si>
    <t xml:space="preserve">Men’s suit dry-cleaning – per set</t>
  </si>
  <si>
    <t xml:space="preserve">Półbuty skórzane, na podeszwie nieskórzanej – za 1 parę:</t>
  </si>
  <si>
    <t xml:space="preserve">Low leather shoes with non-leather sole – per pair:</t>
  </si>
  <si>
    <t xml:space="preserve">       męskie  </t>
  </si>
  <si>
    <t xml:space="preserve">       men’s</t>
  </si>
  <si>
    <t xml:space="preserve">       damskie  </t>
  </si>
  <si>
    <t xml:space="preserve">       women’s</t>
  </si>
  <si>
    <r>
      <rPr>
        <sz val="10"/>
        <color rgb="FF000000"/>
        <rFont val="Arial"/>
        <family val="2"/>
        <charset val="238"/>
      </rPr>
      <t xml:space="preserve">TABL.18. </t>
    </r>
    <r>
      <rPr>
        <b val="true"/>
        <sz val="10"/>
        <color rgb="FF000000"/>
        <rFont val="Arial"/>
        <family val="2"/>
        <charset val="238"/>
      </rPr>
      <t xml:space="preserve"> CENY  DETALICZNE  WYBRANYCH  TOWARÓW  I  USŁUG  KONSUMPCYJNYCH  (dok.)</t>
    </r>
  </si>
  <si>
    <t xml:space="preserve"> RETAIL  PRICES  OF  SELECTED  CONSUMER  GOODS AND  SERVICES  (cont.)</t>
  </si>
  <si>
    <t xml:space="preserve">Podzelowanie obuwia męskiego – za 1 parę  </t>
  </si>
  <si>
    <t xml:space="preserve">Resoling men’s shoes – per pair</t>
  </si>
  <si>
    <t xml:space="preserve">Bateria zlewozmywakowa  </t>
  </si>
  <si>
    <t xml:space="preserve">Sink fixture</t>
  </si>
  <si>
    <r>
      <rPr>
        <sz val="9"/>
        <color rgb="FF000000"/>
        <rFont val="Arial"/>
        <family val="2"/>
        <charset val="238"/>
      </rPr>
      <t xml:space="preserve">Centralne ogrzewanie lokali mieszkalnych – za 1 m</t>
    </r>
    <r>
      <rPr>
        <vertAlign val="super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..................................</t>
    </r>
  </si>
  <si>
    <r>
      <rPr>
        <i val="true"/>
        <sz val="9"/>
        <color rgb="FF000000"/>
        <rFont val="Arial"/>
        <family val="2"/>
        <charset val="238"/>
      </rPr>
      <t xml:space="preserve">Cental heating of dwellings – per 1 m</t>
    </r>
    <r>
      <rPr>
        <i val="true"/>
        <vertAlign val="superscript"/>
        <sz val="9"/>
        <color rgb="FF000000"/>
        <rFont val="Arial"/>
        <family val="2"/>
        <charset val="238"/>
      </rPr>
      <t xml:space="preserve">2</t>
    </r>
  </si>
  <si>
    <r>
      <rPr>
        <sz val="9"/>
        <color rgb="FF000000"/>
        <rFont val="Arial"/>
        <family val="2"/>
        <charset val="238"/>
      </rPr>
      <t xml:space="preserve">Zimna woda z miejskiej sieci wodociągowej  – za 1 m</t>
    </r>
    <r>
      <rPr>
        <vertAlign val="superscript"/>
        <sz val="9"/>
        <color rgb="FF000000"/>
        <rFont val="Arial"/>
        <family val="2"/>
        <charset val="238"/>
      </rPr>
      <t xml:space="preserve">3</t>
    </r>
    <r>
      <rPr>
        <sz val="9"/>
        <color rgb="FF000000"/>
        <rFont val="Arial"/>
        <family val="2"/>
        <charset val="238"/>
      </rPr>
      <t xml:space="preserve"> …..…………………….</t>
    </r>
  </si>
  <si>
    <r>
      <rPr>
        <i val="true"/>
        <sz val="9"/>
        <color rgb="FF000000"/>
        <rFont val="Arial"/>
        <family val="2"/>
        <charset val="238"/>
      </rPr>
      <t xml:space="preserve">Cold water by munical water-system – per 1 m</t>
    </r>
    <r>
      <rPr>
        <i val="true"/>
        <vertAlign val="superscript"/>
        <sz val="9"/>
        <color rgb="FF000000"/>
        <rFont val="Arial"/>
        <family val="2"/>
        <charset val="238"/>
      </rPr>
      <t xml:space="preserve">3</t>
    </r>
  </si>
  <si>
    <t xml:space="preserve">Wywóz śmieci – za 1 pojemnik </t>
  </si>
  <si>
    <t xml:space="preserve">Refuse collection – per 1 waste container</t>
  </si>
  <si>
    <t xml:space="preserve">Węgiel kamienny – za 1 t  </t>
  </si>
  <si>
    <t xml:space="preserve">Hard coal – per t</t>
  </si>
  <si>
    <r>
      <rPr>
        <sz val="9"/>
        <color rgb="FF000000"/>
        <rFont val="Arial"/>
        <family val="2"/>
        <charset val="238"/>
      </rPr>
      <t xml:space="preserve">Ciepła woda – za 1 m</t>
    </r>
    <r>
      <rPr>
        <vertAlign val="superscript"/>
        <sz val="9"/>
        <color rgb="FF000000"/>
        <rFont val="Arial"/>
        <family val="2"/>
        <charset val="238"/>
      </rPr>
      <t xml:space="preserve">3</t>
    </r>
    <r>
      <rPr>
        <sz val="9"/>
        <color rgb="FF000000"/>
        <rFont val="Arial"/>
        <family val="2"/>
        <charset val="238"/>
      </rPr>
      <t xml:space="preserve"> ……………………………………………………………….</t>
    </r>
  </si>
  <si>
    <t xml:space="preserve">Hot water – per  m3</t>
  </si>
  <si>
    <t xml:space="preserve">Firanka syntetyczna, szer. 300 cm – za 1m  </t>
  </si>
  <si>
    <t xml:space="preserve">Synthetic net curtain, 300 cm wide – per m</t>
  </si>
  <si>
    <t xml:space="preserve">Ręcznik frotté z tkaniny bawełnianej, wym. 50x100 cm </t>
  </si>
  <si>
    <t xml:space="preserve">Frotté cotton towel, 50x100 cm size</t>
  </si>
  <si>
    <t xml:space="preserve">Kuchnia mikrofalowa, poj. 16–20 l </t>
  </si>
  <si>
    <t xml:space="preserve">Microwave oven, capacity 16–20 l</t>
  </si>
  <si>
    <t xml:space="preserve">Mikser elektryczny </t>
  </si>
  <si>
    <t xml:space="preserve">Food mixer, electric</t>
  </si>
  <si>
    <t xml:space="preserve">Talerz głęboki porcelanowy o średnicy 22–24 cm, dekorowany </t>
  </si>
  <si>
    <t xml:space="preserve">Porcelain soup plate, 22–24 cm, decorated</t>
  </si>
  <si>
    <t xml:space="preserve">Proszek do prania – za 400 g  </t>
  </si>
  <si>
    <t xml:space="preserve">Washing powder – per 400 g</t>
  </si>
  <si>
    <t xml:space="preserve">Wizyta u lekarza specjalisty  </t>
  </si>
  <si>
    <t xml:space="preserve">Consultation with a specialist physician </t>
  </si>
  <si>
    <t xml:space="preserve">Benzyna silnikowa bezołowiowa, 95-oktanowa – za 1 l  </t>
  </si>
  <si>
    <t xml:space="preserve">Unleaded  95-octane motor petrol – per l</t>
  </si>
  <si>
    <t xml:space="preserve">Olej napędowy – za 1 l  </t>
  </si>
  <si>
    <t xml:space="preserve">Diesel oil – per l</t>
  </si>
  <si>
    <t xml:space="preserve">Bilet normalny na przejazd autobusem miejskim, jednorazowy</t>
  </si>
  <si>
    <t xml:space="preserve">Regular ticket for travelling by intra-urban bus</t>
  </si>
  <si>
    <t xml:space="preserve">Przejazd taksówką osobową, taryfa dzienna – za 5 km  </t>
  </si>
  <si>
    <t xml:space="preserve">Taxi daily fare – for 5 km distance</t>
  </si>
  <si>
    <t xml:space="preserve">Odtwarzacz DVD </t>
  </si>
  <si>
    <t xml:space="preserve">DVD player</t>
  </si>
  <si>
    <t xml:space="preserve">Bilet do kina  </t>
  </si>
  <si>
    <t xml:space="preserve">Cinema ticket</t>
  </si>
  <si>
    <t xml:space="preserve">Gazeta – dziennik lokalny  </t>
  </si>
  <si>
    <t xml:space="preserve">Local daily newspaper</t>
  </si>
  <si>
    <t xml:space="preserve">Strzyżenie włosów męskich  </t>
  </si>
  <si>
    <t xml:space="preserve">Men’s hair-cutting</t>
  </si>
  <si>
    <t xml:space="preserve">Mydło toaletowe – za 100 g  </t>
  </si>
  <si>
    <t xml:space="preserve">Toilet soap – per 100 g</t>
  </si>
  <si>
    <t xml:space="preserve">Pasta do zębów – za 100 ml  </t>
  </si>
  <si>
    <t xml:space="preserve">Tooth-paste – per 100 g</t>
  </si>
  <si>
    <r>
      <rPr>
        <sz val="10"/>
        <rFont val="Arial"/>
        <family val="2"/>
        <charset val="238"/>
      </rPr>
      <t xml:space="preserve">TABL. 19.</t>
    </r>
    <r>
      <rPr>
        <b val="true"/>
        <sz val="10"/>
        <rFont val="Arial"/>
        <family val="2"/>
        <charset val="238"/>
      </rPr>
      <t xml:space="preserve">  PRZECIĘTNE  CENY  SKUPU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b val="true"/>
        <sz val="10"/>
        <rFont val="Arial"/>
        <family val="2"/>
        <charset val="238"/>
      </rPr>
      <t xml:space="preserve">  WAŻNIEJSZYCH  PRODUKTÓW  ROLNYCH</t>
    </r>
  </si>
  <si>
    <r>
      <rPr>
        <i val="true"/>
        <sz val="10"/>
        <rFont val="Arial"/>
        <family val="2"/>
        <charset val="238"/>
      </rPr>
      <t xml:space="preserve"> AVERAGE  PROCUREMENT  PRICES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i val="true"/>
        <sz val="10"/>
        <rFont val="Arial"/>
        <family val="2"/>
        <charset val="238"/>
      </rPr>
      <t xml:space="preserve">  OF  MAJOR  AGRICULTURAL  PRODUCTS</t>
    </r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b val="true"/>
        <i val="true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– analogiczny okres roku 
  poprzedniego = 100
</t>
    </r>
    <r>
      <rPr>
        <i val="true"/>
        <sz val="9"/>
        <rFont val="Arial"/>
        <family val="2"/>
        <charset val="238"/>
      </rPr>
      <t xml:space="preserve">      corresponding period 
       of previous year = 100
B</t>
    </r>
    <r>
      <rPr>
        <sz val="9"/>
        <rFont val="Arial"/>
        <family val="2"/>
        <charset val="238"/>
      </rPr>
      <t xml:space="preserve"> – okres poprzedni = 100
</t>
    </r>
    <r>
      <rPr>
        <i val="true"/>
        <sz val="9"/>
        <rFont val="Arial"/>
        <family val="2"/>
        <charset val="238"/>
      </rPr>
      <t xml:space="preserve">      previous period = 100</t>
    </r>
  </si>
  <si>
    <r>
      <rPr>
        <sz val="9"/>
        <rFont val="Arial"/>
        <family val="2"/>
        <charset val="238"/>
      </rPr>
      <t xml:space="preserve">Ziarno zbóż (bez siewnego)
</t>
    </r>
    <r>
      <rPr>
        <i val="true"/>
        <sz val="9"/>
        <rFont val="Arial"/>
        <family val="2"/>
        <charset val="238"/>
      </rPr>
      <t xml:space="preserve">Cereal grain
(excluding sowing seed)</t>
    </r>
  </si>
  <si>
    <r>
      <rPr>
        <sz val="9"/>
        <rFont val="Arial"/>
        <family val="2"/>
        <charset val="238"/>
      </rPr>
      <t xml:space="preserve">Ziemniaki
</t>
    </r>
    <r>
      <rPr>
        <i val="true"/>
        <sz val="9"/>
        <rFont val="Arial"/>
        <family val="2"/>
        <charset val="238"/>
      </rPr>
      <t xml:space="preserve">Potatoes</t>
    </r>
  </si>
  <si>
    <r>
      <rPr>
        <sz val="9"/>
        <rFont val="Arial"/>
        <family val="2"/>
        <charset val="238"/>
      </rPr>
      <t xml:space="preserve">Żywiec rzeźny
</t>
    </r>
    <r>
      <rPr>
        <i val="true"/>
        <sz val="9"/>
        <rFont val="Arial"/>
        <family val="2"/>
        <charset val="238"/>
      </rPr>
      <t xml:space="preserve">Animals for slaughter</t>
    </r>
  </si>
  <si>
    <r>
      <rPr>
        <sz val="9"/>
        <rFont val="Arial"/>
        <family val="2"/>
        <charset val="238"/>
      </rPr>
      <t xml:space="preserve">Mleko krowie 
w zł  za 1 hl
</t>
    </r>
    <r>
      <rPr>
        <i val="true"/>
        <sz val="9"/>
        <rFont val="Arial"/>
        <family val="2"/>
        <charset val="238"/>
      </rPr>
      <t xml:space="preserve">Cows' milk 
in zl  per hl</t>
    </r>
  </si>
  <si>
    <r>
      <rPr>
        <sz val="9"/>
        <rFont val="Arial"/>
        <family val="2"/>
        <charset val="238"/>
      </rPr>
      <t xml:space="preserve">pszenicy
</t>
    </r>
    <r>
      <rPr>
        <i val="true"/>
        <sz val="9"/>
        <rFont val="Arial"/>
        <family val="2"/>
        <charset val="238"/>
      </rPr>
      <t xml:space="preserve">wheat</t>
    </r>
  </si>
  <si>
    <r>
      <rPr>
        <sz val="9"/>
        <rFont val="Arial"/>
        <family val="2"/>
        <charset val="238"/>
      </rPr>
      <t xml:space="preserve">żyta
</t>
    </r>
    <r>
      <rPr>
        <i val="true"/>
        <sz val="9"/>
        <rFont val="Arial"/>
        <family val="2"/>
        <charset val="238"/>
      </rPr>
      <t xml:space="preserve">rye</t>
    </r>
  </si>
  <si>
    <r>
      <rPr>
        <sz val="9"/>
        <rFont val="Arial"/>
        <family val="2"/>
        <charset val="238"/>
      </rPr>
      <t xml:space="preserve">bydło
(bez cieląt)
</t>
    </r>
    <r>
      <rPr>
        <i val="true"/>
        <sz val="9"/>
        <rFont val="Arial"/>
        <family val="2"/>
        <charset val="238"/>
      </rPr>
      <t xml:space="preserve">cattle 
(exluding calves)</t>
    </r>
  </si>
  <si>
    <r>
      <rPr>
        <sz val="9"/>
        <rFont val="Arial"/>
        <family val="2"/>
        <charset val="238"/>
      </rPr>
      <t xml:space="preserve">trzoda 
chlewna
</t>
    </r>
    <r>
      <rPr>
        <i val="true"/>
        <sz val="9"/>
        <rFont val="Arial"/>
        <family val="2"/>
        <charset val="238"/>
      </rPr>
      <t xml:space="preserve">pigs</t>
    </r>
  </si>
  <si>
    <r>
      <rPr>
        <sz val="9"/>
        <rFont val="Arial"/>
        <family val="2"/>
        <charset val="238"/>
      </rPr>
      <t xml:space="preserve">drób
</t>
    </r>
    <r>
      <rPr>
        <i val="true"/>
        <sz val="9"/>
        <rFont val="Arial"/>
        <family val="2"/>
        <charset val="238"/>
      </rPr>
      <t xml:space="preserve">poultry</t>
    </r>
  </si>
  <si>
    <r>
      <rPr>
        <sz val="9"/>
        <rFont val="Arial"/>
        <family val="2"/>
        <charset val="238"/>
      </rPr>
      <t xml:space="preserve">w zł za 1 dt 
</t>
    </r>
    <r>
      <rPr>
        <i val="true"/>
        <sz val="9"/>
        <rFont val="Arial"/>
        <family val="2"/>
        <charset val="238"/>
      </rPr>
      <t xml:space="preserve">in zl per dt</t>
    </r>
  </si>
  <si>
    <r>
      <rPr>
        <sz val="9"/>
        <rFont val="Arial"/>
        <family val="2"/>
        <charset val="238"/>
      </rPr>
      <t xml:space="preserve">w zł za 1 kg wagi żywej
 </t>
    </r>
    <r>
      <rPr>
        <i val="true"/>
        <sz val="9"/>
        <rFont val="Arial"/>
        <family val="2"/>
        <charset val="238"/>
      </rPr>
      <t xml:space="preserve">in zl per kg live weight</t>
    </r>
  </si>
  <si>
    <t xml:space="preserve">89,44*</t>
  </si>
  <si>
    <t xml:space="preserve">71,56*</t>
  </si>
  <si>
    <t xml:space="preserve">25,80*</t>
  </si>
  <si>
    <t xml:space="preserve">6,30*</t>
  </si>
  <si>
    <t xml:space="preserve">5,38*</t>
  </si>
  <si>
    <t xml:space="preserve">4,18*</t>
  </si>
  <si>
    <t xml:space="preserve">126,53*</t>
  </si>
  <si>
    <t xml:space="preserve">102,5*</t>
  </si>
  <si>
    <t xml:space="preserve">104,0*</t>
  </si>
  <si>
    <t xml:space="preserve">97,9*</t>
  </si>
  <si>
    <r>
      <rPr>
        <i val="true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Ceny bieżące bez VAT.</t>
    </r>
  </si>
  <si>
    <t xml:space="preserve">a Current prices excluding VAT.</t>
  </si>
  <si>
    <r>
      <rPr>
        <sz val="10"/>
        <rFont val="Arial"/>
        <family val="2"/>
        <charset val="238"/>
      </rPr>
      <t xml:space="preserve">TABL. 20.  </t>
    </r>
    <r>
      <rPr>
        <b val="true"/>
        <sz val="10"/>
        <rFont val="Arial"/>
        <family val="2"/>
        <charset val="238"/>
      </rPr>
      <t xml:space="preserve">PRZECIĘTNE  CENY  UZYSKIWANE  PRZEZ  ROLNIKÓW  NA  TARGOWISKACH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r>
      <rPr>
        <i val="true"/>
        <sz val="10"/>
        <rFont val="Arial"/>
        <family val="2"/>
        <charset val="238"/>
      </rPr>
      <t xml:space="preserve"> AVERAGE  MARKETPLACE  PRICES  RECEIVED  BY  FARMERS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b val="true"/>
        <i val="true"/>
        <sz val="9"/>
        <rFont val="Arial"/>
        <family val="2"/>
        <charset val="238"/>
      </rPr>
      <t xml:space="preserve">A</t>
    </r>
    <r>
      <rPr>
        <b val="true"/>
        <sz val="9"/>
        <rFont val="Arial"/>
        <family val="2"/>
        <charset val="238"/>
      </rPr>
      <t xml:space="preserve"> –</t>
    </r>
    <r>
      <rPr>
        <sz val="9"/>
        <rFont val="Arial"/>
        <family val="2"/>
        <charset val="238"/>
      </rPr>
      <t xml:space="preserve"> analogiczny okres roku 
  poprzedniego = 100
</t>
    </r>
    <r>
      <rPr>
        <i val="true"/>
        <sz val="9"/>
        <rFont val="Arial"/>
        <family val="2"/>
        <charset val="238"/>
      </rPr>
      <t xml:space="preserve">      corresponding period 
      of previous year = 100
B</t>
    </r>
    <r>
      <rPr>
        <sz val="9"/>
        <rFont val="Arial"/>
        <family val="2"/>
        <charset val="238"/>
      </rPr>
      <t xml:space="preserve"> – okres poprzedni = 100
</t>
    </r>
    <r>
      <rPr>
        <i val="true"/>
        <sz val="9"/>
        <rFont val="Arial"/>
        <family val="2"/>
        <charset val="238"/>
      </rPr>
      <t xml:space="preserve">      previous period = 100</t>
    </r>
  </si>
  <si>
    <r>
      <rPr>
        <sz val="9"/>
        <rFont val="Arial"/>
        <family val="2"/>
        <charset val="238"/>
      </rPr>
      <t xml:space="preserve">Ziarno zbóż 
</t>
    </r>
    <r>
      <rPr>
        <i val="true"/>
        <sz val="9"/>
        <rFont val="Arial"/>
        <family val="2"/>
        <charset val="238"/>
      </rPr>
      <t xml:space="preserve">Cereal grain </t>
    </r>
  </si>
  <si>
    <r>
      <rPr>
        <sz val="9"/>
        <rFont val="Arial"/>
        <family val="2"/>
        <charset val="238"/>
      </rPr>
      <t xml:space="preserve">Ziemniaki 
jadalne</t>
    </r>
    <r>
      <rPr>
        <i val="true"/>
        <vertAlign val="superscript"/>
        <sz val="9"/>
        <rFont val="Arial"/>
        <family val="2"/>
        <charset val="238"/>
      </rPr>
      <t xml:space="preserve">b</t>
    </r>
    <r>
      <rPr>
        <sz val="9"/>
        <rFont val="Arial"/>
        <family val="2"/>
        <charset val="238"/>
      </rPr>
      <t xml:space="preserve"> 
</t>
    </r>
    <r>
      <rPr>
        <i val="true"/>
        <sz val="9"/>
        <rFont val="Arial"/>
        <family val="2"/>
        <charset val="238"/>
      </rPr>
      <t xml:space="preserve">Edible
potatoes</t>
    </r>
    <r>
      <rPr>
        <i val="true"/>
        <vertAlign val="superscript"/>
        <sz val="9"/>
        <rFont val="Arial"/>
        <family val="2"/>
        <charset val="238"/>
      </rPr>
      <t xml:space="preserve">b</t>
    </r>
    <r>
      <rPr>
        <sz val="9"/>
        <rFont val="Arial"/>
        <family val="2"/>
        <charset val="238"/>
      </rPr>
      <t xml:space="preserve"> </t>
    </r>
  </si>
  <si>
    <r>
      <rPr>
        <sz val="9"/>
        <rFont val="Arial"/>
        <family val="2"/>
        <charset val="238"/>
      </rPr>
      <t xml:space="preserve">Prosię na chów w zł za 1 szt.
</t>
    </r>
    <r>
      <rPr>
        <i val="true"/>
        <sz val="9"/>
        <rFont val="Arial"/>
        <family val="2"/>
        <charset val="238"/>
      </rPr>
      <t xml:space="preserve">Piglet in zl 
per head</t>
    </r>
  </si>
  <si>
    <r>
      <rPr>
        <sz val="9"/>
        <rFont val="Arial"/>
        <family val="2"/>
        <charset val="238"/>
      </rPr>
      <t xml:space="preserve">Trzoda chlewna 
w zł za 1 kg 
</t>
    </r>
    <r>
      <rPr>
        <i val="true"/>
        <sz val="9"/>
        <rFont val="Arial"/>
        <family val="2"/>
        <charset val="238"/>
      </rPr>
      <t xml:space="preserve">Pigs in zl 
per kg</t>
    </r>
  </si>
  <si>
    <r>
      <rPr>
        <sz val="9"/>
        <rFont val="Arial"/>
        <family val="2"/>
        <charset val="238"/>
      </rPr>
      <t xml:space="preserve">jęczmienia
</t>
    </r>
    <r>
      <rPr>
        <i val="true"/>
        <sz val="9"/>
        <rFont val="Arial"/>
        <family val="2"/>
        <charset val="238"/>
      </rPr>
      <t xml:space="preserve">barley</t>
    </r>
  </si>
  <si>
    <r>
      <rPr>
        <sz val="9"/>
        <rFont val="Arial"/>
        <family val="2"/>
        <charset val="238"/>
      </rPr>
      <t xml:space="preserve">owsa
</t>
    </r>
    <r>
      <rPr>
        <i val="true"/>
        <sz val="9"/>
        <rFont val="Arial"/>
        <family val="2"/>
        <charset val="238"/>
      </rPr>
      <t xml:space="preserve">oats</t>
    </r>
  </si>
  <si>
    <r>
      <rPr>
        <sz val="9"/>
        <rFont val="Arial"/>
        <family val="2"/>
        <charset val="238"/>
      </rPr>
      <t xml:space="preserve">w zł za 1 dt     </t>
    </r>
    <r>
      <rPr>
        <i val="true"/>
        <sz val="9"/>
        <rFont val="Arial"/>
        <family val="2"/>
        <charset val="238"/>
      </rPr>
      <t xml:space="preserve">in zl per dt</t>
    </r>
  </si>
  <si>
    <r>
      <rPr>
        <i val="true"/>
        <sz val="8"/>
        <color rgb="FF000000"/>
        <rFont val="Arial"/>
        <family val="2"/>
        <charset val="238"/>
      </rPr>
      <t xml:space="preserve">a </t>
    </r>
    <r>
      <rPr>
        <sz val="8"/>
        <color rgb="FF000000"/>
        <rFont val="Arial"/>
        <family val="2"/>
        <charset val="238"/>
      </rPr>
      <t xml:space="preserve">Patrz wyjaśnienia metodyczne pkt 19. </t>
    </r>
    <r>
      <rPr>
        <i val="true"/>
        <sz val="8"/>
        <color rgb="FF000000"/>
        <rFont val="Arial"/>
        <family val="2"/>
        <charset val="238"/>
      </rPr>
      <t xml:space="preserve">b</t>
    </r>
    <r>
      <rPr>
        <sz val="8"/>
        <color rgb="FF000000"/>
        <rFont val="Arial"/>
        <family val="2"/>
        <charset val="238"/>
      </rPr>
      <t xml:space="preserve"> Przecietne ceny roczne – bez notowań cen ziemniaków wczesnych; w lipcu i sierpniu – ceny ziemniaków wczesnych. </t>
    </r>
  </si>
  <si>
    <t xml:space="preserve">a See methodological notes item 19. b Average annual prices – excluding price quotations of early kind of potatoes; for July and August – early potatoes prices.</t>
  </si>
  <si>
    <r>
      <rPr>
        <sz val="10"/>
        <color rgb="FF000000"/>
        <rFont val="Arial"/>
        <family val="2"/>
        <charset val="238"/>
      </rPr>
      <t xml:space="preserve">TABL. 21.</t>
    </r>
    <r>
      <rPr>
        <b val="true"/>
        <sz val="10"/>
        <color rgb="FF000000"/>
        <rFont val="Arial"/>
        <family val="2"/>
        <charset val="238"/>
      </rPr>
      <t xml:space="preserve">  RELACJE  CEN  W  ROLNICTWIE</t>
    </r>
  </si>
  <si>
    <t xml:space="preserve"> PRICE  RELATIONS  IN  AGRICULTURE</t>
  </si>
  <si>
    <r>
      <rPr>
        <sz val="9"/>
        <color rgb="FF000000"/>
        <rFont val="Arial"/>
        <family val="2"/>
        <charset val="238"/>
      </rPr>
      <t xml:space="preserve">Relacje ceny skupu 1 kg żywca wieprzowego do cen 
</t>
    </r>
    <r>
      <rPr>
        <i val="true"/>
        <sz val="9"/>
        <color rgb="FF000000"/>
        <rFont val="Arial"/>
        <family val="2"/>
        <charset val="238"/>
      </rPr>
      <t xml:space="preserve">Procurement price per kg pigs for slaughter to prices of</t>
    </r>
  </si>
  <si>
    <r>
      <rPr>
        <sz val="9"/>
        <color rgb="FF000000"/>
        <rFont val="Arial"/>
        <family val="2"/>
        <charset val="238"/>
      </rPr>
      <t xml:space="preserve">Relacje cen targowiskowych</t>
    </r>
    <r>
      <rPr>
        <i val="true"/>
        <vertAlign val="superscript"/>
        <sz val="9"/>
        <color rgb="FF000000"/>
        <rFont val="Arial"/>
        <family val="2"/>
        <charset val="238"/>
      </rPr>
      <t xml:space="preserve">a</t>
    </r>
    <r>
      <rPr>
        <vertAlign val="superscript"/>
        <sz val="9"/>
        <color rgb="FF000000"/>
        <rFont val="Arial"/>
        <family val="2"/>
        <charset val="238"/>
      </rPr>
      <t xml:space="preserve"> 
</t>
    </r>
    <r>
      <rPr>
        <sz val="9"/>
        <color rgb="FF000000"/>
        <rFont val="Arial"/>
        <family val="2"/>
        <charset val="238"/>
      </rPr>
      <t xml:space="preserve">do cen skupu  
</t>
    </r>
    <r>
      <rPr>
        <i val="true"/>
        <sz val="9"/>
        <color rgb="FF000000"/>
        <rFont val="Arial"/>
        <family val="2"/>
        <charset val="238"/>
      </rPr>
      <t xml:space="preserve">Marketplace prices</t>
    </r>
    <r>
      <rPr>
        <i val="true"/>
        <vertAlign val="superscript"/>
        <sz val="9"/>
        <color rgb="FF000000"/>
        <rFont val="Arial"/>
        <family val="2"/>
        <charset val="238"/>
      </rPr>
      <t xml:space="preserve">a</t>
    </r>
    <r>
      <rPr>
        <i val="true"/>
        <sz val="9"/>
        <color rgb="FF000000"/>
        <rFont val="Arial"/>
        <family val="2"/>
        <charset val="238"/>
      </rPr>
      <t xml:space="preserve"> 
to procurement prices 
of </t>
    </r>
    <r>
      <rPr>
        <i val="true"/>
        <vertAlign val="superscript"/>
        <sz val="9"/>
        <color rgb="FF000000"/>
        <rFont val="Arial"/>
        <family val="2"/>
        <charset val="238"/>
      </rPr>
      <t xml:space="preserve"> </t>
    </r>
    <r>
      <rPr>
        <i val="true"/>
        <sz val="9"/>
        <color rgb="FF000000"/>
        <rFont val="Arial"/>
        <family val="2"/>
        <charset val="238"/>
      </rPr>
      <t xml:space="preserve">  </t>
    </r>
  </si>
  <si>
    <r>
      <rPr>
        <sz val="9"/>
        <color rgb="FF000000"/>
        <rFont val="Arial"/>
        <family val="2"/>
        <charset val="238"/>
      </rPr>
      <t xml:space="preserve">1 kg żyta 
</t>
    </r>
    <r>
      <rPr>
        <i val="true"/>
        <sz val="9"/>
        <color rgb="FF000000"/>
        <rFont val="Arial"/>
        <family val="2"/>
        <charset val="238"/>
      </rPr>
      <t xml:space="preserve">kg of rye</t>
    </r>
  </si>
  <si>
    <r>
      <rPr>
        <sz val="9"/>
        <color rgb="FF000000"/>
        <rFont val="Arial"/>
        <family val="2"/>
        <charset val="238"/>
      </rPr>
      <t xml:space="preserve">1 kg jęczmienia 
</t>
    </r>
    <r>
      <rPr>
        <i val="true"/>
        <sz val="9"/>
        <color rgb="FF000000"/>
        <rFont val="Arial"/>
        <family val="2"/>
        <charset val="238"/>
      </rPr>
      <t xml:space="preserve">kg of barley</t>
    </r>
  </si>
  <si>
    <r>
      <rPr>
        <sz val="9"/>
        <color rgb="FF000000"/>
        <rFont val="Arial"/>
        <family val="2"/>
        <charset val="238"/>
      </rPr>
      <t xml:space="preserve">1 kg ziemniaków 
</t>
    </r>
    <r>
      <rPr>
        <i val="true"/>
        <sz val="9"/>
        <color rgb="FF000000"/>
        <rFont val="Arial"/>
        <family val="2"/>
        <charset val="238"/>
      </rPr>
      <t xml:space="preserve">kg of potatoes</t>
    </r>
  </si>
  <si>
    <r>
      <rPr>
        <sz val="9"/>
        <color rgb="FF000000"/>
        <rFont val="Arial"/>
        <family val="2"/>
        <charset val="238"/>
      </rPr>
      <t xml:space="preserve">1 l mleka krowiego 
</t>
    </r>
    <r>
      <rPr>
        <i val="true"/>
        <sz val="9"/>
        <color rgb="FF000000"/>
        <rFont val="Arial"/>
        <family val="2"/>
        <charset val="238"/>
      </rPr>
      <t xml:space="preserve">1 l of 
cows’ milk</t>
    </r>
  </si>
  <si>
    <r>
      <rPr>
        <sz val="9"/>
        <color rgb="FF333333"/>
        <rFont val="Arial"/>
        <family val="2"/>
        <charset val="238"/>
      </rPr>
      <t xml:space="preserve">na targo- 
wiskach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
</t>
    </r>
    <r>
      <rPr>
        <i val="true"/>
        <sz val="9"/>
        <color rgb="FF333333"/>
        <rFont val="Arial"/>
        <family val="2"/>
        <charset val="238"/>
      </rPr>
      <t xml:space="preserve">on market- 
places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</si>
  <si>
    <r>
      <rPr>
        <sz val="9"/>
        <color rgb="FF000000"/>
        <rFont val="Arial"/>
        <family val="2"/>
        <charset val="238"/>
      </rPr>
      <t xml:space="preserve">w skupie 
</t>
    </r>
    <r>
      <rPr>
        <i val="true"/>
        <sz val="9"/>
        <color rgb="FF000000"/>
        <rFont val="Arial"/>
        <family val="2"/>
        <charset val="238"/>
      </rPr>
      <t xml:space="preserve">in procurement</t>
    </r>
  </si>
  <si>
    <r>
      <rPr>
        <sz val="9"/>
        <color rgb="FF000000"/>
        <rFont val="Arial"/>
        <family val="2"/>
        <charset val="238"/>
      </rPr>
      <t xml:space="preserve">na targowiskach</t>
    </r>
    <r>
      <rPr>
        <i val="true"/>
        <vertAlign val="superscript"/>
        <sz val="9"/>
        <color rgb="FF000000"/>
        <rFont val="Arial"/>
        <family val="2"/>
        <charset val="238"/>
      </rPr>
      <t xml:space="preserve">a</t>
    </r>
    <r>
      <rPr>
        <sz val="9"/>
        <color rgb="FF000000"/>
        <rFont val="Arial"/>
        <family val="2"/>
        <charset val="238"/>
      </rPr>
      <t xml:space="preserve"> 
</t>
    </r>
    <r>
      <rPr>
        <i val="true"/>
        <sz val="9"/>
        <color rgb="FF000000"/>
        <rFont val="Arial"/>
        <family val="2"/>
        <charset val="238"/>
      </rPr>
      <t xml:space="preserve">on marketplaces</t>
    </r>
    <r>
      <rPr>
        <i val="true"/>
        <vertAlign val="superscript"/>
        <sz val="9"/>
        <color rgb="FF000000"/>
        <rFont val="Arial"/>
        <family val="2"/>
        <charset val="238"/>
      </rPr>
      <t xml:space="preserve">a</t>
    </r>
    <r>
      <rPr>
        <i val="true"/>
        <sz val="9"/>
        <color rgb="FF000000"/>
        <rFont val="Arial"/>
        <family val="2"/>
        <charset val="238"/>
      </rPr>
      <t xml:space="preserve"> </t>
    </r>
  </si>
  <si>
    <r>
      <rPr>
        <sz val="9"/>
        <color rgb="FF000000"/>
        <rFont val="Arial"/>
        <family val="2"/>
        <charset val="238"/>
      </rPr>
      <t xml:space="preserve">w skupie
</t>
    </r>
    <r>
      <rPr>
        <i val="true"/>
        <sz val="9"/>
        <color rgb="FF000000"/>
        <rFont val="Arial"/>
        <family val="2"/>
        <charset val="238"/>
      </rPr>
      <t xml:space="preserve">in procurement</t>
    </r>
  </si>
  <si>
    <r>
      <rPr>
        <sz val="9"/>
        <color rgb="FF000000"/>
        <rFont val="Arial"/>
        <family val="2"/>
        <charset val="238"/>
      </rPr>
      <t xml:space="preserve">pszenicy 
</t>
    </r>
    <r>
      <rPr>
        <i val="true"/>
        <sz val="9"/>
        <color rgb="FF000000"/>
        <rFont val="Arial"/>
        <family val="2"/>
        <charset val="238"/>
      </rPr>
      <t xml:space="preserve">wheat</t>
    </r>
  </si>
  <si>
    <r>
      <rPr>
        <sz val="9"/>
        <color rgb="FF000000"/>
        <rFont val="Arial"/>
        <family val="2"/>
        <charset val="238"/>
      </rPr>
      <t xml:space="preserve">żywca wieprzowego </t>
    </r>
    <r>
      <rPr>
        <i val="true"/>
        <sz val="9"/>
        <color rgb="FF000000"/>
        <rFont val="Arial"/>
        <family val="2"/>
        <charset val="238"/>
      </rPr>
      <t xml:space="preserve">pigs
for slaughter</t>
    </r>
    <r>
      <rPr>
        <sz val="9"/>
        <color rgb="FF000000"/>
        <rFont val="Arial"/>
        <family val="2"/>
        <charset val="238"/>
      </rPr>
      <t xml:space="preserve"> </t>
    </r>
  </si>
  <si>
    <r>
      <rPr>
        <i val="true"/>
        <sz val="8"/>
        <color rgb="FF000000"/>
        <rFont val="Arial"/>
        <family val="2"/>
        <charset val="238"/>
      </rPr>
      <t xml:space="preserve">a</t>
    </r>
    <r>
      <rPr>
        <sz val="8"/>
        <color rgb="FF000000"/>
        <rFont val="Arial"/>
        <family val="2"/>
        <charset val="238"/>
      </rPr>
      <t xml:space="preserve"> Patrz wyjaśnienia metodyczne pkt 19.</t>
    </r>
  </si>
  <si>
    <t xml:space="preserve">a See methodological notes item 19.</t>
  </si>
  <si>
    <t xml:space="preserve">INWESTYCJE</t>
  </si>
  <si>
    <t xml:space="preserve">INVESTMENTS</t>
  </si>
  <si>
    <r>
      <rPr>
        <sz val="10"/>
        <rFont val="Arial"/>
        <family val="2"/>
        <charset val="238"/>
      </rPr>
      <t xml:space="preserve">TABL. 22.</t>
    </r>
    <r>
      <rPr>
        <b val="true"/>
        <sz val="10"/>
        <rFont val="Arial"/>
        <family val="2"/>
        <charset val="238"/>
      </rPr>
      <t xml:space="preserve">  NAKŁADY  INWESTYCYJNE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r>
      <rPr>
        <i val="true"/>
        <sz val="10"/>
        <rFont val="Arial"/>
        <family val="2"/>
        <charset val="238"/>
      </rPr>
      <t xml:space="preserve"> INVESTMENT  OUTLAYS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b val="true"/>
        <i val="true"/>
        <sz val="9"/>
        <rFont val="Arial"/>
        <family val="2"/>
        <charset val="238"/>
      </rPr>
      <t xml:space="preserve">A</t>
    </r>
    <r>
      <rPr>
        <b val="true"/>
        <sz val="9"/>
        <rFont val="Arial"/>
        <family val="2"/>
        <charset val="238"/>
      </rPr>
      <t xml:space="preserve"> –</t>
    </r>
    <r>
      <rPr>
        <sz val="9"/>
        <rFont val="Arial"/>
        <family val="2"/>
        <charset val="238"/>
      </rPr>
      <t xml:space="preserve"> analogiczny okres roku 
  poprzedniego = 100
</t>
    </r>
    <r>
      <rPr>
        <i val="true"/>
        <sz val="9"/>
        <rFont val="Arial"/>
        <family val="2"/>
        <charset val="238"/>
      </rPr>
      <t xml:space="preserve">     corresponding period 
      of previous year = 100</t>
    </r>
  </si>
  <si>
    <r>
      <rPr>
        <sz val="9"/>
        <rFont val="Arial"/>
        <family val="2"/>
        <charset val="238"/>
      </rPr>
      <t xml:space="preserve">Ogółem
</t>
    </r>
    <r>
      <rPr>
        <i val="true"/>
        <sz val="9"/>
        <rFont val="Arial"/>
        <family val="2"/>
        <charset val="238"/>
      </rPr>
      <t xml:space="preserve">Grand total </t>
    </r>
  </si>
  <si>
    <r>
      <rPr>
        <sz val="9"/>
        <rFont val="Arial"/>
        <family val="2"/>
        <charset val="238"/>
      </rPr>
      <t xml:space="preserve">Z liczby ogółem     </t>
    </r>
    <r>
      <rPr>
        <i val="true"/>
        <sz val="9"/>
        <rFont val="Arial"/>
        <family val="2"/>
        <charset val="238"/>
      </rPr>
      <t xml:space="preserve">Of grand total number</t>
    </r>
  </si>
  <si>
    <r>
      <rPr>
        <sz val="9"/>
        <rFont val="Arial"/>
        <family val="2"/>
        <charset val="238"/>
      </rPr>
      <t xml:space="preserve">na środki trwałe 
</t>
    </r>
    <r>
      <rPr>
        <i val="true"/>
        <sz val="9"/>
        <rFont val="Arial"/>
        <family val="2"/>
        <charset val="238"/>
      </rPr>
      <t xml:space="preserve">for fixed assets</t>
    </r>
  </si>
  <si>
    <r>
      <rPr>
        <sz val="9"/>
        <rFont val="Arial"/>
        <family val="2"/>
        <charset val="238"/>
      </rPr>
      <t xml:space="preserve">przemysł</t>
    </r>
    <r>
      <rPr>
        <i val="true"/>
        <vertAlign val="superscript"/>
        <sz val="9"/>
        <rFont val="Arial"/>
        <family val="2"/>
        <charset val="238"/>
      </rPr>
      <t xml:space="preserve">b</t>
    </r>
    <r>
      <rPr>
        <sz val="9"/>
        <rFont val="Arial"/>
        <family val="2"/>
        <charset val="238"/>
      </rPr>
      <t xml:space="preserve">     </t>
    </r>
    <r>
      <rPr>
        <i val="true"/>
        <sz val="9"/>
        <rFont val="Arial"/>
        <family val="2"/>
        <charset val="238"/>
      </rPr>
      <t xml:space="preserve">industry</t>
    </r>
    <r>
      <rPr>
        <i val="true"/>
        <vertAlign val="superscript"/>
        <sz val="9"/>
        <rFont val="Arial"/>
        <family val="2"/>
        <charset val="238"/>
      </rPr>
      <t xml:space="preserve">b</t>
    </r>
    <r>
      <rPr>
        <sz val="9"/>
        <rFont val="Arial"/>
        <family val="2"/>
        <charset val="238"/>
      </rPr>
      <t xml:space="preserve">     </t>
    </r>
  </si>
  <si>
    <r>
      <rPr>
        <sz val="9"/>
        <rFont val="Arial"/>
        <family val="2"/>
        <charset val="238"/>
      </rPr>
      <t xml:space="preserve">budynki 
i budowle
</t>
    </r>
    <r>
      <rPr>
        <i val="true"/>
        <sz val="9"/>
        <rFont val="Arial"/>
        <family val="2"/>
        <charset val="238"/>
      </rPr>
      <t xml:space="preserve">buldings and structures</t>
    </r>
  </si>
  <si>
    <r>
      <rPr>
        <sz val="9"/>
        <rFont val="Arial"/>
        <family val="2"/>
        <charset val="238"/>
      </rPr>
      <t xml:space="preserve">maszyny, 
urządzenia techniczne 
i narzędzia
</t>
    </r>
    <r>
      <rPr>
        <i val="true"/>
        <sz val="9"/>
        <rFont val="Arial"/>
        <family val="2"/>
        <charset val="238"/>
      </rPr>
      <t xml:space="preserve">machinery, technical
equipment
and tools</t>
    </r>
  </si>
  <si>
    <r>
      <rPr>
        <sz val="9"/>
        <rFont val="Arial"/>
        <family val="2"/>
        <charset val="238"/>
      </rPr>
      <t xml:space="preserve">środki
transportu
</t>
    </r>
    <r>
      <rPr>
        <i val="true"/>
        <sz val="9"/>
        <rFont val="Arial"/>
        <family val="2"/>
        <charset val="238"/>
      </rPr>
      <t xml:space="preserve">transport 
equipment</t>
    </r>
  </si>
  <si>
    <r>
      <rPr>
        <sz val="9"/>
        <rFont val="Arial"/>
        <family val="2"/>
        <charset val="238"/>
      </rPr>
      <t xml:space="preserve">górnictwo 
i wydoby- wanie
</t>
    </r>
    <r>
      <rPr>
        <i val="true"/>
        <sz val="9"/>
        <rFont val="Arial"/>
        <family val="2"/>
        <charset val="238"/>
      </rPr>
      <t xml:space="preserve">mining and quarrying</t>
    </r>
  </si>
  <si>
    <r>
      <rPr>
        <sz val="9"/>
        <rFont val="Arial"/>
        <family val="2"/>
        <charset val="238"/>
      </rPr>
      <t xml:space="preserve">przetwórstwo przemysłowe
</t>
    </r>
    <r>
      <rPr>
        <i val="true"/>
        <sz val="9"/>
        <rFont val="Arial"/>
        <family val="2"/>
        <charset val="238"/>
      </rPr>
      <t xml:space="preserve">manu-facturing</t>
    </r>
  </si>
  <si>
    <r>
      <rPr>
        <sz val="9"/>
        <rFont val="Arial"/>
        <family val="2"/>
        <charset val="238"/>
      </rPr>
      <t xml:space="preserve">wytwarzanie 
i zaopatry-wanie 
w energię elektryczną, gaz, parę wodną i go-rącą wodę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electricity, gas, steam and air 
condi- 
tioning 
supply</t>
    </r>
  </si>
  <si>
    <r>
      <rPr>
        <sz val="9"/>
        <rFont val="Arial"/>
        <family val="2"/>
        <charset val="238"/>
      </rPr>
      <t xml:space="preserve">w tysiącach złotych     </t>
    </r>
    <r>
      <rPr>
        <i val="true"/>
        <sz val="9"/>
        <rFont val="Arial"/>
        <family val="2"/>
        <charset val="238"/>
      </rPr>
      <t xml:space="preserve">in thousand zloty</t>
    </r>
  </si>
  <si>
    <r>
      <rPr>
        <i val="true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 Patrz wyjaśnienia metodyczne pkt 20; wskaźniki dynamiki obliczono na podstawie wartości w cenach bieżących.</t>
    </r>
    <r>
      <rPr>
        <i val="true"/>
        <sz val="8"/>
        <rFont val="Arial"/>
        <family val="2"/>
        <charset val="238"/>
      </rPr>
      <t xml:space="preserve"> b </t>
    </r>
    <r>
      <rPr>
        <sz val="8"/>
        <rFont val="Arial"/>
        <family val="2"/>
        <charset val="238"/>
      </rPr>
      <t xml:space="preserve">Patrz uwagi ogólne pkt 11.</t>
    </r>
  </si>
  <si>
    <t xml:space="preserve">a See methodological notes item 20; indices are calculated on the basis of value at current prices. b See general notes item 11.</t>
  </si>
  <si>
    <r>
      <rPr>
        <sz val="10"/>
        <rFont val="Arial"/>
        <family val="2"/>
        <charset val="238"/>
      </rPr>
      <t xml:space="preserve">TABL. 22. </t>
    </r>
    <r>
      <rPr>
        <b val="true"/>
        <sz val="10"/>
        <rFont val="Arial"/>
        <family val="2"/>
        <charset val="238"/>
      </rPr>
      <t xml:space="preserve"> NAKŁADY  INWESTYCYJNE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b val="true"/>
        <sz val="10"/>
        <rFont val="Arial"/>
        <family val="2"/>
        <charset val="238"/>
      </rPr>
      <t xml:space="preserve">  (dok.)</t>
    </r>
  </si>
  <si>
    <r>
      <rPr>
        <i val="true"/>
        <sz val="10"/>
        <rFont val="Arial"/>
        <family val="2"/>
        <charset val="238"/>
      </rPr>
      <t xml:space="preserve"> INVESTMENT  OUTLAYS</t>
    </r>
    <r>
      <rPr>
        <i val="true"/>
        <vertAlign val="superscript"/>
        <sz val="10"/>
        <rFont val="Arial"/>
        <family val="2"/>
        <charset val="238"/>
      </rPr>
      <t xml:space="preserve">a  </t>
    </r>
    <r>
      <rPr>
        <i val="true"/>
        <sz val="10"/>
        <rFont val="Arial"/>
        <family val="2"/>
        <charset val="238"/>
      </rPr>
      <t xml:space="preserve">(cont.)</t>
    </r>
  </si>
  <si>
    <r>
      <rPr>
        <sz val="9"/>
        <rFont val="Arial"/>
        <family val="2"/>
        <charset val="238"/>
      </rPr>
      <t xml:space="preserve">Z liczby ogółem (dok.)     </t>
    </r>
    <r>
      <rPr>
        <i val="true"/>
        <sz val="9"/>
        <rFont val="Arial"/>
        <family val="2"/>
        <charset val="238"/>
      </rPr>
      <t xml:space="preserve">Of grand total number (cont.)</t>
    </r>
  </si>
  <si>
    <r>
      <rPr>
        <sz val="9"/>
        <rFont val="Arial"/>
        <family val="2"/>
        <charset val="238"/>
      </rPr>
      <t xml:space="preserve">handel; naprawa pojazdów samochodowych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trade; repair 
of motor vehicles</t>
    </r>
    <r>
      <rPr>
        <i val="true"/>
        <vertAlign val="superscript"/>
        <sz val="9"/>
        <rFont val="Arial"/>
        <family val="2"/>
        <charset val="238"/>
      </rPr>
      <t xml:space="preserve">∆</t>
    </r>
  </si>
  <si>
    <r>
      <rPr>
        <sz val="9"/>
        <rFont val="Arial"/>
        <family val="2"/>
        <charset val="238"/>
      </rPr>
      <t xml:space="preserve">zakwaterowanie 
i gastronomia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accommodation and catering</t>
    </r>
    <r>
      <rPr>
        <i val="true"/>
        <vertAlign val="superscript"/>
        <sz val="9"/>
        <rFont val="Arial"/>
        <family val="2"/>
        <charset val="238"/>
      </rPr>
      <t xml:space="preserve">∆</t>
    </r>
  </si>
  <si>
    <r>
      <rPr>
        <sz val="9"/>
        <rFont val="Arial"/>
        <family val="2"/>
        <charset val="238"/>
      </rPr>
      <t xml:space="preserve">informacja 
i komunikacja
</t>
    </r>
    <r>
      <rPr>
        <i val="true"/>
        <sz val="9"/>
        <rFont val="Arial"/>
        <family val="2"/>
        <charset val="238"/>
      </rPr>
      <t xml:space="preserve">information 
and communi- cation</t>
    </r>
  </si>
  <si>
    <r>
      <rPr>
        <sz val="9"/>
        <rFont val="Arial"/>
        <family val="2"/>
        <charset val="238"/>
      </rPr>
      <t xml:space="preserve">obsługa rynku nieruchomości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real estate 
activities</t>
    </r>
  </si>
  <si>
    <r>
      <rPr>
        <i val="true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 Patrz wyjaśnienia metodyczne pkt 20; wskaźniki dynamiki obliczono na podstawie wartości w cenach bieżących.</t>
    </r>
  </si>
  <si>
    <t xml:space="preserve">a See methodological notes item 20; indices are calculated on the basis of value at current prices.</t>
  </si>
  <si>
    <r>
      <rPr>
        <sz val="10"/>
        <color rgb="FF333333"/>
        <rFont val="Arial"/>
        <family val="2"/>
        <charset val="238"/>
      </rPr>
      <t xml:space="preserve">TABL. 23.  </t>
    </r>
    <r>
      <rPr>
        <b val="true"/>
        <sz val="10"/>
        <color rgb="FF333333"/>
        <rFont val="Arial"/>
        <family val="2"/>
        <charset val="238"/>
      </rPr>
      <t xml:space="preserve">MIESZKANIA</t>
    </r>
    <r>
      <rPr>
        <b val="true"/>
        <i val="true"/>
        <vertAlign val="superscript"/>
        <sz val="10"/>
        <color rgb="FF333333"/>
        <rFont val="Arial"/>
        <family val="2"/>
        <charset val="238"/>
      </rPr>
      <t xml:space="preserve">a</t>
    </r>
    <r>
      <rPr>
        <b val="true"/>
        <sz val="10"/>
        <color rgb="FF333333"/>
        <rFont val="Arial"/>
        <family val="2"/>
        <charset val="238"/>
      </rPr>
      <t xml:space="preserve"> </t>
    </r>
  </si>
  <si>
    <r>
      <rPr>
        <i val="true"/>
        <sz val="10"/>
        <color rgb="FF333333"/>
        <rFont val="Arial"/>
        <family val="2"/>
        <charset val="238"/>
      </rPr>
      <t xml:space="preserve">  DWELLINGS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  <r>
      <rPr>
        <i val="true"/>
        <sz val="10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OKRESY
</t>
    </r>
    <r>
      <rPr>
        <i val="true"/>
        <sz val="9"/>
        <color rgb="FF333333"/>
        <rFont val="Arial"/>
        <family val="2"/>
        <charset val="238"/>
      </rPr>
      <t xml:space="preserve">PERIODS
</t>
    </r>
    <r>
      <rPr>
        <sz val="9"/>
        <color rgb="FF333333"/>
        <rFont val="Arial"/>
        <family val="2"/>
        <charset val="238"/>
      </rPr>
      <t xml:space="preserve">
</t>
    </r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– analogiczny okres roku 
  poprzedniego = 100
 </t>
    </r>
    <r>
      <rPr>
        <i val="true"/>
        <sz val="9"/>
        <color rgb="FF333333"/>
        <rFont val="Arial"/>
        <family val="2"/>
        <charset val="238"/>
      </rPr>
      <t xml:space="preserve">    corresponding period 
      of previous year = 100</t>
    </r>
  </si>
  <si>
    <r>
      <rPr>
        <sz val="9"/>
        <color rgb="FF333333"/>
        <rFont val="Arial"/>
        <family val="2"/>
        <charset val="238"/>
      </rPr>
      <t xml:space="preserve">Mieszkania,
na których realizację 
wydano pozwo- 
lenia 
</t>
    </r>
    <r>
      <rPr>
        <i val="true"/>
        <sz val="9"/>
        <color rgb="FF333333"/>
        <rFont val="Arial"/>
        <family val="2"/>
        <charset val="238"/>
      </rPr>
      <t xml:space="preserve">Dwellings for which permits 
has been granted </t>
    </r>
  </si>
  <si>
    <r>
      <rPr>
        <sz val="9"/>
        <rFont val="Arial"/>
        <family val="2"/>
        <charset val="238"/>
      </rPr>
      <t xml:space="preserve">Mieszkania, których budowę rozpoczęto  </t>
    </r>
    <r>
      <rPr>
        <i val="true"/>
        <sz val="9"/>
        <rFont val="Arial"/>
        <family val="2"/>
        <charset val="238"/>
      </rPr>
      <t xml:space="preserve">Dwellings, which construc-
tion 
was started </t>
    </r>
  </si>
  <si>
    <r>
      <rPr>
        <sz val="9"/>
        <color rgb="FF333333"/>
        <rFont val="Arial"/>
        <family val="2"/>
        <charset val="238"/>
      </rPr>
      <t xml:space="preserve">budow-nictwo indywi- 
dualne </t>
    </r>
    <r>
      <rPr>
        <i val="true"/>
        <sz val="9"/>
        <color rgb="FF333333"/>
        <rFont val="Arial"/>
        <family val="2"/>
        <charset val="238"/>
      </rPr>
      <t xml:space="preserve">private construc-tion </t>
    </r>
  </si>
  <si>
    <r>
      <rPr>
        <sz val="9"/>
        <color rgb="FF000000"/>
        <rFont val="Arial"/>
        <family val="2"/>
        <charset val="238"/>
      </rPr>
      <t xml:space="preserve">przezna-czone na sprzedaż lub wynajem </t>
    </r>
    <r>
      <rPr>
        <i val="true"/>
        <sz val="9"/>
        <color rgb="FF000000"/>
        <rFont val="Arial"/>
        <family val="2"/>
        <charset val="238"/>
      </rPr>
      <t xml:space="preserve">for sale
or rent</t>
    </r>
  </si>
  <si>
    <r>
      <rPr>
        <sz val="9"/>
        <color rgb="FF333333"/>
        <rFont val="Arial"/>
        <family val="2"/>
        <charset val="238"/>
      </rPr>
      <t xml:space="preserve">spół- 
dzielnie mieszka-niowe </t>
    </r>
    <r>
      <rPr>
        <i val="true"/>
        <sz val="9"/>
        <color rgb="FF333333"/>
        <rFont val="Arial"/>
        <family val="2"/>
        <charset val="238"/>
      </rPr>
      <t xml:space="preserve">housing coopera-tives </t>
    </r>
  </si>
  <si>
    <r>
      <rPr>
        <sz val="9"/>
        <color rgb="FF333333"/>
        <rFont val="Arial"/>
        <family val="2"/>
        <charset val="238"/>
      </rPr>
      <t xml:space="preserve">miesz- 
kania
</t>
    </r>
    <r>
      <rPr>
        <i val="true"/>
        <sz val="9"/>
        <color rgb="FF333333"/>
        <rFont val="Arial"/>
        <family val="2"/>
        <charset val="238"/>
      </rPr>
      <t xml:space="preserve">dwellings </t>
    </r>
  </si>
  <si>
    <r>
      <rPr>
        <sz val="9"/>
        <color rgb="FF333333"/>
        <rFont val="Arial"/>
        <family val="2"/>
        <charset val="238"/>
      </rPr>
      <t xml:space="preserve">powie- 
rzchnia użytkowa w tys. m</t>
    </r>
    <r>
      <rPr>
        <i val="true"/>
        <vertAlign val="superscript"/>
        <sz val="9"/>
        <color rgb="FF333333"/>
        <rFont val="Arial"/>
        <family val="2"/>
        <charset val="238"/>
      </rPr>
      <t xml:space="preserve">2</t>
    </r>
    <r>
      <rPr>
        <sz val="9"/>
        <color rgb="FF333333"/>
        <rFont val="Arial"/>
        <family val="2"/>
        <charset val="238"/>
      </rPr>
      <t xml:space="preserve"> </t>
    </r>
    <r>
      <rPr>
        <i val="true"/>
        <sz val="9"/>
        <color rgb="FF333333"/>
        <rFont val="Arial"/>
        <family val="2"/>
        <charset val="238"/>
      </rPr>
      <t xml:space="preserve">usable floor area in thous. 
m</t>
    </r>
    <r>
      <rPr>
        <i val="true"/>
        <vertAlign val="superscript"/>
        <sz val="9"/>
        <color rgb="FF333333"/>
        <rFont val="Arial"/>
        <family val="2"/>
        <charset val="238"/>
      </rPr>
      <t xml:space="preserve">2 </t>
    </r>
  </si>
  <si>
    <r>
      <rPr>
        <sz val="9"/>
        <color rgb="FF333333"/>
        <rFont val="Arial"/>
        <family val="2"/>
        <charset val="238"/>
      </rPr>
      <t xml:space="preserve">budow-nictwo indywi- 
dualne </t>
    </r>
    <r>
      <rPr>
        <i val="true"/>
        <sz val="9"/>
        <color rgb="FF333333"/>
        <rFont val="Arial"/>
        <family val="2"/>
        <charset val="238"/>
      </rPr>
      <t xml:space="preserve">private construc-tion</t>
    </r>
  </si>
  <si>
    <r>
      <rPr>
        <sz val="9"/>
        <color rgb="FF333333"/>
        <rFont val="Arial"/>
        <family val="2"/>
        <charset val="238"/>
      </rPr>
      <t xml:space="preserve">przezna-czone na sprzedaż lub wynajem </t>
    </r>
    <r>
      <rPr>
        <i val="true"/>
        <sz val="9"/>
        <color rgb="FF333333"/>
        <rFont val="Arial"/>
        <family val="2"/>
        <charset val="238"/>
      </rPr>
      <t xml:space="preserve">for sale 
or rent</t>
    </r>
  </si>
  <si>
    <r>
      <rPr>
        <sz val="9"/>
        <color rgb="FF333333"/>
        <rFont val="Arial"/>
        <family val="2"/>
        <charset val="238"/>
      </rPr>
      <t xml:space="preserve">spół-
dzielnie mieszka-niowe </t>
    </r>
    <r>
      <rPr>
        <i val="true"/>
        <sz val="9"/>
        <color rgb="FF333333"/>
        <rFont val="Arial"/>
        <family val="2"/>
        <charset val="238"/>
      </rPr>
      <t xml:space="preserve">housing coopera-tives </t>
    </r>
  </si>
  <si>
    <r>
      <rPr>
        <sz val="9"/>
        <color rgb="FF333333"/>
        <rFont val="Arial"/>
        <family val="2"/>
        <charset val="238"/>
      </rPr>
      <t xml:space="preserve">budow-nictwo indywi-dualne </t>
    </r>
    <r>
      <rPr>
        <i val="true"/>
        <sz val="9"/>
        <color rgb="FF333333"/>
        <rFont val="Arial"/>
        <family val="2"/>
        <charset val="238"/>
      </rPr>
      <t xml:space="preserve">private construc-tion </t>
    </r>
  </si>
  <si>
    <r>
      <rPr>
        <sz val="9"/>
        <color rgb="FF333333"/>
        <rFont val="Arial"/>
        <family val="2"/>
        <charset val="238"/>
      </rPr>
      <t xml:space="preserve">przezna-czone na sprzedaż lub wynajem    </t>
    </r>
    <r>
      <rPr>
        <i val="true"/>
        <sz val="9"/>
        <color rgb="FF333333"/>
        <rFont val="Arial"/>
        <family val="2"/>
        <charset val="238"/>
      </rPr>
      <t xml:space="preserve">for sale  or rent</t>
    </r>
  </si>
  <si>
    <t xml:space="preserve">3591*</t>
  </si>
  <si>
    <t xml:space="preserve">1764*</t>
  </si>
  <si>
    <t xml:space="preserve">1713*</t>
  </si>
  <si>
    <t xml:space="preserve">372,4*</t>
  </si>
  <si>
    <t xml:space="preserve">271,5*</t>
  </si>
  <si>
    <t xml:space="preserve">4090*</t>
  </si>
  <si>
    <t xml:space="preserve">1974*</t>
  </si>
  <si>
    <t xml:space="preserve">1934*</t>
  </si>
  <si>
    <t xml:space="preserve">68*</t>
  </si>
  <si>
    <t xml:space="preserve">420,0*</t>
  </si>
  <si>
    <t xml:space="preserve">302,4*</t>
  </si>
  <si>
    <t xml:space="preserve">108,6*</t>
  </si>
  <si>
    <t xml:space="preserve">4,1*</t>
  </si>
  <si>
    <t xml:space="preserve">2163*</t>
  </si>
  <si>
    <t xml:space="preserve">2180*</t>
  </si>
  <si>
    <t xml:space="preserve">467,0*</t>
  </si>
  <si>
    <t xml:space="preserve">333,0*</t>
  </si>
  <si>
    <t xml:space="preserve">125,1*</t>
  </si>
  <si>
    <t xml:space="preserve">103,8*</t>
  </si>
  <si>
    <t xml:space="preserve">99,4*</t>
  </si>
  <si>
    <t xml:space="preserve">425*</t>
  </si>
  <si>
    <t xml:space="preserve">102,8*</t>
  </si>
  <si>
    <t xml:space="preserve">99,2*</t>
  </si>
  <si>
    <t xml:space="preserve">512,5*</t>
  </si>
  <si>
    <r>
      <rPr>
        <i val="true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 Dane wstępne.</t>
    </r>
  </si>
  <si>
    <t xml:space="preserve">a Temporary data.</t>
  </si>
  <si>
    <t xml:space="preserve">ROLNICTWO </t>
  </si>
  <si>
    <t xml:space="preserve">AGRICULTURE </t>
  </si>
  <si>
    <r>
      <rPr>
        <sz val="10"/>
        <color rgb="FF333333"/>
        <rFont val="Arial"/>
        <family val="2"/>
        <charset val="238"/>
      </rPr>
      <t xml:space="preserve">TABL. 24.</t>
    </r>
    <r>
      <rPr>
        <b val="true"/>
        <sz val="10"/>
        <color rgb="FF333333"/>
        <rFont val="Arial"/>
        <family val="2"/>
        <charset val="238"/>
      </rPr>
      <t xml:space="preserve">  ZWIERZĘTA  GOSPODARSKIE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  <r>
      <rPr>
        <i val="true"/>
        <vertAlign val="superscript"/>
        <sz val="10"/>
        <color rgb="FF333333"/>
        <rFont val="Times New Roman"/>
        <family val="1"/>
        <charset val="238"/>
      </rPr>
      <t xml:space="preserve"> </t>
    </r>
  </si>
  <si>
    <r>
      <rPr>
        <i val="true"/>
        <sz val="10"/>
        <color rgb="FF333333"/>
        <rFont val="Arial"/>
        <family val="2"/>
        <charset val="238"/>
      </rPr>
      <t xml:space="preserve"> LIVESTOCK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  <r>
      <rPr>
        <i val="true"/>
        <vertAlign val="superscript"/>
        <sz val="10"/>
        <color rgb="FF333333"/>
        <rFont val="Times New Roman"/>
        <family val="1"/>
        <charset val="238"/>
      </rPr>
      <t xml:space="preserve"> </t>
    </r>
  </si>
  <si>
    <r>
      <rPr>
        <sz val="9"/>
        <color rgb="FF000000"/>
        <rFont val="Arial"/>
        <family val="2"/>
        <charset val="238"/>
      </rPr>
      <t xml:space="preserve">OKRESY
</t>
    </r>
    <r>
      <rPr>
        <i val="true"/>
        <sz val="9"/>
        <color rgb="FF000000"/>
        <rFont val="Arial"/>
        <family val="2"/>
        <charset val="238"/>
      </rPr>
      <t xml:space="preserve">PERIODS
</t>
    </r>
    <r>
      <rPr>
        <sz val="9"/>
        <color rgb="FF000000"/>
        <rFont val="Arial"/>
        <family val="2"/>
        <charset val="238"/>
      </rPr>
      <t xml:space="preserve">
</t>
    </r>
    <r>
      <rPr>
        <b val="true"/>
        <i val="true"/>
        <sz val="9"/>
        <color rgb="FF000000"/>
        <rFont val="Arial"/>
        <family val="2"/>
        <charset val="238"/>
      </rPr>
      <t xml:space="preserve">A</t>
    </r>
    <r>
      <rPr>
        <sz val="9"/>
        <color rgb="FF000000"/>
        <rFont val="Arial"/>
        <family val="2"/>
        <charset val="238"/>
      </rPr>
      <t xml:space="preserve"> – analogiczny okres roku 
  poprzedniego = 100
      </t>
    </r>
    <r>
      <rPr>
        <i val="true"/>
        <sz val="9"/>
        <color rgb="FF000000"/>
        <rFont val="Arial"/>
        <family val="2"/>
        <charset val="238"/>
      </rPr>
      <t xml:space="preserve">corresponding period 
        of previous year = 100 
B</t>
    </r>
    <r>
      <rPr>
        <sz val="9"/>
        <color rgb="FF000000"/>
        <rFont val="Arial"/>
        <family val="2"/>
        <charset val="238"/>
      </rPr>
      <t xml:space="preserve"> – okres poprzedni = 100
   </t>
    </r>
    <r>
      <rPr>
        <i val="true"/>
        <sz val="9"/>
        <color rgb="FF000000"/>
        <rFont val="Arial"/>
        <family val="2"/>
        <charset val="238"/>
      </rPr>
      <t xml:space="preserve">   previous period = 100</t>
    </r>
  </si>
  <si>
    <r>
      <rPr>
        <sz val="9"/>
        <color rgb="FF333333"/>
        <rFont val="Arial"/>
        <family val="2"/>
        <charset val="238"/>
      </rPr>
      <t xml:space="preserve">Bydło 
</t>
    </r>
    <r>
      <rPr>
        <i val="true"/>
        <sz val="9"/>
        <color rgb="FF333333"/>
        <rFont val="Arial"/>
        <family val="2"/>
        <charset val="238"/>
      </rPr>
      <t xml:space="preserve">Cattle </t>
    </r>
  </si>
  <si>
    <r>
      <rPr>
        <sz val="9"/>
        <color rgb="FF333333"/>
        <rFont val="Arial"/>
        <family val="2"/>
        <charset val="238"/>
      </rPr>
      <t xml:space="preserve">Trzoda chlewna 
</t>
    </r>
    <r>
      <rPr>
        <i val="true"/>
        <sz val="9"/>
        <color rgb="FF333333"/>
        <rFont val="Arial"/>
        <family val="2"/>
        <charset val="238"/>
      </rPr>
      <t xml:space="preserve">Pigs </t>
    </r>
  </si>
  <si>
    <r>
      <rPr>
        <sz val="9"/>
        <color rgb="FF333333"/>
        <rFont val="Arial"/>
        <family val="2"/>
        <charset val="238"/>
      </rPr>
      <t xml:space="preserve">krowy 
</t>
    </r>
    <r>
      <rPr>
        <i val="true"/>
        <sz val="9"/>
        <color rgb="FF333333"/>
        <rFont val="Arial"/>
        <family val="2"/>
        <charset val="238"/>
      </rPr>
      <t xml:space="preserve">cows </t>
    </r>
    <r>
      <rPr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pozostałe 
</t>
    </r>
    <r>
      <rPr>
        <i val="true"/>
        <sz val="9"/>
        <color rgb="FF333333"/>
        <rFont val="Arial"/>
        <family val="2"/>
        <charset val="238"/>
      </rPr>
      <t xml:space="preserve">others</t>
    </r>
    <r>
      <rPr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ogółem 
</t>
    </r>
    <r>
      <rPr>
        <i val="true"/>
        <sz val="9"/>
        <color rgb="FF333333"/>
        <rFont val="Arial"/>
        <family val="2"/>
        <charset val="238"/>
      </rPr>
      <t xml:space="preserve">grand total </t>
    </r>
  </si>
  <si>
    <r>
      <rPr>
        <sz val="9"/>
        <color rgb="FF333333"/>
        <rFont val="Arial"/>
        <family val="2"/>
        <charset val="238"/>
      </rPr>
      <t xml:space="preserve">prosięta 
o wadze 
do 20 kg 
</t>
    </r>
    <r>
      <rPr>
        <i val="true"/>
        <sz val="9"/>
        <color rgb="FF333333"/>
        <rFont val="Arial"/>
        <family val="2"/>
        <charset val="238"/>
      </rPr>
      <t xml:space="preserve">piglets 
up to 
20 kg </t>
    </r>
  </si>
  <si>
    <r>
      <rPr>
        <sz val="9"/>
        <color rgb="FF333333"/>
        <rFont val="Arial"/>
        <family val="2"/>
        <charset val="238"/>
      </rPr>
      <t xml:space="preserve">warchlaki 
o wadze 
od 20 kg 
do 50 kg </t>
    </r>
    <r>
      <rPr>
        <i val="true"/>
        <sz val="9"/>
        <color rgb="FF333333"/>
        <rFont val="Arial"/>
        <family val="2"/>
        <charset val="238"/>
      </rPr>
      <t xml:space="preserve">piglets 
from
20–50 kg </t>
    </r>
  </si>
  <si>
    <r>
      <rPr>
        <sz val="9"/>
        <color rgb="FF333333"/>
        <rFont val="Arial"/>
        <family val="2"/>
        <charset val="238"/>
      </rPr>
      <t xml:space="preserve">na ubój 
o wadze 
50 kg 
i więcej 
</t>
    </r>
    <r>
      <rPr>
        <i val="true"/>
        <sz val="9"/>
        <color rgb="FF333333"/>
        <rFont val="Arial"/>
        <family val="2"/>
        <charset val="238"/>
      </rPr>
      <t xml:space="preserve">for slaughter 
50 kg 
and more</t>
    </r>
  </si>
  <si>
    <r>
      <rPr>
        <sz val="9"/>
        <color rgb="FF333333"/>
        <rFont val="Arial"/>
        <family val="2"/>
        <charset val="238"/>
      </rPr>
      <t xml:space="preserve">na chów
o wadze
50 kg i więcej
</t>
    </r>
    <r>
      <rPr>
        <i val="true"/>
        <sz val="9"/>
        <color rgb="FF333333"/>
        <rFont val="Arial"/>
        <family val="2"/>
        <charset val="238"/>
      </rPr>
      <t xml:space="preserve">for breeding 50 kg and more </t>
    </r>
  </si>
  <si>
    <r>
      <rPr>
        <sz val="9"/>
        <color rgb="FF333333"/>
        <rFont val="Arial"/>
        <family val="2"/>
        <charset val="238"/>
      </rPr>
      <t xml:space="preserve">lochy</t>
    </r>
    <r>
      <rPr>
        <i val="true"/>
        <sz val="9"/>
        <color rgb="FF333333"/>
        <rFont val="Arial"/>
        <family val="2"/>
        <charset val="238"/>
      </rPr>
      <t xml:space="preserve"> 
sows </t>
    </r>
  </si>
  <si>
    <r>
      <rPr>
        <sz val="9"/>
        <color rgb="FF333333"/>
        <rFont val="Arial"/>
        <family val="2"/>
        <charset val="238"/>
      </rPr>
      <t xml:space="preserve">prośne
</t>
    </r>
    <r>
      <rPr>
        <i val="true"/>
        <sz val="9"/>
        <color rgb="FF333333"/>
        <rFont val="Arial"/>
        <family val="2"/>
        <charset val="238"/>
      </rPr>
      <t xml:space="preserve">in farrow </t>
    </r>
  </si>
  <si>
    <r>
      <rPr>
        <sz val="9"/>
        <color rgb="FF333333"/>
        <rFont val="Arial"/>
        <family val="2"/>
        <charset val="238"/>
      </rPr>
      <t xml:space="preserve">w tysiącach sztuk     </t>
    </r>
    <r>
      <rPr>
        <i val="true"/>
        <sz val="9"/>
        <color rgb="FF333333"/>
        <rFont val="Arial"/>
        <family val="2"/>
        <charset val="238"/>
      </rPr>
      <t xml:space="preserve">in thousand heads </t>
    </r>
  </si>
  <si>
    <r>
      <rPr>
        <sz val="9"/>
        <color rgb="FF333333"/>
        <rFont val="Arial"/>
        <family val="2"/>
        <charset val="238"/>
      </rPr>
      <t xml:space="preserve">O g ó ł e m 
</t>
    </r>
    <r>
      <rPr>
        <i val="true"/>
        <sz val="9"/>
        <color rgb="FF333333"/>
        <rFont val="Arial"/>
        <family val="2"/>
        <charset val="238"/>
      </rPr>
      <t xml:space="preserve">T o t a l</t>
    </r>
  </si>
  <si>
    <r>
      <rPr>
        <sz val="9"/>
        <color rgb="FF333333"/>
        <rFont val="Arial"/>
        <family val="2"/>
        <charset val="238"/>
      </rPr>
      <t xml:space="preserve">VI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  <r>
      <rPr>
        <sz val="9"/>
        <color rgb="FF333333"/>
        <rFont val="Arial"/>
        <family val="2"/>
        <charset val="238"/>
      </rPr>
      <t xml:space="preserve"> ……………….</t>
    </r>
  </si>
  <si>
    <r>
      <rPr>
        <sz val="9"/>
        <color rgb="FF333333"/>
        <rFont val="Arial"/>
        <family val="2"/>
        <charset val="238"/>
      </rPr>
      <t xml:space="preserve">XII</t>
    </r>
    <r>
      <rPr>
        <i val="true"/>
        <vertAlign val="superscript"/>
        <sz val="9"/>
        <color rgb="FF333333"/>
        <rFont val="Arial"/>
        <family val="2"/>
        <charset val="238"/>
      </rPr>
      <t xml:space="preserve"> c</t>
    </r>
    <r>
      <rPr>
        <sz val="9"/>
        <color rgb="FF333333"/>
        <rFont val="Arial"/>
        <family val="2"/>
        <charset val="238"/>
      </rPr>
      <t xml:space="preserve"> ………..……</t>
    </r>
  </si>
  <si>
    <r>
      <rPr>
        <sz val="9"/>
        <color rgb="FF333333"/>
        <rFont val="Arial"/>
        <family val="2"/>
        <charset val="238"/>
      </rPr>
      <t xml:space="preserve">XII</t>
    </r>
    <r>
      <rPr>
        <i val="true"/>
        <vertAlign val="superscript"/>
        <sz val="9"/>
        <color rgb="FF333333"/>
        <rFont val="Arial"/>
        <family val="2"/>
        <charset val="238"/>
      </rPr>
      <t xml:space="preserve"> c</t>
    </r>
    <r>
      <rPr>
        <sz val="9"/>
        <color rgb="FF333333"/>
        <rFont val="Arial"/>
        <family val="2"/>
        <charset val="238"/>
      </rPr>
      <t xml:space="preserve"> ………..…….</t>
    </r>
  </si>
  <si>
    <r>
      <rPr>
        <i val="true"/>
        <sz val="8"/>
        <color rgb="FF333333"/>
        <rFont val="Arial"/>
        <family val="2"/>
        <charset val="238"/>
      </rPr>
      <t xml:space="preserve">a </t>
    </r>
    <r>
      <rPr>
        <sz val="8"/>
        <color rgb="FF333333"/>
        <rFont val="Arial"/>
        <family val="2"/>
        <charset val="238"/>
      </rPr>
      <t xml:space="preserve">Patrz wyjaśnienia metodyczne pkt 22. </t>
    </r>
    <r>
      <rPr>
        <i val="true"/>
        <sz val="8"/>
        <color rgb="FF333333"/>
        <rFont val="Arial"/>
        <family val="2"/>
        <charset val="238"/>
      </rPr>
      <t xml:space="preserve">b, c</t>
    </r>
    <r>
      <rPr>
        <sz val="8"/>
        <color rgb="FF333333"/>
        <rFont val="Arial"/>
        <family val="2"/>
        <charset val="238"/>
      </rPr>
      <t xml:space="preserve"> Dane dotyczące trzody chlewnej: </t>
    </r>
    <r>
      <rPr>
        <i val="true"/>
        <sz val="8"/>
        <color rgb="FF333333"/>
        <rFont val="Arial"/>
        <family val="2"/>
        <charset val="238"/>
      </rPr>
      <t xml:space="preserve">b</t>
    </r>
    <r>
      <rPr>
        <sz val="8"/>
        <color rgb="FF333333"/>
        <rFont val="Arial"/>
        <family val="2"/>
        <charset val="238"/>
      </rPr>
      <t xml:space="preserve"> – stan w końcu lipca, </t>
    </r>
    <r>
      <rPr>
        <i val="true"/>
        <sz val="8"/>
        <color rgb="FF333333"/>
        <rFont val="Arial"/>
        <family val="2"/>
        <charset val="238"/>
      </rPr>
      <t xml:space="preserve">c</t>
    </r>
    <r>
      <rPr>
        <sz val="8"/>
        <color rgb="FF333333"/>
        <rFont val="Arial"/>
        <family val="2"/>
        <charset val="238"/>
      </rPr>
      <t xml:space="preserve"> – stan w końcu listopada.</t>
    </r>
  </si>
  <si>
    <t xml:space="preserve">a See methodological notes item 22. b, c Data of pigs: b – as of the end of July, c – as of the end of November.   </t>
  </si>
  <si>
    <r>
      <rPr>
        <sz val="10"/>
        <color rgb="FF333333"/>
        <rFont val="Arial"/>
        <family val="2"/>
        <charset val="238"/>
      </rPr>
      <t xml:space="preserve">TABL. 24.</t>
    </r>
    <r>
      <rPr>
        <b val="true"/>
        <sz val="10"/>
        <color rgb="FF333333"/>
        <rFont val="Arial"/>
        <family val="2"/>
        <charset val="238"/>
      </rPr>
      <t xml:space="preserve">  ZWIERZĘTA  GOSPODARSKIE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 </t>
    </r>
    <r>
      <rPr>
        <i val="true"/>
        <sz val="10"/>
        <color rgb="FF333333"/>
        <rFont val="Arial"/>
        <family val="2"/>
        <charset val="238"/>
      </rPr>
      <t xml:space="preserve"> </t>
    </r>
    <r>
      <rPr>
        <b val="true"/>
        <sz val="10"/>
        <color rgb="FF333333"/>
        <rFont val="Arial"/>
        <family val="2"/>
        <charset val="238"/>
      </rPr>
      <t xml:space="preserve">(dok.)</t>
    </r>
  </si>
  <si>
    <r>
      <rPr>
        <i val="true"/>
        <sz val="10"/>
        <color rgb="FF333333"/>
        <rFont val="Arial"/>
        <family val="2"/>
        <charset val="238"/>
      </rPr>
      <t xml:space="preserve">                 LIVESTOCK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 </t>
    </r>
    <r>
      <rPr>
        <i val="true"/>
        <sz val="10"/>
        <color rgb="FF333333"/>
        <rFont val="Arial"/>
        <family val="2"/>
        <charset val="238"/>
      </rPr>
      <t xml:space="preserve"> (cont.)</t>
    </r>
  </si>
  <si>
    <r>
      <rPr>
        <sz val="9"/>
        <color rgb="FF000000"/>
        <rFont val="Arial"/>
        <family val="2"/>
        <charset val="238"/>
      </rPr>
      <t xml:space="preserve">OKRESY
</t>
    </r>
    <r>
      <rPr>
        <i val="true"/>
        <sz val="9"/>
        <color rgb="FF000000"/>
        <rFont val="Arial"/>
        <family val="2"/>
        <charset val="238"/>
      </rPr>
      <t xml:space="preserve">PERIODS
</t>
    </r>
    <r>
      <rPr>
        <sz val="9"/>
        <color rgb="FF000000"/>
        <rFont val="Arial"/>
        <family val="2"/>
        <charset val="238"/>
      </rPr>
      <t xml:space="preserve">
</t>
    </r>
    <r>
      <rPr>
        <b val="true"/>
        <i val="true"/>
        <sz val="9"/>
        <color rgb="FF000000"/>
        <rFont val="Arial"/>
        <family val="2"/>
        <charset val="238"/>
      </rPr>
      <t xml:space="preserve">A</t>
    </r>
    <r>
      <rPr>
        <sz val="9"/>
        <color rgb="FF000000"/>
        <rFont val="Arial"/>
        <family val="2"/>
        <charset val="238"/>
      </rPr>
      <t xml:space="preserve"> – analogiczny okres roku 
  poprzedniego = 100
      </t>
    </r>
    <r>
      <rPr>
        <i val="true"/>
        <sz val="9"/>
        <color rgb="FF000000"/>
        <rFont val="Arial"/>
        <family val="2"/>
        <charset val="238"/>
      </rPr>
      <t xml:space="preserve">corresponding period 
       of previous year = 100 
B</t>
    </r>
    <r>
      <rPr>
        <sz val="9"/>
        <color rgb="FF000000"/>
        <rFont val="Arial"/>
        <family val="2"/>
        <charset val="238"/>
      </rPr>
      <t xml:space="preserve"> – okres poprzedni = 100
   </t>
    </r>
    <r>
      <rPr>
        <i val="true"/>
        <sz val="9"/>
        <color rgb="FF000000"/>
        <rFont val="Arial"/>
        <family val="2"/>
        <charset val="238"/>
      </rPr>
      <t xml:space="preserve">   previous period = 100</t>
    </r>
  </si>
  <si>
    <r>
      <rPr>
        <sz val="9"/>
        <color rgb="FF333333"/>
        <rFont val="Arial"/>
        <family val="2"/>
        <charset val="238"/>
      </rPr>
      <t xml:space="preserve">w tym w gospodarstwach indywidualnych 
</t>
    </r>
    <r>
      <rPr>
        <i val="true"/>
        <sz val="9"/>
        <color rgb="FF333333"/>
        <rFont val="Arial"/>
        <family val="2"/>
        <charset val="238"/>
      </rPr>
      <t xml:space="preserve">of which in individual farms </t>
    </r>
  </si>
  <si>
    <r>
      <rPr>
        <sz val="9"/>
        <color rgb="FF333333"/>
        <rFont val="Arial"/>
        <family val="2"/>
        <charset val="238"/>
      </rPr>
      <t xml:space="preserve">XII</t>
    </r>
    <r>
      <rPr>
        <i val="true"/>
        <vertAlign val="superscript"/>
        <sz val="9"/>
        <color rgb="FF333333"/>
        <rFont val="Arial"/>
        <family val="2"/>
        <charset val="238"/>
      </rPr>
      <t xml:space="preserve"> c</t>
    </r>
    <r>
      <rPr>
        <sz val="9"/>
        <color rgb="FF333333"/>
        <rFont val="Arial"/>
        <family val="2"/>
        <charset val="238"/>
      </rPr>
      <t xml:space="preserve"> ……...………</t>
    </r>
  </si>
  <si>
    <t xml:space="preserve">a See methodological notes item 22. b, c Data of pigs: b – as of the end of July, c – as of the end of November.</t>
  </si>
  <si>
    <r>
      <rPr>
        <sz val="10"/>
        <rFont val="Arial"/>
        <family val="2"/>
        <charset val="238"/>
      </rPr>
      <t xml:space="preserve">TABL. 25.</t>
    </r>
    <r>
      <rPr>
        <b val="true"/>
        <sz val="10"/>
        <rFont val="Arial"/>
        <family val="2"/>
        <charset val="238"/>
      </rPr>
      <t xml:space="preserve">  SKUP  WAŻNIEJSZYCH  PRODUKTÓW  ROLNYCH </t>
    </r>
  </si>
  <si>
    <t xml:space="preserve"> PROCUREMENT  OF  MAJOR  AGRICULTURAL  PRODUCTS</t>
  </si>
  <si>
    <r>
      <rPr>
        <sz val="9"/>
        <color rgb="FF000000"/>
        <rFont val="Arial"/>
        <family val="2"/>
        <charset val="238"/>
      </rPr>
      <t xml:space="preserve">OKRESY
</t>
    </r>
    <r>
      <rPr>
        <i val="true"/>
        <sz val="9"/>
        <color rgb="FF000000"/>
        <rFont val="Arial"/>
        <family val="2"/>
        <charset val="238"/>
      </rPr>
      <t xml:space="preserve">PERIODS
</t>
    </r>
    <r>
      <rPr>
        <b val="true"/>
        <i val="true"/>
        <sz val="9"/>
        <color rgb="FF000000"/>
        <rFont val="Arial"/>
        <family val="2"/>
        <charset val="238"/>
      </rPr>
      <t xml:space="preserve">A</t>
    </r>
    <r>
      <rPr>
        <b val="true"/>
        <sz val="9"/>
        <color rgb="FF000000"/>
        <rFont val="Arial"/>
        <family val="2"/>
        <charset val="238"/>
      </rPr>
      <t xml:space="preserve"> –</t>
    </r>
    <r>
      <rPr>
        <sz val="9"/>
        <color rgb="FF000000"/>
        <rFont val="Arial"/>
        <family val="2"/>
        <charset val="238"/>
      </rPr>
      <t xml:space="preserve"> analogiczny okres roku 
  poprzedniego = 100
</t>
    </r>
    <r>
      <rPr>
        <i val="true"/>
        <sz val="9"/>
        <color rgb="FF000000"/>
        <rFont val="Arial"/>
        <family val="2"/>
        <charset val="238"/>
      </rPr>
      <t xml:space="preserve">     corresponding period 
      of previous year = 100
B</t>
    </r>
    <r>
      <rPr>
        <b val="true"/>
        <sz val="9"/>
        <color rgb="FF000000"/>
        <rFont val="Arial"/>
        <family val="2"/>
        <charset val="238"/>
      </rPr>
      <t xml:space="preserve"> –</t>
    </r>
    <r>
      <rPr>
        <sz val="9"/>
        <color rgb="FF000000"/>
        <rFont val="Arial"/>
        <family val="2"/>
        <charset val="238"/>
      </rPr>
      <t xml:space="preserve"> okres poprzedni = 100
</t>
    </r>
    <r>
      <rPr>
        <i val="true"/>
        <sz val="9"/>
        <color rgb="FF000000"/>
        <rFont val="Arial"/>
        <family val="2"/>
        <charset val="238"/>
      </rPr>
      <t xml:space="preserve">     previous period = 100</t>
    </r>
  </si>
  <si>
    <r>
      <rPr>
        <sz val="9"/>
        <rFont val="Arial"/>
        <family val="2"/>
        <charset val="238"/>
      </rPr>
      <t xml:space="preserve">Ziarno zbóż</t>
    </r>
    <r>
      <rPr>
        <i val="true"/>
        <vertAlign val="superscript"/>
        <sz val="9"/>
        <rFont val="Arial"/>
        <family val="2"/>
        <charset val="238"/>
      </rPr>
      <t xml:space="preserve">a
</t>
    </r>
    <r>
      <rPr>
        <i val="true"/>
        <sz val="9"/>
        <rFont val="Arial"/>
        <family val="2"/>
        <charset val="238"/>
      </rPr>
      <t xml:space="preserve">Cereal grain</t>
    </r>
    <r>
      <rPr>
        <i val="true"/>
        <vertAlign val="superscript"/>
        <sz val="9"/>
        <rFont val="Arial"/>
        <family val="2"/>
        <charset val="238"/>
      </rPr>
      <t xml:space="preserve">a</t>
    </r>
  </si>
  <si>
    <r>
      <rPr>
        <sz val="9"/>
        <rFont val="Arial"/>
        <family val="2"/>
        <charset val="238"/>
      </rPr>
      <t xml:space="preserve">Żywiec rzeźny</t>
    </r>
    <r>
      <rPr>
        <i val="true"/>
        <vertAlign val="superscript"/>
        <sz val="9"/>
        <rFont val="Arial"/>
        <family val="2"/>
        <charset val="238"/>
      </rPr>
      <t xml:space="preserve">bc
</t>
    </r>
    <r>
      <rPr>
        <i val="true"/>
        <sz val="9"/>
        <rFont val="Arial"/>
        <family val="2"/>
        <charset val="238"/>
      </rPr>
      <t xml:space="preserve">Animals for slaughter</t>
    </r>
    <r>
      <rPr>
        <i val="true"/>
        <vertAlign val="superscript"/>
        <sz val="9"/>
        <rFont val="Arial"/>
        <family val="2"/>
        <charset val="238"/>
      </rPr>
      <t xml:space="preserve">bc</t>
    </r>
  </si>
  <si>
    <r>
      <rPr>
        <sz val="9"/>
        <rFont val="Arial"/>
        <family val="2"/>
        <charset val="238"/>
      </rPr>
      <t xml:space="preserve">  wołowy 
(z cielęcym)</t>
    </r>
    <r>
      <rPr>
        <i val="true"/>
        <vertAlign val="superscript"/>
        <sz val="9"/>
        <rFont val="Arial"/>
        <family val="2"/>
        <charset val="238"/>
      </rPr>
      <t xml:space="preserve">c
</t>
    </r>
    <r>
      <rPr>
        <i val="true"/>
        <sz val="9"/>
        <rFont val="Arial"/>
        <family val="2"/>
        <charset val="238"/>
      </rPr>
      <t xml:space="preserve">cattle 
(incl. calves)</t>
    </r>
    <r>
      <rPr>
        <i val="true"/>
        <vertAlign val="superscript"/>
        <sz val="9"/>
        <rFont val="Arial"/>
        <family val="2"/>
        <charset val="238"/>
      </rPr>
      <t xml:space="preserve">c</t>
    </r>
  </si>
  <si>
    <r>
      <rPr>
        <sz val="9"/>
        <rFont val="Arial"/>
        <family val="2"/>
        <charset val="238"/>
      </rPr>
      <t xml:space="preserve">wieprzowy
</t>
    </r>
    <r>
      <rPr>
        <i val="true"/>
        <sz val="9"/>
        <rFont val="Arial"/>
        <family val="2"/>
        <charset val="238"/>
      </rPr>
      <t xml:space="preserve">pigs</t>
    </r>
  </si>
  <si>
    <r>
      <rPr>
        <sz val="9"/>
        <rFont val="Arial"/>
        <family val="2"/>
        <charset val="238"/>
      </rPr>
      <t xml:space="preserve">drobiowy
</t>
    </r>
    <r>
      <rPr>
        <i val="true"/>
        <sz val="9"/>
        <rFont val="Arial"/>
        <family val="2"/>
        <charset val="238"/>
      </rPr>
      <t xml:space="preserve">poultry</t>
    </r>
  </si>
  <si>
    <r>
      <rPr>
        <sz val="9"/>
        <rFont val="Arial"/>
        <family val="2"/>
        <charset val="238"/>
      </rPr>
      <t xml:space="preserve">w  tonach     </t>
    </r>
    <r>
      <rPr>
        <i val="true"/>
        <sz val="9"/>
        <rFont val="Arial"/>
        <family val="2"/>
        <charset val="238"/>
      </rPr>
      <t xml:space="preserve">in tonnes</t>
    </r>
  </si>
  <si>
    <r>
      <rPr>
        <sz val="9"/>
        <rFont val="Arial"/>
        <family val="2"/>
        <charset val="238"/>
      </rPr>
      <t xml:space="preserve">w przeliczeniu na mięso (łączne z tłuszczami)</t>
    </r>
    <r>
      <rPr>
        <i val="true"/>
        <vertAlign val="superscript"/>
        <sz val="9"/>
        <rFont val="Arial"/>
        <family val="2"/>
        <charset val="238"/>
      </rPr>
      <t xml:space="preserve">d</t>
    </r>
    <r>
      <rPr>
        <sz val="9"/>
        <rFont val="Arial"/>
        <family val="2"/>
        <charset val="238"/>
      </rPr>
      <t xml:space="preserve"> – w tonach
</t>
    </r>
    <r>
      <rPr>
        <i val="true"/>
        <sz val="9"/>
        <rFont val="Arial"/>
        <family val="2"/>
        <charset val="238"/>
      </rPr>
      <t xml:space="preserve">in terms of meat (including fats)</t>
    </r>
    <r>
      <rPr>
        <i val="true"/>
        <vertAlign val="superscript"/>
        <sz val="9"/>
        <rFont val="Arial"/>
        <family val="2"/>
        <charset val="238"/>
      </rPr>
      <t xml:space="preserve">d</t>
    </r>
    <r>
      <rPr>
        <i val="true"/>
        <sz val="9"/>
        <rFont val="Arial"/>
        <family val="2"/>
        <charset val="238"/>
      </rPr>
      <t xml:space="preserve"> – in tonnes</t>
    </r>
  </si>
  <si>
    <r>
      <rPr>
        <sz val="9"/>
        <rFont val="Arial"/>
        <family val="2"/>
        <charset val="238"/>
      </rPr>
      <t xml:space="preserve">              50809,0</t>
    </r>
    <r>
      <rPr>
        <i val="true"/>
        <vertAlign val="superscript"/>
        <sz val="9"/>
        <color rgb="FF000000"/>
        <rFont val="Arial"/>
        <family val="2"/>
        <charset val="238"/>
      </rPr>
      <t xml:space="preserve">e</t>
    </r>
  </si>
  <si>
    <r>
      <rPr>
        <sz val="9"/>
        <color rgb="FF000000"/>
        <rFont val="Arial"/>
        <family val="2"/>
        <charset val="238"/>
      </rPr>
      <t xml:space="preserve">              28160,0</t>
    </r>
    <r>
      <rPr>
        <i val="true"/>
        <vertAlign val="superscript"/>
        <sz val="9"/>
        <color rgb="FF000000"/>
        <rFont val="Arial"/>
        <family val="2"/>
        <charset val="238"/>
      </rPr>
      <t xml:space="preserve">e</t>
    </r>
  </si>
  <si>
    <r>
      <rPr>
        <sz val="9"/>
        <color rgb="FF000000"/>
        <rFont val="Arial"/>
        <family val="2"/>
        <charset val="238"/>
      </rPr>
      <t xml:space="preserve">               13172,0</t>
    </r>
    <r>
      <rPr>
        <i val="true"/>
        <vertAlign val="superscript"/>
        <sz val="9"/>
        <color rgb="FF000000"/>
        <rFont val="Arial"/>
        <family val="2"/>
        <charset val="238"/>
      </rPr>
      <t xml:space="preserve">e</t>
    </r>
  </si>
  <si>
    <r>
      <rPr>
        <sz val="9"/>
        <rFont val="Arial"/>
        <family val="2"/>
        <charset val="238"/>
      </rPr>
      <t xml:space="preserve">              66034,8</t>
    </r>
    <r>
      <rPr>
        <i val="true"/>
        <vertAlign val="superscript"/>
        <sz val="9"/>
        <rFont val="Arial"/>
        <family val="2"/>
        <charset val="238"/>
      </rPr>
      <t xml:space="preserve">f</t>
    </r>
  </si>
  <si>
    <r>
      <rPr>
        <sz val="9"/>
        <rFont val="Arial"/>
        <family val="2"/>
        <charset val="238"/>
      </rPr>
      <t xml:space="preserve">              38396,2</t>
    </r>
    <r>
      <rPr>
        <i val="true"/>
        <vertAlign val="superscript"/>
        <sz val="9"/>
        <rFont val="Arial"/>
        <family val="2"/>
        <charset val="238"/>
      </rPr>
      <t xml:space="preserve">f</t>
    </r>
  </si>
  <si>
    <r>
      <rPr>
        <sz val="9"/>
        <rFont val="Arial"/>
        <family val="2"/>
        <charset val="238"/>
      </rPr>
      <t xml:space="preserve">              14644,2</t>
    </r>
    <r>
      <rPr>
        <i val="true"/>
        <vertAlign val="superscript"/>
        <sz val="9"/>
        <rFont val="Arial"/>
        <family val="2"/>
        <charset val="238"/>
      </rPr>
      <t xml:space="preserve">f</t>
    </r>
  </si>
  <si>
    <r>
      <rPr>
        <sz val="9"/>
        <rFont val="Arial"/>
        <family val="2"/>
        <charset val="238"/>
      </rPr>
      <t xml:space="preserve">             115764,0</t>
    </r>
    <r>
      <rPr>
        <i val="true"/>
        <vertAlign val="superscript"/>
        <sz val="9"/>
        <rFont val="Arial"/>
        <family val="2"/>
        <charset val="238"/>
      </rPr>
      <t xml:space="preserve">g</t>
    </r>
  </si>
  <si>
    <r>
      <rPr>
        <sz val="9"/>
        <rFont val="Arial"/>
        <family val="2"/>
        <charset val="238"/>
      </rPr>
      <t xml:space="preserve">            50233,0</t>
    </r>
    <r>
      <rPr>
        <i val="true"/>
        <vertAlign val="superscript"/>
        <sz val="9"/>
        <rFont val="Arial"/>
        <family val="2"/>
        <charset val="238"/>
      </rPr>
      <t xml:space="preserve">g</t>
    </r>
  </si>
  <si>
    <r>
      <rPr>
        <sz val="9"/>
        <rFont val="Arial"/>
        <family val="2"/>
        <charset val="238"/>
      </rPr>
      <t xml:space="preserve">            20435,0</t>
    </r>
    <r>
      <rPr>
        <i val="true"/>
        <vertAlign val="superscript"/>
        <sz val="9"/>
        <rFont val="Arial"/>
        <family val="2"/>
        <charset val="238"/>
      </rPr>
      <t xml:space="preserve">g</t>
    </r>
  </si>
  <si>
    <r>
      <rPr>
        <sz val="9"/>
        <rFont val="Arial"/>
        <family val="2"/>
        <charset val="238"/>
      </rPr>
      <t xml:space="preserve">58660,1</t>
    </r>
    <r>
      <rPr>
        <i val="true"/>
        <vertAlign val="superscript"/>
        <sz val="9"/>
        <rFont val="Arial"/>
        <family val="2"/>
        <charset val="238"/>
      </rPr>
      <t xml:space="preserve">h</t>
    </r>
  </si>
  <si>
    <r>
      <rPr>
        <sz val="9"/>
        <rFont val="Arial"/>
        <family val="2"/>
        <charset val="238"/>
      </rPr>
      <t xml:space="preserve">29836,4</t>
    </r>
    <r>
      <rPr>
        <i val="true"/>
        <vertAlign val="superscript"/>
        <sz val="9"/>
        <rFont val="Arial"/>
        <family val="2"/>
        <charset val="238"/>
      </rPr>
      <t xml:space="preserve">h</t>
    </r>
  </si>
  <si>
    <r>
      <rPr>
        <sz val="9"/>
        <rFont val="Arial"/>
        <family val="2"/>
        <charset val="238"/>
      </rPr>
      <t xml:space="preserve">13703,9</t>
    </r>
    <r>
      <rPr>
        <i val="true"/>
        <vertAlign val="superscript"/>
        <sz val="9"/>
        <rFont val="Arial"/>
        <family val="2"/>
        <charset val="238"/>
      </rPr>
      <t xml:space="preserve">h</t>
    </r>
  </si>
  <si>
    <r>
      <rPr>
        <sz val="9"/>
        <rFont val="Arial"/>
        <family val="2"/>
        <charset val="238"/>
      </rPr>
      <t xml:space="preserve">99915,0</t>
    </r>
    <r>
      <rPr>
        <i val="true"/>
        <vertAlign val="superscript"/>
        <sz val="9"/>
        <rFont val="Arial"/>
        <family val="2"/>
        <charset val="238"/>
      </rPr>
      <t xml:space="preserve">i</t>
    </r>
    <r>
      <rPr>
        <sz val="9"/>
        <rFont val="Arial"/>
        <family val="2"/>
        <charset val="238"/>
      </rPr>
      <t xml:space="preserve">*</t>
    </r>
  </si>
  <si>
    <r>
      <rPr>
        <sz val="9"/>
        <rFont val="Arial"/>
        <family val="2"/>
        <charset val="238"/>
      </rPr>
      <t xml:space="preserve">52192,0</t>
    </r>
    <r>
      <rPr>
        <i val="true"/>
        <vertAlign val="superscript"/>
        <sz val="9"/>
        <rFont val="Arial"/>
        <family val="2"/>
        <charset val="238"/>
      </rPr>
      <t xml:space="preserve">i</t>
    </r>
    <r>
      <rPr>
        <sz val="9"/>
        <rFont val="Arial"/>
        <family val="2"/>
        <charset val="238"/>
      </rPr>
      <t xml:space="preserve">*</t>
    </r>
  </si>
  <si>
    <r>
      <rPr>
        <sz val="9"/>
        <rFont val="Arial"/>
        <family val="2"/>
        <charset val="238"/>
      </rPr>
      <t xml:space="preserve">26540,0</t>
    </r>
    <r>
      <rPr>
        <i val="true"/>
        <vertAlign val="superscript"/>
        <sz val="9"/>
        <rFont val="Arial"/>
        <family val="2"/>
        <charset val="238"/>
      </rPr>
      <t xml:space="preserve">i</t>
    </r>
    <r>
      <rPr>
        <sz val="9"/>
        <rFont val="Arial"/>
        <family val="2"/>
        <charset val="238"/>
      </rPr>
      <t xml:space="preserve">*</t>
    </r>
  </si>
  <si>
    <t xml:space="preserve">144580,0*</t>
  </si>
  <si>
    <t xml:space="preserve">28672,0*</t>
  </si>
  <si>
    <t xml:space="preserve">53295,0*</t>
  </si>
  <si>
    <t xml:space="preserve">60940,0*</t>
  </si>
  <si>
    <r>
      <rPr>
        <i val="true"/>
        <sz val="8"/>
        <color rgb="FF333333"/>
        <rFont val="Arial"/>
        <family val="2"/>
        <charset val="238"/>
      </rPr>
      <t xml:space="preserve">a </t>
    </r>
    <r>
      <rPr>
        <sz val="8"/>
        <color rgb="FF333333"/>
        <rFont val="Arial"/>
        <family val="2"/>
        <charset val="238"/>
      </rPr>
      <t xml:space="preserve">Podstawowych (bez ziarna siewnego); łącznie z mieszankami zbożowymi. </t>
    </r>
    <r>
      <rPr>
        <i val="true"/>
        <sz val="8"/>
        <color rgb="FF333333"/>
        <rFont val="Arial"/>
        <family val="2"/>
        <charset val="238"/>
      </rPr>
      <t xml:space="preserve">b </t>
    </r>
    <r>
      <rPr>
        <sz val="8"/>
        <color rgb="FF333333"/>
        <rFont val="Arial"/>
        <family val="2"/>
        <charset val="238"/>
      </rPr>
      <t xml:space="preserve">Obejmuje bydło, cielęta, trzodę chlewną, owce, konie i drób. </t>
    </r>
    <r>
      <rPr>
        <i val="true"/>
        <sz val="8"/>
        <color rgb="FF333333"/>
        <rFont val="Arial"/>
        <family val="2"/>
        <charset val="238"/>
      </rPr>
      <t xml:space="preserve">c </t>
    </r>
    <r>
      <rPr>
        <sz val="8"/>
        <color rgb="FF333333"/>
        <rFont val="Arial"/>
        <family val="2"/>
        <charset val="238"/>
      </rPr>
      <t xml:space="preserve">Od stycznia 2011 r. dane są nieporównywalne </t>
    </r>
  </si>
  <si>
    <r>
      <rPr>
        <sz val="8"/>
        <color rgb="FF333333"/>
        <rFont val="Arial"/>
        <family val="2"/>
        <charset val="238"/>
      </rPr>
      <t xml:space="preserve">z danymi prezentowanymi dla okresów wcześniejszych z uwagi na zmianę wskaźnika do przeliczeń bydła w wadze żywej na mięso. </t>
    </r>
    <r>
      <rPr>
        <i val="true"/>
        <sz val="8"/>
        <color rgb="FF333333"/>
        <rFont val="Arial"/>
        <family val="2"/>
        <charset val="238"/>
      </rPr>
      <t xml:space="preserve">d</t>
    </r>
    <r>
      <rPr>
        <sz val="8"/>
        <color rgb="FF333333"/>
        <rFont val="Arial"/>
        <family val="2"/>
        <charset val="238"/>
      </rPr>
      <t xml:space="preserve"> W wadze poubojowej ciepłej. </t>
    </r>
    <r>
      <rPr>
        <i val="true"/>
        <sz val="8"/>
        <color rgb="FF333333"/>
        <rFont val="Arial"/>
        <family val="2"/>
        <charset val="238"/>
      </rPr>
      <t xml:space="preserve">e</t>
    </r>
    <r>
      <rPr>
        <sz val="8"/>
        <color rgb="FF333333"/>
        <rFont val="Arial"/>
        <family val="2"/>
        <charset val="238"/>
      </rPr>
      <t xml:space="preserve"> Okres VII–XII 2011 r. </t>
    </r>
  </si>
  <si>
    <r>
      <rPr>
        <i val="true"/>
        <sz val="8"/>
        <color rgb="FF333333"/>
        <rFont val="Arial"/>
        <family val="2"/>
        <charset val="238"/>
      </rPr>
      <t xml:space="preserve">f</t>
    </r>
    <r>
      <rPr>
        <sz val="8"/>
        <color rgb="FF333333"/>
        <rFont val="Arial"/>
        <family val="2"/>
        <charset val="238"/>
      </rPr>
      <t xml:space="preserve"> Okres VII 2011 r. – III 2012 r. </t>
    </r>
    <r>
      <rPr>
        <i val="true"/>
        <sz val="8"/>
        <color rgb="FF333333"/>
        <rFont val="Arial"/>
        <family val="2"/>
        <charset val="238"/>
      </rPr>
      <t xml:space="preserve">g</t>
    </r>
    <r>
      <rPr>
        <sz val="8"/>
        <color rgb="FF333333"/>
        <rFont val="Arial"/>
        <family val="2"/>
        <charset val="238"/>
      </rPr>
      <t xml:space="preserve"> Okres VII 2011 r. – VI 2012 r. </t>
    </r>
    <r>
      <rPr>
        <i val="true"/>
        <sz val="8"/>
        <color rgb="FF333333"/>
        <rFont val="Arial"/>
        <family val="2"/>
        <charset val="238"/>
      </rPr>
      <t xml:space="preserve">h</t>
    </r>
    <r>
      <rPr>
        <sz val="8"/>
        <color rgb="FF333333"/>
        <rFont val="Arial"/>
        <family val="2"/>
        <charset val="238"/>
      </rPr>
      <t xml:space="preserve">Okres VII–IX 2012 r. </t>
    </r>
    <r>
      <rPr>
        <i val="true"/>
        <sz val="8"/>
        <color rgb="FF333333"/>
        <rFont val="Arial"/>
        <family val="2"/>
        <charset val="238"/>
      </rPr>
      <t xml:space="preserve">i</t>
    </r>
    <r>
      <rPr>
        <sz val="8"/>
        <color rgb="FF333333"/>
        <rFont val="Arial"/>
        <family val="2"/>
        <charset val="238"/>
      </rPr>
      <t xml:space="preserve"> Okres VII–XII 2012 r.</t>
    </r>
  </si>
  <si>
    <t xml:space="preserve">U w a g a. Patrz uwagi ogólne pkt 9.3.</t>
  </si>
  <si>
    <t xml:space="preserve">a Basic (excluding sowing seeds); including cereal mixes. b Data include cattle, calves, pigs, sheep, horses and poultry. c Since January 2011 data are not comparable with data presented</t>
  </si>
  <si>
    <t xml:space="preserve">for earlier periods due to changes in the conversion ratio, live weight of cattle for meat. d In post-slaugther warm weight. e The period of VII–XII 2011. f The period of VII 2011 – III 2012.</t>
  </si>
  <si>
    <t xml:space="preserve">g The period of VII 2011 – VI 2012. h The period of VII–IX 2012.  i The period of VII–XII 2012.</t>
  </si>
  <si>
    <t xml:space="preserve">N o t e. See general notes item 9.3.</t>
  </si>
  <si>
    <r>
      <rPr>
        <sz val="10"/>
        <rFont val="Arial"/>
        <family val="2"/>
        <charset val="238"/>
      </rPr>
      <t xml:space="preserve">TABL. 25.</t>
    </r>
    <r>
      <rPr>
        <b val="true"/>
        <sz val="10"/>
        <rFont val="Arial"/>
        <family val="2"/>
        <charset val="238"/>
      </rPr>
      <t xml:space="preserve">  SKUP  WAŻNIEJSZYCH  PRODUKTÓW  ROLNYCH  (dok.)</t>
    </r>
  </si>
  <si>
    <t xml:space="preserve"> PROCUREMENT OF MAJOR AGRICULTURAL PRODUCTS  (cont.)</t>
  </si>
  <si>
    <r>
      <rPr>
        <sz val="9"/>
        <color rgb="FF000000"/>
        <rFont val="Arial"/>
        <family val="2"/>
        <charset val="238"/>
      </rPr>
      <t xml:space="preserve">OKRESY
</t>
    </r>
    <r>
      <rPr>
        <i val="true"/>
        <sz val="9"/>
        <color rgb="FF000000"/>
        <rFont val="Arial"/>
        <family val="2"/>
        <charset val="238"/>
      </rPr>
      <t xml:space="preserve">PERIODS
</t>
    </r>
    <r>
      <rPr>
        <b val="true"/>
        <i val="true"/>
        <sz val="9"/>
        <color rgb="FF000000"/>
        <rFont val="Arial"/>
        <family val="2"/>
        <charset val="238"/>
      </rPr>
      <t xml:space="preserve">A</t>
    </r>
    <r>
      <rPr>
        <b val="true"/>
        <sz val="9"/>
        <color rgb="FF000000"/>
        <rFont val="Arial"/>
        <family val="2"/>
        <charset val="238"/>
      </rPr>
      <t xml:space="preserve"> –</t>
    </r>
    <r>
      <rPr>
        <sz val="9"/>
        <color rgb="FF000000"/>
        <rFont val="Arial"/>
        <family val="2"/>
        <charset val="238"/>
      </rPr>
      <t xml:space="preserve"> analogiczny okres roku 
   poprzedniego = 100
</t>
    </r>
    <r>
      <rPr>
        <i val="true"/>
        <sz val="9"/>
        <color rgb="FF000000"/>
        <rFont val="Arial"/>
        <family val="2"/>
        <charset val="238"/>
      </rPr>
      <t xml:space="preserve">       corresponding period 
       of previous year = 100
B</t>
    </r>
    <r>
      <rPr>
        <b val="true"/>
        <sz val="9"/>
        <color rgb="FF000000"/>
        <rFont val="Arial"/>
        <family val="2"/>
        <charset val="238"/>
      </rPr>
      <t xml:space="preserve"> –</t>
    </r>
    <r>
      <rPr>
        <sz val="9"/>
        <color rgb="FF000000"/>
        <rFont val="Arial"/>
        <family val="2"/>
        <charset val="238"/>
      </rPr>
      <t xml:space="preserve"> okres poprzedni = 100
</t>
    </r>
    <r>
      <rPr>
        <i val="true"/>
        <sz val="9"/>
        <color rgb="FF000000"/>
        <rFont val="Arial"/>
        <family val="2"/>
        <charset val="238"/>
      </rPr>
      <t xml:space="preserve">       previous period = 100</t>
    </r>
  </si>
  <si>
    <r>
      <rPr>
        <sz val="9"/>
        <rFont val="Arial"/>
        <family val="2"/>
        <charset val="238"/>
      </rPr>
      <t xml:space="preserve">Żywiec rzeźny</t>
    </r>
    <r>
      <rPr>
        <i val="true"/>
        <vertAlign val="superscript"/>
        <sz val="9"/>
        <rFont val="Arial"/>
        <family val="2"/>
        <charset val="238"/>
      </rPr>
      <t xml:space="preserve">a
</t>
    </r>
    <r>
      <rPr>
        <i val="true"/>
        <sz val="9"/>
        <rFont val="Arial"/>
        <family val="2"/>
        <charset val="238"/>
      </rPr>
      <t xml:space="preserve">Animals for
slaughter</t>
    </r>
    <r>
      <rPr>
        <i val="true"/>
        <vertAlign val="superscript"/>
        <sz val="9"/>
        <rFont val="Arial"/>
        <family val="2"/>
        <charset val="238"/>
      </rPr>
      <t xml:space="preserve">a</t>
    </r>
  </si>
  <si>
    <r>
      <rPr>
        <sz val="9"/>
        <rFont val="Arial"/>
        <family val="2"/>
        <charset val="238"/>
      </rPr>
      <t xml:space="preserve">Mleko krowie 
w tys. l
</t>
    </r>
    <r>
      <rPr>
        <i val="true"/>
        <sz val="9"/>
        <rFont val="Arial"/>
        <family val="2"/>
        <charset val="238"/>
      </rPr>
      <t xml:space="preserve">Cow milk
in thous. l</t>
    </r>
  </si>
  <si>
    <r>
      <rPr>
        <sz val="9"/>
        <rFont val="Arial"/>
        <family val="2"/>
        <charset val="238"/>
      </rPr>
      <t xml:space="preserve">bydło
</t>
    </r>
    <r>
      <rPr>
        <i val="true"/>
        <sz val="9"/>
        <rFont val="Arial"/>
        <family val="2"/>
        <charset val="238"/>
      </rPr>
      <t xml:space="preserve">cattle</t>
    </r>
  </si>
  <si>
    <r>
      <rPr>
        <sz val="9"/>
        <rFont val="Arial"/>
        <family val="2"/>
        <charset val="238"/>
      </rPr>
      <t xml:space="preserve">trzoda chlewna
</t>
    </r>
    <r>
      <rPr>
        <i val="true"/>
        <sz val="9"/>
        <rFont val="Arial"/>
        <family val="2"/>
        <charset val="238"/>
      </rPr>
      <t xml:space="preserve">pigs</t>
    </r>
  </si>
  <si>
    <r>
      <rPr>
        <sz val="9"/>
        <rFont val="Arial"/>
        <family val="2"/>
        <charset val="238"/>
      </rPr>
      <t xml:space="preserve">w wadze żywej  </t>
    </r>
    <r>
      <rPr>
        <sz val="9"/>
        <rFont val="Calibri"/>
        <family val="2"/>
        <charset val="238"/>
      </rPr>
      <t xml:space="preserve">̶</t>
    </r>
    <r>
      <rPr>
        <sz val="9"/>
        <rFont val="Arial"/>
        <family val="2"/>
        <charset val="238"/>
      </rPr>
      <t xml:space="preserve">  w tonach 
</t>
    </r>
    <r>
      <rPr>
        <i val="true"/>
        <sz val="9"/>
        <rFont val="Arial"/>
        <family val="2"/>
        <charset val="238"/>
      </rPr>
      <t xml:space="preserve">in live weight  </t>
    </r>
    <r>
      <rPr>
        <sz val="9"/>
        <rFont val="Calibri"/>
        <family val="2"/>
        <charset val="238"/>
      </rPr>
      <t xml:space="preserve">̶</t>
    </r>
    <r>
      <rPr>
        <i val="true"/>
        <sz val="9"/>
        <rFont val="Arial"/>
        <family val="2"/>
        <charset val="238"/>
      </rPr>
      <t xml:space="preserve">  in tonnes</t>
    </r>
  </si>
  <si>
    <t xml:space="preserve">214580,0*</t>
  </si>
  <si>
    <t xml:space="preserve">54316,0*</t>
  </si>
  <si>
    <t xml:space="preserve">68327,0*</t>
  </si>
  <si>
    <t xml:space="preserve">87055,0*</t>
  </si>
  <si>
    <t xml:space="preserve">1893845,0*</t>
  </si>
  <si>
    <t xml:space="preserve">100,1*</t>
  </si>
  <si>
    <t xml:space="preserve">92,8*</t>
  </si>
  <si>
    <t xml:space="preserve">98,5*</t>
  </si>
  <si>
    <t xml:space="preserve">107,7*</t>
  </si>
  <si>
    <r>
      <rPr>
        <sz val="8"/>
        <color rgb="FF333333"/>
        <rFont val="Arial"/>
        <family val="2"/>
        <charset val="238"/>
      </rPr>
      <t xml:space="preserve"> </t>
    </r>
    <r>
      <rPr>
        <i val="true"/>
        <sz val="8"/>
        <color rgb="FF333333"/>
        <rFont val="Arial"/>
        <family val="2"/>
        <charset val="238"/>
      </rPr>
      <t xml:space="preserve">a</t>
    </r>
    <r>
      <rPr>
        <sz val="8"/>
        <color rgb="FF333333"/>
        <rFont val="Arial"/>
        <family val="2"/>
        <charset val="238"/>
      </rPr>
      <t xml:space="preserve"> Obejmuje bydło, cielęta, trzodę chlewną, owce, konie i drób. </t>
    </r>
  </si>
  <si>
    <t xml:space="preserve"> a Data include cattle, calves, pigs, sheep, horses and poultry.  </t>
  </si>
  <si>
    <t xml:space="preserve">PRZEMYSŁ  I  BUDOWNICTWO</t>
  </si>
  <si>
    <t xml:space="preserve">INDUSTRY  AND  CONSTRUCTION</t>
  </si>
  <si>
    <r>
      <rPr>
        <sz val="10"/>
        <rFont val="Arial"/>
        <family val="2"/>
        <charset val="238"/>
      </rPr>
      <t xml:space="preserve">TABL. 26.</t>
    </r>
    <r>
      <rPr>
        <b val="true"/>
        <sz val="10"/>
        <rFont val="Arial"/>
        <family val="2"/>
        <charset val="238"/>
      </rPr>
      <t xml:space="preserve">  PRODUKCJA  SPRZEDANA  PRZEMYSŁU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r>
      <rPr>
        <i val="true"/>
        <sz val="10"/>
        <rFont val="Arial"/>
        <family val="2"/>
        <charset val="238"/>
      </rPr>
      <t xml:space="preserve">  SOLD  PRODUCTION  OF  INDUSTRY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b val="true"/>
        <i val="true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– analogiczny okres roku 
  poprzedniego = 100
</t>
    </r>
    <r>
      <rPr>
        <i val="true"/>
        <sz val="9"/>
        <rFont val="Arial"/>
        <family val="2"/>
        <charset val="238"/>
      </rPr>
      <t xml:space="preserve">     corresponding period 
      of previous year = 100
B</t>
    </r>
    <r>
      <rPr>
        <sz val="9"/>
        <rFont val="Arial"/>
        <family val="2"/>
        <charset val="238"/>
      </rPr>
      <t xml:space="preserve"> – okres poprzedni = 100
</t>
    </r>
    <r>
      <rPr>
        <i val="true"/>
        <sz val="9"/>
        <rFont val="Arial"/>
        <family val="2"/>
        <charset val="238"/>
      </rPr>
      <t xml:space="preserve">      previous period = 100</t>
    </r>
  </si>
  <si>
    <r>
      <rPr>
        <sz val="9"/>
        <rFont val="Arial"/>
        <family val="2"/>
        <charset val="238"/>
      </rPr>
      <t xml:space="preserve">Przetwór-
stwo prze-
mysłowe </t>
    </r>
    <r>
      <rPr>
        <i val="true"/>
        <sz val="9"/>
        <rFont val="Arial"/>
        <family val="2"/>
        <charset val="238"/>
      </rPr>
      <t xml:space="preserve">Manufac-turing</t>
    </r>
  </si>
  <si>
    <r>
      <rPr>
        <sz val="9"/>
        <rFont val="Arial"/>
        <family val="2"/>
        <charset val="238"/>
      </rPr>
      <t xml:space="preserve">produkcja artykułów spożywczych
</t>
    </r>
    <r>
      <rPr>
        <i val="true"/>
        <sz val="9"/>
        <rFont val="Arial"/>
        <family val="2"/>
        <charset val="238"/>
      </rPr>
      <t xml:space="preserve">manufacture
of food products</t>
    </r>
  </si>
  <si>
    <r>
      <rPr>
        <sz val="9"/>
        <rFont val="Arial"/>
        <family val="2"/>
        <charset val="238"/>
      </rPr>
      <t xml:space="preserve">produkcja wyrobów tekstylnych
</t>
    </r>
    <r>
      <rPr>
        <i val="true"/>
        <sz val="9"/>
        <rFont val="Arial"/>
        <family val="2"/>
        <charset val="238"/>
      </rPr>
      <t xml:space="preserve">manufacture
of textiles</t>
    </r>
  </si>
  <si>
    <r>
      <rPr>
        <sz val="9"/>
        <rFont val="Arial"/>
        <family val="2"/>
        <charset val="238"/>
      </rPr>
      <t xml:space="preserve">produkcja odzieży 
</t>
    </r>
    <r>
      <rPr>
        <i val="true"/>
        <sz val="9"/>
        <rFont val="Arial"/>
        <family val="2"/>
        <charset val="238"/>
      </rPr>
      <t xml:space="preserve">manufacture
of wearing apparel</t>
    </r>
  </si>
  <si>
    <r>
      <rPr>
        <sz val="9"/>
        <rFont val="Arial"/>
        <family val="2"/>
        <charset val="238"/>
      </rPr>
      <t xml:space="preserve">produkcja wyrobów 
z drewna, korka, słomy 
i wikliny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manufacture
of products
of wood,
cork, straw 
and wicker</t>
    </r>
    <r>
      <rPr>
        <i val="true"/>
        <vertAlign val="superscript"/>
        <sz val="9"/>
        <rFont val="Arial"/>
        <family val="2"/>
        <charset val="238"/>
      </rPr>
      <t xml:space="preserve">∆</t>
    </r>
  </si>
  <si>
    <r>
      <rPr>
        <sz val="9"/>
        <rFont val="Arial"/>
        <family val="2"/>
        <charset val="238"/>
      </rPr>
      <t xml:space="preserve">poligrafia
i repro-
dukcja zapisanych nośników informacji
</t>
    </r>
    <r>
      <rPr>
        <i val="true"/>
        <sz val="9"/>
        <rFont val="Arial"/>
        <family val="2"/>
        <charset val="238"/>
      </rPr>
      <t xml:space="preserve">printing 
and reproduction
of recorded media</t>
    </r>
  </si>
  <si>
    <r>
      <rPr>
        <sz val="9"/>
        <rFont val="Arial"/>
        <family val="2"/>
        <charset val="238"/>
      </rPr>
      <t xml:space="preserve">produkcja chemikaliów
i wyrobów chemicznych
</t>
    </r>
    <r>
      <rPr>
        <i val="true"/>
        <sz val="9"/>
        <rFont val="Arial"/>
        <family val="2"/>
        <charset val="238"/>
      </rPr>
      <t xml:space="preserve">manufacture
of chemicals and chemical products</t>
    </r>
  </si>
  <si>
    <r>
      <rPr>
        <sz val="9"/>
        <rFont val="Arial"/>
        <family val="2"/>
        <charset val="238"/>
      </rPr>
      <t xml:space="preserve">produkcja wyrobów
z gumy
i tworzyw sztucznych
</t>
    </r>
    <r>
      <rPr>
        <i val="true"/>
        <sz val="9"/>
        <rFont val="Arial"/>
        <family val="2"/>
        <charset val="238"/>
      </rPr>
      <t xml:space="preserve">manufacture
of rubber 
and plastic products</t>
    </r>
  </si>
  <si>
    <r>
      <rPr>
        <sz val="9"/>
        <rFont val="Arial"/>
        <family val="2"/>
        <charset val="238"/>
      </rPr>
      <t xml:space="preserve">produkcja wyrobów
z pozos-
tałych mineralnych surowców niemeta-
licznych
</t>
    </r>
    <r>
      <rPr>
        <i val="true"/>
        <sz val="9"/>
        <rFont val="Arial"/>
        <family val="2"/>
        <charset val="238"/>
      </rPr>
      <t xml:space="preserve">manufacture
of other non-
-metallic 
mineral
products</t>
    </r>
  </si>
  <si>
    <r>
      <rPr>
        <sz val="9"/>
        <rFont val="Arial"/>
        <family val="2"/>
        <charset val="238"/>
      </rPr>
      <t xml:space="preserve">w milionach złotych     </t>
    </r>
    <r>
      <rPr>
        <i val="true"/>
        <sz val="9"/>
        <rFont val="Arial"/>
        <family val="2"/>
        <charset val="238"/>
      </rPr>
      <t xml:space="preserve">in million zloty</t>
    </r>
  </si>
  <si>
    <t xml:space="preserve">108,2*</t>
  </si>
  <si>
    <t xml:space="preserve">100,9*</t>
  </si>
  <si>
    <r>
      <rPr>
        <i val="true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Patrz uwagi ogólne pkt 11 i wyjaśnienia metodyczne pkt 23 i 24. </t>
    </r>
  </si>
  <si>
    <t xml:space="preserve">U w a g a. Wskaźniki dynamiki (A,B) obliczono na podstawie danych w cenach stałych (średnie ceny bieżące z 2010 r.). </t>
  </si>
  <si>
    <t xml:space="preserve">a See general notes item 11 and methodological notes item 23 and 24. </t>
  </si>
  <si>
    <t xml:space="preserve">N o t e. Index numbers (A,B) are calculated on the basis of data in constant prices (average current prices in 2010). </t>
  </si>
  <si>
    <r>
      <rPr>
        <sz val="10"/>
        <rFont val="Arial"/>
        <family val="2"/>
        <charset val="238"/>
      </rPr>
      <t xml:space="preserve">TABL. 26.  </t>
    </r>
    <r>
      <rPr>
        <b val="true"/>
        <sz val="10"/>
        <rFont val="Arial"/>
        <family val="2"/>
        <charset val="238"/>
      </rPr>
      <t xml:space="preserve">PRODUKCJA  SPRZEDANA  PRZEMYSŁU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b val="true"/>
        <sz val="10"/>
        <rFont val="Arial"/>
        <family val="2"/>
        <charset val="238"/>
      </rPr>
      <t xml:space="preserve">  (dok.)</t>
    </r>
  </si>
  <si>
    <r>
      <rPr>
        <b val="true"/>
        <sz val="10"/>
        <rFont val="Arial"/>
        <family val="2"/>
        <charset val="238"/>
      </rPr>
      <t xml:space="preserve">                </t>
    </r>
    <r>
      <rPr>
        <sz val="10"/>
        <rFont val="Arial"/>
        <family val="2"/>
        <charset val="238"/>
      </rPr>
      <t xml:space="preserve"> </t>
    </r>
    <r>
      <rPr>
        <i val="true"/>
        <sz val="10"/>
        <rFont val="Arial"/>
        <family val="2"/>
        <charset val="238"/>
      </rPr>
      <t xml:space="preserve">SOLD  PRODUCTION  OF  INDUSTRY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i val="true"/>
        <sz val="10"/>
        <rFont val="Arial"/>
        <family val="2"/>
        <charset val="238"/>
      </rPr>
      <t xml:space="preserve">  (cont.)</t>
    </r>
  </si>
  <si>
    <r>
      <rPr>
        <sz val="9"/>
        <rFont val="Arial"/>
        <family val="2"/>
        <charset val="238"/>
      </rPr>
      <t xml:space="preserve">Wytwarzanie 
i zaopatry-
wanie 
w energię elektryczną, gaz, parę wodną 
i gorącą
wodę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Electricity,
gas, steam
and air conditioning supply</t>
    </r>
  </si>
  <si>
    <r>
      <rPr>
        <sz val="9"/>
        <rFont val="Arial"/>
        <family val="2"/>
        <charset val="238"/>
      </rPr>
      <t xml:space="preserve">produkcja wyrobów 
z metali</t>
    </r>
    <r>
      <rPr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manufacture 
of metal products</t>
    </r>
    <r>
      <rPr>
        <i val="true"/>
        <vertAlign val="superscript"/>
        <sz val="9"/>
        <rFont val="Arial"/>
        <family val="2"/>
        <charset val="238"/>
      </rPr>
      <t xml:space="preserve">∆</t>
    </r>
  </si>
  <si>
    <r>
      <rPr>
        <sz val="9"/>
        <rFont val="Arial"/>
        <family val="2"/>
        <charset val="238"/>
      </rPr>
      <t xml:space="preserve">produkcja komputerów, 
wyrobów elektroni-
cznych 
i optycznych
</t>
    </r>
    <r>
      <rPr>
        <i val="true"/>
        <sz val="9"/>
        <rFont val="Arial"/>
        <family val="2"/>
        <charset val="238"/>
      </rPr>
      <t xml:space="preserve">manufacture 
of computer, electronic 
and optical products</t>
    </r>
  </si>
  <si>
    <r>
      <rPr>
        <sz val="9"/>
        <rFont val="Arial"/>
        <family val="2"/>
        <charset val="238"/>
      </rPr>
      <t xml:space="preserve">produkcja maszyn
i urządzeń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manufacture 
of machinery and equipment n.e.c.</t>
    </r>
  </si>
  <si>
    <r>
      <rPr>
        <sz val="9"/>
        <rFont val="Arial"/>
        <family val="2"/>
        <charset val="238"/>
      </rPr>
      <t xml:space="preserve">produkcja pojazdów samochodo-wych, przyczep 
i naczep</t>
    </r>
    <r>
      <rPr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manufacture 
of motor vehicles, 
trailers 
and 
semi-trailers</t>
    </r>
  </si>
  <si>
    <r>
      <rPr>
        <sz val="9"/>
        <rFont val="Arial"/>
        <family val="2"/>
        <charset val="238"/>
      </rPr>
      <t xml:space="preserve">produkcja pozostałego sprzętu transpor-
towego
</t>
    </r>
    <r>
      <rPr>
        <i val="true"/>
        <sz val="9"/>
        <rFont val="Arial"/>
        <family val="2"/>
        <charset val="238"/>
      </rPr>
      <t xml:space="preserve">manufacture 
of other 
transport equipment</t>
    </r>
  </si>
  <si>
    <r>
      <rPr>
        <sz val="9"/>
        <rFont val="Arial"/>
        <family val="2"/>
        <charset val="238"/>
      </rPr>
      <t xml:space="preserve">produkcja 
mebli
</t>
    </r>
    <r>
      <rPr>
        <i val="true"/>
        <sz val="9"/>
        <rFont val="Arial"/>
        <family val="2"/>
        <charset val="238"/>
      </rPr>
      <t xml:space="preserve">manufacture 
of furniture</t>
    </r>
  </si>
  <si>
    <t xml:space="preserve">63,3*</t>
  </si>
  <si>
    <t xml:space="preserve">124,6*</t>
  </si>
  <si>
    <t xml:space="preserve">105,0*</t>
  </si>
  <si>
    <r>
      <rPr>
        <i val="true"/>
        <sz val="8"/>
        <rFont val="Arial"/>
        <family val="2"/>
        <charset val="238"/>
      </rPr>
      <t xml:space="preserve">a </t>
    </r>
    <r>
      <rPr>
        <sz val="8"/>
        <rFont val="Arial"/>
        <family val="2"/>
        <charset val="238"/>
      </rPr>
      <t xml:space="preserve">Patrz uwagi ogólne pkt 11 i wyjaśnienia metodyczne pkt 23 i 24. </t>
    </r>
  </si>
  <si>
    <r>
      <rPr>
        <sz val="10"/>
        <rFont val="Arial"/>
        <family val="2"/>
        <charset val="238"/>
      </rPr>
      <t xml:space="preserve">TABL. 27. </t>
    </r>
    <r>
      <rPr>
        <b val="true"/>
        <sz val="10"/>
        <rFont val="Arial"/>
        <family val="2"/>
        <charset val="238"/>
      </rPr>
      <t xml:space="preserve"> PRODUKCJA  WYBRANYCH WYROBÓW  WEDŁUG  PKWiU/PRODPOL</t>
    </r>
  </si>
  <si>
    <t xml:space="preserve"> PRODUCTION  OF  SELECTED  PRODUCTS  BY  PKWiU/PRODPOL</t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b val="true"/>
        <i val="true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– analogiczny okres roku 
  poprzedniego = 100
</t>
    </r>
    <r>
      <rPr>
        <i val="true"/>
        <sz val="9"/>
        <rFont val="Arial"/>
        <family val="2"/>
        <charset val="238"/>
      </rPr>
      <t xml:space="preserve">     corresponding period 
      of previous year = 100
B</t>
    </r>
    <r>
      <rPr>
        <sz val="9"/>
        <rFont val="Arial"/>
        <family val="2"/>
        <charset val="238"/>
      </rPr>
      <t xml:space="preserve"> – okres poprzedni = 100
</t>
    </r>
    <r>
      <rPr>
        <i val="true"/>
        <sz val="9"/>
        <rFont val="Arial"/>
        <family val="2"/>
        <charset val="238"/>
      </rPr>
      <t xml:space="preserve">      previous period = 100</t>
    </r>
  </si>
  <si>
    <r>
      <rPr>
        <sz val="9"/>
        <rFont val="Arial"/>
        <family val="2"/>
        <charset val="238"/>
      </rPr>
      <t xml:space="preserve">Wędliny 
i kiełbasy</t>
    </r>
    <r>
      <rPr>
        <i val="true"/>
        <vertAlign val="superscript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
</t>
    </r>
    <r>
      <rPr>
        <i val="true"/>
        <sz val="9"/>
        <rFont val="Arial"/>
        <family val="2"/>
        <charset val="238"/>
      </rPr>
      <t xml:space="preserve">Cured meat products 
and 
sausages</t>
    </r>
    <r>
      <rPr>
        <i val="true"/>
        <vertAlign val="superscript"/>
        <sz val="9"/>
        <rFont val="Arial"/>
        <family val="2"/>
        <charset val="238"/>
      </rPr>
      <t xml:space="preserve">a</t>
    </r>
  </si>
  <si>
    <r>
      <rPr>
        <sz val="9"/>
        <rFont val="Arial"/>
        <family val="2"/>
        <charset val="238"/>
      </rPr>
      <t xml:space="preserve">Mleko</t>
    </r>
    <r>
      <rPr>
        <i val="true"/>
        <vertAlign val="superscript"/>
        <sz val="9"/>
        <rFont val="Arial"/>
        <family val="2"/>
        <charset val="238"/>
      </rPr>
      <t xml:space="preserve">∆b
</t>
    </r>
    <r>
      <rPr>
        <i val="true"/>
        <sz val="9"/>
        <rFont val="Arial"/>
        <family val="2"/>
        <charset val="238"/>
      </rPr>
      <t xml:space="preserve">Milk</t>
    </r>
    <r>
      <rPr>
        <i val="true"/>
        <vertAlign val="superscript"/>
        <sz val="9"/>
        <rFont val="Arial"/>
        <family val="2"/>
        <charset val="238"/>
      </rPr>
      <t xml:space="preserve">∆b</t>
    </r>
  </si>
  <si>
    <r>
      <rPr>
        <sz val="9"/>
        <rFont val="Arial"/>
        <family val="2"/>
        <charset val="238"/>
      </rPr>
      <t xml:space="preserve">Śmietana</t>
    </r>
    <r>
      <rPr>
        <i val="true"/>
        <vertAlign val="superscript"/>
        <sz val="9"/>
        <rFont val="Arial"/>
        <family val="2"/>
        <charset val="238"/>
      </rPr>
      <t xml:space="preserve">c
</t>
    </r>
    <r>
      <rPr>
        <sz val="9"/>
        <rFont val="Arial"/>
        <family val="2"/>
        <charset val="238"/>
      </rPr>
      <t xml:space="preserve"> </t>
    </r>
    <r>
      <rPr>
        <i val="true"/>
        <sz val="9"/>
        <rFont val="Arial"/>
        <family val="2"/>
        <charset val="238"/>
      </rPr>
      <t xml:space="preserve">Cream</t>
    </r>
    <r>
      <rPr>
        <i val="true"/>
        <vertAlign val="superscript"/>
        <sz val="9"/>
        <rFont val="Arial"/>
        <family val="2"/>
        <charset val="238"/>
      </rPr>
      <t xml:space="preserve">c</t>
    </r>
  </si>
  <si>
    <r>
      <rPr>
        <sz val="9"/>
        <rFont val="Arial"/>
        <family val="2"/>
        <charset val="238"/>
      </rPr>
      <t xml:space="preserve">Masło</t>
    </r>
    <r>
      <rPr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Butter</t>
    </r>
    <r>
      <rPr>
        <i val="true"/>
        <vertAlign val="superscript"/>
        <sz val="9"/>
        <rFont val="Arial"/>
        <family val="2"/>
        <charset val="238"/>
      </rPr>
      <t xml:space="preserve">∆               </t>
    </r>
  </si>
  <si>
    <r>
      <rPr>
        <sz val="9"/>
        <rFont val="Arial"/>
        <family val="2"/>
        <charset val="238"/>
      </rPr>
      <t xml:space="preserve">Ser nie-
dojrzewający
i twaróg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sz val="9"/>
        <rFont val="Arial"/>
        <family val="2"/>
        <charset val="238"/>
      </rPr>
      <t xml:space="preserve">C</t>
    </r>
    <r>
      <rPr>
        <i val="true"/>
        <sz val="9"/>
        <rFont val="Arial"/>
        <family val="2"/>
        <charset val="238"/>
      </rPr>
      <t xml:space="preserve">heese
unripened
fresh and curd</t>
    </r>
    <r>
      <rPr>
        <i val="true"/>
        <vertAlign val="superscript"/>
        <sz val="9"/>
        <rFont val="Arial"/>
        <family val="2"/>
        <charset val="238"/>
      </rPr>
      <t xml:space="preserve">∆</t>
    </r>
  </si>
  <si>
    <r>
      <rPr>
        <sz val="9"/>
        <rFont val="Arial"/>
        <family val="2"/>
        <charset val="238"/>
      </rPr>
      <t xml:space="preserve">Okna i drzwi 
z drewna</t>
    </r>
    <r>
      <rPr>
        <i val="true"/>
        <vertAlign val="superscript"/>
        <sz val="9"/>
        <rFont val="Arial"/>
        <family val="2"/>
        <charset val="238"/>
      </rPr>
      <t xml:space="preserve">d
</t>
    </r>
    <r>
      <rPr>
        <sz val="9"/>
        <rFont val="Arial"/>
        <family val="2"/>
        <charset val="238"/>
      </rPr>
      <t xml:space="preserve"> w m</t>
    </r>
    <r>
      <rPr>
        <vertAlign val="superscript"/>
        <sz val="9"/>
        <rFont val="Arial"/>
        <family val="2"/>
        <charset val="238"/>
      </rPr>
      <t xml:space="preserve">2</t>
    </r>
    <r>
      <rPr>
        <sz val="9"/>
        <rFont val="Arial"/>
        <family val="2"/>
        <charset val="238"/>
      </rPr>
      <t xml:space="preserve"> 
</t>
    </r>
    <r>
      <rPr>
        <i val="true"/>
        <sz val="9"/>
        <rFont val="Arial"/>
        <family val="2"/>
        <charset val="238"/>
      </rPr>
      <t xml:space="preserve">wooden doors
and windows</t>
    </r>
    <r>
      <rPr>
        <i val="true"/>
        <vertAlign val="superscript"/>
        <sz val="9"/>
        <rFont val="Arial"/>
        <family val="2"/>
        <charset val="238"/>
      </rPr>
      <t xml:space="preserve">d
</t>
    </r>
    <r>
      <rPr>
        <i val="true"/>
        <sz val="9"/>
        <rFont val="Arial"/>
        <family val="2"/>
        <charset val="238"/>
      </rPr>
      <t xml:space="preserve">in m</t>
    </r>
    <r>
      <rPr>
        <i val="true"/>
        <vertAlign val="superscript"/>
        <sz val="9"/>
        <rFont val="Arial"/>
        <family val="2"/>
        <charset val="238"/>
      </rPr>
      <t xml:space="preserve">2</t>
    </r>
    <r>
      <rPr>
        <i val="true"/>
        <sz val="9"/>
        <rFont val="Arial"/>
        <family val="2"/>
        <charset val="238"/>
      </rPr>
      <t xml:space="preserve"> </t>
    </r>
  </si>
  <si>
    <r>
      <rPr>
        <sz val="9"/>
        <rFont val="Arial"/>
        <family val="2"/>
        <charset val="238"/>
      </rPr>
      <t xml:space="preserve">Drzwi i okna
z tworzyw
sztucznych</t>
    </r>
    <r>
      <rPr>
        <i val="true"/>
        <vertAlign val="superscript"/>
        <sz val="9"/>
        <rFont val="Arial"/>
        <family val="2"/>
        <charset val="238"/>
      </rPr>
      <t xml:space="preserve">d
</t>
    </r>
    <r>
      <rPr>
        <sz val="9"/>
        <rFont val="Arial"/>
        <family val="2"/>
        <charset val="238"/>
      </rPr>
      <t xml:space="preserve">w t
</t>
    </r>
    <r>
      <rPr>
        <i val="true"/>
        <sz val="9"/>
        <rFont val="Arial"/>
        <family val="2"/>
        <charset val="238"/>
      </rPr>
      <t xml:space="preserve">Plastic
doors and
windows</t>
    </r>
    <r>
      <rPr>
        <i val="true"/>
        <vertAlign val="superscript"/>
        <sz val="9"/>
        <rFont val="Arial"/>
        <family val="2"/>
        <charset val="238"/>
      </rPr>
      <t xml:space="preserve">d
</t>
    </r>
    <r>
      <rPr>
        <i val="true"/>
        <sz val="9"/>
        <rFont val="Arial"/>
        <family val="2"/>
        <charset val="238"/>
      </rPr>
      <t xml:space="preserve">in t</t>
    </r>
  </si>
  <si>
    <r>
      <rPr>
        <sz val="9"/>
        <rFont val="Arial"/>
        <family val="2"/>
        <charset val="238"/>
      </rPr>
      <t xml:space="preserve">Masa
betonowa
prefabry-
kowana</t>
    </r>
    <r>
      <rPr>
        <i val="true"/>
        <vertAlign val="superscript"/>
        <sz val="9"/>
        <rFont val="Arial"/>
        <family val="2"/>
        <charset val="238"/>
      </rPr>
      <t xml:space="preserve">e
</t>
    </r>
    <r>
      <rPr>
        <sz val="9"/>
        <rFont val="Arial"/>
        <family val="2"/>
        <charset val="238"/>
      </rPr>
      <t xml:space="preserve">w tys. t
</t>
    </r>
    <r>
      <rPr>
        <i val="true"/>
        <sz val="9"/>
        <rFont val="Arial"/>
        <family val="2"/>
        <charset val="238"/>
      </rPr>
      <t xml:space="preserve">Ready-mixed
concrete</t>
    </r>
    <r>
      <rPr>
        <i val="true"/>
        <vertAlign val="superscript"/>
        <sz val="9"/>
        <rFont val="Arial"/>
        <family val="2"/>
        <charset val="238"/>
      </rPr>
      <t xml:space="preserve">e
</t>
    </r>
    <r>
      <rPr>
        <i val="true"/>
        <sz val="9"/>
        <rFont val="Arial"/>
        <family val="2"/>
        <charset val="238"/>
      </rPr>
      <t xml:space="preserve">in thous. t</t>
    </r>
  </si>
  <si>
    <r>
      <rPr>
        <sz val="9"/>
        <rFont val="Arial"/>
        <family val="2"/>
        <charset val="238"/>
      </rPr>
      <t xml:space="preserve">kiełbasy</t>
    </r>
    <r>
      <rPr>
        <i val="true"/>
        <vertAlign val="superscript"/>
        <sz val="9"/>
        <rFont val="Arial"/>
        <family val="2"/>
        <charset val="238"/>
      </rPr>
      <t xml:space="preserve">f</t>
    </r>
    <r>
      <rPr>
        <sz val="9"/>
        <rFont val="Arial"/>
        <family val="2"/>
        <charset val="238"/>
      </rPr>
      <t xml:space="preserve"> 
</t>
    </r>
    <r>
      <rPr>
        <i val="true"/>
        <sz val="9"/>
        <rFont val="Arial"/>
        <family val="2"/>
        <charset val="238"/>
      </rPr>
      <t xml:space="preserve">sausages</t>
    </r>
    <r>
      <rPr>
        <i val="true"/>
        <vertAlign val="superscript"/>
        <sz val="9"/>
        <rFont val="Arial"/>
        <family val="2"/>
        <charset val="238"/>
      </rPr>
      <t xml:space="preserve">f</t>
    </r>
  </si>
  <si>
    <r>
      <rPr>
        <sz val="9"/>
        <rFont val="Arial"/>
        <family val="2"/>
        <charset val="238"/>
      </rPr>
      <t xml:space="preserve">w tonach 
</t>
    </r>
    <r>
      <rPr>
        <i val="true"/>
        <sz val="9"/>
        <rFont val="Arial"/>
        <family val="2"/>
        <charset val="238"/>
      </rPr>
      <t xml:space="preserve">in  tonnes</t>
    </r>
  </si>
  <si>
    <r>
      <rPr>
        <sz val="9"/>
        <rFont val="Arial"/>
        <family val="2"/>
        <charset val="238"/>
      </rPr>
      <t xml:space="preserve">w tys. hl
</t>
    </r>
    <r>
      <rPr>
        <i val="true"/>
        <sz val="9"/>
        <rFont val="Arial"/>
        <family val="2"/>
        <charset val="238"/>
      </rPr>
      <t xml:space="preserve">in thous. hl</t>
    </r>
  </si>
  <si>
    <r>
      <rPr>
        <sz val="9"/>
        <rFont val="Arial"/>
        <family val="2"/>
        <charset val="238"/>
      </rPr>
      <t xml:space="preserve">w tonach 
</t>
    </r>
    <r>
      <rPr>
        <i val="true"/>
        <sz val="9"/>
        <rFont val="Arial"/>
        <family val="2"/>
        <charset val="238"/>
      </rPr>
      <t xml:space="preserve">in tonnes</t>
    </r>
  </si>
  <si>
    <t xml:space="preserve">63,4*</t>
  </si>
  <si>
    <r>
      <rPr>
        <i val="true"/>
        <sz val="8"/>
        <rFont val="Arial"/>
        <family val="2"/>
        <charset val="238"/>
      </rPr>
      <t xml:space="preserve">a </t>
    </r>
    <r>
      <rPr>
        <sz val="8"/>
        <rFont val="Arial"/>
        <family val="2"/>
        <charset val="238"/>
      </rPr>
      <t xml:space="preserve">Bez drobiowych. </t>
    </r>
    <r>
      <rPr>
        <i val="true"/>
        <sz val="8"/>
        <rFont val="Arial"/>
        <family val="2"/>
        <charset val="238"/>
      </rPr>
      <t xml:space="preserve">b </t>
    </r>
    <r>
      <rPr>
        <sz val="8"/>
        <rFont val="Arial"/>
        <family val="2"/>
        <charset val="238"/>
      </rPr>
      <t xml:space="preserve">Łącznie z mlekiem przerzutowym do dalszej produkcji.</t>
    </r>
    <r>
      <rPr>
        <i val="true"/>
        <sz val="8"/>
        <rFont val="Arial"/>
        <family val="2"/>
        <charset val="238"/>
      </rPr>
      <t xml:space="preserve"> c </t>
    </r>
    <r>
      <rPr>
        <sz val="8"/>
        <rFont val="Arial"/>
        <family val="2"/>
        <charset val="238"/>
      </rPr>
      <t xml:space="preserve">O zawartości tłuszczu większej niż 6% masy, niezagęszczona i niesłodzona (łącznie ze śmietaną </t>
    </r>
  </si>
  <si>
    <r>
      <rPr>
        <sz val="8"/>
        <rFont val="Arial"/>
        <family val="2"/>
        <charset val="238"/>
      </rPr>
      <t xml:space="preserve">przerzutową do dalszej produkcji). </t>
    </r>
    <r>
      <rPr>
        <i val="true"/>
        <sz val="8"/>
        <rFont val="Arial"/>
        <family val="2"/>
        <charset val="238"/>
      </rPr>
      <t xml:space="preserve">d</t>
    </r>
    <r>
      <rPr>
        <sz val="8"/>
        <rFont val="Arial"/>
        <family val="2"/>
        <charset val="238"/>
      </rPr>
      <t xml:space="preserve"> Łącznie z ich ościeżnicami i progami. </t>
    </r>
    <r>
      <rPr>
        <i val="true"/>
        <sz val="8"/>
        <rFont val="Arial"/>
        <family val="2"/>
        <charset val="238"/>
      </rPr>
      <t xml:space="preserve">e</t>
    </r>
    <r>
      <rPr>
        <sz val="8"/>
        <rFont val="Arial"/>
        <family val="2"/>
        <charset val="238"/>
      </rPr>
      <t xml:space="preserve"> Beton gotowy do wylania. </t>
    </r>
    <r>
      <rPr>
        <i val="true"/>
        <sz val="8"/>
        <rFont val="Arial"/>
        <family val="2"/>
        <charset val="238"/>
      </rPr>
      <t xml:space="preserve">f</t>
    </r>
    <r>
      <rPr>
        <sz val="8"/>
        <rFont val="Arial"/>
        <family val="2"/>
        <charset val="238"/>
      </rPr>
      <t xml:space="preserve"> Obejmują kiełbasy i podobne wyroby z mięsa, podrobów lub krwi oraz przetwory </t>
    </r>
  </si>
  <si>
    <t xml:space="preserve">żywnościowe na bazie tych wyrobów (z wyłączeniem kiełbas z wątroby oraz gotowych posiłków i dań). </t>
  </si>
  <si>
    <t xml:space="preserve">a Excluding poultry. b Including milk forwarded for further processing. c With fat content more than 6% of mass, non-condensed and non-sweeted (including cream forwarded for futher  </t>
  </si>
  <si>
    <t xml:space="preserve">processing). d Including their frames and thresholds. e Concrete ready for covering. f Including sausages and similar products of meat, offal or blood as well as food preparations based </t>
  </si>
  <si>
    <t xml:space="preserve">on these products excluding sausagelivers as well as prepared meals and dishes. </t>
  </si>
  <si>
    <r>
      <rPr>
        <sz val="10"/>
        <color rgb="FF333333"/>
        <rFont val="Arial"/>
        <family val="2"/>
        <charset val="238"/>
      </rPr>
      <t xml:space="preserve">TABL. 28.</t>
    </r>
    <r>
      <rPr>
        <b val="true"/>
        <sz val="10"/>
        <color rgb="FF333333"/>
        <rFont val="Arial"/>
        <family val="2"/>
        <charset val="238"/>
      </rPr>
      <t xml:space="preserve">  PRODUKCJA  SPRZEDANA  BUDOWNICTWA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 </t>
    </r>
  </si>
  <si>
    <r>
      <rPr>
        <i val="true"/>
        <sz val="10"/>
        <color rgb="FF333333"/>
        <rFont val="Arial"/>
        <family val="2"/>
        <charset val="238"/>
      </rPr>
      <t xml:space="preserve"> SOLD  PRODUCTION  OF  CONSTRUCTION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</si>
  <si>
    <r>
      <rPr>
        <sz val="9"/>
        <color rgb="FF333333"/>
        <rFont val="Arial"/>
        <family val="2"/>
        <charset val="238"/>
      </rPr>
      <t xml:space="preserve">OKRESY
</t>
    </r>
    <r>
      <rPr>
        <i val="true"/>
        <sz val="9"/>
        <color rgb="FF333333"/>
        <rFont val="Arial"/>
        <family val="2"/>
        <charset val="238"/>
      </rPr>
      <t xml:space="preserve">PERIODS
</t>
    </r>
    <r>
      <rPr>
        <sz val="9"/>
        <color rgb="FF333333"/>
        <rFont val="Arial"/>
        <family val="2"/>
        <charset val="238"/>
      </rPr>
      <t xml:space="preserve">
</t>
    </r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– analogiczny okres roku 
  poprzedniego = 100
      </t>
    </r>
    <r>
      <rPr>
        <i val="true"/>
        <sz val="9"/>
        <color rgb="FF333333"/>
        <rFont val="Arial"/>
        <family val="2"/>
        <charset val="238"/>
      </rPr>
      <t xml:space="preserve">corresponding period 
      of previous year = 100
B</t>
    </r>
    <r>
      <rPr>
        <b val="true"/>
        <sz val="9"/>
        <color rgb="FF333333"/>
        <rFont val="Arial"/>
        <family val="2"/>
        <charset val="238"/>
      </rPr>
      <t xml:space="preserve"> –</t>
    </r>
    <r>
      <rPr>
        <sz val="9"/>
        <color rgb="FF333333"/>
        <rFont val="Arial"/>
        <family val="2"/>
        <charset val="238"/>
      </rPr>
      <t xml:space="preserve"> okres poprzedni = 100
      </t>
    </r>
    <r>
      <rPr>
        <i val="true"/>
        <sz val="9"/>
        <color rgb="FF333333"/>
        <rFont val="Arial"/>
        <family val="2"/>
        <charset val="238"/>
      </rPr>
      <t xml:space="preserve">previous period = 100</t>
    </r>
  </si>
  <si>
    <r>
      <rPr>
        <sz val="9"/>
        <color rgb="FF333333"/>
        <rFont val="Arial"/>
        <family val="2"/>
        <charset val="238"/>
      </rPr>
      <t xml:space="preserve">Ogółem
</t>
    </r>
    <r>
      <rPr>
        <i val="true"/>
        <sz val="9"/>
        <color rgb="FF333333"/>
        <rFont val="Arial"/>
        <family val="2"/>
        <charset val="238"/>
      </rPr>
      <t xml:space="preserve">Grand total </t>
    </r>
  </si>
  <si>
    <r>
      <rPr>
        <sz val="9"/>
        <color rgb="FF333333"/>
        <rFont val="Arial"/>
        <family val="2"/>
        <charset val="238"/>
      </rPr>
      <t xml:space="preserve">produkcja budowlano-montażowa</t>
    </r>
    <r>
      <rPr>
        <i val="true"/>
        <vertAlign val="superscript"/>
        <sz val="9"/>
        <color rgb="FF333333"/>
        <rFont val="Arial"/>
        <family val="2"/>
        <charset val="238"/>
      </rPr>
      <t xml:space="preserve">b
</t>
    </r>
    <r>
      <rPr>
        <sz val="9"/>
        <color rgb="FF333333"/>
        <rFont val="Arial"/>
        <family val="2"/>
        <charset val="238"/>
      </rPr>
      <t xml:space="preserve">c</t>
    </r>
    <r>
      <rPr>
        <i val="true"/>
        <sz val="9"/>
        <color rgb="FF333333"/>
        <rFont val="Arial"/>
        <family val="2"/>
        <charset val="238"/>
      </rPr>
      <t xml:space="preserve">onstruction and assembly production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  <r>
      <rPr>
        <i val="true"/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budowa
budynków</t>
    </r>
    <r>
      <rPr>
        <vertAlign val="superscript"/>
        <sz val="9"/>
        <color rgb="FF333333"/>
        <rFont val="Arial"/>
        <family val="2"/>
        <charset val="238"/>
      </rPr>
      <t xml:space="preserve">∆
</t>
    </r>
    <r>
      <rPr>
        <i val="true"/>
        <sz val="9"/>
        <color rgb="FF333333"/>
        <rFont val="Arial"/>
        <family val="2"/>
        <charset val="238"/>
      </rPr>
      <t xml:space="preserve">construction
of buildings</t>
    </r>
  </si>
  <si>
    <r>
      <rPr>
        <sz val="9"/>
        <color rgb="FF333333"/>
        <rFont val="Arial"/>
        <family val="2"/>
        <charset val="238"/>
      </rPr>
      <t xml:space="preserve">budowa
obiektów
inżynierii
lądowej
i wodnej</t>
    </r>
    <r>
      <rPr>
        <vertAlign val="superscript"/>
        <sz val="9"/>
        <color rgb="FF333333"/>
        <rFont val="Arial"/>
        <family val="2"/>
        <charset val="238"/>
      </rPr>
      <t xml:space="preserve">∆</t>
    </r>
    <r>
      <rPr>
        <sz val="9"/>
        <color rgb="FF333333"/>
        <rFont val="Arial"/>
        <family val="2"/>
        <charset val="238"/>
      </rPr>
      <t xml:space="preserve"> 
</t>
    </r>
    <r>
      <rPr>
        <i val="true"/>
        <sz val="9"/>
        <color rgb="FF333333"/>
        <rFont val="Arial"/>
        <family val="2"/>
        <charset val="238"/>
      </rPr>
      <t xml:space="preserve">civil
engineering </t>
    </r>
  </si>
  <si>
    <r>
      <rPr>
        <sz val="9"/>
        <color rgb="FF333333"/>
        <rFont val="Arial"/>
        <family val="2"/>
        <charset val="238"/>
      </rPr>
      <t xml:space="preserve">roboty budowlane specjalistyczne </t>
    </r>
    <r>
      <rPr>
        <i val="true"/>
        <sz val="9"/>
        <color rgb="FF333333"/>
        <rFont val="Arial"/>
        <family val="2"/>
        <charset val="238"/>
      </rPr>
      <t xml:space="preserve">specialised construction activities </t>
    </r>
  </si>
  <si>
    <r>
      <rPr>
        <sz val="9"/>
        <color rgb="FF333333"/>
        <rFont val="Arial"/>
        <family val="2"/>
        <charset val="238"/>
      </rPr>
      <t xml:space="preserve">w milionach złotych     </t>
    </r>
    <r>
      <rPr>
        <i val="true"/>
        <sz val="9"/>
        <color rgb="FF333333"/>
        <rFont val="Arial"/>
        <family val="2"/>
        <charset val="238"/>
      </rPr>
      <t xml:space="preserve">in million zloty </t>
    </r>
  </si>
  <si>
    <r>
      <rPr>
        <i val="true"/>
        <sz val="8"/>
        <color rgb="FF333333"/>
        <rFont val="Arial"/>
        <family val="2"/>
        <charset val="238"/>
      </rPr>
      <t xml:space="preserve">a </t>
    </r>
    <r>
      <rPr>
        <sz val="8"/>
        <color rgb="FF333333"/>
        <rFont val="Arial"/>
        <family val="2"/>
        <charset val="238"/>
      </rPr>
      <t xml:space="preserve">Wskaźniki dynamiki obliczono na podstawie wartości w cenach bieżących; patrz wyjaśnienia metodyczne pkt 23 i 24.</t>
    </r>
  </si>
  <si>
    <r>
      <rPr>
        <i val="true"/>
        <sz val="8"/>
        <color rgb="FF333333"/>
        <rFont val="Arial"/>
        <family val="2"/>
        <charset val="238"/>
      </rPr>
      <t xml:space="preserve">b</t>
    </r>
    <r>
      <rPr>
        <sz val="8"/>
        <color rgb="FF333333"/>
        <rFont val="Arial"/>
        <family val="2"/>
        <charset val="238"/>
      </rPr>
      <t xml:space="preserve"> Bez podwykonawców.</t>
    </r>
  </si>
  <si>
    <t xml:space="preserve">a Index numbers are calculated on the basis of value at current prices; see methodological notes item 23 and 24.</t>
  </si>
  <si>
    <t xml:space="preserve">b Excluding sub-contractors.</t>
  </si>
  <si>
    <t xml:space="preserve">HANDEL</t>
  </si>
  <si>
    <t xml:space="preserve">TRADE</t>
  </si>
  <si>
    <r>
      <rPr>
        <sz val="10"/>
        <rFont val="Arial"/>
        <family val="2"/>
        <charset val="238"/>
      </rPr>
      <t xml:space="preserve">TABL. 29.  </t>
    </r>
    <r>
      <rPr>
        <b val="true"/>
        <sz val="10"/>
        <rFont val="Arial"/>
        <family val="2"/>
        <charset val="238"/>
      </rPr>
      <t xml:space="preserve">SPRZEDAŻ  DETALICZNA  TOWARÓW  WEDŁUG  RODZAJÓW  DZIAŁALNOŚCI  PRZEDSIĘBIORSTWA</t>
    </r>
    <r>
      <rPr>
        <i val="true"/>
        <vertAlign val="superscript"/>
        <sz val="10"/>
        <rFont val="Arial"/>
        <family val="2"/>
        <charset val="238"/>
      </rPr>
      <t xml:space="preserve">ab</t>
    </r>
  </si>
  <si>
    <r>
      <rPr>
        <b val="true"/>
        <sz val="10"/>
        <rFont val="Arial"/>
        <family val="2"/>
        <charset val="238"/>
      </rPr>
      <t xml:space="preserve">              </t>
    </r>
    <r>
      <rPr>
        <sz val="10"/>
        <rFont val="Arial"/>
        <family val="2"/>
        <charset val="238"/>
      </rPr>
      <t xml:space="preserve">   </t>
    </r>
    <r>
      <rPr>
        <i val="true"/>
        <sz val="10"/>
        <rFont val="Arial"/>
        <family val="2"/>
        <charset val="238"/>
      </rPr>
      <t xml:space="preserve">RETAIL  SALES  OF  GOODS  BY  TYPE  OF  ENTERPRISE  ACTIVITY</t>
    </r>
    <r>
      <rPr>
        <i val="true"/>
        <vertAlign val="superscript"/>
        <sz val="10"/>
        <rFont val="Arial"/>
        <family val="2"/>
        <charset val="238"/>
      </rPr>
      <t xml:space="preserve">ab</t>
    </r>
  </si>
  <si>
    <r>
      <rPr>
        <sz val="9"/>
        <rFont val="Arial"/>
        <family val="2"/>
        <charset val="238"/>
      </rPr>
      <t xml:space="preserve">pojazdy 
samo-chodowe, motocykle, części
</t>
    </r>
    <r>
      <rPr>
        <i val="true"/>
        <sz val="9"/>
        <rFont val="Arial"/>
        <family val="2"/>
        <charset val="238"/>
      </rPr>
      <t xml:space="preserve">motor 
vehicles, motor-
cycles, parts</t>
    </r>
  </si>
  <si>
    <r>
      <rPr>
        <sz val="9"/>
        <rFont val="Arial"/>
        <family val="2"/>
        <charset val="238"/>
      </rPr>
      <t xml:space="preserve">paliwa stałe, ciekłe
i gazowe
</t>
    </r>
    <r>
      <rPr>
        <i val="true"/>
        <sz val="9"/>
        <rFont val="Arial"/>
        <family val="2"/>
        <charset val="238"/>
      </rPr>
      <t xml:space="preserve">solid, liquid 
and gaseous fuels</t>
    </r>
  </si>
  <si>
    <r>
      <rPr>
        <sz val="9"/>
        <rFont val="Arial"/>
        <family val="2"/>
        <charset val="238"/>
      </rPr>
      <t xml:space="preserve">żywność, 
napoje 
i wyroby tytoniowe
</t>
    </r>
    <r>
      <rPr>
        <i val="true"/>
        <sz val="9"/>
        <rFont val="Arial"/>
        <family val="2"/>
        <charset val="238"/>
      </rPr>
      <t xml:space="preserve">food, 
beverages 
and tobacco products</t>
    </r>
  </si>
  <si>
    <r>
      <rPr>
        <sz val="9"/>
        <rFont val="Arial"/>
        <family val="2"/>
        <charset val="238"/>
      </rPr>
      <t xml:space="preserve">farmaceutyki, kosmetyki, 
sprzęt ortopedyczny 
</t>
    </r>
    <r>
      <rPr>
        <i val="true"/>
        <sz val="9"/>
        <rFont val="Arial"/>
        <family val="2"/>
        <charset val="238"/>
      </rPr>
      <t xml:space="preserve">pharma-ceuticals, cosmetics,
orthopaedic equipment</t>
    </r>
  </si>
  <si>
    <r>
      <rPr>
        <sz val="9"/>
        <rFont val="Arial"/>
        <family val="2"/>
        <charset val="238"/>
      </rPr>
      <t xml:space="preserve">włókno, 
odzież, 
obuwie
</t>
    </r>
    <r>
      <rPr>
        <i val="true"/>
        <sz val="9"/>
        <rFont val="Arial"/>
        <family val="2"/>
        <charset val="238"/>
      </rPr>
      <t xml:space="preserve">textiles, 
clothing, footwear</t>
    </r>
  </si>
  <si>
    <r>
      <rPr>
        <sz val="9"/>
        <rFont val="Arial"/>
        <family val="2"/>
        <charset val="238"/>
      </rPr>
      <t xml:space="preserve">meble, 
RTV, AGD
</t>
    </r>
    <r>
      <rPr>
        <i val="true"/>
        <sz val="9"/>
        <rFont val="Arial"/>
        <family val="2"/>
        <charset val="238"/>
      </rPr>
      <t xml:space="preserve">furniture, 
radio,
TV and 
household 
appliances</t>
    </r>
  </si>
  <si>
    <r>
      <rPr>
        <sz val="9"/>
        <rFont val="Arial"/>
        <family val="2"/>
        <charset val="238"/>
      </rPr>
      <t xml:space="preserve">prasa,
książki, pozostała sprzedaż 
w wyspecja- 
lizowanych sklepach
</t>
    </r>
    <r>
      <rPr>
        <i val="true"/>
        <sz val="9"/>
        <rFont val="Arial"/>
        <family val="2"/>
        <charset val="238"/>
      </rPr>
      <t xml:space="preserve">papers, 
books, 
other sale
in special-
ized stores</t>
    </r>
  </si>
  <si>
    <r>
      <rPr>
        <sz val="9"/>
        <rFont val="Arial"/>
        <family val="2"/>
        <charset val="238"/>
      </rPr>
      <t xml:space="preserve">pozostałe
</t>
    </r>
    <r>
      <rPr>
        <i val="true"/>
        <sz val="9"/>
        <rFont val="Arial"/>
        <family val="2"/>
        <charset val="238"/>
      </rPr>
      <t xml:space="preserve">others</t>
    </r>
  </si>
  <si>
    <r>
      <rPr>
        <sz val="9"/>
        <rFont val="Arial"/>
        <family val="2"/>
        <charset val="238"/>
      </rPr>
      <t xml:space="preserve">analogiczny okres roku poprzedniego = 100 
</t>
    </r>
    <r>
      <rPr>
        <i val="true"/>
        <sz val="9"/>
        <rFont val="Arial"/>
        <family val="2"/>
        <charset val="238"/>
      </rPr>
      <t xml:space="preserve">corresponding period of previous year = 100</t>
    </r>
  </si>
  <si>
    <r>
      <rPr>
        <i val="true"/>
        <sz val="8"/>
        <color rgb="FF000000"/>
        <rFont val="Arial"/>
        <family val="2"/>
        <charset val="238"/>
      </rPr>
      <t xml:space="preserve">a </t>
    </r>
    <r>
      <rPr>
        <sz val="8"/>
        <color rgb="FF000000"/>
        <rFont val="Arial"/>
        <family val="2"/>
        <charset val="238"/>
      </rPr>
      <t xml:space="preserve">Wskaźniki dynamiki obliczono na podstawie wartości w cenach bieżących. </t>
    </r>
    <r>
      <rPr>
        <i val="true"/>
        <sz val="8"/>
        <color rgb="FF000000"/>
        <rFont val="Arial"/>
        <family val="2"/>
        <charset val="238"/>
      </rPr>
      <t xml:space="preserve">b</t>
    </r>
    <r>
      <rPr>
        <sz val="8"/>
        <color rgb="FF000000"/>
        <rFont val="Arial"/>
        <family val="2"/>
        <charset val="238"/>
      </rPr>
      <t xml:space="preserve"> Grupowania przedsiębiorstw dokonano na podstawie Polskiej Klasyfikacji Działalności – PKD 2007, zaliczając </t>
    </r>
  </si>
  <si>
    <t xml:space="preserve">przedsiębiorstwo do określonej kategorii wg przeważającego rodzaju działalności, zgodnie z aktualnym stanem organizacyjnym. Kształtowanie się dynamiki sprzedaży detalicznej wynika </t>
  </si>
  <si>
    <t xml:space="preserve">m. in. ze zmiany przeważającego rodzaju działalności przedsiębiorstwa, jak i zmian organizacyjnych.</t>
  </si>
  <si>
    <t xml:space="preserve">a Indices are calculated on the basis of values at current prices. b Groups of enterprises were created on the basis of Polish Classification of Activities – PKD 2007, </t>
  </si>
  <si>
    <t xml:space="preserve">and a given enterprise is included to a specific category by predominating kind of activity and according to its present organizational state. The dynamics of the retail sale result from, </t>
  </si>
  <si>
    <t xml:space="preserve">among others, change both in the predominating kind of activity of the enterprise and in its organization.</t>
  </si>
  <si>
    <r>
      <rPr>
        <sz val="10"/>
        <rFont val="Arial"/>
        <family val="2"/>
        <charset val="238"/>
      </rPr>
      <t xml:space="preserve">TABL. 29.  </t>
    </r>
    <r>
      <rPr>
        <b val="true"/>
        <sz val="10"/>
        <rFont val="Arial"/>
        <family val="2"/>
        <charset val="238"/>
      </rPr>
      <t xml:space="preserve">SPRZEDAŻ  DETALICZNA  TOWARÓW  WEDŁUG  RODZAJÓW  DZIAŁALNOŚCI  PRZEDSIĘBIORSTWA</t>
    </r>
    <r>
      <rPr>
        <i val="true"/>
        <vertAlign val="superscript"/>
        <sz val="10"/>
        <rFont val="Arial"/>
        <family val="2"/>
        <charset val="238"/>
      </rPr>
      <t xml:space="preserve">ab</t>
    </r>
    <r>
      <rPr>
        <b val="true"/>
        <sz val="10"/>
        <rFont val="Arial"/>
        <family val="2"/>
        <charset val="238"/>
      </rPr>
      <t xml:space="preserve">  (dok.)</t>
    </r>
  </si>
  <si>
    <r>
      <rPr>
        <i val="true"/>
        <sz val="10"/>
        <rFont val="Arial"/>
        <family val="2"/>
        <charset val="238"/>
      </rPr>
      <t xml:space="preserve">  RETAIL  SALES  OF  GOODS  BY  TYPE  OF  ENTERPRISE  ACTIVITY</t>
    </r>
    <r>
      <rPr>
        <i val="true"/>
        <vertAlign val="superscript"/>
        <sz val="10"/>
        <rFont val="Arial"/>
        <family val="2"/>
        <charset val="238"/>
      </rPr>
      <t xml:space="preserve">ab</t>
    </r>
    <r>
      <rPr>
        <i val="true"/>
        <sz val="10"/>
        <rFont val="Arial"/>
        <family val="2"/>
        <charset val="238"/>
      </rPr>
      <t xml:space="preserve">  (cont.)</t>
    </r>
  </si>
  <si>
    <r>
      <rPr>
        <sz val="9"/>
        <rFont val="Arial"/>
        <family val="2"/>
        <charset val="238"/>
      </rPr>
      <t xml:space="preserve">farmaceutyki, kosmetyki, 
sprzęt ortopedyczny 
</t>
    </r>
    <r>
      <rPr>
        <i val="true"/>
        <sz val="9"/>
        <rFont val="Arial"/>
        <family val="2"/>
        <charset val="238"/>
      </rPr>
      <t xml:space="preserve">pharma-ceuticals cosmetics orthopaedic equipment</t>
    </r>
  </si>
  <si>
    <r>
      <rPr>
        <sz val="9"/>
        <rFont val="Arial"/>
        <family val="2"/>
        <charset val="238"/>
      </rPr>
      <t xml:space="preserve">prasa,
książki, pozostała sprzedaż 
w wyspecja- 
lizowanych sklepach
</t>
    </r>
    <r>
      <rPr>
        <i val="true"/>
        <sz val="9"/>
        <rFont val="Arial"/>
        <family val="2"/>
        <charset val="238"/>
      </rPr>
      <t xml:space="preserve">papers, 
books,
other sale
in special-
ized stores</t>
    </r>
  </si>
  <si>
    <r>
      <rPr>
        <sz val="9"/>
        <rFont val="Arial"/>
        <family val="2"/>
        <charset val="238"/>
      </rPr>
      <t xml:space="preserve">miesiąc poprzedni = 100 
</t>
    </r>
    <r>
      <rPr>
        <i val="true"/>
        <sz val="9"/>
        <rFont val="Arial"/>
        <family val="2"/>
        <charset val="238"/>
      </rPr>
      <t xml:space="preserve">previous month = 100</t>
    </r>
  </si>
  <si>
    <r>
      <rPr>
        <i val="true"/>
        <sz val="8"/>
        <color rgb="FF000000"/>
        <rFont val="Arial"/>
        <family val="2"/>
        <charset val="238"/>
      </rPr>
      <t xml:space="preserve">a</t>
    </r>
    <r>
      <rPr>
        <sz val="8"/>
        <color rgb="FF000000"/>
        <rFont val="Arial"/>
        <family val="2"/>
        <charset val="238"/>
      </rPr>
      <t xml:space="preserve"> Wskaźniki dynamiki obliczono na podstawie wartości w cenach bieżących. </t>
    </r>
    <r>
      <rPr>
        <i val="true"/>
        <sz val="8"/>
        <color rgb="FF000000"/>
        <rFont val="Arial"/>
        <family val="2"/>
        <charset val="238"/>
      </rPr>
      <t xml:space="preserve">b</t>
    </r>
    <r>
      <rPr>
        <sz val="8"/>
        <color rgb="FF000000"/>
        <rFont val="Arial"/>
        <family val="2"/>
        <charset val="238"/>
      </rPr>
      <t xml:space="preserve"> Grupowania przedsiębiorstw dokonano na podstawie Polskiej Klasyfikacji Działalności – PKD 2007, zaliczając </t>
    </r>
  </si>
  <si>
    <t xml:space="preserve">przedsiębiorstwo do określonej kategorii wg przeważającego rodzaju działalności, zgodnie z aktualnym stanem organizacyjnym. Kształtowanie się dynamiki sprzedaży detalicznej wynika m.in. ze zmiany</t>
  </si>
  <si>
    <t xml:space="preserve">przeważającego rodzaju działalności przedsiębiorstwa, jak i zmian organizacyjnych.</t>
  </si>
  <si>
    <t xml:space="preserve">and a given enterprise is included to a specific category by predominating kind of activity and according to its present organizational state. The dynamics of the retail sale result from,</t>
  </si>
  <si>
    <t xml:space="preserve"> among others, change both in the predominating kind of activity of the enterprise and in its organization.</t>
  </si>
  <si>
    <t xml:space="preserve">TURYSTYKA</t>
  </si>
  <si>
    <r>
      <rPr>
        <sz val="10"/>
        <rFont val="Arial"/>
        <family val="2"/>
        <charset val="238"/>
      </rPr>
      <t xml:space="preserve">TABL. 30.  </t>
    </r>
    <r>
      <rPr>
        <b val="true"/>
        <sz val="10"/>
        <rFont val="Arial"/>
        <family val="2"/>
        <charset val="238"/>
      </rPr>
      <t xml:space="preserve">WYKORZYSTANIE  TURYSTYCZNYCH  OBIEKTÓW  NOCLEGOWYCH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r>
      <rPr>
        <b val="true"/>
        <sz val="10"/>
        <rFont val="Arial"/>
        <family val="2"/>
        <charset val="238"/>
      </rPr>
      <t xml:space="preserve">               </t>
    </r>
    <r>
      <rPr>
        <sz val="10"/>
        <rFont val="Arial"/>
        <family val="2"/>
        <charset val="238"/>
      </rPr>
      <t xml:space="preserve"> </t>
    </r>
    <r>
      <rPr>
        <i val="true"/>
        <sz val="10"/>
        <rFont val="Arial"/>
        <family val="2"/>
        <charset val="238"/>
      </rPr>
      <t xml:space="preserve">OCCUPANCY  IN  TOURIST  ACCOMMODATION  ESTABLISHMENTS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b val="true"/>
        <i val="true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– analogiczny okres roku 
 poprzedniego = 100
</t>
    </r>
    <r>
      <rPr>
        <i val="true"/>
        <sz val="9"/>
        <rFont val="Arial"/>
        <family val="2"/>
        <charset val="238"/>
      </rPr>
      <t xml:space="preserve">    corresponding period 
     of previous year = 100</t>
    </r>
  </si>
  <si>
    <r>
      <rPr>
        <sz val="9"/>
        <rFont val="Arial"/>
        <family val="2"/>
        <charset val="238"/>
      </rPr>
      <t xml:space="preserve">Osoby korzystające
</t>
    </r>
    <r>
      <rPr>
        <i val="true"/>
        <sz val="9"/>
        <rFont val="Arial"/>
        <family val="2"/>
        <charset val="238"/>
      </rPr>
      <t xml:space="preserve">Tourists accomodated</t>
    </r>
  </si>
  <si>
    <r>
      <rPr>
        <sz val="9"/>
        <rFont val="Arial"/>
        <family val="2"/>
        <charset val="238"/>
      </rPr>
      <t xml:space="preserve">Udzielone noclegi
</t>
    </r>
    <r>
      <rPr>
        <i val="true"/>
        <sz val="9"/>
        <rFont val="Arial"/>
        <family val="2"/>
        <charset val="238"/>
      </rPr>
      <t xml:space="preserve">Nights spent</t>
    </r>
  </si>
  <si>
    <r>
      <rPr>
        <sz val="9"/>
        <rFont val="Arial"/>
        <family val="2"/>
        <charset val="238"/>
      </rPr>
      <t xml:space="preserve">Stopień
wykorzystania miejsc nocle-gowych w %
</t>
    </r>
    <r>
      <rPr>
        <i val="true"/>
        <sz val="9"/>
        <rFont val="Arial"/>
        <family val="2"/>
        <charset val="238"/>
      </rPr>
      <t xml:space="preserve">Utilisation 
of bed places 
in %</t>
    </r>
  </si>
  <si>
    <r>
      <rPr>
        <sz val="9"/>
        <rFont val="Arial"/>
        <family val="2"/>
        <charset val="238"/>
      </rPr>
      <t xml:space="preserve">Wynajęte
pokoje</t>
    </r>
    <r>
      <rPr>
        <i val="true"/>
        <vertAlign val="superscript"/>
        <sz val="9"/>
        <rFont val="Arial"/>
        <family val="2"/>
        <charset val="238"/>
      </rPr>
      <t xml:space="preserve">b 
</t>
    </r>
    <r>
      <rPr>
        <i val="true"/>
        <sz val="9"/>
        <rFont val="Arial"/>
        <family val="2"/>
        <charset val="238"/>
      </rPr>
      <t xml:space="preserve">Rooms 
rented</t>
    </r>
    <r>
      <rPr>
        <i val="true"/>
        <vertAlign val="superscript"/>
        <sz val="9"/>
        <rFont val="Arial"/>
        <family val="2"/>
        <charset val="238"/>
      </rPr>
      <t xml:space="preserve">b</t>
    </r>
  </si>
  <si>
    <r>
      <rPr>
        <sz val="9"/>
        <rFont val="Arial"/>
        <family val="2"/>
        <charset val="238"/>
      </rPr>
      <t xml:space="preserve">Stopień 
wykorzystania pokoi w %</t>
    </r>
    <r>
      <rPr>
        <i val="true"/>
        <vertAlign val="superscript"/>
        <sz val="9"/>
        <rFont val="Arial"/>
        <family val="2"/>
        <charset val="238"/>
      </rPr>
      <t xml:space="preserve">b
</t>
    </r>
    <r>
      <rPr>
        <i val="true"/>
        <sz val="9"/>
        <rFont val="Arial"/>
        <family val="2"/>
        <charset val="238"/>
      </rPr>
      <t xml:space="preserve">Utilisation
of rooms 
in %</t>
    </r>
    <r>
      <rPr>
        <i val="true"/>
        <vertAlign val="superscript"/>
        <sz val="9"/>
        <rFont val="Arial"/>
        <family val="2"/>
        <charset val="238"/>
      </rPr>
      <t xml:space="preserve">b</t>
    </r>
  </si>
  <si>
    <r>
      <rPr>
        <sz val="9"/>
        <rFont val="Arial"/>
        <family val="2"/>
        <charset val="238"/>
      </rPr>
      <t xml:space="preserve"> turyści zagraniczni
</t>
    </r>
    <r>
      <rPr>
        <i val="true"/>
        <sz val="9"/>
        <rFont val="Arial"/>
        <family val="2"/>
        <charset val="238"/>
      </rPr>
      <t xml:space="preserve"> foreign tourists</t>
    </r>
  </si>
  <si>
    <r>
      <rPr>
        <sz val="9"/>
        <rFont val="Arial"/>
        <family val="2"/>
        <charset val="238"/>
      </rPr>
      <t xml:space="preserve"> turystom zagranicznym
</t>
    </r>
    <r>
      <rPr>
        <i val="true"/>
        <sz val="9"/>
        <rFont val="Arial"/>
        <family val="2"/>
        <charset val="238"/>
      </rPr>
      <t xml:space="preserve"> foreign tourists</t>
    </r>
  </si>
  <si>
    <r>
      <rPr>
        <sz val="9"/>
        <rFont val="Arial"/>
        <family val="2"/>
        <charset val="238"/>
      </rPr>
      <t xml:space="preserve">turystom zagranicznym
</t>
    </r>
    <r>
      <rPr>
        <i val="true"/>
        <sz val="9"/>
        <rFont val="Arial"/>
        <family val="2"/>
        <charset val="238"/>
      </rPr>
      <t xml:space="preserve"> foreign tourists</t>
    </r>
  </si>
  <si>
    <r>
      <rPr>
        <sz val="9"/>
        <rFont val="Arial"/>
        <family val="2"/>
        <charset val="238"/>
      </rPr>
      <t xml:space="preserve">O b i e k t y  o g ó ł e m
</t>
    </r>
    <r>
      <rPr>
        <i val="true"/>
        <sz val="9"/>
        <rFont val="Arial"/>
        <family val="2"/>
        <charset val="238"/>
      </rPr>
      <t xml:space="preserve">T o u r i s t  a c c o m m o d a t i o n  e s t a b l i s h m e n t s  –   t o t a l</t>
    </r>
  </si>
  <si>
    <r>
      <rPr>
        <sz val="9"/>
        <rFont val="Arial"/>
        <family val="2"/>
        <charset val="238"/>
      </rPr>
      <t xml:space="preserve">Hotele, motele, pensjonaty i inne obiekty hotelowe 
</t>
    </r>
    <r>
      <rPr>
        <i val="true"/>
        <sz val="9"/>
        <rFont val="Arial"/>
        <family val="2"/>
        <charset val="238"/>
      </rPr>
      <t xml:space="preserve">Hotels and similar establishments </t>
    </r>
  </si>
  <si>
    <r>
      <rPr>
        <i val="true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 Dotyczy obiektów posiadających 10 i więcej miejsc noclegowych. </t>
    </r>
    <r>
      <rPr>
        <i val="true"/>
        <sz val="8"/>
        <rFont val="Arial"/>
        <family val="2"/>
        <charset val="238"/>
      </rPr>
      <t xml:space="preserve">b</t>
    </r>
    <r>
      <rPr>
        <sz val="8"/>
        <rFont val="Arial"/>
        <family val="2"/>
        <charset val="238"/>
      </rPr>
      <t xml:space="preserve"> Dotyczy tylko obiektów hotelowych.</t>
    </r>
  </si>
  <si>
    <t xml:space="preserve">a Data concerning facilities with 10 or more bed places. b Data concerning only hotels and similar establishments.</t>
  </si>
  <si>
    <r>
      <rPr>
        <sz val="10"/>
        <rFont val="Arial"/>
        <family val="2"/>
        <charset val="238"/>
      </rPr>
      <t xml:space="preserve">TABL. 30.  </t>
    </r>
    <r>
      <rPr>
        <b val="true"/>
        <sz val="10"/>
        <rFont val="Arial"/>
        <family val="2"/>
        <charset val="238"/>
      </rPr>
      <t xml:space="preserve">WYKORZYSTANIE  TURYSTYCZNYCH  OBIEKTÓW  NOCLEGOWYCH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b val="true"/>
        <i val="true"/>
        <vertAlign val="superscript"/>
        <sz val="10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 (dok.)</t>
    </r>
  </si>
  <si>
    <r>
      <rPr>
        <b val="true"/>
        <sz val="10"/>
        <rFont val="Arial"/>
        <family val="2"/>
        <charset val="238"/>
      </rPr>
      <t xml:space="preserve">               </t>
    </r>
    <r>
      <rPr>
        <sz val="10"/>
        <rFont val="Arial"/>
        <family val="2"/>
        <charset val="238"/>
      </rPr>
      <t xml:space="preserve"> </t>
    </r>
    <r>
      <rPr>
        <i val="true"/>
        <sz val="10"/>
        <rFont val="Arial"/>
        <family val="2"/>
        <charset val="238"/>
      </rPr>
      <t xml:space="preserve">OCCUPANCY  IN  TOURIST  ACCOMMODATION  ESTABLISHMENTS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i val="true"/>
        <sz val="10"/>
        <rFont val="Arial"/>
        <family val="2"/>
        <charset val="238"/>
      </rPr>
      <t xml:space="preserve">  (cont.)</t>
    </r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b val="true"/>
        <i val="true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– analogiczny okres roku 
  poprzedniego = 100
</t>
    </r>
    <r>
      <rPr>
        <i val="true"/>
        <sz val="9"/>
        <rFont val="Arial"/>
        <family val="2"/>
        <charset val="238"/>
      </rPr>
      <t xml:space="preserve">     corresponding period 
     of previous year = 100</t>
    </r>
  </si>
  <si>
    <r>
      <rPr>
        <sz val="9"/>
        <rFont val="Arial"/>
        <family val="2"/>
        <charset val="238"/>
      </rPr>
      <t xml:space="preserve">Stopień 
wykorzystania miejsc nocle-
gowych w %
</t>
    </r>
    <r>
      <rPr>
        <i val="true"/>
        <sz val="9"/>
        <rFont val="Arial"/>
        <family val="2"/>
        <charset val="238"/>
      </rPr>
      <t xml:space="preserve">Utilisation 
of bed places 
in %</t>
    </r>
  </si>
  <si>
    <r>
      <rPr>
        <sz val="9"/>
        <rFont val="Arial"/>
        <family val="2"/>
        <charset val="238"/>
      </rPr>
      <t xml:space="preserve">Wynajęte 
pokoje</t>
    </r>
    <r>
      <rPr>
        <i val="true"/>
        <vertAlign val="superscript"/>
        <sz val="9"/>
        <rFont val="Arial"/>
        <family val="2"/>
        <charset val="238"/>
      </rPr>
      <t xml:space="preserve">b
</t>
    </r>
    <r>
      <rPr>
        <i val="true"/>
        <sz val="9"/>
        <rFont val="Arial"/>
        <family val="2"/>
        <charset val="238"/>
      </rPr>
      <t xml:space="preserve">Rooms 
rented</t>
    </r>
    <r>
      <rPr>
        <i val="true"/>
        <vertAlign val="superscript"/>
        <sz val="9"/>
        <rFont val="Arial"/>
        <family val="2"/>
        <charset val="238"/>
      </rPr>
      <t xml:space="preserve">b</t>
    </r>
  </si>
  <si>
    <r>
      <rPr>
        <sz val="9"/>
        <rFont val="Arial"/>
        <family val="2"/>
        <charset val="238"/>
      </rPr>
      <t xml:space="preserve"> turyści zagraniczni
</t>
    </r>
    <r>
      <rPr>
        <i val="true"/>
        <sz val="9"/>
        <rFont val="Arial"/>
        <family val="2"/>
        <charset val="238"/>
      </rPr>
      <t xml:space="preserve">foreign tourists</t>
    </r>
  </si>
  <si>
    <r>
      <rPr>
        <sz val="9"/>
        <rFont val="Arial"/>
        <family val="2"/>
        <charset val="238"/>
      </rPr>
      <t xml:space="preserve">turystom zagranicznym
</t>
    </r>
    <r>
      <rPr>
        <i val="true"/>
        <sz val="9"/>
        <rFont val="Arial"/>
        <family val="2"/>
        <charset val="238"/>
      </rPr>
      <t xml:space="preserve">foreign tourists</t>
    </r>
  </si>
  <si>
    <r>
      <rPr>
        <sz val="9"/>
        <rFont val="Arial"/>
        <family val="2"/>
        <charset val="238"/>
      </rPr>
      <t xml:space="preserve">turystom 
zagranicznym
</t>
    </r>
    <r>
      <rPr>
        <i val="true"/>
        <sz val="9"/>
        <rFont val="Arial"/>
        <family val="2"/>
        <charset val="238"/>
      </rPr>
      <t xml:space="preserve">foreign tourists</t>
    </r>
  </si>
  <si>
    <r>
      <rPr>
        <sz val="9"/>
        <rFont val="Arial"/>
        <family val="2"/>
        <charset val="238"/>
      </rPr>
      <t xml:space="preserve">w tym hotele
</t>
    </r>
    <r>
      <rPr>
        <i val="true"/>
        <sz val="9"/>
        <rFont val="Arial"/>
        <family val="2"/>
        <charset val="238"/>
      </rPr>
      <t xml:space="preserve">of which hotels</t>
    </r>
  </si>
  <si>
    <r>
      <rPr>
        <sz val="9"/>
        <rFont val="Arial"/>
        <family val="2"/>
        <charset val="238"/>
      </rPr>
      <t xml:space="preserve">Pozostałe turystyczne obiekty noclegowe
</t>
    </r>
    <r>
      <rPr>
        <i val="true"/>
        <sz val="9"/>
        <rFont val="Arial"/>
        <family val="2"/>
        <charset val="238"/>
      </rPr>
      <t xml:space="preserve">Other tourist accommodation establishments </t>
    </r>
  </si>
  <si>
    <t xml:space="preserve">BEZPIECZEŃSTWO  PUBLICZNE </t>
  </si>
  <si>
    <t xml:space="preserve">PUBLIC  SAFETY </t>
  </si>
  <si>
    <r>
      <rPr>
        <sz val="10"/>
        <color rgb="FF333333"/>
        <rFont val="Arial"/>
        <family val="2"/>
        <charset val="238"/>
      </rPr>
      <t xml:space="preserve">TABL. 31.  </t>
    </r>
    <r>
      <rPr>
        <b val="true"/>
        <sz val="10"/>
        <color rgb="FF333333"/>
        <rFont val="Arial"/>
        <family val="2"/>
        <charset val="238"/>
      </rPr>
      <t xml:space="preserve">PRZESTĘPSTWA  STWIERDZONE  W  ZAKOŃCZONYCH  POSTĘPOWANIACH</t>
    </r>
  </si>
  <si>
    <t xml:space="preserve">                 PRZYGOTOWAWCZYCH  W  OKRESIE  I–III</t>
  </si>
  <si>
    <t xml:space="preserve">                 ASCERTAINED  CRIMES  IN  COMPLETED  PREPARATORY  PROCEEDINGS  </t>
  </si>
  <si>
    <t xml:space="preserve">                 IN  THE  PERIOD  JANUARY–MARCH</t>
  </si>
  <si>
    <r>
      <rPr>
        <sz val="9"/>
        <color rgb="FF333333"/>
        <rFont val="Arial"/>
        <family val="2"/>
        <charset val="238"/>
      </rPr>
      <t xml:space="preserve">WYSZCZEGÓLNIENIE
</t>
    </r>
    <r>
      <rPr>
        <i val="true"/>
        <sz val="9"/>
        <color rgb="FF333333"/>
        <rFont val="Arial"/>
        <family val="2"/>
        <charset val="238"/>
      </rPr>
      <t xml:space="preserve">SPECIFICATION
</t>
    </r>
    <r>
      <rPr>
        <sz val="9"/>
        <color rgb="FF333333"/>
        <rFont val="Arial"/>
        <family val="2"/>
        <charset val="238"/>
      </rPr>
      <t xml:space="preserve"> </t>
    </r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– analogiczny okres roku poprzedniego = 100
</t>
    </r>
    <r>
      <rPr>
        <i val="true"/>
        <sz val="9"/>
        <color rgb="FF333333"/>
        <rFont val="Arial"/>
        <family val="2"/>
        <charset val="238"/>
      </rPr>
      <t xml:space="preserve">           corresponding period of previous year = 100    </t>
    </r>
  </si>
  <si>
    <r>
      <rPr>
        <sz val="9"/>
        <color rgb="FF333333"/>
        <rFont val="Arial"/>
        <family val="2"/>
        <charset val="238"/>
      </rPr>
      <t xml:space="preserve">w liczbach  bezwzględnych
</t>
    </r>
    <r>
      <rPr>
        <i val="true"/>
        <sz val="9"/>
        <color rgb="FF333333"/>
        <rFont val="Arial"/>
        <family val="2"/>
        <charset val="238"/>
      </rPr>
      <t xml:space="preserve">in absolute numbers </t>
    </r>
  </si>
  <si>
    <r>
      <rPr>
        <sz val="9"/>
        <color rgb="FF333333"/>
        <rFont val="Arial"/>
        <family val="2"/>
        <charset val="238"/>
      </rPr>
      <t xml:space="preserve">wskaźnik wykrywalności sprawców w %
 </t>
    </r>
    <r>
      <rPr>
        <i val="true"/>
        <sz val="9"/>
        <color rgb="FF333333"/>
        <rFont val="Arial"/>
        <family val="2"/>
        <charset val="238"/>
      </rPr>
      <t xml:space="preserve">rate of detectability 
of delinquents in % </t>
    </r>
  </si>
  <si>
    <r>
      <rPr>
        <sz val="9"/>
        <color rgb="FF333333"/>
        <rFont val="Arial"/>
        <family val="2"/>
        <charset val="238"/>
      </rPr>
      <t xml:space="preserve">     w tym:      </t>
    </r>
    <r>
      <rPr>
        <i val="true"/>
        <sz val="9"/>
        <color rgb="FF333333"/>
        <rFont val="Arial"/>
        <family val="2"/>
        <charset val="238"/>
      </rPr>
      <t xml:space="preserve"> of which: </t>
    </r>
  </si>
  <si>
    <t xml:space="preserve">        o charakterze kryminalnym </t>
  </si>
  <si>
    <t xml:space="preserve">        criminal </t>
  </si>
  <si>
    <t xml:space="preserve">        o charakterze gospodarczym </t>
  </si>
  <si>
    <t xml:space="preserve">        commercial </t>
  </si>
  <si>
    <t xml:space="preserve">        drogowe </t>
  </si>
  <si>
    <t xml:space="preserve">        road </t>
  </si>
  <si>
    <r>
      <rPr>
        <sz val="9"/>
        <color rgb="FF333333"/>
        <rFont val="Arial"/>
        <family val="2"/>
        <charset val="238"/>
      </rPr>
      <t xml:space="preserve">    w tym: </t>
    </r>
    <r>
      <rPr>
        <i val="true"/>
        <sz val="9"/>
        <color rgb="FF333333"/>
        <rFont val="Arial"/>
        <family val="2"/>
        <charset val="238"/>
      </rPr>
      <t xml:space="preserve">      of which: </t>
    </r>
  </si>
  <si>
    <t xml:space="preserve">Przeciwko życiu i zdrowiu </t>
  </si>
  <si>
    <t xml:space="preserve">Against life and health </t>
  </si>
  <si>
    <r>
      <rPr>
        <sz val="9"/>
        <color rgb="FF333333"/>
        <rFont val="Arial"/>
        <family val="2"/>
        <charset val="238"/>
      </rPr>
      <t xml:space="preserve">        w tym:      </t>
    </r>
    <r>
      <rPr>
        <i val="true"/>
        <sz val="9"/>
        <color rgb="FF333333"/>
        <rFont val="Arial"/>
        <family val="2"/>
        <charset val="238"/>
      </rPr>
      <t xml:space="preserve"> of which: </t>
    </r>
  </si>
  <si>
    <t xml:space="preserve">    zabójstwo </t>
  </si>
  <si>
    <t xml:space="preserve">    homicide </t>
  </si>
  <si>
    <t xml:space="preserve">    uszczerbek na zdrowiu </t>
  </si>
  <si>
    <t xml:space="preserve">    damage to health </t>
  </si>
  <si>
    <t xml:space="preserve">    udział w bójce lub pobiciu </t>
  </si>
  <si>
    <t xml:space="preserve">    participation in violence or assault </t>
  </si>
  <si>
    <t xml:space="preserve">Przeciwko bezpieczeństwu powszechnemu</t>
  </si>
  <si>
    <t xml:space="preserve">    i bezpieczeństwu w komunikacji </t>
  </si>
  <si>
    <t xml:space="preserve">Against public safety and safety of transport </t>
  </si>
  <si>
    <t xml:space="preserve">Przeciwko wolności, wolności sumienia</t>
  </si>
  <si>
    <t xml:space="preserve">    i wyznania </t>
  </si>
  <si>
    <t xml:space="preserve">Against freedom, freedom of conscience</t>
  </si>
  <si>
    <t xml:space="preserve">    and religion </t>
  </si>
  <si>
    <t xml:space="preserve">Przeciwko wolności seksualnej i obyczajności </t>
  </si>
  <si>
    <t xml:space="preserve">̶</t>
  </si>
  <si>
    <t xml:space="preserve">Against sexual freedom and morals </t>
  </si>
  <si>
    <t xml:space="preserve">    w tym zgwałcenie </t>
  </si>
  <si>
    <t xml:space="preserve">    of which rape </t>
  </si>
  <si>
    <t xml:space="preserve">Przeciwko rodzinie i opiece </t>
  </si>
  <si>
    <t xml:space="preserve">Against the family and custody </t>
  </si>
  <si>
    <t xml:space="preserve">Przeciwko mieniu </t>
  </si>
  <si>
    <t xml:space="preserve">Against property </t>
  </si>
  <si>
    <t xml:space="preserve">    kradzież rzeczy </t>
  </si>
  <si>
    <t xml:space="preserve">    property theft </t>
  </si>
  <si>
    <t xml:space="preserve">        w tym kradzież samochodu </t>
  </si>
  <si>
    <t xml:space="preserve">        of which automobile theft </t>
  </si>
  <si>
    <t xml:space="preserve">    kradzież z włamaniem </t>
  </si>
  <si>
    <t xml:space="preserve">    burglary </t>
  </si>
  <si>
    <t xml:space="preserve">    rozbój</t>
  </si>
  <si>
    <t xml:space="preserve">    robbery </t>
  </si>
  <si>
    <t xml:space="preserve">    robbery, theft with assault and criminal coercion </t>
  </si>
  <si>
    <t xml:space="preserve">    kradzież rozbójnicza </t>
  </si>
  <si>
    <t xml:space="preserve">     theft with assault </t>
  </si>
  <si>
    <t xml:space="preserve">    wymuszenie rozbójnicze </t>
  </si>
  <si>
    <t xml:space="preserve">    criminal coercion </t>
  </si>
  <si>
    <t xml:space="preserve">Ź r ó d ł o: dane Komendy Wojewódzkiej Policji w Białymstoku.</t>
  </si>
  <si>
    <t xml:space="preserve">S o u r c e: data of the Voivodship Police Headquarters in Białystok.</t>
  </si>
  <si>
    <t xml:space="preserve">PODMIOTY  GOSPODARKI  NARODOWEJ </t>
  </si>
  <si>
    <t xml:space="preserve">NATIONAL  ECONOMY  ENTITIES </t>
  </si>
  <si>
    <r>
      <rPr>
        <sz val="10"/>
        <color rgb="FF333333"/>
        <rFont val="Arial"/>
        <family val="2"/>
        <charset val="238"/>
      </rPr>
      <t xml:space="preserve">TABL. 32.</t>
    </r>
    <r>
      <rPr>
        <b val="true"/>
        <sz val="10"/>
        <color rgb="FF333333"/>
        <rFont val="Arial"/>
        <family val="2"/>
        <charset val="238"/>
      </rPr>
      <t xml:space="preserve">  PODMIOTY  GOSPODARKI  NARODOWEJ</t>
    </r>
    <r>
      <rPr>
        <i val="true"/>
        <vertAlign val="superscript"/>
        <sz val="10"/>
        <color rgb="FF333333"/>
        <rFont val="Arial"/>
        <family val="2"/>
        <charset val="238"/>
      </rPr>
      <t xml:space="preserve">1</t>
    </r>
    <r>
      <rPr>
        <b val="true"/>
        <sz val="10"/>
        <color rgb="FF333333"/>
        <rFont val="Arial"/>
        <family val="2"/>
        <charset val="238"/>
      </rPr>
      <t xml:space="preserve">  W  REJESTRZE  REGON  WEDŁUG  SEKCJI </t>
    </r>
  </si>
  <si>
    <r>
      <rPr>
        <i val="true"/>
        <sz val="10"/>
        <color rgb="FF333333"/>
        <rFont val="Arial"/>
        <family val="2"/>
        <charset val="238"/>
      </rPr>
      <t xml:space="preserve">  NATIONAL  ECONOMY  ENTITIES</t>
    </r>
    <r>
      <rPr>
        <i val="true"/>
        <vertAlign val="superscript"/>
        <sz val="10"/>
        <color rgb="FF333333"/>
        <rFont val="Arial"/>
        <family val="2"/>
        <charset val="238"/>
      </rPr>
      <t xml:space="preserve">1</t>
    </r>
    <r>
      <rPr>
        <i val="true"/>
        <sz val="10"/>
        <color rgb="FF333333"/>
        <rFont val="Arial"/>
        <family val="2"/>
        <charset val="238"/>
      </rPr>
      <t xml:space="preserve">  IN  THE  REGON  REGISTER  BY  SECTIONS </t>
    </r>
  </si>
  <si>
    <r>
      <rPr>
        <sz val="9"/>
        <color rgb="FF333333"/>
        <rFont val="Arial"/>
        <family val="2"/>
        <charset val="238"/>
      </rPr>
      <t xml:space="preserve">OKRESY
</t>
    </r>
    <r>
      <rPr>
        <i val="true"/>
        <sz val="9"/>
        <color rgb="FF333333"/>
        <rFont val="Arial"/>
        <family val="2"/>
        <charset val="238"/>
      </rPr>
      <t xml:space="preserve">PERIODS</t>
    </r>
  </si>
  <si>
    <r>
      <rPr>
        <sz val="9"/>
        <color rgb="FF333333"/>
        <rFont val="Arial"/>
        <family val="2"/>
        <charset val="238"/>
      </rPr>
      <t xml:space="preserve">Ogółem
 </t>
    </r>
    <r>
      <rPr>
        <i val="true"/>
        <sz val="9"/>
        <color rgb="FF333333"/>
        <rFont val="Arial"/>
        <family val="2"/>
        <charset val="238"/>
      </rPr>
      <t xml:space="preserve">Grand total </t>
    </r>
  </si>
  <si>
    <r>
      <rPr>
        <sz val="9"/>
        <color rgb="FF333333"/>
        <rFont val="Arial"/>
        <family val="2"/>
        <charset val="238"/>
      </rPr>
      <t xml:space="preserve">Osoby prawne oraz jednostki organizacyjne 
niemające osobowości prawnej
</t>
    </r>
    <r>
      <rPr>
        <i val="true"/>
        <sz val="9"/>
        <color rgb="FF333333"/>
        <rFont val="Arial"/>
        <family val="2"/>
        <charset val="238"/>
      </rPr>
      <t xml:space="preserve">Legal entities and independent organizational 
units without legal personality </t>
    </r>
  </si>
  <si>
    <r>
      <rPr>
        <sz val="9"/>
        <color rgb="FF333333"/>
        <rFont val="Arial"/>
        <family val="2"/>
        <charset val="238"/>
      </rPr>
      <t xml:space="preserve">Osoby fizyczne 
prowadzące 
działalność gospodarczą 
</t>
    </r>
    <r>
      <rPr>
        <i val="true"/>
        <sz val="9"/>
        <color rgb="FF333333"/>
        <rFont val="Arial"/>
        <family val="2"/>
        <charset val="238"/>
      </rPr>
      <t xml:space="preserve">Natural persons 
conducting economic 
activity</t>
    </r>
  </si>
  <si>
    <r>
      <rPr>
        <sz val="9"/>
        <color rgb="FF000000"/>
        <rFont val="Arial"/>
        <family val="2"/>
        <charset val="238"/>
      </rPr>
      <t xml:space="preserve">                                      a – stan w dniu 31 XII 2012 
                                            </t>
    </r>
    <r>
      <rPr>
        <i val="true"/>
        <sz val="9"/>
        <color rgb="FF000000"/>
        <rFont val="Arial"/>
        <family val="2"/>
        <charset val="238"/>
      </rPr>
      <t xml:space="preserve">as of 31 December, 2012
</t>
    </r>
    <r>
      <rPr>
        <sz val="9"/>
        <color rgb="FF000000"/>
        <rFont val="Arial"/>
        <family val="2"/>
        <charset val="238"/>
      </rPr>
      <t xml:space="preserve">                                      b – stan w dniu 31 III 2013
                                            </t>
    </r>
    <r>
      <rPr>
        <i val="true"/>
        <sz val="9"/>
        <color rgb="FF000000"/>
        <rFont val="Arial"/>
        <family val="2"/>
        <charset val="238"/>
      </rPr>
      <t xml:space="preserve">as of 31 March 2013</t>
    </r>
  </si>
  <si>
    <r>
      <rPr>
        <sz val="9"/>
        <color rgb="FF333333"/>
        <rFont val="Arial"/>
        <family val="2"/>
        <charset val="238"/>
      </rPr>
      <t xml:space="preserve">razem
 </t>
    </r>
    <r>
      <rPr>
        <i val="true"/>
        <sz val="9"/>
        <color rgb="FF333333"/>
        <rFont val="Arial"/>
        <family val="2"/>
        <charset val="238"/>
      </rPr>
      <t xml:space="preserve">total </t>
    </r>
  </si>
  <si>
    <r>
      <rPr>
        <sz val="9"/>
        <color rgb="FF333333"/>
        <rFont val="Arial"/>
        <family val="2"/>
        <charset val="238"/>
      </rPr>
      <t xml:space="preserve">sektor publiczny
</t>
    </r>
    <r>
      <rPr>
        <i val="true"/>
        <sz val="9"/>
        <color rgb="FF333333"/>
        <rFont val="Arial"/>
        <family val="2"/>
        <charset val="238"/>
      </rPr>
      <t xml:space="preserve">public sector </t>
    </r>
  </si>
  <si>
    <r>
      <rPr>
        <sz val="9"/>
        <color rgb="FF333333"/>
        <rFont val="Arial"/>
        <family val="2"/>
        <charset val="238"/>
      </rPr>
      <t xml:space="preserve">sektor prywatny 
</t>
    </r>
    <r>
      <rPr>
        <i val="true"/>
        <sz val="9"/>
        <color rgb="FF333333"/>
        <rFont val="Arial"/>
        <family val="2"/>
        <charset val="238"/>
      </rPr>
      <t xml:space="preserve">private sector </t>
    </r>
  </si>
  <si>
    <t xml:space="preserve">a</t>
  </si>
  <si>
    <t xml:space="preserve">b</t>
  </si>
  <si>
    <r>
      <rPr>
        <sz val="9"/>
        <color rgb="FF333333"/>
        <rFont val="Arial"/>
        <family val="2"/>
        <charset val="238"/>
      </rPr>
      <t xml:space="preserve">    w tym:     </t>
    </r>
    <r>
      <rPr>
        <i val="true"/>
        <sz val="9"/>
        <color rgb="FF333333"/>
        <rFont val="Arial"/>
        <family val="2"/>
        <charset val="238"/>
      </rPr>
      <t xml:space="preserve">of which: </t>
    </r>
  </si>
  <si>
    <t xml:space="preserve">Rolnictwo, leśnictwo, łowiectwo i rybactwo </t>
  </si>
  <si>
    <t xml:space="preserve">Agriculture, forestry and fishing </t>
  </si>
  <si>
    <t xml:space="preserve">Przemysł </t>
  </si>
  <si>
    <t xml:space="preserve">Industry </t>
  </si>
  <si>
    <t xml:space="preserve">     górnictwo i wydobywanie </t>
  </si>
  <si>
    <t xml:space="preserve">     mining and quarrying </t>
  </si>
  <si>
    <t xml:space="preserve">     przetwórstwo przemysłowe </t>
  </si>
  <si>
    <t xml:space="preserve">     manufacturing </t>
  </si>
  <si>
    <t xml:space="preserve">    wytwarzanie i zaopatrywanie w energię elektryczną, gaz,</t>
  </si>
  <si>
    <r>
      <rPr>
        <sz val="9"/>
        <color rgb="FF333333"/>
        <rFont val="Arial"/>
        <family val="2"/>
        <charset val="238"/>
      </rPr>
      <t xml:space="preserve">        parę wodną i gorącą wodę</t>
    </r>
    <r>
      <rPr>
        <vertAlign val="superscript"/>
        <sz val="9"/>
        <color rgb="FF333333"/>
        <rFont val="Arial"/>
        <family val="2"/>
        <charset val="238"/>
      </rPr>
      <t xml:space="preserve">Δ </t>
    </r>
    <r>
      <rPr>
        <sz val="9"/>
        <color rgb="FF333333"/>
        <rFont val="Arial"/>
        <family val="2"/>
        <charset val="238"/>
      </rPr>
      <t xml:space="preserve">………………………………………………. </t>
    </r>
  </si>
  <si>
    <t xml:space="preserve">    electricity, gas, steam and air conditioning supply </t>
  </si>
  <si>
    <t xml:space="preserve">    dostawa wody; gospodarowanie ściekami i odpadami;</t>
  </si>
  <si>
    <r>
      <rPr>
        <sz val="9"/>
        <color rgb="FF333333"/>
        <rFont val="Arial"/>
        <family val="2"/>
        <charset val="238"/>
      </rPr>
      <t xml:space="preserve">        rekultywacja</t>
    </r>
    <r>
      <rPr>
        <vertAlign val="superscript"/>
        <sz val="9"/>
        <color rgb="FF333333"/>
        <rFont val="Arial"/>
        <family val="2"/>
        <charset val="238"/>
      </rPr>
      <t xml:space="preserve">Δ </t>
    </r>
    <r>
      <rPr>
        <sz val="9"/>
        <color rgb="FF333333"/>
        <rFont val="Arial"/>
        <family val="2"/>
        <charset val="238"/>
      </rPr>
      <t xml:space="preserve"> ………………………………………………………………..</t>
    </r>
  </si>
  <si>
    <t xml:space="preserve">    water supply; sewerage, waste management and</t>
  </si>
  <si>
    <t xml:space="preserve">        remediation activities </t>
  </si>
  <si>
    <r>
      <rPr>
        <sz val="9"/>
        <color rgb="FF000000"/>
        <rFont val="Arial"/>
        <family val="2"/>
        <charset val="238"/>
      </rPr>
      <t xml:space="preserve">Handel; naprawa pojazdów samochodowych</t>
    </r>
    <r>
      <rPr>
        <vertAlign val="superscript"/>
        <sz val="9"/>
        <color rgb="FF000000"/>
        <rFont val="Arial"/>
        <family val="2"/>
        <charset val="238"/>
      </rPr>
      <t xml:space="preserve">Δ </t>
    </r>
    <r>
      <rPr>
        <sz val="9"/>
        <color rgb="FF000000"/>
        <rFont val="Arial"/>
        <family val="2"/>
        <charset val="238"/>
      </rPr>
      <t xml:space="preserve">…………………………………</t>
    </r>
  </si>
  <si>
    <r>
      <rPr>
        <i val="true"/>
        <sz val="9"/>
        <color rgb="FF333333"/>
        <rFont val="Arial"/>
        <family val="2"/>
        <charset val="238"/>
      </rPr>
      <t xml:space="preserve">Trade; repair of motor vehicles</t>
    </r>
    <r>
      <rPr>
        <vertAlign val="superscript"/>
        <sz val="9"/>
        <color rgb="FF333333"/>
        <rFont val="Arial"/>
        <family val="2"/>
        <charset val="238"/>
      </rPr>
      <t xml:space="preserve">Δ </t>
    </r>
  </si>
  <si>
    <r>
      <rPr>
        <i val="true"/>
        <sz val="8"/>
        <color rgb="FF333333"/>
        <rFont val="Arial"/>
        <family val="2"/>
        <charset val="238"/>
      </rPr>
      <t xml:space="preserve">1 </t>
    </r>
    <r>
      <rPr>
        <sz val="8"/>
        <color rgb="FF333333"/>
        <rFont val="Arial"/>
        <family val="2"/>
        <charset val="238"/>
      </rPr>
      <t xml:space="preserve">Bez osób prowadzących gospodarstwa indywidualne w rolnictwie. </t>
    </r>
  </si>
  <si>
    <t xml:space="preserve">1 Excluding persons tending private farms in agriculture. </t>
  </si>
  <si>
    <r>
      <rPr>
        <sz val="10"/>
        <color rgb="FF333333"/>
        <rFont val="Arial"/>
        <family val="2"/>
        <charset val="238"/>
      </rPr>
      <t xml:space="preserve">TABL. 32.</t>
    </r>
    <r>
      <rPr>
        <b val="true"/>
        <sz val="10"/>
        <color rgb="FF333333"/>
        <rFont val="Arial"/>
        <family val="2"/>
        <charset val="238"/>
      </rPr>
      <t xml:space="preserve">  PODMIOTY  GOSPODARKI  NARODOWEJ</t>
    </r>
    <r>
      <rPr>
        <i val="true"/>
        <vertAlign val="superscript"/>
        <sz val="10"/>
        <color rgb="FF333333"/>
        <rFont val="Arial"/>
        <family val="2"/>
        <charset val="238"/>
      </rPr>
      <t xml:space="preserve">1</t>
    </r>
    <r>
      <rPr>
        <b val="true"/>
        <sz val="10"/>
        <color rgb="FF333333"/>
        <rFont val="Arial"/>
        <family val="2"/>
        <charset val="238"/>
      </rPr>
      <t xml:space="preserve">  W  REJESTRZE  REGON  WEDŁUG  SEKCJI  (dok.)</t>
    </r>
  </si>
  <si>
    <r>
      <rPr>
        <i val="true"/>
        <sz val="10"/>
        <color rgb="FF333333"/>
        <rFont val="Arial"/>
        <family val="2"/>
        <charset val="238"/>
      </rPr>
      <t xml:space="preserve">                NATIONAL  ECONOMY  ENTITIES</t>
    </r>
    <r>
      <rPr>
        <i val="true"/>
        <vertAlign val="superscript"/>
        <sz val="10"/>
        <color rgb="FF333333"/>
        <rFont val="Arial"/>
        <family val="2"/>
        <charset val="238"/>
      </rPr>
      <t xml:space="preserve">1</t>
    </r>
    <r>
      <rPr>
        <i val="true"/>
        <sz val="10"/>
        <color rgb="FF333333"/>
        <rFont val="Arial"/>
        <family val="2"/>
        <charset val="238"/>
      </rPr>
      <t xml:space="preserve">  IN  THE  REGON  REGISTER  BY  SECTIONS  (cont.)</t>
    </r>
  </si>
  <si>
    <r>
      <rPr>
        <sz val="9"/>
        <color rgb="FF333333"/>
        <rFont val="Arial"/>
        <family val="2"/>
        <charset val="238"/>
      </rPr>
      <t xml:space="preserve">                                      a – stan w dniu 31 XII 2012
                                            </t>
    </r>
    <r>
      <rPr>
        <i val="true"/>
        <sz val="9"/>
        <color rgb="FF333333"/>
        <rFont val="Arial"/>
        <family val="2"/>
        <charset val="238"/>
      </rPr>
      <t xml:space="preserve">as of 31 December, 2012
</t>
    </r>
    <r>
      <rPr>
        <sz val="9"/>
        <color rgb="FF333333"/>
        <rFont val="Arial"/>
        <family val="2"/>
        <charset val="238"/>
      </rPr>
      <t xml:space="preserve">                                      b – stan w dniu 31 III 2013
                                            </t>
    </r>
    <r>
      <rPr>
        <i val="true"/>
        <sz val="9"/>
        <color rgb="FF333333"/>
        <rFont val="Arial"/>
        <family val="2"/>
        <charset val="238"/>
      </rPr>
      <t xml:space="preserve">as of 31 March 2013</t>
    </r>
  </si>
  <si>
    <r>
      <rPr>
        <sz val="9"/>
        <color rgb="FF000000"/>
        <rFont val="Arial"/>
        <family val="2"/>
        <charset val="238"/>
      </rPr>
      <t xml:space="preserve">Zakwaterowanie i gastronomia</t>
    </r>
    <r>
      <rPr>
        <vertAlign val="superscript"/>
        <sz val="9"/>
        <color rgb="FF000000"/>
        <rFont val="Arial"/>
        <family val="2"/>
        <charset val="238"/>
      </rPr>
      <t xml:space="preserve">∆ </t>
    </r>
    <r>
      <rPr>
        <sz val="9"/>
        <color rgb="FF000000"/>
        <rFont val="Arial"/>
        <family val="2"/>
        <charset val="238"/>
      </rPr>
      <t xml:space="preserve">…………………………………………………</t>
    </r>
  </si>
  <si>
    <t xml:space="preserve">a </t>
  </si>
  <si>
    <r>
      <rPr>
        <i val="true"/>
        <sz val="9"/>
        <color rgb="FF000000"/>
        <rFont val="Arial"/>
        <family val="2"/>
        <charset val="238"/>
      </rPr>
      <t xml:space="preserve">Accommodation and catering</t>
    </r>
    <r>
      <rPr>
        <i val="true"/>
        <vertAlign val="superscript"/>
        <sz val="9"/>
        <color rgb="FF000000"/>
        <rFont val="Arial"/>
        <family val="2"/>
        <charset val="238"/>
      </rPr>
      <t xml:space="preserve">∆</t>
    </r>
    <r>
      <rPr>
        <i val="true"/>
        <sz val="9"/>
        <color rgb="FF000000"/>
        <rFont val="Arial"/>
        <family val="2"/>
        <charset val="238"/>
      </rPr>
      <t xml:space="preserve"> </t>
    </r>
  </si>
  <si>
    <t xml:space="preserve">b </t>
  </si>
  <si>
    <t xml:space="preserve">Informacja i komunikacja ………………………………………………………….</t>
  </si>
  <si>
    <t xml:space="preserve">Information and communication </t>
  </si>
  <si>
    <t xml:space="preserve">Działalność finansowa i ubezpieczeniowa ………………………………………</t>
  </si>
  <si>
    <t xml:space="preserve">Financial and insurance activities </t>
  </si>
  <si>
    <r>
      <rPr>
        <sz val="9"/>
        <color rgb="FF333333"/>
        <rFont val="Arial"/>
        <family val="2"/>
        <charset val="238"/>
      </rPr>
      <t xml:space="preserve">Obsługa rynku nieruchomości</t>
    </r>
    <r>
      <rPr>
        <vertAlign val="superscript"/>
        <sz val="9"/>
        <color rgb="FF333333"/>
        <rFont val="Arial"/>
        <family val="2"/>
        <charset val="238"/>
      </rPr>
      <t xml:space="preserve">∆  </t>
    </r>
    <r>
      <rPr>
        <sz val="9"/>
        <color rgb="FF333333"/>
        <rFont val="Arial"/>
        <family val="2"/>
        <charset val="238"/>
      </rPr>
      <t xml:space="preserve">………………………………………………….</t>
    </r>
  </si>
  <si>
    <t xml:space="preserve">Działalność profesjonalna, naukowa i techniczna ………………………………</t>
  </si>
  <si>
    <t xml:space="preserve">Professional, scientific and technical activities </t>
  </si>
  <si>
    <r>
      <rPr>
        <sz val="9"/>
        <color rgb="FF333333"/>
        <rFont val="Arial"/>
        <family val="2"/>
        <charset val="238"/>
      </rPr>
      <t xml:space="preserve">Administrowanie i działalność wspierająca</t>
    </r>
    <r>
      <rPr>
        <vertAlign val="superscript"/>
        <sz val="9"/>
        <color rgb="FF333333"/>
        <rFont val="Arial"/>
        <family val="2"/>
        <charset val="238"/>
      </rPr>
      <t xml:space="preserve">∆  </t>
    </r>
    <r>
      <rPr>
        <sz val="9"/>
        <color rgb="FF333333"/>
        <rFont val="Arial"/>
        <family val="2"/>
        <charset val="238"/>
      </rPr>
      <t xml:space="preserve">……………………………………</t>
    </r>
  </si>
  <si>
    <t xml:space="preserve">Administrative and support service activities </t>
  </si>
  <si>
    <t xml:space="preserve">Administracja publiczna i obrona narodowa; obowiązkowe</t>
  </si>
  <si>
    <t xml:space="preserve">    zabezpieczenia społeczne ……………………………………………………..</t>
  </si>
  <si>
    <t xml:space="preserve">Public administration and defence; compulsory social security </t>
  </si>
  <si>
    <t xml:space="preserve">Edukacja ……………………………………………………………………………</t>
  </si>
  <si>
    <t xml:space="preserve">Education </t>
  </si>
  <si>
    <t xml:space="preserve">Opieka zdrowotna i pomoc społeczna …………………………………………..</t>
  </si>
  <si>
    <t xml:space="preserve">Human health and social work activities </t>
  </si>
  <si>
    <t xml:space="preserve">Działalność związana z kulturą, rozrywką i rekreacją …………………………..</t>
  </si>
  <si>
    <t xml:space="preserve">Arts, entertainment and recreation </t>
  </si>
  <si>
    <t xml:space="preserve">Pozostała działalność usługowa ………………………………………………….</t>
  </si>
  <si>
    <t xml:space="preserve">Other service activities </t>
  </si>
  <si>
    <r>
      <rPr>
        <sz val="10"/>
        <color rgb="FF333333"/>
        <rFont val="Arial"/>
        <family val="2"/>
        <charset val="238"/>
      </rPr>
      <t xml:space="preserve">TABL. 33.</t>
    </r>
    <r>
      <rPr>
        <b val="true"/>
        <sz val="10"/>
        <color rgb="FF333333"/>
        <rFont val="Arial"/>
        <family val="2"/>
        <charset val="238"/>
      </rPr>
      <t xml:space="preserve">  PODMIOTY  GOSPODARKI  NARODOWEJ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  <r>
      <rPr>
        <b val="true"/>
        <sz val="10"/>
        <color rgb="FF333333"/>
        <rFont val="Arial"/>
        <family val="2"/>
        <charset val="238"/>
      </rPr>
      <t xml:space="preserve">  W  REJESTRZE  REGON  WEDŁUG  FORMY  PRAWNEJ </t>
    </r>
  </si>
  <si>
    <t xml:space="preserve">                 Stan w końcu miesiąca </t>
  </si>
  <si>
    <r>
      <rPr>
        <i val="true"/>
        <sz val="10"/>
        <color rgb="FF333333"/>
        <rFont val="Arial"/>
        <family val="2"/>
        <charset val="238"/>
      </rPr>
      <t xml:space="preserve">                 NATIONAL  ECONOMY  ENTITIES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  <r>
      <rPr>
        <i val="true"/>
        <sz val="10"/>
        <color rgb="FF333333"/>
        <rFont val="Arial"/>
        <family val="2"/>
        <charset val="238"/>
      </rPr>
      <t xml:space="preserve">  IN  THE  REGON  REGISTER  BY  FORM  OF  LEGAL </t>
    </r>
  </si>
  <si>
    <t xml:space="preserve">                 End of month </t>
  </si>
  <si>
    <r>
      <rPr>
        <sz val="9"/>
        <color rgb="FF333333"/>
        <rFont val="Arial"/>
        <family val="2"/>
        <charset val="238"/>
      </rPr>
      <t xml:space="preserve">OKRESY
</t>
    </r>
    <r>
      <rPr>
        <i val="true"/>
        <sz val="9"/>
        <color rgb="FF333333"/>
        <rFont val="Arial"/>
        <family val="2"/>
        <charset val="238"/>
      </rPr>
      <t xml:space="preserve">PERIODS
</t>
    </r>
    <r>
      <rPr>
        <sz val="9"/>
        <color rgb="FF333333"/>
        <rFont val="Arial"/>
        <family val="2"/>
        <charset val="238"/>
      </rPr>
      <t xml:space="preserve">
</t>
    </r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b val="true"/>
        <sz val="9"/>
        <color rgb="FF333333"/>
        <rFont val="Arial"/>
        <family val="2"/>
        <charset val="238"/>
      </rPr>
      <t xml:space="preserve"> </t>
    </r>
    <r>
      <rPr>
        <sz val="9"/>
        <color rgb="FF333333"/>
        <rFont val="Arial"/>
        <family val="2"/>
        <charset val="238"/>
      </rPr>
      <t xml:space="preserve">–</t>
    </r>
    <r>
      <rPr>
        <b val="true"/>
        <sz val="9"/>
        <color rgb="FF333333"/>
        <rFont val="Arial"/>
        <family val="2"/>
        <charset val="238"/>
      </rPr>
      <t xml:space="preserve"> </t>
    </r>
    <r>
      <rPr>
        <sz val="9"/>
        <color rgb="FF333333"/>
        <rFont val="Arial"/>
        <family val="2"/>
        <charset val="238"/>
      </rPr>
      <t xml:space="preserve">analogiczny okres roku
   poprzedniego = 100
      </t>
    </r>
    <r>
      <rPr>
        <i val="true"/>
        <sz val="9"/>
        <color rgb="FF333333"/>
        <rFont val="Arial"/>
        <family val="2"/>
        <charset val="238"/>
      </rPr>
      <t xml:space="preserve">corresponding period
       of previous year = 100
B</t>
    </r>
    <r>
      <rPr>
        <sz val="9"/>
        <color rgb="FF333333"/>
        <rFont val="Arial"/>
        <family val="2"/>
        <charset val="238"/>
      </rPr>
      <t xml:space="preserve"> – okres poprzedni = 100
      </t>
    </r>
    <r>
      <rPr>
        <i val="true"/>
        <sz val="9"/>
        <color rgb="FF333333"/>
        <rFont val="Arial"/>
        <family val="2"/>
        <charset val="238"/>
      </rPr>
      <t xml:space="preserve">previous period = 100</t>
    </r>
  </si>
  <si>
    <r>
      <rPr>
        <sz val="9"/>
        <color rgb="FF333333"/>
        <rFont val="Arial"/>
        <family val="2"/>
        <charset val="238"/>
      </rPr>
      <t xml:space="preserve">Przedsię-
biorstwa
państwowe
</t>
    </r>
    <r>
      <rPr>
        <i val="true"/>
        <sz val="9"/>
        <color rgb="FF333333"/>
        <rFont val="Arial"/>
        <family val="2"/>
        <charset val="238"/>
      </rPr>
      <t xml:space="preserve">State owned
enterprises</t>
    </r>
    <r>
      <rPr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Spółdzielnie  </t>
    </r>
    <r>
      <rPr>
        <i val="true"/>
        <sz val="9"/>
        <color rgb="FF333333"/>
        <rFont val="Arial"/>
        <family val="2"/>
        <charset val="238"/>
      </rPr>
      <t xml:space="preserve">Cooperatives </t>
    </r>
  </si>
  <si>
    <r>
      <rPr>
        <sz val="9"/>
        <color rgb="FF333333"/>
        <rFont val="Arial"/>
        <family val="2"/>
        <charset val="238"/>
      </rPr>
      <t xml:space="preserve">rolnictwo, leśnictwo, łowiectwo
i rybactwo </t>
    </r>
    <r>
      <rPr>
        <i val="true"/>
        <sz val="9"/>
        <color rgb="FF333333"/>
        <rFont val="Arial"/>
        <family val="2"/>
        <charset val="238"/>
      </rPr>
      <t xml:space="preserve">agriculture,
forestry 
and fishing</t>
    </r>
  </si>
  <si>
    <r>
      <rPr>
        <sz val="9"/>
        <color rgb="FF333333"/>
        <rFont val="Arial"/>
        <family val="2"/>
        <charset val="238"/>
      </rPr>
      <t xml:space="preserve">przemysł</t>
    </r>
    <r>
      <rPr>
        <i val="true"/>
        <vertAlign val="superscript"/>
        <sz val="9"/>
        <color rgb="FF333333"/>
        <rFont val="Arial"/>
        <family val="2"/>
        <charset val="238"/>
      </rPr>
      <t xml:space="preserve">b </t>
    </r>
    <r>
      <rPr>
        <i val="true"/>
        <sz val="9"/>
        <color rgb="FF333333"/>
        <rFont val="Arial"/>
        <family val="2"/>
        <charset val="238"/>
      </rPr>
      <t xml:space="preserve">industry</t>
    </r>
    <r>
      <rPr>
        <i val="true"/>
        <vertAlign val="superscript"/>
        <sz val="9"/>
        <color rgb="FF333333"/>
        <rFont val="Arial"/>
        <family val="2"/>
        <charset val="238"/>
      </rPr>
      <t xml:space="preserve">b </t>
    </r>
  </si>
  <si>
    <r>
      <rPr>
        <sz val="9"/>
        <color rgb="FF333333"/>
        <rFont val="Arial"/>
        <family val="2"/>
        <charset val="238"/>
      </rPr>
      <t xml:space="preserve">budownictwo
</t>
    </r>
    <r>
      <rPr>
        <i val="true"/>
        <sz val="9"/>
        <color rgb="FF333333"/>
        <rFont val="Arial"/>
        <family val="2"/>
        <charset val="238"/>
      </rPr>
      <t xml:space="preserve">construction </t>
    </r>
  </si>
  <si>
    <r>
      <rPr>
        <sz val="9"/>
        <color rgb="FF333333"/>
        <rFont val="Arial"/>
        <family val="2"/>
        <charset val="238"/>
      </rPr>
      <t xml:space="preserve">handel;
naprawa
pojazdów samocho-
dowych</t>
    </r>
    <r>
      <rPr>
        <vertAlign val="superscript"/>
        <sz val="9"/>
        <color rgb="FF333333"/>
        <rFont val="Arial"/>
        <family val="2"/>
        <charset val="238"/>
      </rPr>
      <t xml:space="preserve">∆ 
</t>
    </r>
    <r>
      <rPr>
        <i val="true"/>
        <sz val="9"/>
        <color rgb="FF333333"/>
        <rFont val="Arial"/>
        <family val="2"/>
        <charset val="238"/>
      </rPr>
      <t xml:space="preserve">trade;
repair of motor vehicles</t>
    </r>
    <r>
      <rPr>
        <i val="true"/>
        <vertAlign val="superscript"/>
        <sz val="9"/>
        <color rgb="FF333333"/>
        <rFont val="Arial"/>
        <family val="2"/>
        <charset val="238"/>
      </rPr>
      <t xml:space="preserve">∆</t>
    </r>
  </si>
  <si>
    <r>
      <rPr>
        <sz val="9"/>
        <color rgb="FF333333"/>
        <rFont val="Arial"/>
        <family val="2"/>
        <charset val="238"/>
      </rPr>
      <t xml:space="preserve">obsługa rynku
nieruchomości</t>
    </r>
    <r>
      <rPr>
        <vertAlign val="superscript"/>
        <sz val="9"/>
        <color rgb="FF333333"/>
        <rFont val="Arial"/>
        <family val="2"/>
        <charset val="238"/>
      </rPr>
      <t xml:space="preserve">∆
</t>
    </r>
    <r>
      <rPr>
        <i val="true"/>
        <sz val="9"/>
        <color rgb="FF333333"/>
        <rFont val="Arial"/>
        <family val="2"/>
        <charset val="238"/>
      </rPr>
      <t xml:space="preserve">real estate, activities </t>
    </r>
  </si>
  <si>
    <t xml:space="preserve">XII  </t>
  </si>
  <si>
    <t xml:space="preserve">III  </t>
  </si>
  <si>
    <t xml:space="preserve">VI  </t>
  </si>
  <si>
    <t xml:space="preserve">IX  </t>
  </si>
  <si>
    <r>
      <rPr>
        <i val="true"/>
        <sz val="8"/>
        <color rgb="FF000000"/>
        <rFont val="Arial"/>
        <family val="2"/>
        <charset val="238"/>
      </rPr>
      <t xml:space="preserve">a</t>
    </r>
    <r>
      <rPr>
        <sz val="8"/>
        <color rgb="FF000000"/>
        <rFont val="Arial"/>
        <family val="2"/>
        <charset val="238"/>
      </rPr>
      <t xml:space="preserve"> Bez osób prowadzących gospodarstwa indywidualne w rolnictwie. </t>
    </r>
    <r>
      <rPr>
        <i val="true"/>
        <sz val="8"/>
        <color rgb="FF000000"/>
        <rFont val="Arial"/>
        <family val="2"/>
        <charset val="238"/>
      </rPr>
      <t xml:space="preserve">b </t>
    </r>
    <r>
      <rPr>
        <sz val="8"/>
        <color rgb="FF000000"/>
        <rFont val="Arial"/>
        <family val="2"/>
        <charset val="238"/>
      </rPr>
      <t xml:space="preserve">Patrz uwagi ogólne pkt 11.</t>
    </r>
  </si>
  <si>
    <t xml:space="preserve">a Excluding persons tending private farms in agriculture. b See general notes item 11.</t>
  </si>
  <si>
    <r>
      <rPr>
        <sz val="10"/>
        <color rgb="FF333333"/>
        <rFont val="Arial"/>
        <family val="2"/>
        <charset val="238"/>
      </rPr>
      <t xml:space="preserve">TABL. 33.</t>
    </r>
    <r>
      <rPr>
        <b val="true"/>
        <sz val="10"/>
        <color rgb="FF333333"/>
        <rFont val="Arial"/>
        <family val="2"/>
        <charset val="238"/>
      </rPr>
      <t xml:space="preserve">  PODMIOTY  GOSPODARKI  NARODOWEJ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  <r>
      <rPr>
        <b val="true"/>
        <sz val="10"/>
        <color rgb="FF333333"/>
        <rFont val="Arial"/>
        <family val="2"/>
        <charset val="238"/>
      </rPr>
      <t xml:space="preserve">  W  REJESTRZE  REGON  WEDŁUG  FORMY  PRAWNEJ  (dok.)</t>
    </r>
  </si>
  <si>
    <r>
      <rPr>
        <i val="true"/>
        <sz val="10"/>
        <color rgb="FF333333"/>
        <rFont val="Arial"/>
        <family val="2"/>
        <charset val="238"/>
      </rPr>
      <t xml:space="preserve">                 NATIONAL  ECONOMY  ENTITIES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  <r>
      <rPr>
        <i val="true"/>
        <sz val="10"/>
        <color rgb="FF333333"/>
        <rFont val="Arial"/>
        <family val="2"/>
        <charset val="238"/>
      </rPr>
      <t xml:space="preserve">  IN  THE  REGON  REGISTER  BY  FORM  OF  LEGAL  (cont.)</t>
    </r>
  </si>
  <si>
    <r>
      <rPr>
        <sz val="9"/>
        <color rgb="FF333333"/>
        <rFont val="Arial"/>
        <family val="2"/>
        <charset val="238"/>
      </rPr>
      <t xml:space="preserve">OKRESY
</t>
    </r>
    <r>
      <rPr>
        <i val="true"/>
        <sz val="9"/>
        <color rgb="FF333333"/>
        <rFont val="Arial"/>
        <family val="2"/>
        <charset val="238"/>
      </rPr>
      <t xml:space="preserve">PERIODS
</t>
    </r>
    <r>
      <rPr>
        <sz val="9"/>
        <color rgb="FF333333"/>
        <rFont val="Arial"/>
        <family val="2"/>
        <charset val="238"/>
      </rPr>
      <t xml:space="preserve">
</t>
    </r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– analogiczny okres roku 
  poprzedniego = 100
      </t>
    </r>
    <r>
      <rPr>
        <i val="true"/>
        <sz val="9"/>
        <color rgb="FF333333"/>
        <rFont val="Arial"/>
        <family val="2"/>
        <charset val="238"/>
      </rPr>
      <t xml:space="preserve">corresponding period 
       of previous year = 100
B – </t>
    </r>
    <r>
      <rPr>
        <sz val="9"/>
        <color rgb="FF333333"/>
        <rFont val="Arial"/>
        <family val="2"/>
        <charset val="238"/>
      </rPr>
      <t xml:space="preserve">okres poprzedni = 100
  </t>
    </r>
    <r>
      <rPr>
        <i val="true"/>
        <sz val="9"/>
        <color rgb="FF333333"/>
        <rFont val="Arial"/>
        <family val="2"/>
        <charset val="238"/>
      </rPr>
      <t xml:space="preserve">    previous period = 100</t>
    </r>
  </si>
  <si>
    <r>
      <rPr>
        <sz val="9"/>
        <color rgb="FF333333"/>
        <rFont val="Arial"/>
        <family val="2"/>
        <charset val="238"/>
      </rPr>
      <t xml:space="preserve">Spółki handlowe     </t>
    </r>
    <r>
      <rPr>
        <i val="true"/>
        <sz val="9"/>
        <color rgb="FF333333"/>
        <rFont val="Arial"/>
        <family val="2"/>
        <charset val="238"/>
      </rPr>
      <t xml:space="preserve">Commercial companies </t>
    </r>
  </si>
  <si>
    <r>
      <rPr>
        <sz val="9"/>
        <color rgb="FF333333"/>
        <rFont val="Arial"/>
        <family val="2"/>
        <charset val="238"/>
      </rPr>
      <t xml:space="preserve">Osoby
fizyczne
prowa-
dzące
działal-
ność
gospo-
darczą
</t>
    </r>
    <r>
      <rPr>
        <i val="true"/>
        <sz val="9"/>
        <color rgb="FF333333"/>
        <rFont val="Arial"/>
        <family val="2"/>
        <charset val="238"/>
      </rPr>
      <t xml:space="preserve">Natural persons
con-
ducting
economic
activity</t>
    </r>
  </si>
  <si>
    <r>
      <rPr>
        <sz val="9"/>
        <color rgb="FF333333"/>
        <rFont val="Arial"/>
        <family val="2"/>
        <charset val="238"/>
      </rPr>
      <t xml:space="preserve">z liczby ogółem     </t>
    </r>
    <r>
      <rPr>
        <i val="true"/>
        <sz val="9"/>
        <color rgb="FF333333"/>
        <rFont val="Arial"/>
        <family val="2"/>
        <charset val="238"/>
      </rPr>
      <t xml:space="preserve">of total number</t>
    </r>
  </si>
  <si>
    <r>
      <rPr>
        <sz val="9"/>
        <color rgb="FF333333"/>
        <rFont val="Arial"/>
        <family val="2"/>
        <charset val="238"/>
      </rPr>
      <t xml:space="preserve">ogółem
</t>
    </r>
    <r>
      <rPr>
        <i val="true"/>
        <sz val="9"/>
        <color rgb="FF333333"/>
        <rFont val="Arial"/>
        <family val="2"/>
        <charset val="238"/>
      </rPr>
      <t xml:space="preserve">total </t>
    </r>
  </si>
  <si>
    <r>
      <rPr>
        <sz val="9"/>
        <color rgb="FF333333"/>
        <rFont val="Arial"/>
        <family val="2"/>
        <charset val="238"/>
      </rPr>
      <t xml:space="preserve">z udziałem
kapitału
zagra-nicznego
</t>
    </r>
    <r>
      <rPr>
        <i val="true"/>
        <sz val="9"/>
        <color rgb="FF333333"/>
        <rFont val="Arial"/>
        <family val="2"/>
        <charset val="238"/>
      </rPr>
      <t xml:space="preserve">with
foreign
partici-
pation </t>
    </r>
  </si>
  <si>
    <r>
      <rPr>
        <sz val="9"/>
        <color rgb="FF333333"/>
        <rFont val="Arial"/>
        <family val="2"/>
        <charset val="238"/>
      </rPr>
      <t xml:space="preserve">przemysł</t>
    </r>
    <r>
      <rPr>
        <i val="true"/>
        <vertAlign val="superscript"/>
        <sz val="9"/>
        <color rgb="FF333333"/>
        <rFont val="Arial"/>
        <family val="2"/>
        <charset val="238"/>
      </rPr>
      <t xml:space="preserve">b
</t>
    </r>
    <r>
      <rPr>
        <i val="true"/>
        <sz val="9"/>
        <color rgb="FF333333"/>
        <rFont val="Arial"/>
        <family val="2"/>
        <charset val="238"/>
      </rPr>
      <t xml:space="preserve">industry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</si>
  <si>
    <r>
      <rPr>
        <sz val="9"/>
        <color rgb="FF333333"/>
        <rFont val="Arial"/>
        <family val="2"/>
        <charset val="238"/>
      </rPr>
      <t xml:space="preserve">budow-
nictwo
</t>
    </r>
    <r>
      <rPr>
        <i val="true"/>
        <sz val="9"/>
        <color rgb="FF333333"/>
        <rFont val="Arial"/>
        <family val="2"/>
        <charset val="238"/>
      </rPr>
      <t xml:space="preserve">construc-
tion</t>
    </r>
  </si>
  <si>
    <r>
      <rPr>
        <sz val="9"/>
        <color rgb="FF333333"/>
        <rFont val="Arial"/>
        <family val="2"/>
        <charset val="238"/>
      </rPr>
      <t xml:space="preserve">handel;
naprawa
pojazdów
samocho-dowych</t>
    </r>
    <r>
      <rPr>
        <vertAlign val="superscript"/>
        <sz val="9"/>
        <color rgb="FF333333"/>
        <rFont val="Arial"/>
        <family val="2"/>
        <charset val="238"/>
      </rPr>
      <t xml:space="preserve">∆ </t>
    </r>
    <r>
      <rPr>
        <i val="true"/>
        <sz val="9"/>
        <color rgb="FF333333"/>
        <rFont val="Arial"/>
        <family val="2"/>
        <charset val="238"/>
      </rPr>
      <t xml:space="preserve">trade;
repair
of motor
vehicles</t>
    </r>
    <r>
      <rPr>
        <i val="true"/>
        <vertAlign val="superscript"/>
        <sz val="9"/>
        <color rgb="FF333333"/>
        <rFont val="Arial"/>
        <family val="2"/>
        <charset val="238"/>
      </rPr>
      <t xml:space="preserve">∆</t>
    </r>
  </si>
  <si>
    <r>
      <rPr>
        <sz val="9"/>
        <color rgb="FF333333"/>
        <rFont val="Arial"/>
        <family val="2"/>
        <charset val="238"/>
      </rPr>
      <t xml:space="preserve">obsługa
rynku
nierucho-mości</t>
    </r>
    <r>
      <rPr>
        <vertAlign val="superscript"/>
        <sz val="9"/>
        <color rgb="FF333333"/>
        <rFont val="Arial"/>
        <family val="2"/>
        <charset val="238"/>
      </rPr>
      <t xml:space="preserve">∆
</t>
    </r>
    <r>
      <rPr>
        <i val="true"/>
        <sz val="9"/>
        <color rgb="FF333333"/>
        <rFont val="Arial"/>
        <family val="2"/>
        <charset val="238"/>
      </rPr>
      <t xml:space="preserve">real
estate, activities</t>
    </r>
  </si>
  <si>
    <r>
      <rPr>
        <sz val="9"/>
        <color rgb="FF333333"/>
        <rFont val="Arial"/>
        <family val="2"/>
        <charset val="238"/>
      </rPr>
      <t xml:space="preserve">spółki 
akcyjne
</t>
    </r>
    <r>
      <rPr>
        <i val="true"/>
        <sz val="9"/>
        <color rgb="FF333333"/>
        <rFont val="Arial"/>
        <family val="2"/>
        <charset val="238"/>
      </rPr>
      <t xml:space="preserve">join-stock com-panies</t>
    </r>
  </si>
  <si>
    <r>
      <rPr>
        <sz val="9"/>
        <color rgb="FF333333"/>
        <rFont val="Arial"/>
        <family val="2"/>
        <charset val="238"/>
      </rPr>
      <t xml:space="preserve">spółki 
z ogra-
niczoną
odpo-
wiedzial-
nością
</t>
    </r>
    <r>
      <rPr>
        <i val="true"/>
        <sz val="9"/>
        <color rgb="FF333333"/>
        <rFont val="Arial"/>
        <family val="2"/>
        <charset val="238"/>
      </rPr>
      <t xml:space="preserve">limited
liability com-panies</t>
    </r>
  </si>
  <si>
    <r>
      <rPr>
        <sz val="9"/>
        <color rgb="FF333333"/>
        <rFont val="Arial"/>
        <family val="2"/>
        <charset val="238"/>
      </rPr>
      <t xml:space="preserve">jedno-
osobowe
Skarbu
Państwa
</t>
    </r>
    <r>
      <rPr>
        <i val="true"/>
        <sz val="9"/>
        <color rgb="FF333333"/>
        <rFont val="Arial"/>
        <family val="2"/>
        <charset val="238"/>
      </rPr>
      <t xml:space="preserve">sole-share
holder
of State
Treasury </t>
    </r>
  </si>
  <si>
    <t xml:space="preserve">z udziałem
kapitału
zagra-nicznego
with
foreign
partici-
pation </t>
  </si>
  <si>
    <r>
      <rPr>
        <sz val="9"/>
        <color rgb="FF333333"/>
        <rFont val="Arial"/>
        <family val="2"/>
        <charset val="238"/>
      </rPr>
      <t xml:space="preserve">jedno-osobowe Skarbu Państwa
</t>
    </r>
    <r>
      <rPr>
        <i val="true"/>
        <sz val="9"/>
        <color rgb="FF333333"/>
        <rFont val="Arial"/>
        <family val="2"/>
        <charset val="238"/>
      </rPr>
      <t xml:space="preserve">sole-share
holder
of State
Treasury </t>
    </r>
  </si>
  <si>
    <t xml:space="preserve">WYBRANE  DANE  O  PODREGIONACH  I  POWIATACH </t>
  </si>
  <si>
    <t xml:space="preserve">SELECTED  DATA  ON  SUBREGIONS  AND  POWIATS </t>
  </si>
  <si>
    <r>
      <rPr>
        <sz val="10"/>
        <color rgb="FF333333"/>
        <rFont val="Arial"/>
        <family val="2"/>
        <charset val="238"/>
      </rPr>
      <t xml:space="preserve">TABL. 34.  </t>
    </r>
    <r>
      <rPr>
        <b val="true"/>
        <sz val="10"/>
        <color rgb="FF333333"/>
        <rFont val="Arial"/>
        <family val="2"/>
        <charset val="238"/>
      </rPr>
      <t xml:space="preserve">LUDNOŚĆ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  <r>
      <rPr>
        <b val="true"/>
        <sz val="10"/>
        <color rgb="FF333333"/>
        <rFont val="Arial"/>
        <family val="2"/>
        <charset val="238"/>
      </rPr>
      <t xml:space="preserve">  W  2012 R. </t>
    </r>
  </si>
  <si>
    <t xml:space="preserve"> Stan w dniu 31 XII </t>
  </si>
  <si>
    <r>
      <rPr>
        <i val="true"/>
        <sz val="10"/>
        <color rgb="FF333333"/>
        <rFont val="Arial"/>
        <family val="2"/>
        <charset val="238"/>
      </rPr>
      <t xml:space="preserve"> POPULATION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  <r>
      <rPr>
        <i val="true"/>
        <sz val="10"/>
        <color rgb="FF333333"/>
        <rFont val="Arial"/>
        <family val="2"/>
        <charset val="238"/>
      </rPr>
      <t xml:space="preserve">  IN  2012</t>
    </r>
  </si>
  <si>
    <t xml:space="preserve"> As of 31 December </t>
  </si>
  <si>
    <r>
      <rPr>
        <sz val="9"/>
        <color rgb="FF333333"/>
        <rFont val="Arial"/>
        <family val="2"/>
        <charset val="238"/>
      </rPr>
      <t xml:space="preserve">WYSZCZEGÓLNIENIE 
</t>
    </r>
    <r>
      <rPr>
        <i val="true"/>
        <sz val="9"/>
        <color rgb="FF333333"/>
        <rFont val="Arial"/>
        <family val="2"/>
        <charset val="238"/>
      </rPr>
      <t xml:space="preserve">SPECIFICATION </t>
    </r>
  </si>
  <si>
    <r>
      <rPr>
        <sz val="9"/>
        <color rgb="FF333333"/>
        <rFont val="Arial"/>
        <family val="2"/>
        <charset val="238"/>
      </rPr>
      <t xml:space="preserve">Ogółem 
</t>
    </r>
    <r>
      <rPr>
        <i val="true"/>
        <sz val="9"/>
        <color rgb="FF333333"/>
        <rFont val="Arial"/>
        <family val="2"/>
        <charset val="238"/>
      </rPr>
      <t xml:space="preserve">Total </t>
    </r>
  </si>
  <si>
    <r>
      <rPr>
        <sz val="9"/>
        <color rgb="FF333333"/>
        <rFont val="Arial"/>
        <family val="2"/>
        <charset val="238"/>
      </rPr>
      <t xml:space="preserve">Mężczyźni 
</t>
    </r>
    <r>
      <rPr>
        <i val="true"/>
        <sz val="9"/>
        <color rgb="FF333333"/>
        <rFont val="Arial"/>
        <family val="2"/>
        <charset val="238"/>
      </rPr>
      <t xml:space="preserve">Males </t>
    </r>
  </si>
  <si>
    <r>
      <rPr>
        <sz val="9"/>
        <color rgb="FF333333"/>
        <rFont val="Arial"/>
        <family val="2"/>
        <charset val="238"/>
      </rPr>
      <t xml:space="preserve"> Kobiety 
</t>
    </r>
    <r>
      <rPr>
        <i val="true"/>
        <sz val="9"/>
        <color rgb="FF333333"/>
        <rFont val="Arial"/>
        <family val="2"/>
        <charset val="238"/>
      </rPr>
      <t xml:space="preserve">Females </t>
    </r>
  </si>
  <si>
    <r>
      <rPr>
        <sz val="9"/>
        <color rgb="FF333333"/>
        <rFont val="Arial"/>
        <family val="2"/>
        <charset val="238"/>
      </rPr>
      <t xml:space="preserve">Ludność 
</t>
    </r>
    <r>
      <rPr>
        <i val="true"/>
        <sz val="9"/>
        <color rgb="FF333333"/>
        <rFont val="Arial"/>
        <family val="2"/>
        <charset val="238"/>
      </rPr>
      <t xml:space="preserve">Population</t>
    </r>
  </si>
  <si>
    <r>
      <rPr>
        <sz val="9"/>
        <color rgb="FF333333"/>
        <rFont val="Arial"/>
        <family val="2"/>
        <charset val="238"/>
      </rPr>
      <t xml:space="preserve">Kobiety
na 100
mężczyzn 
</t>
    </r>
    <r>
      <rPr>
        <i val="true"/>
        <sz val="9"/>
        <color rgb="FF333333"/>
        <rFont val="Arial"/>
        <family val="2"/>
        <charset val="238"/>
      </rPr>
      <t xml:space="preserve">Females
per 100 males </t>
    </r>
  </si>
  <si>
    <r>
      <rPr>
        <sz val="9"/>
        <color rgb="FF333333"/>
        <rFont val="Arial"/>
        <family val="2"/>
        <charset val="238"/>
      </rPr>
      <t xml:space="preserve">w miastach 
w % ogółu ludności 
</t>
    </r>
    <r>
      <rPr>
        <i val="true"/>
        <sz val="9"/>
        <color rgb="FF333333"/>
        <rFont val="Arial"/>
        <family val="2"/>
        <charset val="238"/>
      </rPr>
      <t xml:space="preserve">urban areas 
in % of total 
population </t>
    </r>
  </si>
  <si>
    <r>
      <rPr>
        <sz val="9"/>
        <color rgb="FF333333"/>
        <rFont val="Arial"/>
        <family val="2"/>
        <charset val="238"/>
      </rPr>
      <t xml:space="preserve">na 1 km</t>
    </r>
    <r>
      <rPr>
        <i val="true"/>
        <vertAlign val="superscript"/>
        <sz val="9"/>
        <color rgb="FF333333"/>
        <rFont val="Arial"/>
        <family val="2"/>
        <charset val="238"/>
      </rPr>
      <t xml:space="preserve">2</t>
    </r>
    <r>
      <rPr>
        <sz val="9"/>
        <color rgb="FF333333"/>
        <rFont val="Arial"/>
        <family val="2"/>
        <charset val="238"/>
      </rPr>
      <t xml:space="preserve"> 
</t>
    </r>
    <r>
      <rPr>
        <i val="true"/>
        <sz val="9"/>
        <color rgb="FF333333"/>
        <rFont val="Arial"/>
        <family val="2"/>
        <charset val="238"/>
      </rPr>
      <t xml:space="preserve">per km</t>
    </r>
    <r>
      <rPr>
        <i val="true"/>
        <vertAlign val="superscript"/>
        <sz val="9"/>
        <color rgb="FF333333"/>
        <rFont val="Arial"/>
        <family val="2"/>
        <charset val="238"/>
      </rPr>
      <t xml:space="preserve">2</t>
    </r>
    <r>
      <rPr>
        <i val="true"/>
        <sz val="9"/>
        <color rgb="FF333333"/>
        <rFont val="Arial"/>
        <family val="2"/>
        <charset val="238"/>
      </rPr>
      <t xml:space="preserve"> </t>
    </r>
  </si>
  <si>
    <t xml:space="preserve">W O J E W Ó D Z T W O </t>
  </si>
  <si>
    <t xml:space="preserve">V O I V O D S H I P </t>
  </si>
  <si>
    <t xml:space="preserve">Podregiony:   Subregions: </t>
  </si>
  <si>
    <t xml:space="preserve">Białostocki </t>
  </si>
  <si>
    <r>
      <rPr>
        <b val="true"/>
        <sz val="9"/>
        <color rgb="FF333333"/>
        <rFont val="Arial"/>
        <family val="2"/>
        <charset val="238"/>
      </rPr>
      <t xml:space="preserve">    powiaty:  </t>
    </r>
    <r>
      <rPr>
        <b val="true"/>
        <i val="true"/>
        <sz val="9"/>
        <color rgb="FF333333"/>
        <rFont val="Arial"/>
        <family val="2"/>
        <charset val="238"/>
      </rPr>
      <t xml:space="preserve"> powiats: </t>
    </r>
  </si>
  <si>
    <t xml:space="preserve">        białostocki </t>
  </si>
  <si>
    <t xml:space="preserve">        sokólski  </t>
  </si>
  <si>
    <t xml:space="preserve">        M. Białystok </t>
  </si>
  <si>
    <t xml:space="preserve">Łomżyński </t>
  </si>
  <si>
    <r>
      <rPr>
        <b val="true"/>
        <sz val="9"/>
        <color rgb="FF333333"/>
        <rFont val="Arial"/>
        <family val="2"/>
        <charset val="238"/>
      </rPr>
      <t xml:space="preserve">    powiaty:   </t>
    </r>
    <r>
      <rPr>
        <b val="true"/>
        <i val="true"/>
        <sz val="9"/>
        <color rgb="FF333333"/>
        <rFont val="Arial"/>
        <family val="2"/>
        <charset val="238"/>
      </rPr>
      <t xml:space="preserve">powiats: </t>
    </r>
  </si>
  <si>
    <t xml:space="preserve">        bielski </t>
  </si>
  <si>
    <t xml:space="preserve">        hajnowski </t>
  </si>
  <si>
    <t xml:space="preserve">        kolneński </t>
  </si>
  <si>
    <t xml:space="preserve">        łomżyński </t>
  </si>
  <si>
    <t xml:space="preserve">        siemiatycki </t>
  </si>
  <si>
    <t xml:space="preserve">        wysokomazowiecki </t>
  </si>
  <si>
    <t xml:space="preserve">        zambrowski </t>
  </si>
  <si>
    <t xml:space="preserve">        M. Łomża </t>
  </si>
  <si>
    <t xml:space="preserve">Suwalski </t>
  </si>
  <si>
    <t xml:space="preserve">        augustowski </t>
  </si>
  <si>
    <t xml:space="preserve">        grajewski </t>
  </si>
  <si>
    <t xml:space="preserve">        moniecki </t>
  </si>
  <si>
    <t xml:space="preserve">        sejneński </t>
  </si>
  <si>
    <t xml:space="preserve">        suwalski </t>
  </si>
  <si>
    <t xml:space="preserve">        M. Suwałki </t>
  </si>
  <si>
    <t xml:space="preserve">a Patrz wyjaśnienia metodyczne pkt 1.</t>
  </si>
  <si>
    <t xml:space="preserve">a See methodological notes item 1.</t>
  </si>
  <si>
    <r>
      <rPr>
        <sz val="10"/>
        <color rgb="FF333333"/>
        <rFont val="Arial"/>
        <family val="2"/>
        <charset val="238"/>
      </rPr>
      <t xml:space="preserve">TABL. 34.  </t>
    </r>
    <r>
      <rPr>
        <b val="true"/>
        <sz val="10"/>
        <color rgb="FF333333"/>
        <rFont val="Arial"/>
        <family val="2"/>
        <charset val="238"/>
      </rPr>
      <t xml:space="preserve">LUDNOŚĆ  W  2012 R.  (cd.) </t>
    </r>
  </si>
  <si>
    <t xml:space="preserve"> POPULATION  IN  2012  (cont.) </t>
  </si>
  <si>
    <t xml:space="preserve"> As of 31 December  </t>
  </si>
  <si>
    <r>
      <rPr>
        <sz val="9"/>
        <color rgb="FF333333"/>
        <rFont val="Arial"/>
        <family val="2"/>
        <charset val="238"/>
      </rPr>
      <t xml:space="preserve">Z liczby ogółem w wieku     </t>
    </r>
    <r>
      <rPr>
        <i val="true"/>
        <sz val="9"/>
        <color rgb="FF333333"/>
        <rFont val="Arial"/>
        <family val="2"/>
        <charset val="238"/>
      </rPr>
      <t xml:space="preserve">Of total numbers at age </t>
    </r>
  </si>
  <si>
    <r>
      <rPr>
        <sz val="9"/>
        <color rgb="FF333333"/>
        <rFont val="Arial"/>
        <family val="2"/>
        <charset val="238"/>
      </rPr>
      <t xml:space="preserve">0–2 lata 
</t>
    </r>
    <r>
      <rPr>
        <i val="true"/>
        <sz val="9"/>
        <color rgb="FF333333"/>
        <rFont val="Arial"/>
        <family val="2"/>
        <charset val="238"/>
      </rPr>
      <t xml:space="preserve">0–2 years</t>
    </r>
    <r>
      <rPr>
        <sz val="9"/>
        <color rgb="FF333333"/>
        <rFont val="Arial"/>
        <family val="2"/>
        <charset val="238"/>
      </rPr>
      <t xml:space="preserve">  </t>
    </r>
  </si>
  <si>
    <t xml:space="preserve">3–6 </t>
  </si>
  <si>
    <t xml:space="preserve">7–12 </t>
  </si>
  <si>
    <t xml:space="preserve">13–15 </t>
  </si>
  <si>
    <t xml:space="preserve">16–18 </t>
  </si>
  <si>
    <t xml:space="preserve">19–24 </t>
  </si>
  <si>
    <t xml:space="preserve">55–64 </t>
  </si>
  <si>
    <r>
      <rPr>
        <sz val="9"/>
        <color rgb="FF333333"/>
        <rFont val="Arial"/>
        <family val="2"/>
        <charset val="238"/>
      </rPr>
      <t xml:space="preserve">65 lat 
i więcej </t>
    </r>
    <r>
      <rPr>
        <i val="true"/>
        <sz val="9"/>
        <color rgb="FF333333"/>
        <rFont val="Arial"/>
        <family val="2"/>
        <charset val="238"/>
      </rPr>
      <t xml:space="preserve">65 years and more </t>
    </r>
  </si>
  <si>
    <t xml:space="preserve">WOJEWÓDZTWO </t>
  </si>
  <si>
    <t xml:space="preserve">VOIVODSHIP </t>
  </si>
  <si>
    <t xml:space="preserve">        Białystok </t>
  </si>
  <si>
    <t xml:space="preserve">        Łomża </t>
  </si>
  <si>
    <t xml:space="preserve">        Suwałki </t>
  </si>
  <si>
    <r>
      <rPr>
        <sz val="10"/>
        <color rgb="FF333333"/>
        <rFont val="Arial"/>
        <family val="2"/>
        <charset val="238"/>
      </rPr>
      <t xml:space="preserve">TABL. 34. </t>
    </r>
    <r>
      <rPr>
        <b val="true"/>
        <sz val="10"/>
        <color rgb="FF333333"/>
        <rFont val="Arial"/>
        <family val="2"/>
        <charset val="238"/>
      </rPr>
      <t xml:space="preserve"> LUDNOŚĆ  W  2012 R.  (dok.) </t>
    </r>
  </si>
  <si>
    <r>
      <rPr>
        <sz val="9"/>
        <color rgb="FF333333"/>
        <rFont val="Arial"/>
        <family val="2"/>
        <charset val="238"/>
      </rPr>
      <t xml:space="preserve">Z liczby ogółem w wieku     </t>
    </r>
    <r>
      <rPr>
        <i val="true"/>
        <sz val="9"/>
        <color rgb="FF333333"/>
        <rFont val="Arial"/>
        <family val="2"/>
        <charset val="238"/>
      </rPr>
      <t xml:space="preserve">Of total numbers at age</t>
    </r>
  </si>
  <si>
    <r>
      <rPr>
        <sz val="9"/>
        <color rgb="FF333333"/>
        <rFont val="Arial"/>
        <family val="2"/>
        <charset val="238"/>
      </rPr>
      <t xml:space="preserve">Ludność 
w wieku nieprodukcyjnym 
na 100 osób 
w wieku produkcyjnym
</t>
    </r>
    <r>
      <rPr>
        <i val="true"/>
        <sz val="9"/>
        <color rgb="FF333333"/>
        <rFont val="Arial"/>
        <family val="2"/>
        <charset val="238"/>
      </rPr>
      <t xml:space="preserve">Population 
at non-working age per 100  persons
at working age</t>
    </r>
  </si>
  <si>
    <r>
      <rPr>
        <sz val="9"/>
        <color rgb="FF333333"/>
        <rFont val="Arial"/>
        <family val="2"/>
        <charset val="238"/>
      </rPr>
      <t xml:space="preserve">przed-
produkcyjnym 
(0–17 lat) 
</t>
    </r>
    <r>
      <rPr>
        <i val="true"/>
        <sz val="9"/>
        <color rgb="FF333333"/>
        <rFont val="Arial"/>
        <family val="2"/>
        <charset val="238"/>
      </rPr>
      <t xml:space="preserve">pre-working
(0–17 years) </t>
    </r>
  </si>
  <si>
    <r>
      <rPr>
        <sz val="9"/>
        <color rgb="FF333333"/>
        <rFont val="Arial"/>
        <family val="2"/>
        <charset val="238"/>
      </rPr>
      <t xml:space="preserve">produkcyjnym 
(18–59/64 lata) 
</t>
    </r>
    <r>
      <rPr>
        <i val="true"/>
        <sz val="9"/>
        <color rgb="FF333333"/>
        <rFont val="Arial"/>
        <family val="2"/>
        <charset val="238"/>
      </rPr>
      <t xml:space="preserve">working
(18–59/64 years) </t>
    </r>
  </si>
  <si>
    <r>
      <rPr>
        <sz val="9"/>
        <color rgb="FF333333"/>
        <rFont val="Arial"/>
        <family val="2"/>
        <charset val="238"/>
      </rPr>
      <t xml:space="preserve">poprodukcyjnym 
(60–65 lat 
i więcej)
</t>
    </r>
    <r>
      <rPr>
        <i val="true"/>
        <sz val="9"/>
        <color rgb="FF333333"/>
        <rFont val="Arial"/>
        <family val="2"/>
        <charset val="238"/>
      </rPr>
      <t xml:space="preserve">post-working 
(60–65 and more)</t>
    </r>
  </si>
  <si>
    <r>
      <rPr>
        <sz val="9"/>
        <color rgb="FF333333"/>
        <rFont val="Arial"/>
        <family val="2"/>
        <charset val="238"/>
      </rPr>
      <t xml:space="preserve">kobiety
</t>
    </r>
    <r>
      <rPr>
        <i val="true"/>
        <sz val="9"/>
        <color rgb="FF333333"/>
        <rFont val="Arial"/>
        <family val="2"/>
        <charset val="238"/>
      </rPr>
      <t xml:space="preserve">females </t>
    </r>
  </si>
  <si>
    <r>
      <rPr>
        <sz val="9"/>
        <color rgb="FF333333"/>
        <rFont val="Arial"/>
        <family val="2"/>
        <charset val="238"/>
      </rPr>
      <t xml:space="preserve">kobiety
(18–59 lat) 
</t>
    </r>
    <r>
      <rPr>
        <i val="true"/>
        <sz val="9"/>
        <color rgb="FF333333"/>
        <rFont val="Arial"/>
        <family val="2"/>
        <charset val="238"/>
      </rPr>
      <t xml:space="preserve">females 
(18–59 years)</t>
    </r>
  </si>
  <si>
    <r>
      <rPr>
        <sz val="9"/>
        <color rgb="FF333333"/>
        <rFont val="Arial"/>
        <family val="2"/>
        <charset val="238"/>
      </rPr>
      <t xml:space="preserve">kobiety 
(60 lat i więcej) 
</t>
    </r>
    <r>
      <rPr>
        <i val="true"/>
        <sz val="9"/>
        <color rgb="FF333333"/>
        <rFont val="Arial"/>
        <family val="2"/>
        <charset val="238"/>
      </rPr>
      <t xml:space="preserve">females 
(60 and more)</t>
    </r>
  </si>
  <si>
    <r>
      <rPr>
        <sz val="10"/>
        <color rgb="FF333333"/>
        <rFont val="Arial"/>
        <family val="2"/>
        <charset val="238"/>
      </rPr>
      <t xml:space="preserve">TABL. 35. </t>
    </r>
    <r>
      <rPr>
        <b val="true"/>
        <sz val="10"/>
        <color rgb="FF333333"/>
        <rFont val="Arial"/>
        <family val="2"/>
        <charset val="238"/>
      </rPr>
      <t xml:space="preserve"> RUCH  NATURALNY  LUDNOŚCI  W OKRESIE I–XII 2012 R.</t>
    </r>
  </si>
  <si>
    <t xml:space="preserve">VITAL  STATISTICS  IN  THE PERIOD JANURAY–DECEMBER 2012</t>
  </si>
  <si>
    <r>
      <rPr>
        <sz val="9"/>
        <color rgb="FF333333"/>
        <rFont val="Arial"/>
        <family val="2"/>
        <charset val="238"/>
      </rPr>
      <t xml:space="preserve">Małżeństwa </t>
    </r>
    <r>
      <rPr>
        <i val="true"/>
        <sz val="9"/>
        <color rgb="FF333333"/>
        <rFont val="Arial"/>
        <family val="2"/>
        <charset val="238"/>
      </rPr>
      <t xml:space="preserve">Marriages </t>
    </r>
  </si>
  <si>
    <r>
      <rPr>
        <sz val="9"/>
        <color rgb="FF333333"/>
        <rFont val="Arial"/>
        <family val="2"/>
        <charset val="238"/>
      </rPr>
      <t xml:space="preserve">Urodzenia żywe  
</t>
    </r>
    <r>
      <rPr>
        <i val="true"/>
        <sz val="9"/>
        <color rgb="FF333333"/>
        <rFont val="Arial"/>
        <family val="2"/>
        <charset val="238"/>
      </rPr>
      <t xml:space="preserve">Live birth</t>
    </r>
    <r>
      <rPr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Przyrost naturalny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
</t>
    </r>
    <r>
      <rPr>
        <i val="true"/>
        <sz val="9"/>
        <color rgb="FF333333"/>
        <rFont val="Arial"/>
        <family val="2"/>
        <charset val="238"/>
      </rPr>
      <t xml:space="preserve">Natural increase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i val="true"/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Małżeństwa 
</t>
    </r>
    <r>
      <rPr>
        <i val="true"/>
        <sz val="9"/>
        <color rgb="FF333333"/>
        <rFont val="Arial"/>
        <family val="2"/>
        <charset val="238"/>
      </rPr>
      <t xml:space="preserve">Marriages</t>
    </r>
  </si>
  <si>
    <r>
      <rPr>
        <sz val="9"/>
        <color rgb="FF000000"/>
        <rFont val="Arial"/>
        <family val="2"/>
        <charset val="238"/>
      </rPr>
      <t xml:space="preserve">Urodzenia 
żywe 
</t>
    </r>
    <r>
      <rPr>
        <i val="true"/>
        <sz val="9"/>
        <color rgb="FF000000"/>
        <rFont val="Arial"/>
        <family val="2"/>
        <charset val="238"/>
      </rPr>
      <t xml:space="preserve">Live birth </t>
    </r>
  </si>
  <si>
    <r>
      <rPr>
        <sz val="9"/>
        <color rgb="FF000000"/>
        <rFont val="Arial"/>
        <family val="2"/>
        <charset val="238"/>
      </rPr>
      <t xml:space="preserve">Przyrost naturalny</t>
    </r>
    <r>
      <rPr>
        <i val="true"/>
        <vertAlign val="superscript"/>
        <sz val="9"/>
        <color rgb="FF000000"/>
        <rFont val="Arial"/>
        <family val="2"/>
        <charset val="238"/>
      </rPr>
      <t xml:space="preserve">a</t>
    </r>
    <r>
      <rPr>
        <sz val="9"/>
        <color rgb="FF000000"/>
        <rFont val="Arial"/>
        <family val="2"/>
        <charset val="238"/>
      </rPr>
      <t xml:space="preserve"> 
</t>
    </r>
    <r>
      <rPr>
        <i val="true"/>
        <sz val="9"/>
        <color rgb="FF000000"/>
        <rFont val="Arial"/>
        <family val="2"/>
        <charset val="238"/>
      </rPr>
      <t xml:space="preserve">Natural increase</t>
    </r>
    <r>
      <rPr>
        <i val="true"/>
        <vertAlign val="superscript"/>
        <sz val="9"/>
        <color rgb="FF000000"/>
        <rFont val="Arial"/>
        <family val="2"/>
        <charset val="238"/>
      </rPr>
      <t xml:space="preserve">a </t>
    </r>
  </si>
  <si>
    <r>
      <rPr>
        <sz val="9"/>
        <color rgb="FF333333"/>
        <rFont val="Arial"/>
        <family val="2"/>
        <charset val="238"/>
      </rPr>
      <t xml:space="preserve">niemowląt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  <r>
      <rPr>
        <vertAlign val="superscript"/>
        <sz val="9"/>
        <color rgb="FF333333"/>
        <rFont val="Arial"/>
        <family val="2"/>
        <charset val="238"/>
      </rPr>
      <t xml:space="preserve"> 
</t>
    </r>
    <r>
      <rPr>
        <i val="true"/>
        <sz val="9"/>
        <color rgb="FF333333"/>
        <rFont val="Arial"/>
        <family val="2"/>
        <charset val="238"/>
      </rPr>
      <t xml:space="preserve">infants</t>
    </r>
    <r>
      <rPr>
        <i val="true"/>
        <vertAlign val="superscript"/>
        <sz val="9"/>
        <color rgb="FF333333"/>
        <rFont val="Arial"/>
        <family val="2"/>
        <charset val="238"/>
      </rPr>
      <t xml:space="preserve">b </t>
    </r>
  </si>
  <si>
    <r>
      <rPr>
        <sz val="9"/>
        <color rgb="FF333333"/>
        <rFont val="Arial"/>
        <family val="2"/>
        <charset val="238"/>
      </rPr>
      <t xml:space="preserve">niemowląt</t>
    </r>
    <r>
      <rPr>
        <i val="true"/>
        <vertAlign val="superscript"/>
        <sz val="9"/>
        <color rgb="FF333333"/>
        <rFont val="Arial"/>
        <family val="2"/>
        <charset val="238"/>
      </rPr>
      <t xml:space="preserve">bc</t>
    </r>
    <r>
      <rPr>
        <sz val="9"/>
        <color rgb="FF333333"/>
        <rFont val="Arial"/>
        <family val="2"/>
        <charset val="238"/>
      </rPr>
      <t xml:space="preserve"> 
</t>
    </r>
    <r>
      <rPr>
        <i val="true"/>
        <sz val="9"/>
        <color rgb="FF333333"/>
        <rFont val="Arial"/>
        <family val="2"/>
        <charset val="238"/>
      </rPr>
      <t xml:space="preserve">infants</t>
    </r>
    <r>
      <rPr>
        <i val="true"/>
        <vertAlign val="superscript"/>
        <sz val="9"/>
        <color rgb="FF333333"/>
        <rFont val="Arial"/>
        <family val="2"/>
        <charset val="238"/>
      </rPr>
      <t xml:space="preserve">bc</t>
    </r>
    <r>
      <rPr>
        <i val="true"/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na 1000 ludności  </t>
    </r>
    <r>
      <rPr>
        <i val="true"/>
        <sz val="9"/>
        <color rgb="FF333333"/>
        <rFont val="Arial"/>
        <family val="2"/>
        <charset val="238"/>
      </rPr>
      <t xml:space="preserve">   per 1000 population</t>
    </r>
  </si>
  <si>
    <r>
      <rPr>
        <b val="true"/>
        <sz val="9"/>
        <color rgb="FF000000"/>
        <rFont val="Arial"/>
        <family val="2"/>
        <charset val="238"/>
      </rPr>
      <t xml:space="preserve">–</t>
    </r>
    <r>
      <rPr>
        <b val="true"/>
        <sz val="2"/>
        <color rgb="FF000000"/>
        <rFont val="Arial"/>
        <family val="2"/>
        <charset val="238"/>
      </rPr>
      <t xml:space="preserve"> </t>
    </r>
    <r>
      <rPr>
        <b val="true"/>
        <sz val="9"/>
        <color rgb="FF000000"/>
        <rFont val="Arial"/>
        <family val="2"/>
        <charset val="238"/>
      </rPr>
      <t xml:space="preserve">695</t>
    </r>
  </si>
  <si>
    <r>
      <rPr>
        <b val="true"/>
        <sz val="9"/>
        <color rgb="FF000000"/>
        <rFont val="Arial"/>
        <family val="2"/>
        <charset val="238"/>
      </rPr>
      <t xml:space="preserve">–</t>
    </r>
    <r>
      <rPr>
        <b val="true"/>
        <sz val="2"/>
        <color rgb="FF000000"/>
        <rFont val="Arial"/>
        <family val="2"/>
        <charset val="238"/>
      </rPr>
      <t xml:space="preserve"> </t>
    </r>
    <r>
      <rPr>
        <b val="true"/>
        <sz val="9"/>
        <color rgb="FF000000"/>
        <rFont val="Arial"/>
        <family val="2"/>
        <charset val="238"/>
      </rPr>
      <t xml:space="preserve">0,58</t>
    </r>
  </si>
  <si>
    <r>
      <rPr>
        <sz val="9"/>
        <color rgb="FF000000"/>
        <rFont val="Arial"/>
        <family val="2"/>
        <charset val="238"/>
      </rPr>
      <t xml:space="preserve">–</t>
    </r>
    <r>
      <rPr>
        <sz val="2"/>
        <color rgb="FF000000"/>
        <rFont val="Arial"/>
        <family val="2"/>
        <charset val="238"/>
      </rPr>
      <t xml:space="preserve"> </t>
    </r>
    <r>
      <rPr>
        <sz val="9"/>
        <color rgb="FF000000"/>
        <rFont val="Arial"/>
        <family val="2"/>
        <charset val="238"/>
      </rPr>
      <t xml:space="preserve">158</t>
    </r>
  </si>
  <si>
    <r>
      <rPr>
        <sz val="9"/>
        <color rgb="FF000000"/>
        <rFont val="Arial"/>
        <family val="2"/>
        <charset val="238"/>
      </rPr>
      <t xml:space="preserve">–</t>
    </r>
    <r>
      <rPr>
        <sz val="2"/>
        <color rgb="FF000000"/>
        <rFont val="Arial"/>
        <family val="2"/>
        <charset val="238"/>
      </rPr>
      <t xml:space="preserve"> </t>
    </r>
    <r>
      <rPr>
        <sz val="9"/>
        <color rgb="FF000000"/>
        <rFont val="Arial"/>
        <family val="2"/>
        <charset val="238"/>
      </rPr>
      <t xml:space="preserve">1,10</t>
    </r>
  </si>
  <si>
    <r>
      <rPr>
        <sz val="9"/>
        <color rgb="FF000000"/>
        <rFont val="Arial"/>
        <family val="2"/>
        <charset val="238"/>
      </rPr>
      <t xml:space="preserve">–</t>
    </r>
    <r>
      <rPr>
        <sz val="2"/>
        <color rgb="FF000000"/>
        <rFont val="Arial"/>
        <family val="2"/>
        <charset val="238"/>
      </rPr>
      <t xml:space="preserve"> </t>
    </r>
    <r>
      <rPr>
        <sz val="9"/>
        <color rgb="FF000000"/>
        <rFont val="Arial"/>
        <family val="2"/>
        <charset val="238"/>
      </rPr>
      <t xml:space="preserve">244</t>
    </r>
  </si>
  <si>
    <r>
      <rPr>
        <sz val="9"/>
        <color rgb="FF000000"/>
        <rFont val="Arial"/>
        <family val="2"/>
        <charset val="238"/>
      </rPr>
      <t xml:space="preserve">–</t>
    </r>
    <r>
      <rPr>
        <sz val="2"/>
        <color rgb="FF000000"/>
        <rFont val="Arial"/>
        <family val="2"/>
        <charset val="238"/>
      </rPr>
      <t xml:space="preserve"> </t>
    </r>
    <r>
      <rPr>
        <sz val="9"/>
        <color rgb="FF000000"/>
        <rFont val="Arial"/>
        <family val="2"/>
        <charset val="238"/>
      </rPr>
      <t xml:space="preserve">3,42</t>
    </r>
  </si>
  <si>
    <r>
      <rPr>
        <b val="true"/>
        <sz val="9"/>
        <color rgb="FF000000"/>
        <rFont val="Arial"/>
        <family val="2"/>
        <charset val="238"/>
      </rPr>
      <t xml:space="preserve">–</t>
    </r>
    <r>
      <rPr>
        <b val="true"/>
        <sz val="2"/>
        <color rgb="FF000000"/>
        <rFont val="Arial"/>
        <family val="2"/>
        <charset val="238"/>
      </rPr>
      <t xml:space="preserve"> </t>
    </r>
    <r>
      <rPr>
        <b val="true"/>
        <sz val="9"/>
        <color rgb="FF000000"/>
        <rFont val="Arial"/>
        <family val="2"/>
        <charset val="238"/>
      </rPr>
      <t xml:space="preserve">815</t>
    </r>
  </si>
  <si>
    <r>
      <rPr>
        <b val="true"/>
        <sz val="9"/>
        <color rgb="FF000000"/>
        <rFont val="Arial"/>
        <family val="2"/>
        <charset val="238"/>
      </rPr>
      <t xml:space="preserve">–</t>
    </r>
    <r>
      <rPr>
        <b val="true"/>
        <sz val="2"/>
        <color rgb="FF000000"/>
        <rFont val="Arial"/>
        <family val="2"/>
        <charset val="238"/>
      </rPr>
      <t xml:space="preserve"> </t>
    </r>
    <r>
      <rPr>
        <b val="true"/>
        <sz val="9"/>
        <color rgb="FF000000"/>
        <rFont val="Arial"/>
        <family val="2"/>
        <charset val="238"/>
      </rPr>
      <t xml:space="preserve">1,98</t>
    </r>
  </si>
  <si>
    <r>
      <rPr>
        <sz val="9"/>
        <color rgb="FF000000"/>
        <rFont val="Arial"/>
        <family val="2"/>
        <charset val="238"/>
      </rPr>
      <t xml:space="preserve">–</t>
    </r>
    <r>
      <rPr>
        <sz val="2"/>
        <color rgb="FF000000"/>
        <rFont val="Arial"/>
        <family val="2"/>
        <charset val="238"/>
      </rPr>
      <t xml:space="preserve"> </t>
    </r>
    <r>
      <rPr>
        <sz val="9"/>
        <color rgb="FF000000"/>
        <rFont val="Arial"/>
        <family val="2"/>
        <charset val="238"/>
      </rPr>
      <t xml:space="preserve">242</t>
    </r>
  </si>
  <si>
    <r>
      <rPr>
        <sz val="9"/>
        <color rgb="FF000000"/>
        <rFont val="Arial"/>
        <family val="2"/>
        <charset val="238"/>
      </rPr>
      <t xml:space="preserve">–</t>
    </r>
    <r>
      <rPr>
        <sz val="2"/>
        <color rgb="FF000000"/>
        <rFont val="Arial"/>
        <family val="2"/>
        <charset val="238"/>
      </rPr>
      <t xml:space="preserve"> </t>
    </r>
    <r>
      <rPr>
        <sz val="9"/>
        <color rgb="FF000000"/>
        <rFont val="Arial"/>
        <family val="2"/>
        <charset val="238"/>
      </rPr>
      <t xml:space="preserve">4,16</t>
    </r>
  </si>
  <si>
    <r>
      <rPr>
        <sz val="9"/>
        <color rgb="FF000000"/>
        <rFont val="Arial"/>
        <family val="2"/>
        <charset val="238"/>
      </rPr>
      <t xml:space="preserve">–</t>
    </r>
    <r>
      <rPr>
        <sz val="2"/>
        <color rgb="FF000000"/>
        <rFont val="Arial"/>
        <family val="2"/>
        <charset val="238"/>
      </rPr>
      <t xml:space="preserve"> </t>
    </r>
    <r>
      <rPr>
        <sz val="9"/>
        <color rgb="FF000000"/>
        <rFont val="Arial"/>
        <family val="2"/>
        <charset val="238"/>
      </rPr>
      <t xml:space="preserve">373</t>
    </r>
  </si>
  <si>
    <r>
      <rPr>
        <sz val="9"/>
        <color rgb="FF000000"/>
        <rFont val="Arial"/>
        <family val="2"/>
        <charset val="238"/>
      </rPr>
      <t xml:space="preserve">–</t>
    </r>
    <r>
      <rPr>
        <sz val="2"/>
        <color rgb="FF000000"/>
        <rFont val="Arial"/>
        <family val="2"/>
        <charset val="238"/>
      </rPr>
      <t xml:space="preserve"> </t>
    </r>
    <r>
      <rPr>
        <sz val="9"/>
        <color rgb="FF000000"/>
        <rFont val="Arial"/>
        <family val="2"/>
        <charset val="238"/>
      </rPr>
      <t xml:space="preserve">8,05</t>
    </r>
  </si>
  <si>
    <r>
      <rPr>
        <sz val="9"/>
        <color rgb="FF000000"/>
        <rFont val="Arial"/>
        <family val="2"/>
        <charset val="238"/>
      </rPr>
      <t xml:space="preserve">–</t>
    </r>
    <r>
      <rPr>
        <sz val="2"/>
        <color rgb="FF000000"/>
        <rFont val="Arial"/>
        <family val="2"/>
        <charset val="238"/>
      </rPr>
      <t xml:space="preserve"> </t>
    </r>
    <r>
      <rPr>
        <sz val="9"/>
        <color rgb="FF000000"/>
        <rFont val="Arial"/>
        <family val="2"/>
        <charset val="238"/>
      </rPr>
      <t xml:space="preserve">38</t>
    </r>
  </si>
  <si>
    <r>
      <rPr>
        <sz val="9"/>
        <color rgb="FF000000"/>
        <rFont val="Arial"/>
        <family val="2"/>
        <charset val="238"/>
      </rPr>
      <t xml:space="preserve">–</t>
    </r>
    <r>
      <rPr>
        <sz val="2"/>
        <color rgb="FF000000"/>
        <rFont val="Arial"/>
        <family val="2"/>
        <charset val="238"/>
      </rPr>
      <t xml:space="preserve"> </t>
    </r>
    <r>
      <rPr>
        <sz val="9"/>
        <color rgb="FF000000"/>
        <rFont val="Arial"/>
        <family val="2"/>
        <charset val="238"/>
      </rPr>
      <t xml:space="preserve">0,73</t>
    </r>
  </si>
  <si>
    <r>
      <rPr>
        <sz val="9"/>
        <color rgb="FF000000"/>
        <rFont val="Arial"/>
        <family val="2"/>
        <charset val="238"/>
      </rPr>
      <t xml:space="preserve">–</t>
    </r>
    <r>
      <rPr>
        <sz val="2"/>
        <color rgb="FF000000"/>
        <rFont val="Arial"/>
        <family val="2"/>
        <charset val="238"/>
      </rPr>
      <t xml:space="preserve"> </t>
    </r>
    <r>
      <rPr>
        <sz val="9"/>
        <color rgb="FF000000"/>
        <rFont val="Arial"/>
        <family val="2"/>
        <charset val="238"/>
      </rPr>
      <t xml:space="preserve">219</t>
    </r>
  </si>
  <si>
    <r>
      <rPr>
        <sz val="9"/>
        <color rgb="FF000000"/>
        <rFont val="Arial"/>
        <family val="2"/>
        <charset val="238"/>
      </rPr>
      <t xml:space="preserve">–</t>
    </r>
    <r>
      <rPr>
        <sz val="2"/>
        <color rgb="FF000000"/>
        <rFont val="Arial"/>
        <family val="2"/>
        <charset val="238"/>
      </rPr>
      <t xml:space="preserve"> </t>
    </r>
    <r>
      <rPr>
        <sz val="9"/>
        <color rgb="FF000000"/>
        <rFont val="Arial"/>
        <family val="2"/>
        <charset val="238"/>
      </rPr>
      <t xml:space="preserve">4,60</t>
    </r>
  </si>
  <si>
    <r>
      <rPr>
        <sz val="9"/>
        <color rgb="FF000000"/>
        <rFont val="Arial"/>
        <family val="2"/>
        <charset val="238"/>
      </rPr>
      <t xml:space="preserve">–</t>
    </r>
    <r>
      <rPr>
        <sz val="2"/>
        <color rgb="FF000000"/>
        <rFont val="Arial"/>
        <family val="2"/>
        <charset val="238"/>
      </rPr>
      <t xml:space="preserve"> </t>
    </r>
    <r>
      <rPr>
        <sz val="9"/>
        <color rgb="FF000000"/>
        <rFont val="Arial"/>
        <family val="2"/>
        <charset val="238"/>
      </rPr>
      <t xml:space="preserve">63</t>
    </r>
  </si>
  <si>
    <r>
      <rPr>
        <sz val="9"/>
        <color rgb="FF000000"/>
        <rFont val="Arial"/>
        <family val="2"/>
        <charset val="238"/>
      </rPr>
      <t xml:space="preserve">–</t>
    </r>
    <r>
      <rPr>
        <sz val="2"/>
        <color rgb="FF000000"/>
        <rFont val="Arial"/>
        <family val="2"/>
        <charset val="238"/>
      </rPr>
      <t xml:space="preserve"> </t>
    </r>
    <r>
      <rPr>
        <sz val="9"/>
        <color rgb="FF000000"/>
        <rFont val="Arial"/>
        <family val="2"/>
        <charset val="238"/>
      </rPr>
      <t xml:space="preserve">1,06</t>
    </r>
  </si>
  <si>
    <t xml:space="preserve">        M. Łomża </t>
  </si>
  <si>
    <r>
      <rPr>
        <b val="true"/>
        <sz val="9"/>
        <color rgb="FF000000"/>
        <rFont val="Arial"/>
        <family val="2"/>
        <charset val="238"/>
      </rPr>
      <t xml:space="preserve">–</t>
    </r>
    <r>
      <rPr>
        <b val="true"/>
        <sz val="2"/>
        <color rgb="FF000000"/>
        <rFont val="Arial"/>
        <family val="2"/>
        <charset val="238"/>
      </rPr>
      <t xml:space="preserve"> </t>
    </r>
    <r>
      <rPr>
        <b val="true"/>
        <sz val="9"/>
        <color rgb="FF000000"/>
        <rFont val="Arial"/>
        <family val="2"/>
        <charset val="238"/>
      </rPr>
      <t xml:space="preserve">20</t>
    </r>
  </si>
  <si>
    <r>
      <rPr>
        <b val="true"/>
        <sz val="9"/>
        <color rgb="FF000000"/>
        <rFont val="Arial"/>
        <family val="2"/>
        <charset val="238"/>
      </rPr>
      <t xml:space="preserve">–</t>
    </r>
    <r>
      <rPr>
        <b val="true"/>
        <sz val="2"/>
        <color rgb="FF000000"/>
        <rFont val="Arial"/>
        <family val="2"/>
        <charset val="238"/>
      </rPr>
      <t xml:space="preserve"> </t>
    </r>
    <r>
      <rPr>
        <b val="true"/>
        <sz val="9"/>
        <color rgb="FF000000"/>
        <rFont val="Arial"/>
        <family val="2"/>
        <charset val="238"/>
      </rPr>
      <t xml:space="preserve">0,07</t>
    </r>
  </si>
  <si>
    <r>
      <rPr>
        <sz val="9"/>
        <color rgb="FF000000"/>
        <rFont val="Arial"/>
        <family val="2"/>
        <charset val="238"/>
      </rPr>
      <t xml:space="preserve">–</t>
    </r>
    <r>
      <rPr>
        <sz val="2"/>
        <color rgb="FF000000"/>
        <rFont val="Arial"/>
        <family val="2"/>
        <charset val="238"/>
      </rPr>
      <t xml:space="preserve"> </t>
    </r>
    <r>
      <rPr>
        <sz val="9"/>
        <color rgb="FF000000"/>
        <rFont val="Arial"/>
        <family val="2"/>
        <charset val="238"/>
      </rPr>
      <t xml:space="preserve">18</t>
    </r>
  </si>
  <si>
    <r>
      <rPr>
        <sz val="9"/>
        <color rgb="FF000000"/>
        <rFont val="Arial"/>
        <family val="2"/>
        <charset val="238"/>
      </rPr>
      <t xml:space="preserve">–</t>
    </r>
    <r>
      <rPr>
        <sz val="2"/>
        <color rgb="FF000000"/>
        <rFont val="Arial"/>
        <family val="2"/>
        <charset val="238"/>
      </rPr>
      <t xml:space="preserve"> </t>
    </r>
    <r>
      <rPr>
        <sz val="9"/>
        <color rgb="FF000000"/>
        <rFont val="Arial"/>
        <family val="2"/>
        <charset val="238"/>
      </rPr>
      <t xml:space="preserve">0,30</t>
    </r>
  </si>
  <si>
    <r>
      <rPr>
        <sz val="9"/>
        <color rgb="FF000000"/>
        <rFont val="Arial"/>
        <family val="2"/>
        <charset val="238"/>
      </rPr>
      <t xml:space="preserve">–</t>
    </r>
    <r>
      <rPr>
        <sz val="2"/>
        <color rgb="FF000000"/>
        <rFont val="Arial"/>
        <family val="2"/>
        <charset val="238"/>
      </rPr>
      <t xml:space="preserve"> </t>
    </r>
    <r>
      <rPr>
        <sz val="9"/>
        <color rgb="FF000000"/>
        <rFont val="Arial"/>
        <family val="2"/>
        <charset val="238"/>
      </rPr>
      <t xml:space="preserve">192</t>
    </r>
  </si>
  <si>
    <r>
      <rPr>
        <sz val="9"/>
        <color rgb="FF000000"/>
        <rFont val="Arial"/>
        <family val="2"/>
        <charset val="238"/>
      </rPr>
      <t xml:space="preserve">–</t>
    </r>
    <r>
      <rPr>
        <sz val="2"/>
        <color rgb="FF000000"/>
        <rFont val="Arial"/>
        <family val="2"/>
        <charset val="238"/>
      </rPr>
      <t xml:space="preserve"> </t>
    </r>
    <r>
      <rPr>
        <sz val="9"/>
        <color rgb="FF000000"/>
        <rFont val="Arial"/>
        <family val="2"/>
        <charset val="238"/>
      </rPr>
      <t xml:space="preserve">4,51</t>
    </r>
  </si>
  <si>
    <r>
      <rPr>
        <sz val="9"/>
        <color rgb="FF000000"/>
        <rFont val="Arial"/>
        <family val="2"/>
        <charset val="238"/>
      </rPr>
      <t xml:space="preserve">–</t>
    </r>
    <r>
      <rPr>
        <sz val="2"/>
        <color rgb="FF000000"/>
        <rFont val="Arial"/>
        <family val="2"/>
        <charset val="238"/>
      </rPr>
      <t xml:space="preserve"> </t>
    </r>
    <r>
      <rPr>
        <sz val="9"/>
        <color rgb="FF000000"/>
        <rFont val="Arial"/>
        <family val="2"/>
        <charset val="238"/>
      </rPr>
      <t xml:space="preserve">40</t>
    </r>
  </si>
  <si>
    <r>
      <rPr>
        <sz val="9"/>
        <color rgb="FF000000"/>
        <rFont val="Arial"/>
        <family val="2"/>
        <charset val="238"/>
      </rPr>
      <t xml:space="preserve">–</t>
    </r>
    <r>
      <rPr>
        <sz val="2"/>
        <color rgb="FF000000"/>
        <rFont val="Arial"/>
        <family val="2"/>
        <charset val="238"/>
      </rPr>
      <t xml:space="preserve"> </t>
    </r>
    <r>
      <rPr>
        <sz val="9"/>
        <color rgb="FF000000"/>
        <rFont val="Arial"/>
        <family val="2"/>
        <charset val="238"/>
      </rPr>
      <t xml:space="preserve">1,91</t>
    </r>
  </si>
  <si>
    <r>
      <rPr>
        <i val="true"/>
        <sz val="8"/>
        <color rgb="FF000000"/>
        <rFont val="Arial"/>
        <family val="2"/>
        <charset val="238"/>
      </rPr>
      <t xml:space="preserve">a </t>
    </r>
    <r>
      <rPr>
        <sz val="8"/>
        <color rgb="FF000000"/>
        <rFont val="Arial"/>
        <family val="2"/>
        <charset val="238"/>
      </rPr>
      <t xml:space="preserve">Różnica między liczbą urodzeń żywych i liczbą zgonów w danym okresie. </t>
    </r>
    <r>
      <rPr>
        <i val="true"/>
        <sz val="8"/>
        <color rgb="FF000000"/>
        <rFont val="Arial"/>
        <family val="2"/>
        <charset val="238"/>
      </rPr>
      <t xml:space="preserve">b</t>
    </r>
    <r>
      <rPr>
        <sz val="8"/>
        <color rgb="FF000000"/>
        <rFont val="Arial"/>
        <family val="2"/>
        <charset val="238"/>
      </rPr>
      <t xml:space="preserve"> Dzieci w wieku  poniżej 1 roku. </t>
    </r>
    <r>
      <rPr>
        <i val="true"/>
        <sz val="8"/>
        <color rgb="FF000000"/>
        <rFont val="Arial"/>
        <family val="2"/>
        <charset val="238"/>
      </rPr>
      <t xml:space="preserve">c</t>
    </r>
    <r>
      <rPr>
        <sz val="8"/>
        <color rgb="FF000000"/>
        <rFont val="Arial"/>
        <family val="2"/>
        <charset val="238"/>
      </rPr>
      <t xml:space="preserve"> Na 1000 urodzeń żywych.</t>
    </r>
  </si>
  <si>
    <t xml:space="preserve">a Number of live births minus deaths in a given period. b Infants less than 1 year old. c Per 1000 live births. </t>
  </si>
  <si>
    <r>
      <rPr>
        <sz val="10"/>
        <color rgb="FF333333"/>
        <rFont val="Arial"/>
        <family val="2"/>
        <charset val="238"/>
      </rPr>
      <t xml:space="preserve">TABL. 36. </t>
    </r>
    <r>
      <rPr>
        <b val="true"/>
        <sz val="10"/>
        <color rgb="FF333333"/>
        <rFont val="Arial"/>
        <family val="2"/>
        <charset val="238"/>
      </rPr>
      <t xml:space="preserve"> BEZROBOTNI  ZAREJESTROWANI  I  OFERTY  PRACY  W  2013 R. </t>
    </r>
  </si>
  <si>
    <t xml:space="preserve">                 Stan w dniu 31 III</t>
  </si>
  <si>
    <t xml:space="preserve">                 REGISTERED  UNEMPLOYED  PERSONS  AND  JOB  OFFERS  IN  2013 </t>
  </si>
  <si>
    <t xml:space="preserve">                 As of 31 March </t>
  </si>
  <si>
    <r>
      <rPr>
        <sz val="9"/>
        <color rgb="FF333333"/>
        <rFont val="Arial"/>
        <family val="2"/>
        <charset val="238"/>
      </rPr>
      <t xml:space="preserve">Bezrobotni zarejestrowani 
</t>
    </r>
    <r>
      <rPr>
        <i val="true"/>
        <sz val="9"/>
        <color rgb="FF333333"/>
        <rFont val="Arial"/>
        <family val="2"/>
        <charset val="238"/>
      </rPr>
      <t xml:space="preserve">Registered unemployed persons </t>
    </r>
  </si>
  <si>
    <r>
      <rPr>
        <sz val="9"/>
        <color rgb="FF333333"/>
        <rFont val="Arial"/>
        <family val="2"/>
        <charset val="238"/>
      </rPr>
      <t xml:space="preserve">Stopa bezrobocia rejestro- wanego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
w  % </t>
    </r>
    <r>
      <rPr>
        <i val="true"/>
        <sz val="9"/>
        <color rgb="FF333333"/>
        <rFont val="Arial"/>
        <family val="2"/>
        <charset val="238"/>
      </rPr>
      <t xml:space="preserve">Registered unem-ployment 
rate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i val="true"/>
        <sz val="9"/>
        <color rgb="FF333333"/>
        <rFont val="Arial"/>
        <family val="2"/>
        <charset val="238"/>
      </rPr>
      <t xml:space="preserve"> in %  </t>
    </r>
  </si>
  <si>
    <r>
      <rPr>
        <sz val="9"/>
        <color rgb="FF333333"/>
        <rFont val="Arial"/>
        <family val="2"/>
        <charset val="238"/>
      </rPr>
      <t xml:space="preserve">Oferty pracy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i val="true"/>
        <vertAlign val="superscript"/>
        <sz val="9"/>
        <color rgb="FF333333"/>
        <rFont val="Times New Roman"/>
        <family val="1"/>
        <charset val="238"/>
      </rPr>
      <t xml:space="preserve">   </t>
    </r>
    <r>
      <rPr>
        <sz val="9"/>
        <color rgb="FF333333"/>
        <rFont val="Arial"/>
        <family val="2"/>
        <charset val="238"/>
      </rPr>
      <t xml:space="preserve">(zgłoszone 
w ciągu miesiąca)
</t>
    </r>
    <r>
      <rPr>
        <i val="true"/>
        <sz val="9"/>
        <color rgb="FF333333"/>
        <rFont val="Arial"/>
        <family val="2"/>
        <charset val="238"/>
      </rPr>
      <t xml:space="preserve">Job offers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i val="true"/>
        <sz val="9"/>
        <color rgb="FF333333"/>
        <rFont val="Arial"/>
        <family val="2"/>
        <charset val="238"/>
      </rPr>
      <t xml:space="preserve"> (declared
during
a month) </t>
    </r>
  </si>
  <si>
    <r>
      <rPr>
        <sz val="9"/>
        <color rgb="FF333333"/>
        <rFont val="Arial"/>
        <family val="2"/>
        <charset val="238"/>
      </rPr>
      <t xml:space="preserve">ogółem
</t>
    </r>
    <r>
      <rPr>
        <i val="true"/>
        <sz val="9"/>
        <color rgb="FF333333"/>
        <rFont val="Arial"/>
        <family val="2"/>
        <charset val="238"/>
      </rPr>
      <t xml:space="preserve">total</t>
    </r>
  </si>
  <si>
    <r>
      <rPr>
        <sz val="9"/>
        <color rgb="FF333333"/>
        <rFont val="Arial"/>
        <family val="2"/>
        <charset val="238"/>
      </rPr>
      <t xml:space="preserve">z liczby ogółem 
</t>
    </r>
    <r>
      <rPr>
        <i val="true"/>
        <sz val="9"/>
        <color rgb="FF333333"/>
        <rFont val="Arial"/>
        <family val="2"/>
        <charset val="238"/>
      </rPr>
      <t xml:space="preserve">of total number </t>
    </r>
  </si>
  <si>
    <r>
      <rPr>
        <sz val="9"/>
        <color rgb="FF333333"/>
        <rFont val="Arial"/>
        <family val="2"/>
        <charset val="238"/>
      </rPr>
      <t xml:space="preserve">kobiety
</t>
    </r>
    <r>
      <rPr>
        <i val="true"/>
        <sz val="9"/>
        <color rgb="FF333333"/>
        <rFont val="Arial"/>
        <family val="2"/>
        <charset val="238"/>
      </rPr>
      <t xml:space="preserve">females</t>
    </r>
  </si>
  <si>
    <r>
      <rPr>
        <sz val="9"/>
        <color rgb="FF333333"/>
        <rFont val="Arial"/>
        <family val="2"/>
        <charset val="238"/>
      </rPr>
      <t xml:space="preserve">bez prawa 
do zasiłku </t>
    </r>
    <r>
      <rPr>
        <i val="true"/>
        <sz val="9"/>
        <color rgb="FF333333"/>
        <rFont val="Arial"/>
        <family val="2"/>
        <charset val="238"/>
      </rPr>
      <t xml:space="preserve">without 
benefit 
rights </t>
    </r>
  </si>
  <si>
    <r>
      <rPr>
        <sz val="9"/>
        <color rgb="FF333333"/>
        <rFont val="Arial"/>
        <family val="2"/>
        <charset val="238"/>
      </rPr>
      <t xml:space="preserve">dotychczas niepracujący </t>
    </r>
    <r>
      <rPr>
        <i val="true"/>
        <sz val="9"/>
        <color rgb="FF333333"/>
        <rFont val="Arial"/>
        <family val="2"/>
        <charset val="238"/>
      </rPr>
      <t xml:space="preserve">previously 
not employed </t>
    </r>
  </si>
  <si>
    <r>
      <rPr>
        <sz val="9"/>
        <color rgb="FF333333"/>
        <rFont val="Arial"/>
        <family val="2"/>
        <charset val="238"/>
      </rPr>
      <t xml:space="preserve">absolwenci</t>
    </r>
    <r>
      <rPr>
        <i val="true"/>
        <vertAlign val="superscript"/>
        <sz val="9"/>
        <color rgb="FF333333"/>
        <rFont val="Arial"/>
        <family val="2"/>
        <charset val="238"/>
      </rPr>
      <t xml:space="preserve">a
</t>
    </r>
    <r>
      <rPr>
        <i val="true"/>
        <sz val="9"/>
        <color rgb="FF333333"/>
        <rFont val="Arial"/>
        <family val="2"/>
        <charset val="238"/>
      </rPr>
      <t xml:space="preserve">graduates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</si>
  <si>
    <r>
      <rPr>
        <i val="true"/>
        <sz val="8"/>
        <color rgb="FF000000"/>
        <rFont val="Arial"/>
        <family val="2"/>
        <charset val="238"/>
      </rPr>
      <t xml:space="preserve">a</t>
    </r>
    <r>
      <rPr>
        <sz val="8"/>
        <color rgb="FF000000"/>
        <rFont val="Arial"/>
        <family val="2"/>
        <charset val="238"/>
      </rPr>
      <t xml:space="preserve"> Patrz wyjaśnienia metodyczne pkt 4.          </t>
    </r>
  </si>
  <si>
    <t xml:space="preserve">a See methodological notes item 4.</t>
  </si>
  <si>
    <r>
      <rPr>
        <sz val="10"/>
        <color rgb="FF333333"/>
        <rFont val="Arial"/>
        <family val="2"/>
        <charset val="238"/>
      </rPr>
      <t xml:space="preserve">TABL. 37. </t>
    </r>
    <r>
      <rPr>
        <b val="true"/>
        <sz val="10"/>
        <color rgb="FF333333"/>
        <rFont val="Arial"/>
        <family val="2"/>
        <charset val="238"/>
      </rPr>
      <t xml:space="preserve"> BEZROBOTNI  ZAREJESTROWANI  WEDŁUG  WIEKU  W  2013 R. </t>
    </r>
  </si>
  <si>
    <t xml:space="preserve">                 Stan w dniu 31 III </t>
  </si>
  <si>
    <t xml:space="preserve">                 REGISTERED  UNEMPLOYED  PERSONS  BY  AGE  IN  2013 </t>
  </si>
  <si>
    <r>
      <rPr>
        <sz val="9"/>
        <color rgb="FF333333"/>
        <rFont val="Arial"/>
        <family val="2"/>
        <charset val="238"/>
      </rPr>
      <t xml:space="preserve">W wieku 
</t>
    </r>
    <r>
      <rPr>
        <i val="true"/>
        <sz val="9"/>
        <color rgb="FF333333"/>
        <rFont val="Arial"/>
        <family val="2"/>
        <charset val="238"/>
      </rPr>
      <t xml:space="preserve">At age </t>
    </r>
  </si>
  <si>
    <r>
      <rPr>
        <sz val="9"/>
        <color rgb="FF333333"/>
        <rFont val="Arial"/>
        <family val="2"/>
        <charset val="238"/>
      </rPr>
      <t xml:space="preserve">poniżej 25 lat
</t>
    </r>
    <r>
      <rPr>
        <i val="true"/>
        <sz val="9"/>
        <color rgb="FF333333"/>
        <rFont val="Arial"/>
        <family val="2"/>
        <charset val="238"/>
      </rPr>
      <t xml:space="preserve">below 25 years </t>
    </r>
  </si>
  <si>
    <r>
      <rPr>
        <sz val="9"/>
        <color rgb="FF333333"/>
        <rFont val="Arial"/>
        <family val="2"/>
        <charset val="238"/>
      </rPr>
      <t xml:space="preserve">55 lat i więcej 
</t>
    </r>
    <r>
      <rPr>
        <i val="true"/>
        <sz val="9"/>
        <color rgb="FF333333"/>
        <rFont val="Arial"/>
        <family val="2"/>
        <charset val="238"/>
      </rPr>
      <t xml:space="preserve">55 years and more </t>
    </r>
  </si>
  <si>
    <r>
      <rPr>
        <sz val="10"/>
        <color rgb="FF333333"/>
        <rFont val="Arial"/>
        <family val="2"/>
        <charset val="238"/>
      </rPr>
      <t xml:space="preserve">TABL. 38.</t>
    </r>
    <r>
      <rPr>
        <b val="true"/>
        <sz val="10"/>
        <color rgb="FF333333"/>
        <rFont val="Arial"/>
        <family val="2"/>
        <charset val="238"/>
      </rPr>
      <t xml:space="preserve">  BEZROBOTNI  ZAREJESTROWANI  WEDŁUG  POZIOMU  WYKSZTAŁCENIA  W  2013 R. </t>
    </r>
  </si>
  <si>
    <t xml:space="preserve">                Stan w dniu 31 III </t>
  </si>
  <si>
    <t xml:space="preserve">                REGISTERED  UNEMPLOYED  PERSONS  BY  EDUCATIONAL  LEVEL  IN  2013 </t>
  </si>
  <si>
    <t xml:space="preserve">                As of 31 March</t>
  </si>
  <si>
    <r>
      <rPr>
        <sz val="9"/>
        <color rgb="FF333333"/>
        <rFont val="Arial"/>
        <family val="2"/>
        <charset val="238"/>
      </rPr>
      <t xml:space="preserve">WYSZCZEGÓLNIENIE
</t>
    </r>
    <r>
      <rPr>
        <i val="true"/>
        <sz val="9"/>
        <color rgb="FF333333"/>
        <rFont val="Arial"/>
        <family val="2"/>
        <charset val="238"/>
      </rPr>
      <t xml:space="preserve">SPECIFICATION </t>
    </r>
  </si>
  <si>
    <r>
      <rPr>
        <sz val="9"/>
        <color rgb="FF333333"/>
        <rFont val="Arial"/>
        <family val="2"/>
        <charset val="238"/>
      </rPr>
      <t xml:space="preserve">Z wykształceniem
</t>
    </r>
    <r>
      <rPr>
        <i val="true"/>
        <sz val="9"/>
        <color rgb="FF333333"/>
        <rFont val="Arial"/>
        <family val="2"/>
        <charset val="238"/>
      </rPr>
      <t xml:space="preserve">With educational level </t>
    </r>
  </si>
  <si>
    <r>
      <rPr>
        <sz val="9"/>
        <color rgb="FF333333"/>
        <rFont val="Arial"/>
        <family val="2"/>
        <charset val="238"/>
      </rPr>
      <t xml:space="preserve">wyższym 
</t>
    </r>
    <r>
      <rPr>
        <i val="true"/>
        <sz val="9"/>
        <color rgb="FF333333"/>
        <rFont val="Arial"/>
        <family val="2"/>
        <charset val="238"/>
      </rPr>
      <t xml:space="preserve">tertiary </t>
    </r>
  </si>
  <si>
    <r>
      <rPr>
        <sz val="9"/>
        <color rgb="FF333333"/>
        <rFont val="Arial"/>
        <family val="2"/>
        <charset val="238"/>
      </rPr>
      <t xml:space="preserve">średnim zawodowym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vertAlign val="superscript"/>
        <sz val="9"/>
        <color rgb="FF333333"/>
        <rFont val="Arial"/>
        <family val="2"/>
        <charset val="238"/>
      </rPr>
      <t xml:space="preserve"> 
</t>
    </r>
    <r>
      <rPr>
        <i val="true"/>
        <sz val="9"/>
        <color rgb="FF333333"/>
        <rFont val="Arial"/>
        <family val="2"/>
        <charset val="238"/>
      </rPr>
      <t xml:space="preserve">vocational secondary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vertAlign val="superscript"/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średnim ogólnokształcącym 
</t>
    </r>
    <r>
      <rPr>
        <i val="true"/>
        <sz val="9"/>
        <color rgb="FF333333"/>
        <rFont val="Arial"/>
        <family val="2"/>
        <charset val="238"/>
      </rPr>
      <t xml:space="preserve">general secondary </t>
    </r>
  </si>
  <si>
    <r>
      <rPr>
        <sz val="9"/>
        <color rgb="FF333333"/>
        <rFont val="Arial"/>
        <family val="2"/>
        <charset val="238"/>
      </rPr>
      <t xml:space="preserve">zasadniczym zawodowym 
</t>
    </r>
    <r>
      <rPr>
        <i val="true"/>
        <sz val="9"/>
        <color rgb="FF333333"/>
        <rFont val="Arial"/>
        <family val="2"/>
        <charset val="238"/>
      </rPr>
      <t xml:space="preserve">basic vocational </t>
    </r>
  </si>
  <si>
    <r>
      <rPr>
        <sz val="9"/>
        <color rgb="FF333333"/>
        <rFont val="Arial"/>
        <family val="2"/>
        <charset val="238"/>
      </rPr>
      <t xml:space="preserve">gimnazjalnym 
i niższym 
</t>
    </r>
    <r>
      <rPr>
        <i val="true"/>
        <sz val="9"/>
        <color rgb="FF333333"/>
        <rFont val="Arial"/>
        <family val="2"/>
        <charset val="238"/>
      </rPr>
      <t xml:space="preserve">lower secondary 
and lower </t>
    </r>
  </si>
  <si>
    <r>
      <rPr>
        <i val="true"/>
        <sz val="8"/>
        <color rgb="FF000000"/>
        <rFont val="Arial"/>
        <family val="2"/>
        <charset val="238"/>
      </rPr>
      <t xml:space="preserve">a</t>
    </r>
    <r>
      <rPr>
        <sz val="8"/>
        <color rgb="FF000000"/>
        <rFont val="Arial"/>
        <family val="2"/>
        <charset val="238"/>
      </rPr>
      <t xml:space="preserve"> Łącznie z policealnym.</t>
    </r>
  </si>
  <si>
    <t xml:space="preserve">a Including post-secondary education.</t>
  </si>
  <si>
    <r>
      <rPr>
        <sz val="10"/>
        <color rgb="FF333333"/>
        <rFont val="Arial"/>
        <family val="2"/>
        <charset val="238"/>
      </rPr>
      <t xml:space="preserve">TABL. 39.  </t>
    </r>
    <r>
      <rPr>
        <b val="true"/>
        <sz val="10"/>
        <color rgb="FF333333"/>
        <rFont val="Arial"/>
        <family val="2"/>
        <charset val="238"/>
      </rPr>
      <t xml:space="preserve">MIESZKANIA  ODDANE  DO  UŻYTKOWANIA  W  OKRESIE  I–III  2013 R. </t>
    </r>
  </si>
  <si>
    <t xml:space="preserve"> DWELLINGS  COMPLETED  IN  THE  PERIOD  JANUARY–MARCH  2013 </t>
  </si>
  <si>
    <r>
      <rPr>
        <sz val="9"/>
        <color rgb="FF333333"/>
        <rFont val="Arial"/>
        <family val="2"/>
        <charset val="238"/>
      </rPr>
      <t xml:space="preserve">WYSZCZEGÓLNIENIE
</t>
    </r>
    <r>
      <rPr>
        <i val="true"/>
        <sz val="9"/>
        <color rgb="FF333333"/>
        <rFont val="Arial"/>
        <family val="2"/>
        <charset val="238"/>
      </rPr>
      <t xml:space="preserve">SPECIFICATION
</t>
    </r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– analogiczny okres roku 
 poprzedniego = 100
 </t>
    </r>
    <r>
      <rPr>
        <i val="true"/>
        <sz val="9"/>
        <color rgb="FF333333"/>
        <rFont val="Arial"/>
        <family val="2"/>
        <charset val="238"/>
      </rPr>
      <t xml:space="preserve">    corresponding period 
     of previous year = 100</t>
    </r>
  </si>
  <si>
    <r>
      <rPr>
        <sz val="9"/>
        <color rgb="FF333333"/>
        <rFont val="Arial"/>
        <family val="2"/>
        <charset val="238"/>
      </rPr>
      <t xml:space="preserve">Mieszkania 
</t>
    </r>
    <r>
      <rPr>
        <i val="true"/>
        <sz val="9"/>
        <color rgb="FF333333"/>
        <rFont val="Arial"/>
        <family val="2"/>
        <charset val="238"/>
      </rPr>
      <t xml:space="preserve">Dwellings </t>
    </r>
  </si>
  <si>
    <r>
      <rPr>
        <sz val="9"/>
        <color rgb="FF333333"/>
        <rFont val="Arial"/>
        <family val="2"/>
        <charset val="238"/>
      </rPr>
      <t xml:space="preserve">Powierzchnia użytkowa
mieszkań w m</t>
    </r>
    <r>
      <rPr>
        <i val="true"/>
        <vertAlign val="superscript"/>
        <sz val="9"/>
        <color rgb="FF333333"/>
        <rFont val="Arial"/>
        <family val="2"/>
        <charset val="238"/>
      </rPr>
      <t xml:space="preserve">2 
</t>
    </r>
    <r>
      <rPr>
        <i val="true"/>
        <sz val="9"/>
        <color rgb="FF333333"/>
        <rFont val="Arial"/>
        <family val="2"/>
        <charset val="238"/>
      </rPr>
      <t xml:space="preserve">Usable 
floor space 
in m</t>
    </r>
    <r>
      <rPr>
        <i val="true"/>
        <vertAlign val="superscript"/>
        <sz val="9"/>
        <color rgb="FF333333"/>
        <rFont val="Arial"/>
        <family val="2"/>
        <charset val="238"/>
      </rPr>
      <t xml:space="preserve">2</t>
    </r>
    <r>
      <rPr>
        <i val="true"/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budownictwo indywidualne 
</t>
    </r>
    <r>
      <rPr>
        <i val="true"/>
        <sz val="9"/>
        <color rgb="FF333333"/>
        <rFont val="Arial"/>
        <family val="2"/>
        <charset val="238"/>
      </rPr>
      <t xml:space="preserve">private 
construction </t>
    </r>
  </si>
  <si>
    <r>
      <rPr>
        <sz val="10"/>
        <color rgb="FF333333"/>
        <rFont val="Arial"/>
        <family val="2"/>
        <charset val="238"/>
      </rPr>
      <t xml:space="preserve">TABL. 40.</t>
    </r>
    <r>
      <rPr>
        <b val="true"/>
        <sz val="10"/>
        <color rgb="FF333333"/>
        <rFont val="Arial"/>
        <family val="2"/>
        <charset val="238"/>
      </rPr>
      <t xml:space="preserve">  PRZESTĘPSTWA  STWIERDZONE  W  ZAKOŃCZONYCH  POSTĘPOWANIACH</t>
    </r>
  </si>
  <si>
    <t xml:space="preserve"> PRZYGOTOWAWCZYCH  W  OKRESIE  I–III  2013 R. </t>
  </si>
  <si>
    <t xml:space="preserve"> ASCERTAINED  CRIMES  IN  COMPLETED  PREPARATORY  PROCEEDINGS  IN  THE  PERIOD  JANUARY–MARCH  2013</t>
  </si>
  <si>
    <r>
      <rPr>
        <sz val="9"/>
        <color rgb="FF333333"/>
        <rFont val="Arial"/>
        <family val="2"/>
        <charset val="238"/>
      </rPr>
      <t xml:space="preserve">Z liczby ogółem     </t>
    </r>
    <r>
      <rPr>
        <i val="true"/>
        <sz val="9"/>
        <color rgb="FF333333"/>
        <rFont val="Arial"/>
        <family val="2"/>
        <charset val="238"/>
      </rPr>
      <t xml:space="preserve">Of total number</t>
    </r>
  </si>
  <si>
    <r>
      <rPr>
        <sz val="9"/>
        <color rgb="FF333333"/>
        <rFont val="Arial"/>
        <family val="2"/>
        <charset val="238"/>
      </rPr>
      <t xml:space="preserve">o charakterze kryminalnym 
</t>
    </r>
    <r>
      <rPr>
        <i val="true"/>
        <sz val="9"/>
        <color rgb="FF333333"/>
        <rFont val="Arial"/>
        <family val="2"/>
        <charset val="238"/>
      </rPr>
      <t xml:space="preserve">criminal </t>
    </r>
  </si>
  <si>
    <r>
      <rPr>
        <sz val="9"/>
        <color rgb="FF333333"/>
        <rFont val="Arial"/>
        <family val="2"/>
        <charset val="238"/>
      </rPr>
      <t xml:space="preserve">o charakterze gospodarczym 
</t>
    </r>
    <r>
      <rPr>
        <i val="true"/>
        <sz val="9"/>
        <color rgb="FF333333"/>
        <rFont val="Arial"/>
        <family val="2"/>
        <charset val="238"/>
      </rPr>
      <t xml:space="preserve">commercial </t>
    </r>
  </si>
  <si>
    <r>
      <rPr>
        <sz val="9"/>
        <color rgb="FF333333"/>
        <rFont val="Arial"/>
        <family val="2"/>
        <charset val="238"/>
      </rPr>
      <t xml:space="preserve">drogowe 
</t>
    </r>
    <r>
      <rPr>
        <i val="true"/>
        <sz val="9"/>
        <color rgb="FF333333"/>
        <rFont val="Arial"/>
        <family val="2"/>
        <charset val="238"/>
      </rPr>
      <t xml:space="preserve">traffic </t>
    </r>
  </si>
  <si>
    <r>
      <rPr>
        <sz val="9"/>
        <color rgb="FF333333"/>
        <rFont val="Arial"/>
        <family val="2"/>
        <charset val="238"/>
      </rPr>
      <t xml:space="preserve">przeciwko życiu
i zdrowiu 
</t>
    </r>
    <r>
      <rPr>
        <i val="true"/>
        <sz val="9"/>
        <color rgb="FF333333"/>
        <rFont val="Arial"/>
        <family val="2"/>
        <charset val="238"/>
      </rPr>
      <t xml:space="preserve">against life 
and health </t>
    </r>
  </si>
  <si>
    <r>
      <rPr>
        <sz val="9"/>
        <color rgb="FF333333"/>
        <rFont val="Arial"/>
        <family val="2"/>
        <charset val="238"/>
      </rPr>
      <t xml:space="preserve">przeciwko
mieniu 
</t>
    </r>
    <r>
      <rPr>
        <i val="true"/>
        <sz val="9"/>
        <color rgb="FF333333"/>
        <rFont val="Arial"/>
        <family val="2"/>
        <charset val="238"/>
      </rPr>
      <t xml:space="preserve">against 
property </t>
    </r>
  </si>
  <si>
    <r>
      <rPr>
        <sz val="9"/>
        <color rgb="FF333333"/>
        <rFont val="Arial"/>
        <family val="2"/>
        <charset val="238"/>
      </rPr>
      <t xml:space="preserve">kradzież rzeczy 
</t>
    </r>
    <r>
      <rPr>
        <i val="true"/>
        <sz val="9"/>
        <color rgb="FF333333"/>
        <rFont val="Arial"/>
        <family val="2"/>
        <charset val="238"/>
      </rPr>
      <t xml:space="preserve">property theft </t>
    </r>
  </si>
  <si>
    <r>
      <rPr>
        <sz val="9"/>
        <color rgb="FF333333"/>
        <rFont val="Arial"/>
        <family val="2"/>
        <charset val="238"/>
      </rPr>
      <t xml:space="preserve">        suwalski</t>
    </r>
    <r>
      <rPr>
        <i val="true"/>
        <sz val="10"/>
        <color rgb="FF333333"/>
        <rFont val="Arial"/>
        <family val="2"/>
        <charset val="238"/>
      </rPr>
      <t xml:space="preserve"> </t>
    </r>
  </si>
  <si>
    <r>
      <rPr>
        <sz val="10"/>
        <color rgb="FF333333"/>
        <rFont val="Arial"/>
        <family val="2"/>
        <charset val="238"/>
      </rPr>
      <t xml:space="preserve">TABL. 41.  </t>
    </r>
    <r>
      <rPr>
        <b val="true"/>
        <sz val="10"/>
        <color rgb="FF333333"/>
        <rFont val="Arial"/>
        <family val="2"/>
        <charset val="238"/>
      </rPr>
      <t xml:space="preserve">WSKAŹNIKI  WYKRYWALNOŚCI  SPRAWCÓW  PRZESTĘPSTW  </t>
    </r>
  </si>
  <si>
    <t xml:space="preserve"> STWIERDZONYCH  W  OKRESIE  I–III  2013 R. </t>
  </si>
  <si>
    <t xml:space="preserve"> RATES  OF  DETECTABILITY  OF  DELINQUENTS  IN  ASCERTAINED  </t>
  </si>
  <si>
    <t xml:space="preserve">CRIMES  IN  THE  PERIOD  JANUARY–MARCH  2013 </t>
  </si>
  <si>
    <r>
      <rPr>
        <sz val="9"/>
        <color rgb="FF333333"/>
        <rFont val="Arial"/>
        <family val="2"/>
        <charset val="238"/>
      </rPr>
      <t xml:space="preserve">drogowe
 </t>
    </r>
    <r>
      <rPr>
        <i val="true"/>
        <sz val="9"/>
        <color rgb="FF333333"/>
        <rFont val="Arial"/>
        <family val="2"/>
        <charset val="238"/>
      </rPr>
      <t xml:space="preserve">traffic </t>
    </r>
  </si>
  <si>
    <r>
      <rPr>
        <sz val="9"/>
        <color rgb="FF333333"/>
        <rFont val="Arial"/>
        <family val="2"/>
        <charset val="238"/>
      </rPr>
      <t xml:space="preserve">przeciwko życiu
i zdrowiu 
</t>
    </r>
    <r>
      <rPr>
        <i val="true"/>
        <sz val="9"/>
        <color rgb="FF333333"/>
        <rFont val="Arial"/>
        <family val="2"/>
        <charset val="238"/>
      </rPr>
      <t xml:space="preserve">against life
and health </t>
    </r>
  </si>
  <si>
    <r>
      <rPr>
        <sz val="9"/>
        <color rgb="FF333333"/>
        <rFont val="Arial"/>
        <family val="2"/>
        <charset val="238"/>
      </rPr>
      <t xml:space="preserve">przeciwko
mieniu 
</t>
    </r>
    <r>
      <rPr>
        <i val="true"/>
        <sz val="9"/>
        <color rgb="FF333333"/>
        <rFont val="Arial"/>
        <family val="2"/>
        <charset val="238"/>
      </rPr>
      <t xml:space="preserve">against
property </t>
    </r>
  </si>
  <si>
    <r>
      <rPr>
        <sz val="9"/>
        <color rgb="FF333333"/>
        <rFont val="Arial"/>
        <family val="2"/>
        <charset val="238"/>
      </rPr>
      <t xml:space="preserve"> kradzież rzeczy 
</t>
    </r>
    <r>
      <rPr>
        <i val="true"/>
        <sz val="9"/>
        <color rgb="FF333333"/>
        <rFont val="Arial"/>
        <family val="2"/>
        <charset val="238"/>
      </rPr>
      <t xml:space="preserve">property theft </t>
    </r>
  </si>
  <si>
    <t xml:space="preserve">Białostocki</t>
  </si>
  <si>
    <r>
      <rPr>
        <sz val="10"/>
        <color rgb="FF333333"/>
        <rFont val="Arial"/>
        <family val="2"/>
        <charset val="238"/>
      </rPr>
      <t xml:space="preserve">TABL. 42.  </t>
    </r>
    <r>
      <rPr>
        <b val="true"/>
        <sz val="10"/>
        <color rgb="FF333333"/>
        <rFont val="Arial"/>
        <family val="2"/>
        <charset val="238"/>
      </rPr>
      <t xml:space="preserve">WYPADKI  DROGOWE  W  OKRESIE  I–III  2013 R. </t>
    </r>
  </si>
  <si>
    <t xml:space="preserve">                 ROAD  TRAFFIC  ACCIDENTS  IN  THE  PERIOD  JANUARY–MARCH  2013 </t>
  </si>
  <si>
    <r>
      <rPr>
        <sz val="9"/>
        <color rgb="FF333333"/>
        <rFont val="Arial"/>
        <family val="2"/>
        <charset val="238"/>
      </rPr>
      <t xml:space="preserve">Wypadki drogowe 
</t>
    </r>
    <r>
      <rPr>
        <i val="true"/>
        <sz val="9"/>
        <color rgb="FF333333"/>
        <rFont val="Arial"/>
        <family val="2"/>
        <charset val="238"/>
      </rPr>
      <t xml:space="preserve">Road traffic accidents </t>
    </r>
  </si>
  <si>
    <r>
      <rPr>
        <sz val="9"/>
        <color rgb="FF333333"/>
        <rFont val="Arial"/>
        <family val="2"/>
        <charset val="238"/>
      </rPr>
      <t xml:space="preserve">Ofiary wypadków 
</t>
    </r>
    <r>
      <rPr>
        <i val="true"/>
        <sz val="9"/>
        <color rgb="FF333333"/>
        <rFont val="Arial"/>
        <family val="2"/>
        <charset val="238"/>
      </rPr>
      <t xml:space="preserve">Road traffic casualties </t>
    </r>
  </si>
  <si>
    <r>
      <rPr>
        <sz val="9"/>
        <color rgb="FF333333"/>
        <rFont val="Arial"/>
        <family val="2"/>
        <charset val="238"/>
      </rPr>
      <t xml:space="preserve">Kolizje
</t>
    </r>
    <r>
      <rPr>
        <i val="true"/>
        <sz val="9"/>
        <color rgb="FF333333"/>
        <rFont val="Arial"/>
        <family val="2"/>
        <charset val="238"/>
      </rPr>
      <t xml:space="preserve">Clashes </t>
    </r>
  </si>
  <si>
    <r>
      <rPr>
        <sz val="9"/>
        <color rgb="FF333333"/>
        <rFont val="Arial"/>
        <family val="2"/>
        <charset val="238"/>
      </rPr>
      <t xml:space="preserve">zabici
</t>
    </r>
    <r>
      <rPr>
        <i val="true"/>
        <sz val="9"/>
        <color rgb="FF333333"/>
        <rFont val="Arial"/>
        <family val="2"/>
        <charset val="238"/>
      </rPr>
      <t xml:space="preserve">fatalities </t>
    </r>
  </si>
  <si>
    <r>
      <rPr>
        <sz val="9"/>
        <color rgb="FF333333"/>
        <rFont val="Arial"/>
        <family val="2"/>
        <charset val="238"/>
      </rPr>
      <t xml:space="preserve">ranni
</t>
    </r>
    <r>
      <rPr>
        <i val="true"/>
        <sz val="9"/>
        <color rgb="FF333333"/>
        <rFont val="Arial"/>
        <family val="2"/>
        <charset val="238"/>
      </rPr>
      <t xml:space="preserve">injured </t>
    </r>
  </si>
  <si>
    <r>
      <rPr>
        <sz val="9"/>
        <color rgb="FF333333"/>
        <rFont val="Arial"/>
        <family val="2"/>
        <charset val="238"/>
      </rPr>
      <t xml:space="preserve">        białostocki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……………………………………</t>
    </r>
  </si>
  <si>
    <r>
      <rPr>
        <sz val="9"/>
        <color rgb="FF333333"/>
        <rFont val="Arial"/>
        <family val="2"/>
        <charset val="238"/>
      </rPr>
      <t xml:space="preserve">        łomżyński</t>
    </r>
    <r>
      <rPr>
        <i val="true"/>
        <sz val="9"/>
        <color rgb="FF333333"/>
        <rFont val="Arial"/>
        <family val="2"/>
        <charset val="238"/>
      </rPr>
      <t xml:space="preserve">ª</t>
    </r>
    <r>
      <rPr>
        <sz val="9"/>
        <color rgb="FF333333"/>
        <rFont val="Arial"/>
        <family val="2"/>
        <charset val="238"/>
      </rPr>
      <t xml:space="preserve"> …………………………………….</t>
    </r>
  </si>
  <si>
    <r>
      <rPr>
        <sz val="9"/>
        <color rgb="FF333333"/>
        <rFont val="Arial"/>
        <family val="2"/>
        <charset val="238"/>
      </rPr>
      <t xml:space="preserve">        suwalski</t>
    </r>
    <r>
      <rPr>
        <i val="true"/>
        <sz val="9"/>
        <color rgb="FF333333"/>
        <rFont val="Arial"/>
        <family val="2"/>
        <charset val="238"/>
      </rPr>
      <t xml:space="preserve">ª</t>
    </r>
    <r>
      <rPr>
        <sz val="9"/>
        <color rgb="FF333333"/>
        <rFont val="Arial"/>
        <family val="2"/>
        <charset val="238"/>
      </rPr>
      <t xml:space="preserve"> ………………………………………</t>
    </r>
  </si>
  <si>
    <r>
      <rPr>
        <i val="true"/>
        <sz val="8"/>
        <color rgb="FF333333"/>
        <rFont val="Arial"/>
        <family val="2"/>
        <charset val="238"/>
      </rPr>
      <t xml:space="preserve">a </t>
    </r>
    <r>
      <rPr>
        <sz val="8"/>
        <color rgb="FF333333"/>
        <rFont val="Arial"/>
        <family val="2"/>
        <charset val="238"/>
      </rPr>
      <t xml:space="preserve">Łącznie z danymi dla miasta na prawach powiatu. </t>
    </r>
  </si>
  <si>
    <t xml:space="preserve">a Including data on city with powiat status. </t>
  </si>
  <si>
    <r>
      <rPr>
        <sz val="10"/>
        <color rgb="FF333333"/>
        <rFont val="Arial"/>
        <family val="2"/>
        <charset val="238"/>
      </rPr>
      <t xml:space="preserve">TABL. 43.</t>
    </r>
    <r>
      <rPr>
        <b val="true"/>
        <sz val="10"/>
        <color rgb="FF333333"/>
        <rFont val="Arial"/>
        <family val="2"/>
        <charset val="238"/>
      </rPr>
      <t xml:space="preserve">  PODMIOTY  GOSPODARKI  NARODOWEJ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  <r>
      <rPr>
        <b val="true"/>
        <sz val="10"/>
        <color rgb="FF333333"/>
        <rFont val="Arial"/>
        <family val="2"/>
        <charset val="238"/>
      </rPr>
      <t xml:space="preserve">  W  REJESTRZE  REGON  W  2013 R. </t>
    </r>
  </si>
  <si>
    <t xml:space="preserve">                Stan w dniu 31 III </t>
  </si>
  <si>
    <r>
      <rPr>
        <i val="true"/>
        <sz val="10"/>
        <color rgb="FF333333"/>
        <rFont val="Arial"/>
        <family val="2"/>
        <charset val="238"/>
      </rPr>
      <t xml:space="preserve">                ENTITIES  OF  THE  NATIONAL  ECONOMY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  <r>
      <rPr>
        <i val="true"/>
        <sz val="10"/>
        <color rgb="FF333333"/>
        <rFont val="Arial"/>
        <family val="2"/>
        <charset val="238"/>
      </rPr>
      <t xml:space="preserve">  IN  THE  REGON  REGISTER  IN  2013 </t>
    </r>
  </si>
  <si>
    <t xml:space="preserve">                As of 31 March </t>
  </si>
  <si>
    <r>
      <rPr>
        <sz val="9"/>
        <color rgb="FF000000"/>
        <rFont val="Arial"/>
        <family val="2"/>
        <charset val="238"/>
      </rPr>
      <t xml:space="preserve">WYSZCZEGÓLNIENIE
</t>
    </r>
    <r>
      <rPr>
        <i val="true"/>
        <sz val="9"/>
        <color rgb="FF000000"/>
        <rFont val="Arial"/>
        <family val="2"/>
        <charset val="238"/>
      </rPr>
      <t xml:space="preserve">SPECIFICATION
</t>
    </r>
    <r>
      <rPr>
        <sz val="9"/>
        <color rgb="FF000000"/>
        <rFont val="Arial"/>
        <family val="2"/>
        <charset val="238"/>
      </rPr>
      <t xml:space="preserve">
</t>
    </r>
    <r>
      <rPr>
        <b val="true"/>
        <i val="true"/>
        <sz val="9"/>
        <color rgb="FF000000"/>
        <rFont val="Arial"/>
        <family val="2"/>
        <charset val="238"/>
      </rPr>
      <t xml:space="preserve">A</t>
    </r>
    <r>
      <rPr>
        <sz val="9"/>
        <color rgb="FF000000"/>
        <rFont val="Arial"/>
        <family val="2"/>
        <charset val="238"/>
      </rPr>
      <t xml:space="preserve"> – analogiczny okres roku 
  poprzedniego = 100
 </t>
    </r>
    <r>
      <rPr>
        <i val="true"/>
        <sz val="9"/>
        <color rgb="FF000000"/>
        <rFont val="Arial"/>
        <family val="2"/>
        <charset val="238"/>
      </rPr>
      <t xml:space="preserve">     corresponding period 
      of previous year = 100</t>
    </r>
  </si>
  <si>
    <r>
      <rPr>
        <sz val="9"/>
        <color rgb="FF333333"/>
        <rFont val="Arial"/>
        <family val="2"/>
        <charset val="238"/>
      </rPr>
      <t xml:space="preserve">Ogółem </t>
    </r>
    <r>
      <rPr>
        <i val="true"/>
        <sz val="9"/>
        <color rgb="FF333333"/>
        <rFont val="Arial"/>
        <family val="2"/>
        <charset val="238"/>
      </rPr>
      <t xml:space="preserve">Total </t>
    </r>
  </si>
  <si>
    <r>
      <rPr>
        <sz val="9"/>
        <color rgb="FF333333"/>
        <rFont val="Arial"/>
        <family val="2"/>
        <charset val="238"/>
      </rPr>
      <t xml:space="preserve">Osoby prawne
i jednostki orga-
nizacyjne niemające osobo-
wości prawnej
</t>
    </r>
    <r>
      <rPr>
        <i val="true"/>
        <sz val="9"/>
        <color rgb="FF333333"/>
        <rFont val="Arial"/>
        <family val="2"/>
        <charset val="238"/>
      </rPr>
      <t xml:space="preserve">Legal entities and organiza-
tional units without
legal personality</t>
    </r>
  </si>
  <si>
    <r>
      <rPr>
        <sz val="9"/>
        <color rgb="FF333333"/>
        <rFont val="Arial"/>
        <family val="2"/>
        <charset val="238"/>
      </rPr>
      <t xml:space="preserve">Osoby
fizyczne
prowa-
dzące działalność gospo-
darczą
</t>
    </r>
    <r>
      <rPr>
        <i val="true"/>
        <sz val="9"/>
        <color rgb="FF333333"/>
        <rFont val="Arial"/>
        <family val="2"/>
        <charset val="238"/>
      </rPr>
      <t xml:space="preserve">Natural persons conducting economic activity</t>
    </r>
  </si>
  <si>
    <r>
      <rPr>
        <sz val="9"/>
        <color rgb="FF333333"/>
        <rFont val="Arial"/>
        <family val="2"/>
        <charset val="238"/>
      </rPr>
      <t xml:space="preserve">przedsię-biorstwa pań-stwowe </t>
    </r>
    <r>
      <rPr>
        <i val="true"/>
        <sz val="9"/>
        <color rgb="FF333333"/>
        <rFont val="Arial"/>
        <family val="2"/>
        <charset val="238"/>
      </rPr>
      <t xml:space="preserve">state
owned
enter-
prises</t>
    </r>
  </si>
  <si>
    <r>
      <rPr>
        <sz val="9"/>
        <color rgb="FF333333"/>
        <rFont val="Arial"/>
        <family val="2"/>
        <charset val="238"/>
      </rPr>
      <t xml:space="preserve">spół-
dzielnie </t>
    </r>
    <r>
      <rPr>
        <i val="true"/>
        <sz val="9"/>
        <color rgb="FF333333"/>
        <rFont val="Arial"/>
        <family val="2"/>
        <charset val="238"/>
      </rPr>
      <t xml:space="preserve">coopera-tives</t>
    </r>
  </si>
  <si>
    <r>
      <rPr>
        <sz val="9"/>
        <color rgb="FF333333"/>
        <rFont val="Arial"/>
        <family val="2"/>
        <charset val="238"/>
      </rPr>
      <t xml:space="preserve">spółki
handlowe
</t>
    </r>
    <r>
      <rPr>
        <i val="true"/>
        <sz val="9"/>
        <color rgb="FF333333"/>
        <rFont val="Arial"/>
        <family val="2"/>
        <charset val="238"/>
      </rPr>
      <t xml:space="preserve">commer-
cial
com-
panies</t>
    </r>
    <r>
      <rPr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spółki cywilne
</t>
    </r>
    <r>
      <rPr>
        <i val="true"/>
        <sz val="9"/>
        <color rgb="FF333333"/>
        <rFont val="Arial"/>
        <family val="2"/>
        <charset val="238"/>
      </rPr>
      <t xml:space="preserve">civil law partner-
ships com-
panies</t>
    </r>
  </si>
  <si>
    <r>
      <rPr>
        <sz val="9"/>
        <color rgb="FF333333"/>
        <rFont val="Arial"/>
        <family val="2"/>
        <charset val="238"/>
      </rPr>
      <t xml:space="preserve">rolnictwo, leśnictwo, łowiectwo
i rybactwo </t>
    </r>
    <r>
      <rPr>
        <i val="true"/>
        <sz val="9"/>
        <color rgb="FF333333"/>
        <rFont val="Arial"/>
        <family val="2"/>
        <charset val="238"/>
      </rPr>
      <t xml:space="preserve">agricul-
ture,
forestry
and
fishing</t>
    </r>
  </si>
  <si>
    <r>
      <rPr>
        <sz val="9"/>
        <color rgb="FF333333"/>
        <rFont val="Arial"/>
        <family val="2"/>
        <charset val="238"/>
      </rPr>
      <t xml:space="preserve">z udziałem
kapitału
zagranicz-nego
</t>
    </r>
    <r>
      <rPr>
        <i val="true"/>
        <sz val="9"/>
        <color rgb="FF333333"/>
        <rFont val="Arial"/>
        <family val="2"/>
        <charset val="238"/>
      </rPr>
      <t xml:space="preserve">with
foreign
capital participa-tion</t>
    </r>
  </si>
  <si>
    <t xml:space="preserve"> – </t>
  </si>
  <si>
    <r>
      <rPr>
        <i val="true"/>
        <sz val="8"/>
        <color rgb="FF000000"/>
        <rFont val="Arial"/>
        <family val="2"/>
        <charset val="238"/>
      </rPr>
      <t xml:space="preserve">a </t>
    </r>
    <r>
      <rPr>
        <sz val="8"/>
        <color rgb="FF000000"/>
        <rFont val="Arial"/>
        <family val="2"/>
        <charset val="238"/>
      </rPr>
      <t xml:space="preserve">Bez osób prowadzących gospodarstwa indywidualne w rolnictwie. </t>
    </r>
  </si>
  <si>
    <t xml:space="preserve">a Excluding persons tending private farms in agriculture. </t>
  </si>
  <si>
    <r>
      <rPr>
        <sz val="10"/>
        <color rgb="FF333333"/>
        <rFont val="Arial"/>
        <family val="2"/>
        <charset val="238"/>
      </rPr>
      <t xml:space="preserve">TABL. 43.</t>
    </r>
    <r>
      <rPr>
        <b val="true"/>
        <sz val="10"/>
        <color rgb="FF333333"/>
        <rFont val="Arial"/>
        <family val="2"/>
        <charset val="238"/>
      </rPr>
      <t xml:space="preserve">  PODMIOTY  GOSPODARKI  NARODOWEJ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  <r>
      <rPr>
        <b val="true"/>
        <sz val="10"/>
        <color rgb="FF333333"/>
        <rFont val="Arial"/>
        <family val="2"/>
        <charset val="238"/>
      </rPr>
      <t xml:space="preserve">  W  REJESTRZE  REGON  W  2013 R.  (dok.)</t>
    </r>
  </si>
  <si>
    <r>
      <rPr>
        <i val="true"/>
        <sz val="10"/>
        <color rgb="FF333333"/>
        <rFont val="Arial"/>
        <family val="2"/>
        <charset val="238"/>
      </rPr>
      <t xml:space="preserve">                ENTITIES  OF  THE  NATIONAL  ECONOMY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  <r>
      <rPr>
        <i val="true"/>
        <sz val="10"/>
        <color rgb="FF333333"/>
        <rFont val="Arial"/>
        <family val="2"/>
        <charset val="238"/>
      </rPr>
      <t xml:space="preserve">  IN  THE  REGON  REGISTER  IN  2013  (cont.)</t>
    </r>
  </si>
  <si>
    <r>
      <rPr>
        <sz val="9"/>
        <color rgb="FF333333"/>
        <rFont val="Arial"/>
        <family val="2"/>
        <charset val="238"/>
      </rPr>
      <t xml:space="preserve">  przemysł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  <r>
      <rPr>
        <sz val="9"/>
        <color rgb="FF333333"/>
        <rFont val="Arial"/>
        <family val="2"/>
        <charset val="238"/>
      </rPr>
      <t xml:space="preserve"> </t>
    </r>
    <r>
      <rPr>
        <i val="true"/>
        <sz val="9"/>
        <color rgb="FF333333"/>
        <rFont val="Arial"/>
        <family val="2"/>
        <charset val="238"/>
      </rPr>
      <t xml:space="preserve">industry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  <r>
      <rPr>
        <i val="true"/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budow-
nictwo  </t>
    </r>
    <r>
      <rPr>
        <i val="true"/>
        <sz val="9"/>
        <color rgb="FF333333"/>
        <rFont val="Arial"/>
        <family val="2"/>
        <charset val="238"/>
      </rPr>
      <t xml:space="preserve">construc-
tion</t>
    </r>
  </si>
  <si>
    <r>
      <rPr>
        <sz val="9"/>
        <color rgb="FF333333"/>
        <rFont val="Arial"/>
        <family val="2"/>
        <charset val="238"/>
      </rPr>
      <t xml:space="preserve">handel; naprawa pojazdów samocho-dowych</t>
    </r>
    <r>
      <rPr>
        <vertAlign val="superscript"/>
        <sz val="9"/>
        <color rgb="FF333333"/>
        <rFont val="Arial"/>
        <family val="2"/>
        <charset val="238"/>
      </rPr>
      <t xml:space="preserve">∆
</t>
    </r>
    <r>
      <rPr>
        <i val="true"/>
        <sz val="9"/>
        <color rgb="FF333333"/>
        <rFont val="Arial"/>
        <family val="2"/>
        <charset val="238"/>
      </rPr>
      <t xml:space="preserve">trade;
repair
of motor vehicles</t>
    </r>
    <r>
      <rPr>
        <i val="true"/>
        <vertAlign val="superscript"/>
        <sz val="9"/>
        <color rgb="FF333333"/>
        <rFont val="Arial"/>
        <family val="2"/>
        <charset val="238"/>
      </rPr>
      <t xml:space="preserve">∆</t>
    </r>
  </si>
  <si>
    <r>
      <rPr>
        <sz val="9"/>
        <color rgb="FF333333"/>
        <rFont val="Arial"/>
        <family val="2"/>
        <charset val="238"/>
      </rPr>
      <t xml:space="preserve">transport
i gospo-darka, maga-zynowa
</t>
    </r>
    <r>
      <rPr>
        <i val="true"/>
        <sz val="9"/>
        <color rgb="FF333333"/>
        <rFont val="Arial"/>
        <family val="2"/>
        <charset val="238"/>
      </rPr>
      <t xml:space="preserve">transpor-tation
and storage</t>
    </r>
  </si>
  <si>
    <r>
      <rPr>
        <sz val="9"/>
        <color rgb="FF000000"/>
        <rFont val="Czcionka tekstu podstawowego"/>
        <family val="2"/>
        <charset val="238"/>
      </rPr>
      <t xml:space="preserve">zakwate-rowanie
i gastro-nomia</t>
    </r>
    <r>
      <rPr>
        <vertAlign val="superscript"/>
        <sz val="9"/>
        <color rgb="FF000000"/>
        <rFont val="Czcionka tekstu podstawowego"/>
        <family val="0"/>
        <charset val="238"/>
      </rPr>
      <t xml:space="preserve">∆ </t>
    </r>
    <r>
      <rPr>
        <i val="true"/>
        <sz val="9"/>
        <color rgb="FF000000"/>
        <rFont val="Czcionka tekstu podstawowego"/>
        <family val="0"/>
        <charset val="238"/>
      </rPr>
      <t xml:space="preserve">accommo-dation
and
catering</t>
    </r>
    <r>
      <rPr>
        <i val="true"/>
        <vertAlign val="superscript"/>
        <sz val="9"/>
        <color rgb="FF000000"/>
        <rFont val="Czcionka tekstu podstawowego"/>
        <family val="0"/>
        <charset val="238"/>
      </rPr>
      <t xml:space="preserve">∆</t>
    </r>
  </si>
  <si>
    <r>
      <rPr>
        <sz val="9"/>
        <color rgb="FF333333"/>
        <rFont val="Arial"/>
        <family val="2"/>
        <charset val="238"/>
      </rPr>
      <t xml:space="preserve">informacja
i komuni-kacja
</t>
    </r>
    <r>
      <rPr>
        <i val="true"/>
        <sz val="9"/>
        <color rgb="FF333333"/>
        <rFont val="Arial"/>
        <family val="2"/>
        <charset val="238"/>
      </rPr>
      <t xml:space="preserve">informa-
tion and commu-nication</t>
    </r>
  </si>
  <si>
    <r>
      <rPr>
        <sz val="9"/>
        <color rgb="FF333333"/>
        <rFont val="Arial"/>
        <family val="2"/>
        <charset val="238"/>
      </rPr>
      <t xml:space="preserve">działalność
finansowa
i ubezpie-czeniowa </t>
    </r>
    <r>
      <rPr>
        <i val="true"/>
        <sz val="9"/>
        <color rgb="FF333333"/>
        <rFont val="Arial"/>
        <family val="2"/>
        <charset val="238"/>
      </rPr>
      <t xml:space="preserve">financial
and insurance
activities</t>
    </r>
  </si>
  <si>
    <r>
      <rPr>
        <sz val="9"/>
        <color rgb="FF333333"/>
        <rFont val="Arial"/>
        <family val="2"/>
        <charset val="238"/>
      </rPr>
      <t xml:space="preserve">obsługa rynku nierucho-
mości</t>
    </r>
    <r>
      <rPr>
        <vertAlign val="superscript"/>
        <sz val="9"/>
        <color rgb="FF333333"/>
        <rFont val="Arial"/>
        <family val="2"/>
        <charset val="238"/>
      </rPr>
      <t xml:space="preserve">∆
</t>
    </r>
    <r>
      <rPr>
        <i val="true"/>
        <sz val="9"/>
        <color rgb="FF333333"/>
        <rFont val="Arial"/>
        <family val="2"/>
        <charset val="238"/>
      </rPr>
      <t xml:space="preserve">real estate activities</t>
    </r>
  </si>
  <si>
    <r>
      <rPr>
        <sz val="9"/>
        <color rgb="FF000000"/>
        <rFont val="Czcionka tekstu podstawowego"/>
        <family val="2"/>
        <charset val="238"/>
      </rPr>
      <t xml:space="preserve">działalność profesjo-nalna,
naukowa
i techniczna </t>
    </r>
    <r>
      <rPr>
        <i val="true"/>
        <sz val="9"/>
        <color rgb="FF000000"/>
        <rFont val="Czcionka tekstu podstawowego"/>
        <family val="0"/>
        <charset val="238"/>
      </rPr>
      <t xml:space="preserve">professio-nal,
scientific
and technical activities</t>
    </r>
  </si>
  <si>
    <r>
      <rPr>
        <sz val="9"/>
        <color rgb="FF000000"/>
        <rFont val="Czcionka tekstu podstawowego"/>
        <family val="2"/>
        <charset val="238"/>
      </rPr>
      <t xml:space="preserve">administro-wanie
i działal-ność
wspiera-
jąca</t>
    </r>
    <r>
      <rPr>
        <vertAlign val="superscript"/>
        <sz val="9"/>
        <color rgb="FF000000"/>
        <rFont val="Czcionka tekstu podstawowego"/>
        <family val="0"/>
        <charset val="238"/>
      </rPr>
      <t xml:space="preserve">∆
</t>
    </r>
    <r>
      <rPr>
        <i val="true"/>
        <sz val="9"/>
        <color rgb="FF000000"/>
        <rFont val="Czcionka tekstu podstawowego"/>
        <family val="0"/>
        <charset val="238"/>
      </rPr>
      <t xml:space="preserve">admini-
strative
and
support service activities</t>
    </r>
  </si>
  <si>
    <r>
      <rPr>
        <sz val="9"/>
        <color rgb="FF000000"/>
        <rFont val="Czcionka tekstu podstawowego"/>
        <family val="2"/>
        <charset val="238"/>
      </rPr>
      <t xml:space="preserve">działalność związana
z kulturą,
rozrywką
i rekreacją </t>
    </r>
    <r>
      <rPr>
        <i val="true"/>
        <sz val="9"/>
        <color rgb="FF000000"/>
        <rFont val="Czcionka tekstu podstawowego"/>
        <family val="0"/>
        <charset val="238"/>
      </rPr>
      <t xml:space="preserve">arts, enter-tainment and recreation</t>
    </r>
  </si>
  <si>
    <r>
      <rPr>
        <sz val="9"/>
        <color rgb="FF333333"/>
        <rFont val="Arial"/>
        <family val="2"/>
        <charset val="238"/>
      </rPr>
      <t xml:space="preserve">  przetwór-stwo
przemys-łowe
</t>
    </r>
    <r>
      <rPr>
        <i val="true"/>
        <sz val="9"/>
        <color rgb="FF333333"/>
        <rFont val="Arial"/>
        <family val="2"/>
        <charset val="238"/>
      </rPr>
      <t xml:space="preserve">manufac-
turing </t>
    </r>
  </si>
  <si>
    <r>
      <rPr>
        <i val="true"/>
        <sz val="8"/>
        <color rgb="FF000000"/>
        <rFont val="Arial"/>
        <family val="2"/>
        <charset val="238"/>
      </rPr>
      <t xml:space="preserve">a </t>
    </r>
    <r>
      <rPr>
        <sz val="8"/>
        <color rgb="FF000000"/>
        <rFont val="Arial"/>
        <family val="2"/>
        <charset val="238"/>
      </rPr>
      <t xml:space="preserve">Bez osób prowadzących gospodarstwa indywidualne w rolnictwie. </t>
    </r>
    <r>
      <rPr>
        <i val="true"/>
        <sz val="8"/>
        <color rgb="FF000000"/>
        <rFont val="Arial"/>
        <family val="2"/>
        <charset val="238"/>
      </rPr>
      <t xml:space="preserve">b </t>
    </r>
    <r>
      <rPr>
        <sz val="8"/>
        <color rgb="FF000000"/>
        <rFont val="Arial"/>
        <family val="2"/>
        <charset val="238"/>
      </rPr>
      <t xml:space="preserve">Patrz uwagi ogólne pkt 11.</t>
    </r>
  </si>
  <si>
    <t xml:space="preserve">PODSTAWOWE  DANE  OGÓLNOPOLSKIE </t>
  </si>
  <si>
    <t xml:space="preserve">BASIC  DATA  FOR  POLAND </t>
  </si>
  <si>
    <r>
      <rPr>
        <sz val="10"/>
        <color rgb="FF333333"/>
        <rFont val="Arial"/>
        <family val="2"/>
        <charset val="238"/>
      </rPr>
      <t xml:space="preserve">TABL. 44. </t>
    </r>
    <r>
      <rPr>
        <b val="true"/>
        <sz val="10"/>
        <color rgb="FF333333"/>
        <rFont val="Arial"/>
        <family val="2"/>
        <charset val="238"/>
      </rPr>
      <t xml:space="preserve"> WYBRANE  WSKAŹNIKI  OGÓLNOPOLSKIE </t>
    </r>
  </si>
  <si>
    <t xml:space="preserve">                 SELECTED  INDICATORS  FOR  POLAND </t>
  </si>
  <si>
    <r>
      <rPr>
        <sz val="9"/>
        <color rgb="FF333333"/>
        <rFont val="Arial"/>
        <family val="2"/>
        <charset val="238"/>
      </rPr>
      <t xml:space="preserve">Produkt krajowy brutto</t>
    </r>
    <r>
      <rPr>
        <i val="true"/>
        <vertAlign val="superscript"/>
        <sz val="9"/>
        <color rgb="FF333333"/>
        <rFont val="Arial"/>
        <family val="2"/>
        <charset val="238"/>
      </rPr>
      <t xml:space="preserve">a </t>
    </r>
    <r>
      <rPr>
        <i val="true"/>
        <sz val="9"/>
        <color rgb="FF333333"/>
        <rFont val="Arial"/>
        <family val="2"/>
        <charset val="238"/>
      </rPr>
      <t xml:space="preserve">Gross domestic 
produkt</t>
    </r>
    <r>
      <rPr>
        <i val="true"/>
        <vertAlign val="superscript"/>
        <sz val="9"/>
        <color rgb="FF333333"/>
        <rFont val="Arial"/>
        <family val="2"/>
        <charset val="238"/>
      </rPr>
      <t xml:space="preserve">a </t>
    </r>
  </si>
  <si>
    <r>
      <rPr>
        <sz val="9"/>
        <color rgb="FF333333"/>
        <rFont val="Arial"/>
        <family val="2"/>
        <charset val="238"/>
      </rPr>
      <t xml:space="preserve">Stopa bezrobocia rejestro-
wanego</t>
    </r>
    <r>
      <rPr>
        <i val="true"/>
        <vertAlign val="superscript"/>
        <sz val="9"/>
        <color rgb="FF333333"/>
        <rFont val="Arial"/>
        <family val="2"/>
        <charset val="238"/>
      </rPr>
      <t xml:space="preserve">bc</t>
    </r>
    <r>
      <rPr>
        <i val="true"/>
        <sz val="9"/>
        <color rgb="FF333333"/>
        <rFont val="Arial"/>
        <family val="2"/>
        <charset val="238"/>
      </rPr>
      <t xml:space="preserve"> 
</t>
    </r>
    <r>
      <rPr>
        <sz val="9"/>
        <color rgb="FF333333"/>
        <rFont val="Arial"/>
        <family val="2"/>
        <charset val="238"/>
      </rPr>
      <t xml:space="preserve">w %  </t>
    </r>
    <r>
      <rPr>
        <i val="true"/>
        <sz val="9"/>
        <color rgb="FF333333"/>
        <rFont val="Arial"/>
        <family val="2"/>
        <charset val="238"/>
      </rPr>
      <t xml:space="preserve">Registered unemploy-ment rate</t>
    </r>
    <r>
      <rPr>
        <i val="true"/>
        <vertAlign val="superscript"/>
        <sz val="9"/>
        <color rgb="FF333333"/>
        <rFont val="Arial"/>
        <family val="2"/>
        <charset val="238"/>
      </rPr>
      <t xml:space="preserve">bc</t>
    </r>
    <r>
      <rPr>
        <i val="true"/>
        <sz val="9"/>
        <color rgb="FF333333"/>
        <rFont val="Arial"/>
        <family val="2"/>
        <charset val="238"/>
      </rPr>
      <t xml:space="preserve"> in % </t>
    </r>
  </si>
  <si>
    <r>
      <rPr>
        <sz val="9"/>
        <color rgb="FF333333"/>
        <rFont val="Arial"/>
        <family val="2"/>
        <charset val="238"/>
      </rPr>
      <t xml:space="preserve">Przeciętne miesięczne wynagrodzenia 
</t>
    </r>
    <r>
      <rPr>
        <i val="true"/>
        <sz val="9"/>
        <color rgb="FF333333"/>
        <rFont val="Arial"/>
        <family val="2"/>
        <charset val="238"/>
      </rPr>
      <t xml:space="preserve">Average monthly wages and salaries </t>
    </r>
  </si>
  <si>
    <r>
      <rPr>
        <sz val="9"/>
        <color rgb="FF333333"/>
        <rFont val="Arial"/>
        <family val="2"/>
        <charset val="238"/>
      </rPr>
      <t xml:space="preserve">wartość dodana brutto 
</t>
    </r>
    <r>
      <rPr>
        <i val="true"/>
        <sz val="9"/>
        <color rgb="FF333333"/>
        <rFont val="Arial"/>
        <family val="2"/>
        <charset val="238"/>
      </rPr>
      <t xml:space="preserve">gross 
value 
added </t>
    </r>
  </si>
  <si>
    <r>
      <rPr>
        <sz val="9"/>
        <color rgb="FF333333"/>
        <rFont val="Arial"/>
        <family val="2"/>
        <charset val="238"/>
      </rPr>
      <t xml:space="preserve">w gospodarce narodowej</t>
    </r>
    <r>
      <rPr>
        <i val="true"/>
        <vertAlign val="superscript"/>
        <sz val="9"/>
        <color rgb="FF333333"/>
        <rFont val="Arial"/>
        <family val="2"/>
        <charset val="238"/>
      </rPr>
      <t xml:space="preserve">a 
</t>
    </r>
    <r>
      <rPr>
        <i val="true"/>
        <sz val="9"/>
        <color rgb="FF333333"/>
        <rFont val="Arial"/>
        <family val="2"/>
        <charset val="238"/>
      </rPr>
      <t xml:space="preserve">in national economy</t>
    </r>
    <r>
      <rPr>
        <i val="true"/>
        <vertAlign val="superscript"/>
        <sz val="9"/>
        <color rgb="FF333333"/>
        <rFont val="Arial"/>
        <family val="2"/>
        <charset val="238"/>
      </rPr>
      <t xml:space="preserve">a </t>
    </r>
  </si>
  <si>
    <r>
      <rPr>
        <sz val="9"/>
        <color rgb="FF333333"/>
        <rFont val="Arial"/>
        <family val="2"/>
        <charset val="238"/>
      </rPr>
      <t xml:space="preserve">w sektorze przedsiębiorstw 
</t>
    </r>
    <r>
      <rPr>
        <i val="true"/>
        <sz val="9"/>
        <color rgb="FF333333"/>
        <rFont val="Arial"/>
        <family val="2"/>
        <charset val="238"/>
      </rPr>
      <t xml:space="preserve">in enterprise sector </t>
    </r>
  </si>
  <si>
    <r>
      <rPr>
        <sz val="9"/>
        <color rgb="FF333333"/>
        <rFont val="Arial"/>
        <family val="2"/>
        <charset val="238"/>
      </rPr>
      <t xml:space="preserve">     </t>
    </r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– analogiczny okres
             roku poprzedniego
             = 100
             </t>
    </r>
    <r>
      <rPr>
        <i val="true"/>
        <sz val="9"/>
        <color rgb="FF333333"/>
        <rFont val="Arial"/>
        <family val="2"/>
        <charset val="238"/>
      </rPr>
      <t xml:space="preserve">corresponding
             period of previous
             year = 100</t>
    </r>
  </si>
  <si>
    <r>
      <rPr>
        <sz val="9"/>
        <color rgb="FF333333"/>
        <rFont val="Arial"/>
        <family val="2"/>
        <charset val="238"/>
      </rPr>
      <t xml:space="preserve">brutto 
</t>
    </r>
    <r>
      <rPr>
        <i val="true"/>
        <sz val="9"/>
        <color rgb="FF333333"/>
        <rFont val="Arial"/>
        <family val="2"/>
        <charset val="238"/>
      </rPr>
      <t xml:space="preserve">gross </t>
    </r>
  </si>
  <si>
    <r>
      <rPr>
        <sz val="9"/>
        <color rgb="FF333333"/>
        <rFont val="Arial"/>
        <family val="2"/>
        <charset val="238"/>
      </rPr>
      <t xml:space="preserve">brutto bez nagród 
rocznych</t>
    </r>
    <r>
      <rPr>
        <i val="true"/>
        <vertAlign val="superscript"/>
        <sz val="9"/>
        <color rgb="FF333333"/>
        <rFont val="Arial"/>
        <family val="2"/>
        <charset val="238"/>
      </rPr>
      <t xml:space="preserve">d</t>
    </r>
    <r>
      <rPr>
        <vertAlign val="superscript"/>
        <sz val="9"/>
        <color rgb="FF333333"/>
        <rFont val="Arial"/>
        <family val="2"/>
        <charset val="238"/>
      </rPr>
      <t xml:space="preserve"> 
</t>
    </r>
    <r>
      <rPr>
        <i val="true"/>
        <sz val="9"/>
        <color rgb="FF333333"/>
        <rFont val="Arial"/>
        <family val="2"/>
        <charset val="238"/>
      </rPr>
      <t xml:space="preserve">gross excluding
annual bonuses</t>
    </r>
    <r>
      <rPr>
        <i val="true"/>
        <vertAlign val="superscript"/>
        <sz val="9"/>
        <color rgb="FF333333"/>
        <rFont val="Arial"/>
        <family val="2"/>
        <charset val="238"/>
      </rPr>
      <t xml:space="preserve">d </t>
    </r>
  </si>
  <si>
    <r>
      <rPr>
        <sz val="9"/>
        <color rgb="FF333333"/>
        <rFont val="Arial"/>
        <family val="2"/>
        <charset val="238"/>
      </rPr>
      <t xml:space="preserve">brutto bez wypłat 
z zysku 
</t>
    </r>
    <r>
      <rPr>
        <i val="true"/>
        <sz val="9"/>
        <color rgb="FF333333"/>
        <rFont val="Arial"/>
        <family val="2"/>
        <charset val="238"/>
      </rPr>
      <t xml:space="preserve">gross exclusive
payment from profit </t>
    </r>
  </si>
  <si>
    <r>
      <rPr>
        <sz val="9"/>
        <color rgb="FF333333"/>
        <rFont val="Arial"/>
        <family val="2"/>
        <charset val="238"/>
      </rPr>
      <t xml:space="preserve">w zł
</t>
    </r>
    <r>
      <rPr>
        <i val="true"/>
        <sz val="9"/>
        <color rgb="FF333333"/>
        <rFont val="Arial"/>
        <family val="2"/>
        <charset val="238"/>
      </rPr>
      <t xml:space="preserve">in zl </t>
    </r>
  </si>
  <si>
    <r>
      <rPr>
        <sz val="9"/>
        <color rgb="FF000000"/>
        <rFont val="Arial"/>
        <family val="2"/>
        <charset val="238"/>
      </rPr>
      <t xml:space="preserve">2011</t>
    </r>
    <r>
      <rPr>
        <i val="true"/>
        <vertAlign val="superscript"/>
        <sz val="9"/>
        <color rgb="FF000000"/>
        <rFont val="Arial"/>
        <family val="2"/>
        <charset val="238"/>
      </rPr>
      <t xml:space="preserve">e</t>
    </r>
  </si>
  <si>
    <t xml:space="preserve">104,7*</t>
  </si>
  <si>
    <t xml:space="preserve">103,5*</t>
  </si>
  <si>
    <t xml:space="preserve">103,3*</t>
  </si>
  <si>
    <t xml:space="preserve">101,3*</t>
  </si>
  <si>
    <r>
      <rPr>
        <i val="true"/>
        <sz val="8"/>
        <color rgb="FF333333"/>
        <rFont val="Arial"/>
        <family val="2"/>
        <charset val="238"/>
      </rPr>
      <t xml:space="preserve">a </t>
    </r>
    <r>
      <rPr>
        <sz val="8"/>
        <color rgb="FF333333"/>
        <rFont val="Arial"/>
        <family val="2"/>
        <charset val="238"/>
      </rPr>
      <t xml:space="preserve">Dane kwartalne; patrz uwagi ogólne pkt 19.</t>
    </r>
    <r>
      <rPr>
        <i val="true"/>
        <sz val="8"/>
        <color rgb="FF333333"/>
        <rFont val="Arial"/>
        <family val="2"/>
        <charset val="238"/>
      </rPr>
      <t xml:space="preserve"> b </t>
    </r>
    <r>
      <rPr>
        <sz val="8"/>
        <color rgb="FF333333"/>
        <rFont val="Arial"/>
        <family val="2"/>
        <charset val="238"/>
      </rPr>
      <t xml:space="preserve">Stan w końcu okresu. </t>
    </r>
    <r>
      <rPr>
        <i val="true"/>
        <sz val="8"/>
        <color rgb="FF333333"/>
        <rFont val="Arial"/>
        <family val="2"/>
        <charset val="238"/>
      </rPr>
      <t xml:space="preserve">c</t>
    </r>
    <r>
      <rPr>
        <sz val="8"/>
        <color rgb="FF333333"/>
        <rFont val="Arial"/>
        <family val="2"/>
        <charset val="238"/>
      </rPr>
      <t xml:space="preserve"> Udział bezrobotnych w cywilnej ludności aktywnej zawodowo. </t>
    </r>
    <r>
      <rPr>
        <i val="true"/>
        <sz val="8"/>
        <color rgb="FF333333"/>
        <rFont val="Arial"/>
        <family val="2"/>
        <charset val="238"/>
      </rPr>
      <t xml:space="preserve">d</t>
    </r>
    <r>
      <rPr>
        <sz val="8"/>
        <color rgb="FF333333"/>
        <rFont val="Arial"/>
        <family val="2"/>
        <charset val="238"/>
      </rPr>
      <t xml:space="preserve"> Dotyczy wypłat z tytułu udziału w zysku</t>
    </r>
  </si>
  <si>
    <r>
      <rPr>
        <sz val="8"/>
        <color rgb="FF333333"/>
        <rFont val="Arial"/>
        <family val="2"/>
        <charset val="238"/>
      </rPr>
      <t xml:space="preserve">i nadwyżce bilansowej w spółdzielniach oraz dodatkowych wynagrodzeń rocznych dla pracowników jednostek sfery budżetowej. </t>
    </r>
    <r>
      <rPr>
        <i val="true"/>
        <sz val="8"/>
        <color rgb="FF333333"/>
        <rFont val="Arial"/>
        <family val="2"/>
        <charset val="238"/>
      </rPr>
      <t xml:space="preserve">e</t>
    </r>
    <r>
      <rPr>
        <sz val="8"/>
        <color rgb="FF333333"/>
        <rFont val="Arial"/>
        <family val="2"/>
        <charset val="238"/>
      </rPr>
      <t xml:space="preserve"> Dane dotyczą pełnej zbiorowości.   </t>
    </r>
  </si>
  <si>
    <t xml:space="preserve">a  Quarterly data; see general notes item 19. b End of period. c Ratio of unemployed persons to the economically active civil population. d Concerns payments from profit and balance  </t>
  </si>
  <si>
    <t xml:space="preserve">surplus in cooperatives as well as annual extra wages and salaries for employees of budgetary sphere entities. e Data cover complete statistical population.</t>
  </si>
  <si>
    <r>
      <rPr>
        <sz val="10"/>
        <color rgb="FF333333"/>
        <rFont val="Arial"/>
        <family val="2"/>
        <charset val="238"/>
      </rPr>
      <t xml:space="preserve">TABL. 44. </t>
    </r>
    <r>
      <rPr>
        <b val="true"/>
        <sz val="10"/>
        <color rgb="FF333333"/>
        <rFont val="Arial"/>
        <family val="2"/>
        <charset val="238"/>
      </rPr>
      <t xml:space="preserve"> WYBRANE  WSKAŹNIKI  OGÓLNOPOLSKIE  (cd.) </t>
    </r>
  </si>
  <si>
    <t xml:space="preserve">                 SELECTED  INDICATORS  FOR  POLAND  (cont.) </t>
  </si>
  <si>
    <r>
      <rPr>
        <sz val="9"/>
        <color rgb="FF333333"/>
        <rFont val="Arial"/>
        <family val="2"/>
        <charset val="238"/>
      </rPr>
      <t xml:space="preserve">OKRESY 
</t>
    </r>
    <r>
      <rPr>
        <i val="true"/>
        <sz val="9"/>
        <color rgb="FF333333"/>
        <rFont val="Arial"/>
        <family val="2"/>
        <charset val="238"/>
      </rPr>
      <t xml:space="preserve">PERIODS</t>
    </r>
    <r>
      <rPr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Wskaźniki cen 
</t>
    </r>
    <r>
      <rPr>
        <i val="true"/>
        <sz val="9"/>
        <color rgb="FF333333"/>
        <rFont val="Arial"/>
        <family val="2"/>
        <charset val="238"/>
      </rPr>
      <t xml:space="preserve">Price indices </t>
    </r>
  </si>
  <si>
    <r>
      <rPr>
        <b val="true"/>
        <i val="true"/>
        <sz val="9"/>
        <rFont val="Arial"/>
        <family val="2"/>
        <charset val="238"/>
      </rPr>
      <t xml:space="preserve">A</t>
    </r>
    <r>
      <rPr>
        <b val="true"/>
        <sz val="9"/>
        <rFont val="Arial"/>
        <family val="2"/>
        <charset val="238"/>
      </rPr>
      <t xml:space="preserve"> – </t>
    </r>
    <r>
      <rPr>
        <sz val="9"/>
        <rFont val="Arial"/>
        <family val="2"/>
        <charset val="238"/>
      </rPr>
      <t xml:space="preserve">analogiczny okres roku
       poprzedniego = 100
       </t>
    </r>
    <r>
      <rPr>
        <i val="true"/>
        <sz val="9"/>
        <rFont val="Arial"/>
        <family val="2"/>
        <charset val="238"/>
      </rPr>
      <t xml:space="preserve">corresponding period of previous
       year = 100
B – okres poprzedni = 100
       previous period = 100
</t>
    </r>
    <r>
      <rPr>
        <sz val="9"/>
        <rFont val="Times New Roman"/>
        <family val="1"/>
        <charset val="238"/>
      </rPr>
      <t xml:space="preserve">C</t>
    </r>
    <r>
      <rPr>
        <i val="true"/>
        <sz val="9"/>
        <rFont val="Arial"/>
        <family val="2"/>
        <charset val="238"/>
      </rPr>
      <t xml:space="preserve"> – grudzień roku poprzedniego = 100
       December of previous year = 100</t>
    </r>
  </si>
  <si>
    <r>
      <rPr>
        <sz val="9"/>
        <color rgb="FF333333"/>
        <rFont val="Arial"/>
        <family val="2"/>
        <charset val="238"/>
      </rPr>
      <t xml:space="preserve">towarów i usług konsumpcyjnych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vertAlign val="superscript"/>
        <sz val="9"/>
        <color rgb="FF333333"/>
        <rFont val="Arial"/>
        <family val="2"/>
        <charset val="238"/>
      </rPr>
      <t xml:space="preserve"> 
</t>
    </r>
    <r>
      <rPr>
        <i val="true"/>
        <sz val="9"/>
        <color rgb="FF333333"/>
        <rFont val="Arial"/>
        <family val="2"/>
        <charset val="238"/>
      </rPr>
      <t xml:space="preserve">of consumer goods 
and services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i val="true"/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produkcji sprzedanej przemysłu</t>
    </r>
    <r>
      <rPr>
        <i val="true"/>
        <vertAlign val="superscript"/>
        <sz val="9"/>
        <color rgb="FF333333"/>
        <rFont val="Arial"/>
        <family val="2"/>
        <charset val="238"/>
      </rPr>
      <t xml:space="preserve">b 
</t>
    </r>
    <r>
      <rPr>
        <i val="true"/>
        <sz val="9"/>
        <color rgb="FF333333"/>
        <rFont val="Arial"/>
        <family val="2"/>
        <charset val="238"/>
      </rPr>
      <t xml:space="preserve">of sold production of industry</t>
    </r>
    <r>
      <rPr>
        <i val="true"/>
        <vertAlign val="superscript"/>
        <sz val="9"/>
        <color rgb="FF333333"/>
        <rFont val="Arial"/>
        <family val="2"/>
        <charset val="238"/>
      </rPr>
      <t xml:space="preserve">b </t>
    </r>
  </si>
  <si>
    <r>
      <rPr>
        <sz val="9"/>
        <color rgb="FF333333"/>
        <rFont val="Arial"/>
        <family val="2"/>
        <charset val="238"/>
      </rPr>
      <t xml:space="preserve">górnictwo i wydobywanie 
</t>
    </r>
    <r>
      <rPr>
        <i val="true"/>
        <sz val="9"/>
        <color rgb="FF333333"/>
        <rFont val="Arial"/>
        <family val="2"/>
        <charset val="238"/>
      </rPr>
      <t xml:space="preserve">mining and quarrying </t>
    </r>
  </si>
  <si>
    <r>
      <rPr>
        <sz val="9"/>
        <color rgb="FF333333"/>
        <rFont val="Arial"/>
        <family val="2"/>
        <charset val="238"/>
      </rPr>
      <t xml:space="preserve">przetwórstwo przemysłowe  
</t>
    </r>
    <r>
      <rPr>
        <i val="true"/>
        <sz val="9"/>
        <color rgb="FF333333"/>
        <rFont val="Arial"/>
        <family val="2"/>
        <charset val="238"/>
      </rPr>
      <t xml:space="preserve">manufacturing  </t>
    </r>
  </si>
  <si>
    <r>
      <rPr>
        <sz val="9"/>
        <color rgb="FF333333"/>
        <rFont val="Times New Roman"/>
        <family val="1"/>
        <charset val="238"/>
      </rPr>
      <t xml:space="preserve">C</t>
    </r>
    <r>
      <rPr>
        <b val="true"/>
        <sz val="9"/>
        <color rgb="FF333333"/>
        <rFont val="Times New Roman"/>
        <family val="1"/>
        <charset val="238"/>
      </rPr>
      <t xml:space="preserve"> </t>
    </r>
  </si>
  <si>
    <t xml:space="preserve">C </t>
  </si>
  <si>
    <r>
      <rPr>
        <i val="true"/>
        <sz val="8"/>
        <color rgb="FF333333"/>
        <rFont val="Arial"/>
        <family val="2"/>
        <charset val="238"/>
      </rPr>
      <t xml:space="preserve">a </t>
    </r>
    <r>
      <rPr>
        <sz val="8"/>
        <color rgb="FF333333"/>
        <rFont val="Arial"/>
        <family val="2"/>
        <charset val="238"/>
      </rPr>
      <t xml:space="preserve">Patrz wyjaśnienia metodyczne pkt 16. </t>
    </r>
    <r>
      <rPr>
        <i val="true"/>
        <sz val="8"/>
        <color rgb="FF333333"/>
        <rFont val="Arial"/>
        <family val="2"/>
        <charset val="238"/>
      </rPr>
      <t xml:space="preserve">b </t>
    </r>
    <r>
      <rPr>
        <sz val="8"/>
        <color rgb="FF333333"/>
        <rFont val="Arial"/>
        <family val="2"/>
        <charset val="238"/>
      </rPr>
      <t xml:space="preserve">Patrz wyjaśnienia metodyczne pkt 15. </t>
    </r>
  </si>
  <si>
    <t xml:space="preserve">a See methodological notes item 16. b See methodological notes item 15. </t>
  </si>
  <si>
    <t xml:space="preserve">                SELECTED  INDICATORS  FOR  POLAND  (cont.) </t>
  </si>
  <si>
    <r>
      <rPr>
        <sz val="9"/>
        <color rgb="FF333333"/>
        <rFont val="Arial"/>
        <family val="2"/>
        <charset val="238"/>
      </rPr>
      <t xml:space="preserve">Wskaźniki cen (dok.) 
</t>
    </r>
    <r>
      <rPr>
        <i val="true"/>
        <sz val="9"/>
        <color rgb="FF333333"/>
        <rFont val="Arial"/>
        <family val="2"/>
        <charset val="238"/>
      </rPr>
      <t xml:space="preserve">Price indices (cont.) </t>
    </r>
  </si>
  <si>
    <r>
      <rPr>
        <sz val="9"/>
        <color rgb="FF333333"/>
        <rFont val="Arial"/>
        <family val="2"/>
        <charset val="238"/>
      </rPr>
      <t xml:space="preserve">Średnia cena skupu 
za 1 dt w zł 
(bez siewnego)
</t>
    </r>
    <r>
      <rPr>
        <i val="true"/>
        <sz val="9"/>
        <color rgb="FF333333"/>
        <rFont val="Arial"/>
        <family val="2"/>
        <charset val="238"/>
      </rPr>
      <t xml:space="preserve">Average 
procurement price 
per 1 dt in zl 
(excluding sowing 
seed) </t>
    </r>
  </si>
  <si>
    <r>
      <rPr>
        <b val="true"/>
        <i val="true"/>
        <sz val="9"/>
        <rFont val="Arial"/>
        <family val="2"/>
        <charset val="238"/>
      </rPr>
      <t xml:space="preserve">A</t>
    </r>
    <r>
      <rPr>
        <b val="true"/>
        <sz val="9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– analogiczny okres roku
       poprzedniego = 100
       </t>
    </r>
    <r>
      <rPr>
        <i val="true"/>
        <sz val="9"/>
        <rFont val="Arial"/>
        <family val="2"/>
        <charset val="238"/>
      </rPr>
      <t xml:space="preserve">corresponding period of previous
       year = 100
B</t>
    </r>
    <r>
      <rPr>
        <b val="true"/>
        <sz val="9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– okres poprzedni = 100
       </t>
    </r>
    <r>
      <rPr>
        <i val="true"/>
        <sz val="9"/>
        <rFont val="Arial"/>
        <family val="2"/>
        <charset val="238"/>
      </rPr>
      <t xml:space="preserve">previous period = 100
</t>
    </r>
    <r>
      <rPr>
        <sz val="9"/>
        <rFont val="Times New Roman"/>
        <family val="1"/>
        <charset val="238"/>
      </rPr>
      <t xml:space="preserve">C</t>
    </r>
    <r>
      <rPr>
        <b val="true"/>
        <sz val="9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– grudzień roku poprzedniego = 100
       </t>
    </r>
    <r>
      <rPr>
        <i val="true"/>
        <sz val="9"/>
        <rFont val="Arial"/>
        <family val="2"/>
        <charset val="238"/>
      </rPr>
      <t xml:space="preserve">December of previous year = 100</t>
    </r>
  </si>
  <si>
    <r>
      <rPr>
        <sz val="9"/>
        <color rgb="FF333333"/>
        <rFont val="Arial"/>
        <family val="2"/>
        <charset val="238"/>
      </rPr>
      <t xml:space="preserve">produkcji sprzedanej przemysłu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i val="true"/>
        <vertAlign val="superscript"/>
        <sz val="9"/>
        <color rgb="FF333333"/>
        <rFont val="Times New Roman"/>
        <family val="1"/>
        <charset val="238"/>
      </rPr>
      <t xml:space="preserve"> </t>
    </r>
    <r>
      <rPr>
        <sz val="9"/>
        <color rgb="FF333333"/>
        <rFont val="Arial"/>
        <family val="2"/>
        <charset val="238"/>
      </rPr>
      <t xml:space="preserve">(dok.)  
</t>
    </r>
    <r>
      <rPr>
        <i val="true"/>
        <sz val="9"/>
        <color rgb="FF333333"/>
        <rFont val="Arial"/>
        <family val="2"/>
        <charset val="238"/>
      </rPr>
      <t xml:space="preserve">of sold production of industry</t>
    </r>
    <r>
      <rPr>
        <i val="true"/>
        <vertAlign val="superscript"/>
        <sz val="9"/>
        <color rgb="FF333333"/>
        <rFont val="Arial"/>
        <family val="2"/>
        <charset val="238"/>
      </rPr>
      <t xml:space="preserve">a </t>
    </r>
    <r>
      <rPr>
        <i val="true"/>
        <sz val="9"/>
        <color rgb="FF333333"/>
        <rFont val="Arial"/>
        <family val="2"/>
        <charset val="238"/>
      </rPr>
      <t xml:space="preserve">(cont.)</t>
    </r>
  </si>
  <si>
    <r>
      <rPr>
        <sz val="9"/>
        <color rgb="FF333333"/>
        <rFont val="Arial"/>
        <family val="2"/>
        <charset val="238"/>
      </rPr>
      <t xml:space="preserve">produkcji budowlano- 
-montażowej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vertAlign val="superscript"/>
        <sz val="9"/>
        <color rgb="FF333333"/>
        <rFont val="Arial"/>
        <family val="2"/>
        <charset val="238"/>
      </rPr>
      <t xml:space="preserve"> 
</t>
    </r>
    <r>
      <rPr>
        <i val="true"/>
        <sz val="9"/>
        <color rgb="FF333333"/>
        <rFont val="Arial"/>
        <family val="2"/>
        <charset val="238"/>
      </rPr>
      <t xml:space="preserve">of construction 
and assembly production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</si>
  <si>
    <r>
      <rPr>
        <sz val="9"/>
        <color rgb="FF333333"/>
        <rFont val="Arial"/>
        <family val="2"/>
        <charset val="238"/>
      </rPr>
      <t xml:space="preserve">wytwarzanie i zaopatrywanie 
w energię elektryczną, gaz, parę wodną i gorącą wodę</t>
    </r>
    <r>
      <rPr>
        <i val="true"/>
        <vertAlign val="superscript"/>
        <sz val="9"/>
        <color rgb="FF333333"/>
        <rFont val="Arial"/>
        <family val="2"/>
        <charset val="238"/>
      </rPr>
      <t xml:space="preserve">∆</t>
    </r>
    <r>
      <rPr>
        <vertAlign val="superscript"/>
        <sz val="9"/>
        <color rgb="FF333333"/>
        <rFont val="Arial"/>
        <family val="2"/>
        <charset val="238"/>
      </rPr>
      <t xml:space="preserve"> 
</t>
    </r>
    <r>
      <rPr>
        <i val="true"/>
        <sz val="9"/>
        <color rgb="FF333333"/>
        <rFont val="Arial"/>
        <family val="2"/>
        <charset val="238"/>
      </rPr>
      <t xml:space="preserve">electricity, gas, steam and 
air conditioning supply </t>
    </r>
  </si>
  <si>
    <r>
      <rPr>
        <sz val="9"/>
        <color rgb="FF333333"/>
        <rFont val="Arial"/>
        <family val="2"/>
        <charset val="238"/>
      </rPr>
      <t xml:space="preserve">dostawa wody; gospodarowanie ściekami i odpadami; rekultywacja</t>
    </r>
    <r>
      <rPr>
        <i val="true"/>
        <vertAlign val="superscript"/>
        <sz val="9"/>
        <color rgb="FF333333"/>
        <rFont val="Arial"/>
        <family val="2"/>
        <charset val="238"/>
      </rPr>
      <t xml:space="preserve">∆</t>
    </r>
    <r>
      <rPr>
        <vertAlign val="superscript"/>
        <sz val="9"/>
        <color rgb="FF333333"/>
        <rFont val="Arial"/>
        <family val="2"/>
        <charset val="238"/>
      </rPr>
      <t xml:space="preserve"> </t>
    </r>
    <r>
      <rPr>
        <i val="true"/>
        <sz val="9"/>
        <color rgb="FF333333"/>
        <rFont val="Arial"/>
        <family val="2"/>
        <charset val="238"/>
      </rPr>
      <t xml:space="preserve">water supply; sewerage, waste  management and remediation activities </t>
    </r>
  </si>
  <si>
    <r>
      <rPr>
        <sz val="9"/>
        <color rgb="FF333333"/>
        <rFont val="Arial"/>
        <family val="2"/>
        <charset val="238"/>
      </rPr>
      <t xml:space="preserve">pszenicy
</t>
    </r>
    <r>
      <rPr>
        <i val="true"/>
        <sz val="9"/>
        <color rgb="FF333333"/>
        <rFont val="Arial"/>
        <family val="2"/>
        <charset val="238"/>
      </rPr>
      <t xml:space="preserve">wheat </t>
    </r>
  </si>
  <si>
    <t xml:space="preserve">74,22*</t>
  </si>
  <si>
    <t xml:space="preserve">89,34*</t>
  </si>
  <si>
    <r>
      <rPr>
        <sz val="9"/>
        <color rgb="FF333333"/>
        <rFont val="Arial"/>
        <family val="2"/>
        <charset val="238"/>
      </rPr>
      <t xml:space="preserve">74,24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</si>
  <si>
    <r>
      <rPr>
        <sz val="9"/>
        <color rgb="FF333333"/>
        <rFont val="Arial"/>
        <family val="2"/>
        <charset val="238"/>
      </rPr>
      <t xml:space="preserve">81,99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</si>
  <si>
    <r>
      <rPr>
        <sz val="9"/>
        <color rgb="FF333333"/>
        <rFont val="Arial"/>
        <family val="2"/>
        <charset val="238"/>
      </rPr>
      <t xml:space="preserve">81,83</t>
    </r>
    <r>
      <rPr>
        <i val="true"/>
        <vertAlign val="superscript"/>
        <sz val="9"/>
        <color rgb="FF333333"/>
        <rFont val="Arial"/>
        <family val="2"/>
        <charset val="238"/>
      </rPr>
      <t xml:space="preserve">c</t>
    </r>
  </si>
  <si>
    <r>
      <rPr>
        <sz val="9"/>
        <color rgb="FF333333"/>
        <rFont val="Arial"/>
        <family val="2"/>
        <charset val="238"/>
      </rPr>
      <t xml:space="preserve">85,06</t>
    </r>
    <r>
      <rPr>
        <i val="true"/>
        <vertAlign val="superscript"/>
        <sz val="9"/>
        <color rgb="FF333333"/>
        <rFont val="Arial"/>
        <family val="2"/>
        <charset val="238"/>
      </rPr>
      <t xml:space="preserve">c</t>
    </r>
  </si>
  <si>
    <r>
      <rPr>
        <sz val="9"/>
        <color rgb="FF333333"/>
        <rFont val="Arial"/>
        <family val="2"/>
        <charset val="238"/>
      </rPr>
      <t xml:space="preserve">75,86</t>
    </r>
    <r>
      <rPr>
        <i val="true"/>
        <vertAlign val="superscript"/>
        <sz val="9"/>
        <color rgb="FF333333"/>
        <rFont val="Arial"/>
        <family val="2"/>
        <charset val="238"/>
      </rPr>
      <t xml:space="preserve">d</t>
    </r>
  </si>
  <si>
    <r>
      <rPr>
        <sz val="9"/>
        <color rgb="FF333333"/>
        <rFont val="Arial"/>
        <family val="2"/>
        <charset val="238"/>
      </rPr>
      <t xml:space="preserve">87,48</t>
    </r>
    <r>
      <rPr>
        <i val="true"/>
        <vertAlign val="superscript"/>
        <sz val="9"/>
        <color rgb="FF333333"/>
        <rFont val="Arial"/>
        <family val="2"/>
        <charset val="238"/>
      </rPr>
      <t xml:space="preserve">d</t>
    </r>
  </si>
  <si>
    <r>
      <rPr>
        <sz val="9"/>
        <color rgb="FF333333"/>
        <rFont val="Arial"/>
        <family val="2"/>
        <charset val="238"/>
      </rPr>
      <t xml:space="preserve">74,22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  <r>
      <rPr>
        <sz val="9"/>
        <color rgb="FF333333"/>
        <rFont val="Arial"/>
        <family val="2"/>
        <charset val="238"/>
      </rPr>
      <t xml:space="preserve">*</t>
    </r>
  </si>
  <si>
    <r>
      <rPr>
        <sz val="9"/>
        <color rgb="FF333333"/>
        <rFont val="Arial"/>
        <family val="2"/>
        <charset val="238"/>
      </rPr>
      <t xml:space="preserve">89,34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  <r>
      <rPr>
        <sz val="9"/>
        <color rgb="FF333333"/>
        <rFont val="Arial"/>
        <family val="2"/>
        <charset val="238"/>
      </rPr>
      <t xml:space="preserve">*</t>
    </r>
  </si>
  <si>
    <r>
      <rPr>
        <i val="true"/>
        <sz val="8"/>
        <color rgb="FF333333"/>
        <rFont val="Arial"/>
        <family val="2"/>
        <charset val="238"/>
      </rPr>
      <t xml:space="preserve">a </t>
    </r>
    <r>
      <rPr>
        <sz val="8"/>
        <color rgb="FF333333"/>
        <rFont val="Arial"/>
        <family val="2"/>
        <charset val="238"/>
      </rPr>
      <t xml:space="preserve">Patrz wyjaśnienia metodyczne pkt 15.</t>
    </r>
    <r>
      <rPr>
        <i val="true"/>
        <sz val="8"/>
        <color rgb="FF333333"/>
        <rFont val="Arial"/>
        <family val="2"/>
        <charset val="238"/>
      </rPr>
      <t xml:space="preserve"> b </t>
    </r>
    <r>
      <rPr>
        <sz val="8"/>
        <color rgb="FF333333"/>
        <rFont val="Arial"/>
        <family val="2"/>
        <charset val="238"/>
      </rPr>
      <t xml:space="preserve">Za okres I</t>
    </r>
    <r>
      <rPr>
        <sz val="8"/>
        <color rgb="FF333333"/>
        <rFont val="Calibri"/>
        <family val="2"/>
        <charset val="238"/>
      </rPr>
      <t xml:space="preserve"> ̶ </t>
    </r>
    <r>
      <rPr>
        <sz val="8"/>
        <color rgb="FF333333"/>
        <rFont val="Arial"/>
        <family val="2"/>
        <charset val="238"/>
      </rPr>
      <t xml:space="preserve">XII.</t>
    </r>
    <r>
      <rPr>
        <i val="true"/>
        <sz val="8"/>
        <color rgb="FF333333"/>
        <rFont val="Arial"/>
        <family val="2"/>
        <charset val="238"/>
      </rPr>
      <t xml:space="preserve"> c </t>
    </r>
    <r>
      <rPr>
        <sz val="8"/>
        <color rgb="FF333333"/>
        <rFont val="Arial"/>
        <family val="2"/>
        <charset val="238"/>
      </rPr>
      <t xml:space="preserve">Za okres I </t>
    </r>
    <r>
      <rPr>
        <sz val="8"/>
        <color rgb="FF333333"/>
        <rFont val="Calibri"/>
        <family val="2"/>
        <charset val="238"/>
      </rPr>
      <t xml:space="preserve">̶</t>
    </r>
    <r>
      <rPr>
        <sz val="8"/>
        <color rgb="FF333333"/>
        <rFont val="Arial"/>
        <family val="2"/>
        <charset val="238"/>
      </rPr>
      <t xml:space="preserve"> VI (za I półrocze). </t>
    </r>
    <r>
      <rPr>
        <i val="true"/>
        <sz val="8"/>
        <color rgb="FF333333"/>
        <rFont val="Arial"/>
        <family val="2"/>
        <charset val="238"/>
      </rPr>
      <t xml:space="preserve">d</t>
    </r>
    <r>
      <rPr>
        <sz val="8"/>
        <color rgb="FF333333"/>
        <rFont val="Arial"/>
        <family val="2"/>
        <charset val="238"/>
      </rPr>
      <t xml:space="preserve"> Za okres I </t>
    </r>
    <r>
      <rPr>
        <sz val="8"/>
        <color rgb="FF333333"/>
        <rFont val="Calibri"/>
        <family val="2"/>
        <charset val="238"/>
      </rPr>
      <t xml:space="preserve">̶</t>
    </r>
    <r>
      <rPr>
        <sz val="8"/>
        <color rgb="FF333333"/>
        <rFont val="Arial"/>
        <family val="2"/>
        <charset val="238"/>
      </rPr>
      <t xml:space="preserve"> IX.</t>
    </r>
  </si>
  <si>
    <t xml:space="preserve">a See methodological notes item 15. b For the period January  ̶ December. c For the period January  ̶ June (for the 1st half-year). d For the period January  ̶ September.</t>
  </si>
  <si>
    <r>
      <rPr>
        <sz val="10"/>
        <color rgb="FF333333"/>
        <rFont val="Arial"/>
        <family val="2"/>
        <charset val="238"/>
      </rPr>
      <t xml:space="preserve">TABL. 44.</t>
    </r>
    <r>
      <rPr>
        <b val="true"/>
        <sz val="10"/>
        <color rgb="FF333333"/>
        <rFont val="Arial"/>
        <family val="2"/>
        <charset val="238"/>
      </rPr>
      <t xml:space="preserve">  WYBRANE  WSKAŹNIKI  OGÓLNOPOLSKIE  (dok.) </t>
    </r>
  </si>
  <si>
    <r>
      <rPr>
        <sz val="9"/>
        <color rgb="FF333333"/>
        <rFont val="Arial"/>
        <family val="2"/>
        <charset val="238"/>
      </rPr>
      <t xml:space="preserve">OKRESY
</t>
    </r>
    <r>
      <rPr>
        <i val="true"/>
        <sz val="9"/>
        <color rgb="FF333333"/>
        <rFont val="Arial"/>
        <family val="2"/>
        <charset val="238"/>
      </rPr>
      <t xml:space="preserve">PERIODS
</t>
    </r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b val="true"/>
        <sz val="9"/>
        <color rgb="FF333333"/>
        <rFont val="Arial"/>
        <family val="2"/>
        <charset val="238"/>
      </rPr>
      <t xml:space="preserve"> </t>
    </r>
    <r>
      <rPr>
        <sz val="9"/>
        <color rgb="FF333333"/>
        <rFont val="Arial"/>
        <family val="2"/>
        <charset val="238"/>
      </rPr>
      <t xml:space="preserve">– analogiczny okres roku 
  poprzedniego = 100
  </t>
    </r>
    <r>
      <rPr>
        <i val="true"/>
        <sz val="9"/>
        <color rgb="FF333333"/>
        <rFont val="Arial"/>
        <family val="2"/>
        <charset val="238"/>
      </rPr>
      <t xml:space="preserve">     corresponding period 
       of previous year = 100
B</t>
    </r>
    <r>
      <rPr>
        <sz val="9"/>
        <color rgb="FF333333"/>
        <rFont val="Arial"/>
        <family val="2"/>
        <charset val="238"/>
      </rPr>
      <t xml:space="preserve"> – okres poprzedni = 100
    </t>
    </r>
    <r>
      <rPr>
        <i val="true"/>
        <sz val="9"/>
        <color rgb="FF333333"/>
        <rFont val="Arial"/>
        <family val="2"/>
        <charset val="238"/>
      </rPr>
      <t xml:space="preserve">    previous period = 100</t>
    </r>
  </si>
  <si>
    <r>
      <rPr>
        <sz val="9"/>
        <color rgb="FF333333"/>
        <rFont val="Arial"/>
        <family val="2"/>
        <charset val="238"/>
      </rPr>
      <t xml:space="preserve">Produkcja sprzedana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i val="true"/>
        <vertAlign val="superscript"/>
        <sz val="9"/>
        <color rgb="FF333333"/>
        <rFont val="Times New Roman"/>
        <family val="1"/>
        <charset val="238"/>
      </rPr>
      <t xml:space="preserve">          </t>
    </r>
    <r>
      <rPr>
        <i val="true"/>
        <sz val="9"/>
        <color rgb="FF333333"/>
        <rFont val="Arial"/>
        <family val="2"/>
        <charset val="238"/>
      </rPr>
      <t xml:space="preserve">Sold production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i val="true"/>
        <vertAlign val="superscript"/>
        <sz val="9"/>
        <color rgb="FF333333"/>
        <rFont val="Times New Roman"/>
        <family val="1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Nakłady 
inwestycyjne</t>
    </r>
    <r>
      <rPr>
        <i val="true"/>
        <vertAlign val="superscript"/>
        <sz val="9"/>
        <color rgb="FF333333"/>
        <rFont val="Arial"/>
        <family val="2"/>
        <charset val="238"/>
      </rPr>
      <t xml:space="preserve">bc </t>
    </r>
    <r>
      <rPr>
        <i val="true"/>
        <sz val="9"/>
        <color rgb="FF333333"/>
        <rFont val="Arial"/>
        <family val="2"/>
        <charset val="238"/>
      </rPr>
      <t xml:space="preserve">Investment 
outlays</t>
    </r>
    <r>
      <rPr>
        <i val="true"/>
        <vertAlign val="superscript"/>
        <sz val="9"/>
        <color rgb="FF333333"/>
        <rFont val="Arial"/>
        <family val="2"/>
        <charset val="238"/>
      </rPr>
      <t xml:space="preserve">bc</t>
    </r>
    <r>
      <rPr>
        <i val="true"/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Wynik budżetu 
państwa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  <r>
      <rPr>
        <sz val="9"/>
        <color rgb="FF333333"/>
        <rFont val="Arial"/>
        <family val="2"/>
        <charset val="238"/>
      </rPr>
      <t xml:space="preserve"> 
w mln zł 
</t>
    </r>
    <r>
      <rPr>
        <i val="true"/>
        <sz val="9"/>
        <color rgb="FF333333"/>
        <rFont val="Arial"/>
        <family val="2"/>
        <charset val="238"/>
      </rPr>
      <t xml:space="preserve">State budget 
in balance</t>
    </r>
    <r>
      <rPr>
        <i val="true"/>
        <vertAlign val="superscript"/>
        <sz val="9"/>
        <color rgb="FF333333"/>
        <rFont val="Arial"/>
        <family val="2"/>
        <charset val="238"/>
      </rPr>
      <t xml:space="preserve">b
</t>
    </r>
    <r>
      <rPr>
        <i val="true"/>
        <sz val="9"/>
        <color rgb="FF333333"/>
        <rFont val="Arial"/>
        <family val="2"/>
        <charset val="238"/>
      </rPr>
      <t xml:space="preserve">in mln zl </t>
    </r>
  </si>
  <si>
    <r>
      <rPr>
        <sz val="9"/>
        <color rgb="FF333333"/>
        <rFont val="Arial"/>
        <family val="2"/>
        <charset val="238"/>
      </rPr>
      <t xml:space="preserve">przemysłu</t>
    </r>
    <r>
      <rPr>
        <i val="true"/>
        <vertAlign val="superscript"/>
        <sz val="9"/>
        <color rgb="FF333333"/>
        <rFont val="Arial"/>
        <family val="2"/>
        <charset val="238"/>
      </rPr>
      <t xml:space="preserve">d 
</t>
    </r>
    <r>
      <rPr>
        <i val="true"/>
        <sz val="9"/>
        <color rgb="FF333333"/>
        <rFont val="Arial"/>
        <family val="2"/>
        <charset val="238"/>
      </rPr>
      <t xml:space="preserve">industry</t>
    </r>
    <r>
      <rPr>
        <i val="true"/>
        <vertAlign val="superscript"/>
        <sz val="9"/>
        <color rgb="FF333333"/>
        <rFont val="Arial"/>
        <family val="2"/>
        <charset val="238"/>
      </rPr>
      <t xml:space="preserve">d</t>
    </r>
    <r>
      <rPr>
        <i val="true"/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budowlano-montażowej 
</t>
    </r>
    <r>
      <rPr>
        <i val="true"/>
        <sz val="9"/>
        <color rgb="FF333333"/>
        <rFont val="Arial"/>
        <family val="2"/>
        <charset val="238"/>
      </rPr>
      <t xml:space="preserve">construction and assembly </t>
    </r>
  </si>
  <si>
    <r>
      <rPr>
        <sz val="9"/>
        <color rgb="FF333333"/>
        <rFont val="Arial"/>
        <family val="2"/>
        <charset val="238"/>
      </rPr>
      <t xml:space="preserve">2011</t>
    </r>
    <r>
      <rPr>
        <i val="true"/>
        <vertAlign val="superscript"/>
        <sz val="9"/>
        <color rgb="FF333333"/>
        <rFont val="Arial"/>
        <family val="2"/>
        <charset val="238"/>
      </rPr>
      <t xml:space="preserve">e</t>
    </r>
  </si>
  <si>
    <t xml:space="preserve">107,5*</t>
  </si>
  <si>
    <t xml:space="preserve">111,8*</t>
  </si>
  <si>
    <r>
      <rPr>
        <sz val="9"/>
        <color rgb="FF333333"/>
        <rFont val="Calibri"/>
        <family val="2"/>
        <charset val="238"/>
      </rPr>
      <t xml:space="preserve">̶  </t>
    </r>
    <r>
      <rPr>
        <sz val="9"/>
        <color rgb="FF333333"/>
        <rFont val="Arial"/>
        <family val="2"/>
        <charset val="238"/>
      </rPr>
      <t xml:space="preserve">25124,4</t>
    </r>
  </si>
  <si>
    <r>
      <rPr>
        <sz val="9"/>
        <color rgb="FF333333"/>
        <rFont val="Calibri"/>
        <family val="2"/>
        <charset val="238"/>
      </rPr>
      <t xml:space="preserve">̶</t>
    </r>
    <r>
      <rPr>
        <sz val="9"/>
        <color rgb="FF333333"/>
        <rFont val="Arial"/>
        <family val="2"/>
        <charset val="238"/>
      </rPr>
      <t xml:space="preserve">  30407,2</t>
    </r>
  </si>
  <si>
    <t xml:space="preserve">106,2*</t>
  </si>
  <si>
    <t xml:space="preserve">94,1*</t>
  </si>
  <si>
    <t xml:space="preserve">102,6*</t>
  </si>
  <si>
    <t xml:space="preserve">100,5*</t>
  </si>
  <si>
    <t xml:space="preserve">99,7*</t>
  </si>
  <si>
    <t xml:space="preserve">97,0*</t>
  </si>
  <si>
    <t xml:space="preserve">103,4*</t>
  </si>
  <si>
    <t xml:space="preserve">108,5*</t>
  </si>
  <si>
    <t xml:space="preserve">131,9*</t>
  </si>
  <si>
    <r>
      <rPr>
        <sz val="9"/>
        <color rgb="FF333333"/>
        <rFont val="Calibri"/>
        <family val="2"/>
        <charset val="238"/>
      </rPr>
      <t xml:space="preserve">̶</t>
    </r>
    <r>
      <rPr>
        <sz val="9"/>
        <color rgb="FF333333"/>
        <rFont val="Arial"/>
        <family val="2"/>
        <charset val="238"/>
      </rPr>
      <t xml:space="preserve">  5301,8</t>
    </r>
  </si>
  <si>
    <t xml:space="preserve">104,6*</t>
  </si>
  <si>
    <t xml:space="preserve">99,6*</t>
  </si>
  <si>
    <t xml:space="preserve">111,9*</t>
  </si>
  <si>
    <r>
      <rPr>
        <sz val="9"/>
        <color rgb="FF333333"/>
        <rFont val="Calibri"/>
        <family val="2"/>
        <charset val="238"/>
      </rPr>
      <t xml:space="preserve">̶</t>
    </r>
    <r>
      <rPr>
        <sz val="9"/>
        <color rgb="FF333333"/>
        <rFont val="Arial"/>
        <family val="2"/>
        <charset val="238"/>
      </rPr>
      <t xml:space="preserve">  16515,6</t>
    </r>
  </si>
  <si>
    <t xml:space="preserve">110,2*</t>
  </si>
  <si>
    <t xml:space="preserve">103,2*</t>
  </si>
  <si>
    <t xml:space="preserve">131,5*</t>
  </si>
  <si>
    <r>
      <rPr>
        <sz val="9"/>
        <color rgb="FF333333"/>
        <rFont val="Calibri"/>
        <family val="2"/>
        <charset val="238"/>
      </rPr>
      <t xml:space="preserve">̶</t>
    </r>
    <r>
      <rPr>
        <sz val="9"/>
        <color rgb="FF333333"/>
        <rFont val="Arial"/>
        <family val="2"/>
        <charset val="238"/>
      </rPr>
      <t xml:space="preserve">  22968,6</t>
    </r>
  </si>
  <si>
    <t xml:space="preserve">107,8*</t>
  </si>
  <si>
    <t xml:space="preserve">114,4*</t>
  </si>
  <si>
    <r>
      <rPr>
        <sz val="9"/>
        <color rgb="FF333333"/>
        <rFont val="Calibri"/>
        <family val="2"/>
        <charset val="238"/>
      </rPr>
      <t xml:space="preserve">̶</t>
    </r>
    <r>
      <rPr>
        <sz val="9"/>
        <color rgb="FF333333"/>
        <rFont val="Arial"/>
        <family val="2"/>
        <charset val="238"/>
      </rPr>
      <t xml:space="preserve">  24819,9</t>
    </r>
  </si>
  <si>
    <t xml:space="preserve">104,2*</t>
  </si>
  <si>
    <t xml:space="preserve">105,6*</t>
  </si>
  <si>
    <t xml:space="preserve">123,3*</t>
  </si>
  <si>
    <r>
      <rPr>
        <sz val="9"/>
        <color rgb="FF333333"/>
        <rFont val="Calibri"/>
        <family val="2"/>
        <charset val="238"/>
      </rPr>
      <t xml:space="preserve">̶</t>
    </r>
    <r>
      <rPr>
        <sz val="9"/>
        <color rgb="FF333333"/>
        <rFont val="Arial"/>
        <family val="2"/>
        <charset val="238"/>
      </rPr>
      <t xml:space="preserve">  26981,0</t>
    </r>
  </si>
  <si>
    <r>
      <rPr>
        <sz val="9"/>
        <color rgb="FF333333"/>
        <rFont val="Calibri"/>
        <family val="2"/>
        <charset val="238"/>
      </rPr>
      <t xml:space="preserve">̶</t>
    </r>
    <r>
      <rPr>
        <sz val="9"/>
        <color rgb="FF333333"/>
        <rFont val="Arial"/>
        <family val="2"/>
        <charset val="238"/>
      </rPr>
      <t xml:space="preserve">  21085,6</t>
    </r>
  </si>
  <si>
    <t xml:space="preserve">98,1*</t>
  </si>
  <si>
    <r>
      <rPr>
        <sz val="9"/>
        <color rgb="FF333333"/>
        <rFont val="Calibri"/>
        <family val="2"/>
        <charset val="238"/>
      </rPr>
      <t xml:space="preserve">̶</t>
    </r>
    <r>
      <rPr>
        <sz val="9"/>
        <color rgb="FF333333"/>
        <rFont val="Arial"/>
        <family val="2"/>
        <charset val="238"/>
      </rPr>
      <t xml:space="preserve">  24338,8</t>
    </r>
  </si>
  <si>
    <t xml:space="preserve">100,2*</t>
  </si>
  <si>
    <t xml:space="preserve">94,9*</t>
  </si>
  <si>
    <r>
      <rPr>
        <sz val="9"/>
        <color rgb="FF333333"/>
        <rFont val="Calibri"/>
        <family val="2"/>
        <charset val="238"/>
      </rPr>
      <t xml:space="preserve">̶</t>
    </r>
    <r>
      <rPr>
        <sz val="9"/>
        <color rgb="FF333333"/>
        <rFont val="Arial"/>
        <family val="2"/>
        <charset val="238"/>
      </rPr>
      <t xml:space="preserve">  22911,8</t>
    </r>
  </si>
  <si>
    <t xml:space="preserve">95,2*</t>
  </si>
  <si>
    <r>
      <rPr>
        <sz val="9"/>
        <color rgb="FF333333"/>
        <rFont val="Calibri"/>
        <family val="2"/>
        <charset val="238"/>
      </rPr>
      <t xml:space="preserve">̶</t>
    </r>
    <r>
      <rPr>
        <sz val="9"/>
        <color rgb="FF333333"/>
        <rFont val="Arial"/>
        <family val="2"/>
        <charset val="238"/>
      </rPr>
      <t xml:space="preserve">  21128,9</t>
    </r>
  </si>
  <si>
    <r>
      <rPr>
        <sz val="9"/>
        <color rgb="FF333333"/>
        <rFont val="Calibri"/>
        <family val="2"/>
        <charset val="238"/>
      </rPr>
      <t xml:space="preserve">̶</t>
    </r>
    <r>
      <rPr>
        <sz val="9"/>
        <color rgb="FF333333"/>
        <rFont val="Arial"/>
        <family val="2"/>
        <charset val="238"/>
      </rPr>
      <t xml:space="preserve">  34206,1</t>
    </r>
  </si>
  <si>
    <t xml:space="preserve">99,5*</t>
  </si>
  <si>
    <t xml:space="preserve">94,6*</t>
  </si>
  <si>
    <r>
      <rPr>
        <sz val="9"/>
        <color rgb="FF333333"/>
        <rFont val="Calibri"/>
        <family val="2"/>
        <charset val="238"/>
      </rPr>
      <t xml:space="preserve">̶</t>
    </r>
    <r>
      <rPr>
        <sz val="9"/>
        <color rgb="FF333333"/>
        <rFont val="Arial"/>
        <family val="2"/>
        <charset val="238"/>
      </rPr>
      <t xml:space="preserve">  30477,2</t>
    </r>
  </si>
  <si>
    <t xml:space="preserve">90,4*</t>
  </si>
  <si>
    <t xml:space="preserve">75,1*</t>
  </si>
  <si>
    <t xml:space="preserve">111,5*</t>
  </si>
  <si>
    <r>
      <rPr>
        <sz val="9"/>
        <color rgb="FF333333"/>
        <rFont val="Calibri"/>
        <family val="2"/>
        <charset val="238"/>
      </rPr>
      <t xml:space="preserve">̶</t>
    </r>
    <r>
      <rPr>
        <sz val="9"/>
        <color rgb="FF333333"/>
        <rFont val="Arial"/>
        <family val="2"/>
        <charset val="238"/>
      </rPr>
      <t xml:space="preserve">  8440,9</t>
    </r>
  </si>
  <si>
    <r>
      <rPr>
        <sz val="9"/>
        <color rgb="FF333333"/>
        <rFont val="Calibri"/>
        <family val="2"/>
        <charset val="238"/>
      </rPr>
      <t xml:space="preserve">̶</t>
    </r>
    <r>
      <rPr>
        <sz val="9"/>
        <color rgb="FF333333"/>
        <rFont val="Arial"/>
        <family val="2"/>
        <charset val="238"/>
      </rPr>
      <t xml:space="preserve">  21684,6</t>
    </r>
  </si>
  <si>
    <r>
      <rPr>
        <sz val="9"/>
        <color rgb="FF333333"/>
        <rFont val="Calibri"/>
        <family val="2"/>
        <charset val="238"/>
      </rPr>
      <t xml:space="preserve">̶</t>
    </r>
    <r>
      <rPr>
        <sz val="9"/>
        <color rgb="FF333333"/>
        <rFont val="Arial"/>
        <family val="2"/>
        <charset val="238"/>
      </rPr>
      <t xml:space="preserve">  24452,7</t>
    </r>
  </si>
  <si>
    <r>
      <rPr>
        <i val="true"/>
        <sz val="8"/>
        <color rgb="FF333333"/>
        <rFont val="Arial"/>
        <family val="2"/>
        <charset val="238"/>
      </rPr>
      <t xml:space="preserve">a </t>
    </r>
    <r>
      <rPr>
        <sz val="8"/>
        <color rgb="FF333333"/>
        <rFont val="Arial"/>
        <family val="2"/>
        <charset val="238"/>
      </rPr>
      <t xml:space="preserve">Patrz wyjaśnienia metodyczne pkt 24. </t>
    </r>
    <r>
      <rPr>
        <i val="true"/>
        <sz val="8"/>
        <color rgb="FF333333"/>
        <rFont val="Arial"/>
        <family val="2"/>
        <charset val="238"/>
      </rPr>
      <t xml:space="preserve">b</t>
    </r>
    <r>
      <rPr>
        <sz val="8"/>
        <color rgb="FF333333"/>
        <rFont val="Arial"/>
        <family val="2"/>
        <charset val="238"/>
      </rPr>
      <t xml:space="preserve"> Dane za okresy narastające. </t>
    </r>
    <r>
      <rPr>
        <i val="true"/>
        <sz val="8"/>
        <color rgb="FF333333"/>
        <rFont val="Arial"/>
        <family val="2"/>
        <charset val="238"/>
      </rPr>
      <t xml:space="preserve">c</t>
    </r>
    <r>
      <rPr>
        <sz val="8"/>
        <color rgb="FF333333"/>
        <rFont val="Arial"/>
        <family val="2"/>
        <charset val="238"/>
      </rPr>
      <t xml:space="preserve"> Patrz uwagi ogólne pkt 19. </t>
    </r>
    <r>
      <rPr>
        <i val="true"/>
        <sz val="8"/>
        <color rgb="FF333333"/>
        <rFont val="Arial"/>
        <family val="2"/>
        <charset val="238"/>
      </rPr>
      <t xml:space="preserve">d</t>
    </r>
    <r>
      <rPr>
        <sz val="8"/>
        <color rgb="FF333333"/>
        <rFont val="Arial"/>
        <family val="2"/>
        <charset val="238"/>
      </rPr>
      <t xml:space="preserve"> Patrz uwagi ogólne pkt 11. </t>
    </r>
    <r>
      <rPr>
        <i val="true"/>
        <sz val="8"/>
        <color rgb="FF333333"/>
        <rFont val="Arial"/>
        <family val="2"/>
        <charset val="238"/>
      </rPr>
      <t xml:space="preserve"> e </t>
    </r>
    <r>
      <rPr>
        <sz val="8"/>
        <color rgb="FF333333"/>
        <rFont val="Arial"/>
        <family val="2"/>
        <charset val="238"/>
      </rPr>
      <t xml:space="preserve">Dane dotyczą pełnej zbiorowości.</t>
    </r>
  </si>
  <si>
    <t xml:space="preserve">a See methodological notes item 24. b Data on accrued base. c See general notes  item 19. d See general notes item 11.  e Data cover complete statistical population.</t>
  </si>
  <si>
    <r>
      <rPr>
        <sz val="10"/>
        <color rgb="FF333333"/>
        <rFont val="Arial"/>
        <family val="2"/>
        <charset val="238"/>
      </rPr>
      <t xml:space="preserve">TABL. 45.</t>
    </r>
    <r>
      <rPr>
        <b val="true"/>
        <sz val="10"/>
        <color rgb="FF333333"/>
        <rFont val="Arial"/>
        <family val="2"/>
        <charset val="238"/>
      </rPr>
      <t xml:space="preserve">  PODSTAWOWE  DANE  O  WOJEWÓDZTWACH </t>
    </r>
  </si>
  <si>
    <t xml:space="preserve">                BASIC  DATA  ON  VOIVODSHIPS </t>
  </si>
  <si>
    <r>
      <rPr>
        <sz val="9"/>
        <color rgb="FF333333"/>
        <rFont val="Arial"/>
        <family val="2"/>
        <charset val="238"/>
      </rPr>
      <t xml:space="preserve">WOJEWÓDZTWA 
</t>
    </r>
    <r>
      <rPr>
        <i val="true"/>
        <sz val="9"/>
        <color rgb="FF333333"/>
        <rFont val="Arial"/>
        <family val="2"/>
        <charset val="238"/>
      </rPr>
      <t xml:space="preserve">VOIVODSHIPS </t>
    </r>
  </si>
  <si>
    <r>
      <rPr>
        <sz val="9"/>
        <color rgb="FF333333"/>
        <rFont val="Arial"/>
        <family val="2"/>
        <charset val="238"/>
      </rPr>
      <t xml:space="preserve">Ludność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– stan w dniu 31 XII 2012 r.  – w tys. 
</t>
    </r>
    <r>
      <rPr>
        <i val="true"/>
        <sz val="9"/>
        <color rgb="FF333333"/>
        <rFont val="Arial"/>
        <family val="2"/>
        <charset val="238"/>
      </rPr>
      <t xml:space="preserve">Population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i val="true"/>
        <sz val="9"/>
        <color rgb="FF333333"/>
        <rFont val="Arial"/>
        <family val="2"/>
        <charset val="238"/>
      </rPr>
      <t xml:space="preserve"> – as of 31 December 2012  
– in thous.</t>
    </r>
  </si>
  <si>
    <r>
      <rPr>
        <sz val="9"/>
        <color rgb="FF333333"/>
        <rFont val="Arial"/>
        <family val="2"/>
        <charset val="238"/>
      </rPr>
      <t xml:space="preserve">Ruch naturalny ludności – w 2012 r.
</t>
    </r>
    <r>
      <rPr>
        <i val="true"/>
        <sz val="9"/>
        <color rgb="FF333333"/>
        <rFont val="Arial"/>
        <family val="2"/>
        <charset val="238"/>
      </rPr>
      <t xml:space="preserve">Vital statistics – in 2012</t>
    </r>
  </si>
  <si>
    <r>
      <rPr>
        <sz val="9"/>
        <color rgb="FF333333"/>
        <rFont val="Arial"/>
        <family val="2"/>
        <charset val="238"/>
      </rPr>
      <t xml:space="preserve">miasta
</t>
    </r>
    <r>
      <rPr>
        <i val="true"/>
        <sz val="9"/>
        <color rgb="FF333333"/>
        <rFont val="Arial"/>
        <family val="2"/>
        <charset val="238"/>
      </rPr>
      <t xml:space="preserve">urban
areas </t>
    </r>
  </si>
  <si>
    <r>
      <rPr>
        <sz val="9"/>
        <color rgb="FF333333"/>
        <rFont val="Arial"/>
        <family val="2"/>
        <charset val="238"/>
      </rPr>
      <t xml:space="preserve">wieś
</t>
    </r>
    <r>
      <rPr>
        <i val="true"/>
        <sz val="9"/>
        <color rgb="FF333333"/>
        <rFont val="Arial"/>
        <family val="2"/>
        <charset val="238"/>
      </rPr>
      <t xml:space="preserve">rural 
areas</t>
    </r>
    <r>
      <rPr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Urodzenia żywe 
</t>
    </r>
    <r>
      <rPr>
        <i val="true"/>
        <sz val="9"/>
        <color rgb="FF333333"/>
        <rFont val="Arial"/>
        <family val="2"/>
        <charset val="238"/>
      </rPr>
      <t xml:space="preserve">Live births</t>
    </r>
  </si>
  <si>
    <r>
      <rPr>
        <sz val="9"/>
        <color rgb="FF333333"/>
        <rFont val="Arial"/>
        <family val="2"/>
        <charset val="238"/>
      </rPr>
      <t xml:space="preserve">Przyrost naturalny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  <r>
      <rPr>
        <sz val="9"/>
        <color rgb="FF333333"/>
        <rFont val="Arial"/>
        <family val="2"/>
        <charset val="238"/>
      </rPr>
      <t xml:space="preserve"> </t>
    </r>
    <r>
      <rPr>
        <i val="true"/>
        <sz val="9"/>
        <color rgb="FF333333"/>
        <rFont val="Arial"/>
        <family val="2"/>
        <charset val="238"/>
      </rPr>
      <t xml:space="preserve">Natural 
increase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  <r>
      <rPr>
        <i val="true"/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Przyrost naturalny</t>
    </r>
    <r>
      <rPr>
        <i val="true"/>
        <vertAlign val="superscript"/>
        <sz val="9"/>
        <color rgb="FF333333"/>
        <rFont val="Arial"/>
        <family val="2"/>
        <charset val="238"/>
      </rPr>
      <t xml:space="preserve">b </t>
    </r>
    <r>
      <rPr>
        <i val="true"/>
        <sz val="9"/>
        <color rgb="FF333333"/>
        <rFont val="Arial"/>
        <family val="2"/>
        <charset val="238"/>
      </rPr>
      <t xml:space="preserve">Natural 
increase</t>
    </r>
    <r>
      <rPr>
        <i val="true"/>
        <vertAlign val="superscript"/>
        <sz val="9"/>
        <color rgb="FF333333"/>
        <rFont val="Arial"/>
        <family val="2"/>
        <charset val="238"/>
      </rPr>
      <t xml:space="preserve">b </t>
    </r>
  </si>
  <si>
    <r>
      <rPr>
        <sz val="9"/>
        <color rgb="FF333333"/>
        <rFont val="Arial"/>
        <family val="2"/>
        <charset val="238"/>
      </rPr>
      <t xml:space="preserve">nie-
mowląt</t>
    </r>
    <r>
      <rPr>
        <i val="true"/>
        <vertAlign val="superscript"/>
        <sz val="9"/>
        <color rgb="FF333333"/>
        <rFont val="Arial"/>
        <family val="2"/>
        <charset val="238"/>
      </rPr>
      <t xml:space="preserve">c
</t>
    </r>
    <r>
      <rPr>
        <i val="true"/>
        <sz val="9"/>
        <color rgb="FF333333"/>
        <rFont val="Arial"/>
        <family val="2"/>
        <charset val="238"/>
      </rPr>
      <t xml:space="preserve">infants</t>
    </r>
    <r>
      <rPr>
        <i val="true"/>
        <vertAlign val="superscript"/>
        <sz val="9"/>
        <color rgb="FF333333"/>
        <rFont val="Arial"/>
        <family val="2"/>
        <charset val="238"/>
      </rPr>
      <t xml:space="preserve">c</t>
    </r>
    <r>
      <rPr>
        <i val="true"/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nie- 
mowląt</t>
    </r>
    <r>
      <rPr>
        <i val="true"/>
        <vertAlign val="superscript"/>
        <sz val="9"/>
        <color rgb="FF333333"/>
        <rFont val="Arial"/>
        <family val="2"/>
        <charset val="238"/>
      </rPr>
      <t xml:space="preserve">cd 
</t>
    </r>
    <r>
      <rPr>
        <i val="true"/>
        <sz val="9"/>
        <color rgb="FF333333"/>
        <rFont val="Arial"/>
        <family val="2"/>
        <charset val="238"/>
      </rPr>
      <t xml:space="preserve">infants</t>
    </r>
    <r>
      <rPr>
        <i val="true"/>
        <vertAlign val="superscript"/>
        <sz val="9"/>
        <color rgb="FF333333"/>
        <rFont val="Arial"/>
        <family val="2"/>
        <charset val="238"/>
      </rPr>
      <t xml:space="preserve">cd</t>
    </r>
    <r>
      <rPr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w liczbach bezwzględnych
</t>
    </r>
    <r>
      <rPr>
        <i val="true"/>
        <sz val="9"/>
        <color rgb="FF333333"/>
        <rFont val="Arial"/>
        <family val="2"/>
        <charset val="238"/>
      </rPr>
      <t xml:space="preserve">in absolute numbers</t>
    </r>
  </si>
  <si>
    <r>
      <rPr>
        <sz val="9"/>
        <color rgb="FF333333"/>
        <rFont val="Arial"/>
        <family val="2"/>
        <charset val="238"/>
      </rPr>
      <t xml:space="preserve">na 1000 ludności
</t>
    </r>
    <r>
      <rPr>
        <i val="true"/>
        <sz val="9"/>
        <color rgb="FF333333"/>
        <rFont val="Arial"/>
        <family val="2"/>
        <charset val="238"/>
      </rPr>
      <t xml:space="preserve">per 1000 population</t>
    </r>
  </si>
  <si>
    <t xml:space="preserve">P O L S K A </t>
  </si>
  <si>
    <t xml:space="preserve">P O L A N D</t>
  </si>
  <si>
    <t xml:space="preserve">Dolnośląskie </t>
  </si>
  <si>
    <r>
      <rPr>
        <sz val="9"/>
        <rFont val="Arial"/>
        <family val="2"/>
        <charset val="238"/>
      </rPr>
      <t xml:space="preserve">–</t>
    </r>
    <r>
      <rPr>
        <sz val="2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3207</t>
    </r>
  </si>
  <si>
    <r>
      <rPr>
        <sz val="9"/>
        <rFont val="Arial"/>
        <family val="2"/>
        <charset val="238"/>
      </rPr>
      <t xml:space="preserve">–</t>
    </r>
    <r>
      <rPr>
        <sz val="2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1,10</t>
    </r>
  </si>
  <si>
    <t xml:space="preserve">Kujawsko-pomorskie </t>
  </si>
  <si>
    <t xml:space="preserve">Lubelskie </t>
  </si>
  <si>
    <r>
      <rPr>
        <sz val="9"/>
        <rFont val="Arial"/>
        <family val="2"/>
        <charset val="238"/>
      </rPr>
      <t xml:space="preserve">–</t>
    </r>
    <r>
      <rPr>
        <sz val="2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1348</t>
    </r>
  </si>
  <si>
    <r>
      <rPr>
        <sz val="9"/>
        <rFont val="Arial"/>
        <family val="2"/>
        <charset val="238"/>
      </rPr>
      <t xml:space="preserve">–</t>
    </r>
    <r>
      <rPr>
        <sz val="2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0,62</t>
    </r>
  </si>
  <si>
    <t xml:space="preserve">Lubuskie </t>
  </si>
  <si>
    <t xml:space="preserve">Łódzkie </t>
  </si>
  <si>
    <r>
      <rPr>
        <sz val="9"/>
        <rFont val="Arial"/>
        <family val="2"/>
        <charset val="238"/>
      </rPr>
      <t xml:space="preserve">–</t>
    </r>
    <r>
      <rPr>
        <sz val="2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7501</t>
    </r>
  </si>
  <si>
    <r>
      <rPr>
        <sz val="9"/>
        <rFont val="Arial"/>
        <family val="2"/>
        <charset val="238"/>
      </rPr>
      <t xml:space="preserve">–</t>
    </r>
    <r>
      <rPr>
        <sz val="2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2,97</t>
    </r>
  </si>
  <si>
    <t xml:space="preserve">Małopolskie </t>
  </si>
  <si>
    <t xml:space="preserve">Mazowieckie </t>
  </si>
  <si>
    <t xml:space="preserve">Opolskie </t>
  </si>
  <si>
    <r>
      <rPr>
        <sz val="9"/>
        <rFont val="Arial"/>
        <family val="2"/>
        <charset val="238"/>
      </rPr>
      <t xml:space="preserve">–</t>
    </r>
    <r>
      <rPr>
        <sz val="2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1241</t>
    </r>
  </si>
  <si>
    <r>
      <rPr>
        <sz val="9"/>
        <rFont val="Arial"/>
        <family val="2"/>
        <charset val="238"/>
      </rPr>
      <t xml:space="preserve">–</t>
    </r>
    <r>
      <rPr>
        <sz val="2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1,23</t>
    </r>
  </si>
  <si>
    <t xml:space="preserve">Podkarpackie </t>
  </si>
  <si>
    <t xml:space="preserve">Podlaskie </t>
  </si>
  <si>
    <t xml:space="preserve">Pomorskie </t>
  </si>
  <si>
    <t xml:space="preserve">Śląskie </t>
  </si>
  <si>
    <r>
      <rPr>
        <sz val="9"/>
        <rFont val="Arial"/>
        <family val="2"/>
        <charset val="238"/>
      </rPr>
      <t xml:space="preserve">–</t>
    </r>
    <r>
      <rPr>
        <sz val="2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4463</t>
    </r>
  </si>
  <si>
    <r>
      <rPr>
        <sz val="9"/>
        <rFont val="Arial"/>
        <family val="2"/>
        <charset val="238"/>
      </rPr>
      <t xml:space="preserve">–</t>
    </r>
    <r>
      <rPr>
        <sz val="2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0,97</t>
    </r>
  </si>
  <si>
    <t xml:space="preserve">Świętokrzyskie </t>
  </si>
  <si>
    <r>
      <rPr>
        <sz val="9"/>
        <rFont val="Arial"/>
        <family val="2"/>
        <charset val="238"/>
      </rPr>
      <t xml:space="preserve">–</t>
    </r>
    <r>
      <rPr>
        <sz val="2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2447</t>
    </r>
  </si>
  <si>
    <r>
      <rPr>
        <sz val="9"/>
        <rFont val="Arial"/>
        <family val="2"/>
        <charset val="238"/>
      </rPr>
      <t xml:space="preserve">–</t>
    </r>
    <r>
      <rPr>
        <sz val="2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1,92</t>
    </r>
  </si>
  <si>
    <t xml:space="preserve">Warmińsko-mazurskie </t>
  </si>
  <si>
    <t xml:space="preserve">Wielkopolskie </t>
  </si>
  <si>
    <t xml:space="preserve">Zachodniopomorskie </t>
  </si>
  <si>
    <r>
      <rPr>
        <sz val="9"/>
        <rFont val="Arial"/>
        <family val="2"/>
        <charset val="238"/>
      </rPr>
      <t xml:space="preserve">–</t>
    </r>
    <r>
      <rPr>
        <sz val="2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526</t>
    </r>
  </si>
  <si>
    <r>
      <rPr>
        <sz val="9"/>
        <rFont val="Arial"/>
        <family val="2"/>
        <charset val="238"/>
      </rPr>
      <t xml:space="preserve">–</t>
    </r>
    <r>
      <rPr>
        <sz val="2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0,31</t>
    </r>
  </si>
  <si>
    <r>
      <rPr>
        <i val="true"/>
        <sz val="8"/>
        <color rgb="FF333333"/>
        <rFont val="Arial"/>
        <family val="2"/>
        <charset val="238"/>
      </rPr>
      <t xml:space="preserve">a</t>
    </r>
    <r>
      <rPr>
        <sz val="8"/>
        <color rgb="FF333333"/>
        <rFont val="Arial"/>
        <family val="2"/>
        <charset val="238"/>
      </rPr>
      <t xml:space="preserve"> Patrz wyjaśnienia metodyczne pkt 1. </t>
    </r>
    <r>
      <rPr>
        <i val="true"/>
        <sz val="8"/>
        <color rgb="FF333333"/>
        <rFont val="Arial"/>
        <family val="2"/>
        <charset val="238"/>
      </rPr>
      <t xml:space="preserve">b</t>
    </r>
    <r>
      <rPr>
        <sz val="8"/>
        <color rgb="FF333333"/>
        <rFont val="Arial"/>
        <family val="2"/>
        <charset val="238"/>
      </rPr>
      <t xml:space="preserve"> Różnica między liczbą urodzeń żywych i liczbą zgonów w danym okresie. </t>
    </r>
    <r>
      <rPr>
        <i val="true"/>
        <sz val="8"/>
        <color rgb="FF333333"/>
        <rFont val="Arial"/>
        <family val="2"/>
        <charset val="238"/>
      </rPr>
      <t xml:space="preserve">c</t>
    </r>
    <r>
      <rPr>
        <sz val="8"/>
        <color rgb="FF333333"/>
        <rFont val="Arial"/>
        <family val="2"/>
        <charset val="238"/>
      </rPr>
      <t xml:space="preserve"> Dzieci w wieku poniżej 1 roku. </t>
    </r>
    <r>
      <rPr>
        <i val="true"/>
        <sz val="8"/>
        <color rgb="FF333333"/>
        <rFont val="Arial"/>
        <family val="2"/>
        <charset val="238"/>
      </rPr>
      <t xml:space="preserve">d</t>
    </r>
    <r>
      <rPr>
        <sz val="8"/>
        <color rgb="FF333333"/>
        <rFont val="Arial"/>
        <family val="2"/>
        <charset val="238"/>
      </rPr>
      <t xml:space="preserve"> Na 1000 urodzeń żywych.</t>
    </r>
  </si>
  <si>
    <t xml:space="preserve">a See methodological notes item 1. b Number of live births minus deaths in a given period. c Infants less than 1 year old. d Per 1000 live births. </t>
  </si>
  <si>
    <r>
      <rPr>
        <sz val="10"/>
        <color rgb="FF333333"/>
        <rFont val="Arial"/>
        <family val="2"/>
        <charset val="238"/>
      </rPr>
      <t xml:space="preserve">TABL. 45.</t>
    </r>
    <r>
      <rPr>
        <b val="true"/>
        <sz val="10"/>
        <color rgb="FF333333"/>
        <rFont val="Arial"/>
        <family val="2"/>
        <charset val="238"/>
      </rPr>
      <t xml:space="preserve">  PODSTAWOWE  DANE  O  WOJEWÓDZTWACH  (cd.)</t>
    </r>
  </si>
  <si>
    <t xml:space="preserve">                BASIC  DATA  ON  VOIVODSHIPS  (cont.)</t>
  </si>
  <si>
    <r>
      <rPr>
        <sz val="9"/>
        <color rgb="FF000000"/>
        <rFont val="Arial"/>
        <family val="2"/>
        <charset val="238"/>
      </rPr>
      <t xml:space="preserve">Bezrobotni zarejestrowani – stan w końcu marca 2013 r. 
</t>
    </r>
    <r>
      <rPr>
        <i val="true"/>
        <sz val="9"/>
        <color rgb="FF000000"/>
        <rFont val="Arial"/>
        <family val="2"/>
        <charset val="238"/>
      </rPr>
      <t xml:space="preserve">Registered unemployed persons
– as of the end of March 2013 </t>
    </r>
  </si>
  <si>
    <r>
      <rPr>
        <sz val="9"/>
        <color rgb="FF000000"/>
        <rFont val="Arial"/>
        <family val="2"/>
        <charset val="238"/>
      </rPr>
      <t xml:space="preserve">Udział osób 
bez prawa 
do zasiłku
w ogólnej liczbie 
bezrobotnych w %
</t>
    </r>
    <r>
      <rPr>
        <i val="true"/>
        <sz val="9"/>
        <color rgb="FF000000"/>
        <rFont val="Arial"/>
        <family val="2"/>
        <charset val="238"/>
      </rPr>
      <t xml:space="preserve">Share of people without the right 
to benefits 
in the
 total number of 
unemployed in %</t>
    </r>
    <r>
      <rPr>
        <sz val="9"/>
        <color rgb="FF000000"/>
        <rFont val="Arial"/>
        <family val="2"/>
        <charset val="238"/>
      </rPr>
      <t xml:space="preserve"> </t>
    </r>
  </si>
  <si>
    <r>
      <rPr>
        <sz val="9"/>
        <color rgb="FF000000"/>
        <rFont val="Arial"/>
        <family val="2"/>
        <charset val="238"/>
      </rPr>
      <t xml:space="preserve">Liczba 
zarejestrowanych 
bezrobotnych 
na 1 ofertę pracy 
</t>
    </r>
    <r>
      <rPr>
        <i val="true"/>
        <sz val="9"/>
        <color rgb="FF000000"/>
        <rFont val="Arial"/>
        <family val="2"/>
        <charset val="238"/>
      </rPr>
      <t xml:space="preserve">Number 
of registered  unemployed 
persons 
per 1 job offer</t>
    </r>
  </si>
  <si>
    <r>
      <rPr>
        <sz val="9"/>
        <color rgb="FF000000"/>
        <rFont val="Arial"/>
        <family val="2"/>
        <charset val="238"/>
      </rPr>
      <t xml:space="preserve">Bezrobotni – w marcu  2013 r. 
</t>
    </r>
    <r>
      <rPr>
        <i val="true"/>
        <sz val="9"/>
        <color rgb="FF000000"/>
        <rFont val="Arial"/>
        <family val="2"/>
        <charset val="238"/>
      </rPr>
      <t xml:space="preserve">Unemployed persons 
– in March 2013</t>
    </r>
  </si>
  <si>
    <r>
      <rPr>
        <sz val="9"/>
        <color rgb="FF000000"/>
        <rFont val="Arial"/>
        <family val="2"/>
        <charset val="238"/>
      </rPr>
      <t xml:space="preserve">ogółem 
</t>
    </r>
    <r>
      <rPr>
        <i val="true"/>
        <sz val="9"/>
        <color rgb="FF000000"/>
        <rFont val="Arial"/>
        <family val="2"/>
        <charset val="238"/>
      </rPr>
      <t xml:space="preserve">total </t>
    </r>
  </si>
  <si>
    <r>
      <rPr>
        <sz val="9"/>
        <color rgb="FF000000"/>
        <rFont val="Arial"/>
        <family val="2"/>
        <charset val="238"/>
      </rPr>
      <t xml:space="preserve">w % cywilnej ludności aktywnej zawodowo</t>
    </r>
    <r>
      <rPr>
        <i val="true"/>
        <vertAlign val="superscript"/>
        <sz val="9"/>
        <color rgb="FF000000"/>
        <rFont val="Arial"/>
        <family val="2"/>
        <charset val="238"/>
      </rPr>
      <t xml:space="preserve">a
</t>
    </r>
    <r>
      <rPr>
        <i val="true"/>
        <sz val="9"/>
        <color rgb="FF000000"/>
        <rFont val="Arial"/>
        <family val="2"/>
        <charset val="238"/>
      </rPr>
      <t xml:space="preserve">in % 
of civil
economically
active 
population</t>
    </r>
    <r>
      <rPr>
        <i val="true"/>
        <vertAlign val="superscript"/>
        <sz val="9"/>
        <color rgb="FF000000"/>
        <rFont val="Arial"/>
        <family val="2"/>
        <charset val="238"/>
      </rPr>
      <t xml:space="preserve">a</t>
    </r>
    <r>
      <rPr>
        <vertAlign val="superscript"/>
        <sz val="9"/>
        <color rgb="FF000000"/>
        <rFont val="Arial"/>
        <family val="2"/>
        <charset val="238"/>
      </rPr>
      <t xml:space="preserve"> </t>
    </r>
  </si>
  <si>
    <r>
      <rPr>
        <sz val="9"/>
        <color rgb="FF000000"/>
        <rFont val="Arial"/>
        <family val="2"/>
        <charset val="238"/>
      </rPr>
      <t xml:space="preserve">nowo zarejestrowani 
</t>
    </r>
    <r>
      <rPr>
        <i val="true"/>
        <sz val="9"/>
        <color rgb="FF000000"/>
        <rFont val="Arial"/>
        <family val="2"/>
        <charset val="238"/>
      </rPr>
      <t xml:space="preserve">newly registered </t>
    </r>
  </si>
  <si>
    <r>
      <rPr>
        <sz val="9"/>
        <color rgb="FF000000"/>
        <rFont val="Arial"/>
        <family val="2"/>
        <charset val="238"/>
      </rPr>
      <t xml:space="preserve">wyrejestrowani </t>
    </r>
    <r>
      <rPr>
        <i val="true"/>
        <sz val="9"/>
        <color rgb="FF000000"/>
        <rFont val="Arial"/>
        <family val="2"/>
        <charset val="238"/>
      </rPr>
      <t xml:space="preserve">removed from unemployment rolls</t>
    </r>
  </si>
  <si>
    <r>
      <rPr>
        <sz val="9"/>
        <color rgb="FF000000"/>
        <rFont val="Arial"/>
        <family val="2"/>
        <charset val="238"/>
      </rPr>
      <t xml:space="preserve">w tysiącach
</t>
    </r>
    <r>
      <rPr>
        <i val="true"/>
        <sz val="9"/>
        <color rgb="FF000000"/>
        <rFont val="Arial"/>
        <family val="2"/>
        <charset val="238"/>
      </rPr>
      <t xml:space="preserve">in thousand</t>
    </r>
  </si>
  <si>
    <t xml:space="preserve">XII 2011=100 </t>
  </si>
  <si>
    <r>
      <rPr>
        <sz val="9"/>
        <color rgb="FF000000"/>
        <rFont val="Arial"/>
        <family val="2"/>
        <charset val="238"/>
      </rPr>
      <t xml:space="preserve">stan w końcu marca 2013 r.
</t>
    </r>
    <r>
      <rPr>
        <i val="true"/>
        <sz val="9"/>
        <color rgb="FF000000"/>
        <rFont val="Arial"/>
        <family val="2"/>
        <charset val="238"/>
      </rPr>
      <t xml:space="preserve">as of the end of March 2013</t>
    </r>
  </si>
  <si>
    <r>
      <rPr>
        <i val="true"/>
        <sz val="8"/>
        <color rgb="FF000000"/>
        <rFont val="Arial"/>
        <family val="2"/>
        <charset val="238"/>
      </rPr>
      <t xml:space="preserve">a </t>
    </r>
    <r>
      <rPr>
        <sz val="8"/>
        <color rgb="FF000000"/>
        <rFont val="Arial"/>
        <family val="2"/>
        <charset val="238"/>
      </rPr>
      <t xml:space="preserve">Szacowanej na koniec każdego miesiąca. </t>
    </r>
  </si>
  <si>
    <t xml:space="preserve">a Estimated as of the end of each month. </t>
  </si>
  <si>
    <r>
      <rPr>
        <sz val="10"/>
        <color rgb="FF333333"/>
        <rFont val="Arial"/>
        <family val="2"/>
        <charset val="238"/>
      </rPr>
      <t xml:space="preserve">TABL. 45.  </t>
    </r>
    <r>
      <rPr>
        <b val="true"/>
        <sz val="10"/>
        <color rgb="FF333333"/>
        <rFont val="Arial"/>
        <family val="2"/>
        <charset val="238"/>
      </rPr>
      <t xml:space="preserve">PODSTAWOWE  DANE  O  WOJEWÓDZTWACH  (cd.) </t>
    </r>
  </si>
  <si>
    <t xml:space="preserve">                BASIC  DATA  ON  VOIVODSHIPS  (cont.) </t>
  </si>
  <si>
    <r>
      <rPr>
        <sz val="9"/>
        <color rgb="FF333333"/>
        <rFont val="Arial"/>
        <family val="2"/>
        <charset val="238"/>
      </rPr>
      <t xml:space="preserve">WOJEWÓDZTWA 
</t>
    </r>
    <r>
      <rPr>
        <i val="true"/>
        <sz val="9"/>
        <color rgb="FF333333"/>
        <rFont val="Arial"/>
        <family val="2"/>
        <charset val="238"/>
      </rPr>
      <t xml:space="preserve">VOIVODSHIPS</t>
    </r>
    <r>
      <rPr>
        <sz val="9"/>
        <color rgb="FF333333"/>
        <rFont val="Arial"/>
        <family val="2"/>
        <charset val="238"/>
      </rPr>
      <t xml:space="preserve"> </t>
    </r>
  </si>
  <si>
    <r>
      <rPr>
        <sz val="9"/>
        <color rgb="FF000000"/>
        <rFont val="Arial"/>
        <family val="2"/>
        <charset val="238"/>
      </rPr>
      <t xml:space="preserve">Ceny wybranych produktów rolnych i zwierząt gospodarskich uzyskiwane przez rolników na targowiskach – w marcu 2013 r. 
</t>
    </r>
    <r>
      <rPr>
        <i val="true"/>
        <sz val="9"/>
        <color rgb="FF000000"/>
        <rFont val="Arial"/>
        <family val="2"/>
        <charset val="238"/>
      </rPr>
      <t xml:space="preserve">Marketplace prices of selected agricultural products and livestock – in March 2013 </t>
    </r>
  </si>
  <si>
    <r>
      <rPr>
        <sz val="9"/>
        <color rgb="FF000000"/>
        <rFont val="Arial"/>
        <family val="2"/>
        <charset val="238"/>
      </rPr>
      <t xml:space="preserve">ziarno pszenicy 
</t>
    </r>
    <r>
      <rPr>
        <i val="true"/>
        <sz val="9"/>
        <color rgb="FF000000"/>
        <rFont val="Arial"/>
        <family val="2"/>
        <charset val="238"/>
      </rPr>
      <t xml:space="preserve">wheat grain </t>
    </r>
  </si>
  <si>
    <r>
      <rPr>
        <sz val="9"/>
        <color rgb="FF000000"/>
        <rFont val="Arial"/>
        <family val="2"/>
        <charset val="238"/>
      </rPr>
      <t xml:space="preserve">ziarno żyta 
</t>
    </r>
    <r>
      <rPr>
        <i val="true"/>
        <sz val="9"/>
        <color rgb="FF000000"/>
        <rFont val="Arial"/>
        <family val="2"/>
        <charset val="238"/>
      </rPr>
      <t xml:space="preserve">rye grain </t>
    </r>
  </si>
  <si>
    <r>
      <rPr>
        <sz val="9"/>
        <color rgb="FF000000"/>
        <rFont val="Arial"/>
        <family val="2"/>
        <charset val="238"/>
      </rPr>
      <t xml:space="preserve">ziemniaki jadalne 
</t>
    </r>
    <r>
      <rPr>
        <i val="true"/>
        <sz val="9"/>
        <color rgb="FF000000"/>
        <rFont val="Arial"/>
        <family val="2"/>
        <charset val="238"/>
      </rPr>
      <t xml:space="preserve">edible potatoes </t>
    </r>
  </si>
  <si>
    <r>
      <rPr>
        <sz val="9"/>
        <color rgb="FF000000"/>
        <rFont val="Arial"/>
        <family val="2"/>
        <charset val="238"/>
      </rPr>
      <t xml:space="preserve">prosię na chów 
</t>
    </r>
    <r>
      <rPr>
        <i val="true"/>
        <sz val="9"/>
        <color rgb="FF000000"/>
        <rFont val="Arial"/>
        <family val="2"/>
        <charset val="238"/>
      </rPr>
      <t xml:space="preserve">piglet </t>
    </r>
  </si>
  <si>
    <r>
      <rPr>
        <sz val="9"/>
        <color rgb="FF000000"/>
        <rFont val="Arial"/>
        <family val="2"/>
        <charset val="238"/>
      </rPr>
      <t xml:space="preserve">w zł za 1dt 
</t>
    </r>
    <r>
      <rPr>
        <i val="true"/>
        <sz val="9"/>
        <color rgb="FF000000"/>
        <rFont val="Arial"/>
        <family val="2"/>
        <charset val="238"/>
      </rPr>
      <t xml:space="preserve">in zl per dt </t>
    </r>
  </si>
  <si>
    <t xml:space="preserve">III 2012=100 </t>
  </si>
  <si>
    <r>
      <rPr>
        <sz val="9"/>
        <color rgb="FF000000"/>
        <rFont val="Arial"/>
        <family val="2"/>
        <charset val="238"/>
      </rPr>
      <t xml:space="preserve">w zł za 1 dt 
</t>
    </r>
    <r>
      <rPr>
        <i val="true"/>
        <sz val="9"/>
        <color rgb="FF000000"/>
        <rFont val="Arial"/>
        <family val="2"/>
        <charset val="238"/>
      </rPr>
      <t xml:space="preserve">in zl per dt </t>
    </r>
  </si>
  <si>
    <r>
      <rPr>
        <sz val="9"/>
        <color rgb="FF000000"/>
        <rFont val="Arial"/>
        <family val="2"/>
        <charset val="238"/>
      </rPr>
      <t xml:space="preserve">w zł za 1 szt.
</t>
    </r>
    <r>
      <rPr>
        <i val="true"/>
        <sz val="9"/>
        <color rgb="FF000000"/>
        <rFont val="Arial"/>
        <family val="2"/>
        <charset val="238"/>
      </rPr>
      <t xml:space="preserve">in zl per head </t>
    </r>
  </si>
  <si>
    <t xml:space="preserve">III 2012=100</t>
  </si>
  <si>
    <r>
      <rPr>
        <sz val="9"/>
        <color rgb="FF333333"/>
        <rFont val="Arial"/>
        <family val="2"/>
        <charset val="238"/>
      </rPr>
      <t xml:space="preserve">WOJEWÓDZTWA 
</t>
    </r>
    <r>
      <rPr>
        <i val="true"/>
        <sz val="9"/>
        <color rgb="FF333333"/>
        <rFont val="Arial"/>
        <family val="2"/>
        <charset val="238"/>
      </rPr>
      <t xml:space="preserve">VOIVODSHIPS</t>
    </r>
  </si>
  <si>
    <r>
      <rPr>
        <sz val="9"/>
        <color rgb="FF000000"/>
        <rFont val="Arial"/>
        <family val="2"/>
        <charset val="238"/>
      </rPr>
      <t xml:space="preserve">Zwierzęta gospodarskie – stan w końcu miesiąca          </t>
    </r>
    <r>
      <rPr>
        <i val="true"/>
        <sz val="9"/>
        <color rgb="FF000000"/>
        <rFont val="Arial"/>
        <family val="2"/>
        <charset val="238"/>
      </rPr>
      <t xml:space="preserve">Livestock – as of the end of month </t>
    </r>
  </si>
  <si>
    <t xml:space="preserve">XII 2012</t>
  </si>
  <si>
    <t xml:space="preserve">III 2013</t>
  </si>
  <si>
    <r>
      <rPr>
        <sz val="9"/>
        <color rgb="FF000000"/>
        <rFont val="Arial"/>
        <family val="2"/>
        <charset val="238"/>
      </rPr>
      <t xml:space="preserve">bydło 
</t>
    </r>
    <r>
      <rPr>
        <i val="true"/>
        <sz val="9"/>
        <color rgb="FF000000"/>
        <rFont val="Arial"/>
        <family val="2"/>
        <charset val="238"/>
      </rPr>
      <t xml:space="preserve">cattle </t>
    </r>
  </si>
  <si>
    <r>
      <rPr>
        <sz val="9"/>
        <color rgb="FF000000"/>
        <rFont val="Arial"/>
        <family val="2"/>
        <charset val="238"/>
      </rPr>
      <t xml:space="preserve">krowy 
</t>
    </r>
    <r>
      <rPr>
        <i val="true"/>
        <sz val="9"/>
        <color rgb="FF000000"/>
        <rFont val="Arial"/>
        <family val="2"/>
        <charset val="238"/>
      </rPr>
      <t xml:space="preserve">cows </t>
    </r>
  </si>
  <si>
    <r>
      <rPr>
        <sz val="9"/>
        <color rgb="FF000000"/>
        <rFont val="Arial"/>
        <family val="2"/>
        <charset val="238"/>
      </rPr>
      <t xml:space="preserve">trzoda chlewna 
</t>
    </r>
    <r>
      <rPr>
        <i val="true"/>
        <sz val="9"/>
        <color rgb="FF000000"/>
        <rFont val="Arial"/>
        <family val="2"/>
        <charset val="238"/>
      </rPr>
      <t xml:space="preserve">pigs </t>
    </r>
  </si>
  <si>
    <r>
      <rPr>
        <sz val="9"/>
        <color rgb="FF000000"/>
        <rFont val="Arial"/>
        <family val="2"/>
        <charset val="238"/>
      </rPr>
      <t xml:space="preserve">lochy na chów 
</t>
    </r>
    <r>
      <rPr>
        <i val="true"/>
        <sz val="9"/>
        <color rgb="FF000000"/>
        <rFont val="Arial"/>
        <family val="2"/>
        <charset val="238"/>
      </rPr>
      <t xml:space="preserve">sows for breeding </t>
    </r>
  </si>
  <si>
    <r>
      <rPr>
        <sz val="9"/>
        <color rgb="FF000000"/>
        <rFont val="Arial"/>
        <family val="2"/>
        <charset val="238"/>
      </rPr>
      <t xml:space="preserve">w tysiącach sztuk 
</t>
    </r>
    <r>
      <rPr>
        <i val="true"/>
        <sz val="9"/>
        <color rgb="FF000000"/>
        <rFont val="Arial"/>
        <family val="2"/>
        <charset val="238"/>
      </rPr>
      <t xml:space="preserve">in thousand
heads </t>
    </r>
  </si>
  <si>
    <r>
      <rPr>
        <sz val="9"/>
        <color rgb="FF000000"/>
        <rFont val="Arial"/>
        <family val="2"/>
        <charset val="238"/>
      </rPr>
      <t xml:space="preserve">w tysiącach  sztuk 
</t>
    </r>
    <r>
      <rPr>
        <i val="true"/>
        <sz val="9"/>
        <color rgb="FF000000"/>
        <rFont val="Arial"/>
        <family val="2"/>
        <charset val="238"/>
      </rPr>
      <t xml:space="preserve">in thousand
heads </t>
    </r>
  </si>
  <si>
    <r>
      <rPr>
        <sz val="9"/>
        <color rgb="FF000000"/>
        <rFont val="Arial"/>
        <family val="2"/>
        <charset val="238"/>
      </rPr>
      <t xml:space="preserve">w tysiącach  sztuk 
</t>
    </r>
    <r>
      <rPr>
        <i val="true"/>
        <sz val="9"/>
        <color rgb="FF000000"/>
        <rFont val="Arial"/>
        <family val="2"/>
        <charset val="238"/>
      </rPr>
      <t xml:space="preserve">in thousand
heads </t>
    </r>
  </si>
  <si>
    <t xml:space="preserve">P O L A N D </t>
  </si>
  <si>
    <t xml:space="preserve">Świętokrzyskie</t>
  </si>
  <si>
    <r>
      <rPr>
        <sz val="10"/>
        <color rgb="FF333333"/>
        <rFont val="Arial"/>
        <family val="2"/>
        <charset val="238"/>
      </rPr>
      <t xml:space="preserve">TABL. 45.</t>
    </r>
    <r>
      <rPr>
        <b val="true"/>
        <sz val="10"/>
        <color rgb="FF333333"/>
        <rFont val="Arial"/>
        <family val="2"/>
        <charset val="238"/>
      </rPr>
      <t xml:space="preserve">  PODSTAWOWE  DANE  O  WOJEWÓDZTWACH  (cd.) </t>
    </r>
  </si>
  <si>
    <r>
      <rPr>
        <sz val="9"/>
        <color rgb="FF000000"/>
        <rFont val="Arial"/>
        <family val="2"/>
        <charset val="238"/>
      </rPr>
      <t xml:space="preserve"> Przemysł</t>
    </r>
    <r>
      <rPr>
        <i val="true"/>
        <vertAlign val="superscript"/>
        <sz val="9"/>
        <color rgb="FF000000"/>
        <rFont val="Arial"/>
        <family val="2"/>
        <charset val="238"/>
      </rPr>
      <t xml:space="preserve">a</t>
    </r>
    <r>
      <rPr>
        <sz val="9"/>
        <color rgb="FF000000"/>
        <rFont val="Arial"/>
        <family val="2"/>
        <charset val="238"/>
      </rPr>
      <t xml:space="preserve">   </t>
    </r>
    <r>
      <rPr>
        <i val="true"/>
        <sz val="9"/>
        <color rgb="FF000000"/>
        <rFont val="Arial"/>
        <family val="2"/>
        <charset val="238"/>
      </rPr>
      <t xml:space="preserve"> Industry</t>
    </r>
    <r>
      <rPr>
        <i val="true"/>
        <vertAlign val="superscript"/>
        <sz val="9"/>
        <color rgb="FF000000"/>
        <rFont val="Arial"/>
        <family val="2"/>
        <charset val="238"/>
      </rPr>
      <t xml:space="preserve">a</t>
    </r>
    <r>
      <rPr>
        <i val="true"/>
        <sz val="9"/>
        <color rgb="FF000000"/>
        <rFont val="Arial"/>
        <family val="2"/>
        <charset val="238"/>
      </rPr>
      <t xml:space="preserve"> </t>
    </r>
  </si>
  <si>
    <r>
      <rPr>
        <sz val="9"/>
        <color rgb="FF000000"/>
        <rFont val="Arial"/>
        <family val="2"/>
        <charset val="238"/>
      </rPr>
      <t xml:space="preserve">Budownictwo </t>
    </r>
    <r>
      <rPr>
        <i val="true"/>
        <sz val="9"/>
        <color rgb="FF000000"/>
        <rFont val="Arial"/>
        <family val="2"/>
        <charset val="238"/>
      </rPr>
      <t xml:space="preserve">    Construction</t>
    </r>
    <r>
      <rPr>
        <sz val="9"/>
        <color rgb="FF000000"/>
        <rFont val="Arial"/>
        <family val="2"/>
        <charset val="238"/>
      </rPr>
      <t xml:space="preserve"> </t>
    </r>
  </si>
  <si>
    <t xml:space="preserve">I–III 2013</t>
  </si>
  <si>
    <r>
      <rPr>
        <sz val="9"/>
        <color rgb="FF000000"/>
        <rFont val="Arial"/>
        <family val="2"/>
        <charset val="238"/>
      </rPr>
      <t xml:space="preserve">produkcja 
sprzedana  
</t>
    </r>
    <r>
      <rPr>
        <i val="true"/>
        <sz val="9"/>
        <color rgb="FF000000"/>
        <rFont val="Arial"/>
        <family val="2"/>
        <charset val="238"/>
      </rPr>
      <t xml:space="preserve">sold 
production  </t>
    </r>
  </si>
  <si>
    <r>
      <rPr>
        <sz val="9"/>
        <color rgb="FF000000"/>
        <rFont val="Arial"/>
        <family val="2"/>
        <charset val="238"/>
      </rPr>
      <t xml:space="preserve">przeciętne zatrudnienie 
</t>
    </r>
    <r>
      <rPr>
        <i val="true"/>
        <sz val="9"/>
        <color rgb="FF000000"/>
        <rFont val="Arial"/>
        <family val="2"/>
        <charset val="238"/>
      </rPr>
      <t xml:space="preserve">average 
paid employment </t>
    </r>
  </si>
  <si>
    <r>
      <rPr>
        <sz val="9"/>
        <color rgb="FF000000"/>
        <rFont val="Arial"/>
        <family val="2"/>
        <charset val="238"/>
      </rPr>
      <t xml:space="preserve">przeciętne wynagrodzenia miesięczne brutto </t>
    </r>
    <r>
      <rPr>
        <i val="true"/>
        <sz val="9"/>
        <color rgb="FF000000"/>
        <rFont val="Arial"/>
        <family val="2"/>
        <charset val="238"/>
      </rPr>
      <t xml:space="preserve">average monthly gross wages and salaries </t>
    </r>
  </si>
  <si>
    <r>
      <rPr>
        <sz val="9"/>
        <color rgb="FF000000"/>
        <rFont val="Arial"/>
        <family val="2"/>
        <charset val="238"/>
      </rPr>
      <t xml:space="preserve">produkcja 
sprzedana 
</t>
    </r>
    <r>
      <rPr>
        <i val="true"/>
        <sz val="9"/>
        <color rgb="FF000000"/>
        <rFont val="Arial"/>
        <family val="2"/>
        <charset val="238"/>
      </rPr>
      <t xml:space="preserve">sold production  </t>
    </r>
  </si>
  <si>
    <r>
      <rPr>
        <sz val="9"/>
        <color rgb="FF000000"/>
        <rFont val="Arial"/>
        <family val="2"/>
        <charset val="238"/>
      </rPr>
      <t xml:space="preserve">przeciętne
zatrudnienie
</t>
    </r>
    <r>
      <rPr>
        <i val="true"/>
        <sz val="9"/>
        <color rgb="FF000000"/>
        <rFont val="Arial"/>
        <family val="2"/>
        <charset val="238"/>
      </rPr>
      <t xml:space="preserve">average paid employment </t>
    </r>
  </si>
  <si>
    <r>
      <rPr>
        <sz val="9"/>
        <color rgb="FF000000"/>
        <rFont val="Arial"/>
        <family val="2"/>
        <charset val="238"/>
      </rPr>
      <t xml:space="preserve">przeciętne wynagrodzenia miesięczne brutto </t>
    </r>
    <r>
      <rPr>
        <i val="true"/>
        <sz val="9"/>
        <color rgb="FF000000"/>
        <rFont val="Arial"/>
        <family val="2"/>
        <charset val="238"/>
      </rPr>
      <t xml:space="preserve">average monthly gross wages 
and salaries </t>
    </r>
  </si>
  <si>
    <r>
      <rPr>
        <sz val="9"/>
        <color rgb="FF000000"/>
        <rFont val="Arial"/>
        <family val="2"/>
        <charset val="238"/>
      </rPr>
      <t xml:space="preserve">w mln zł 
</t>
    </r>
    <r>
      <rPr>
        <i val="true"/>
        <sz val="9"/>
        <color rgb="FF000000"/>
        <rFont val="Arial"/>
        <family val="2"/>
        <charset val="238"/>
      </rPr>
      <t xml:space="preserve">in mln zl    </t>
    </r>
    <r>
      <rPr>
        <sz val="9"/>
        <color rgb="FF000000"/>
        <rFont val="Arial"/>
        <family val="2"/>
        <charset val="238"/>
      </rPr>
      <t xml:space="preserve">   </t>
    </r>
  </si>
  <si>
    <t xml:space="preserve">I–III
2012=
=100 </t>
  </si>
  <si>
    <r>
      <rPr>
        <sz val="9"/>
        <color rgb="FF000000"/>
        <rFont val="Arial"/>
        <family val="2"/>
        <charset val="238"/>
      </rPr>
      <t xml:space="preserve">w tys. 
</t>
    </r>
    <r>
      <rPr>
        <i val="true"/>
        <sz val="9"/>
        <color rgb="FF000000"/>
        <rFont val="Arial"/>
        <family val="2"/>
        <charset val="238"/>
      </rPr>
      <t xml:space="preserve">in thous.</t>
    </r>
  </si>
  <si>
    <r>
      <rPr>
        <sz val="9"/>
        <color rgb="FF000000"/>
        <rFont val="Arial"/>
        <family val="2"/>
        <charset val="238"/>
      </rPr>
      <t xml:space="preserve">w zł 
</t>
    </r>
    <r>
      <rPr>
        <i val="true"/>
        <sz val="9"/>
        <color rgb="FF000000"/>
        <rFont val="Arial"/>
        <family val="2"/>
        <charset val="238"/>
      </rPr>
      <t xml:space="preserve">in zl </t>
    </r>
  </si>
  <si>
    <r>
      <rPr>
        <sz val="9"/>
        <color rgb="FF000000"/>
        <rFont val="Arial"/>
        <family val="2"/>
        <charset val="238"/>
      </rPr>
      <t xml:space="preserve">w mln zł 
</t>
    </r>
    <r>
      <rPr>
        <i val="true"/>
        <sz val="9"/>
        <color rgb="FF000000"/>
        <rFont val="Arial"/>
        <family val="2"/>
        <charset val="238"/>
      </rPr>
      <t xml:space="preserve">in mln zl </t>
    </r>
  </si>
  <si>
    <r>
      <rPr>
        <sz val="9"/>
        <color rgb="FF000000"/>
        <rFont val="Arial"/>
        <family val="2"/>
        <charset val="238"/>
      </rPr>
      <t xml:space="preserve">I–III
2012=
=100</t>
    </r>
    <r>
      <rPr>
        <i val="true"/>
        <vertAlign val="superscript"/>
        <sz val="9"/>
        <color rgb="FF000000"/>
        <rFont val="Arial"/>
        <family val="2"/>
        <charset val="238"/>
      </rPr>
      <t xml:space="preserve">b</t>
    </r>
    <r>
      <rPr>
        <i val="true"/>
        <sz val="9"/>
        <color rgb="FF000000"/>
        <rFont val="Arial"/>
        <family val="2"/>
        <charset val="238"/>
      </rPr>
      <t xml:space="preserve"> </t>
    </r>
  </si>
  <si>
    <r>
      <rPr>
        <sz val="9"/>
        <color rgb="FF000000"/>
        <rFont val="Arial"/>
        <family val="2"/>
        <charset val="238"/>
      </rPr>
      <t xml:space="preserve">w tys. 
</t>
    </r>
    <r>
      <rPr>
        <i val="true"/>
        <sz val="9"/>
        <color rgb="FF000000"/>
        <rFont val="Arial"/>
        <family val="2"/>
        <charset val="238"/>
      </rPr>
      <t xml:space="preserve">in thous. </t>
    </r>
  </si>
  <si>
    <r>
      <rPr>
        <sz val="9"/>
        <color rgb="FF000000"/>
        <rFont val="Arial"/>
        <family val="2"/>
        <charset val="238"/>
      </rPr>
      <t xml:space="preserve">w zł
</t>
    </r>
    <r>
      <rPr>
        <i val="true"/>
        <sz val="9"/>
        <color rgb="FF000000"/>
        <rFont val="Arial"/>
        <family val="2"/>
        <charset val="238"/>
      </rPr>
      <t xml:space="preserve">in zl</t>
    </r>
  </si>
  <si>
    <r>
      <rPr>
        <i val="true"/>
        <sz val="8"/>
        <color rgb="FF000000"/>
        <rFont val="Arial"/>
        <family val="2"/>
        <charset val="238"/>
      </rPr>
      <t xml:space="preserve">a </t>
    </r>
    <r>
      <rPr>
        <sz val="8"/>
        <color rgb="FF000000"/>
        <rFont val="Arial"/>
        <family val="2"/>
        <charset val="238"/>
      </rPr>
      <t xml:space="preserve">Patrz uwagi ogólne pkt 11. </t>
    </r>
    <r>
      <rPr>
        <i val="true"/>
        <sz val="8"/>
        <color rgb="FF000000"/>
        <rFont val="Arial"/>
        <family val="2"/>
        <charset val="238"/>
      </rPr>
      <t xml:space="preserve">b </t>
    </r>
    <r>
      <rPr>
        <sz val="8"/>
        <color rgb="FF000000"/>
        <rFont val="Arial"/>
        <family val="2"/>
        <charset val="238"/>
      </rPr>
      <t xml:space="preserve">Wskaźniki</t>
    </r>
    <r>
      <rPr>
        <i val="true"/>
        <sz val="8"/>
        <color rgb="FF000000"/>
        <rFont val="Arial"/>
        <family val="2"/>
        <charset val="238"/>
      </rPr>
      <t xml:space="preserve"> </t>
    </r>
    <r>
      <rPr>
        <sz val="8"/>
        <color rgb="FF000000"/>
        <rFont val="Arial"/>
        <family val="2"/>
        <charset val="238"/>
      </rPr>
      <t xml:space="preserve">dynamiki obliczono na podstawie wartości w cenach bieżących.</t>
    </r>
  </si>
  <si>
    <t xml:space="preserve">a See general notes item 11. b Index numbers are calculated on the basis of value at current prices.</t>
  </si>
  <si>
    <t xml:space="preserve">                BASIC  DATA  ON  VOIVODSHIPS  (cont.) </t>
  </si>
  <si>
    <r>
      <rPr>
        <sz val="9"/>
        <color rgb="FF000000"/>
        <rFont val="Arial"/>
        <family val="2"/>
        <charset val="238"/>
      </rPr>
      <t xml:space="preserve">Mieszkania oddane do użytkowania</t>
    </r>
    <r>
      <rPr>
        <i val="true"/>
        <vertAlign val="superscript"/>
        <sz val="9"/>
        <color rgb="FF000000"/>
        <rFont val="Arial"/>
        <family val="2"/>
        <charset val="238"/>
      </rPr>
      <t xml:space="preserve">a</t>
    </r>
    <r>
      <rPr>
        <sz val="9"/>
        <color rgb="FF000000"/>
        <rFont val="Arial"/>
        <family val="2"/>
        <charset val="238"/>
      </rPr>
      <t xml:space="preserve"> w okresie I–III 2012 r. 
</t>
    </r>
    <r>
      <rPr>
        <i val="true"/>
        <sz val="9"/>
        <color rgb="FF000000"/>
        <rFont val="Arial"/>
        <family val="2"/>
        <charset val="238"/>
      </rPr>
      <t xml:space="preserve">Dwellings completed</t>
    </r>
    <r>
      <rPr>
        <i val="true"/>
        <vertAlign val="superscript"/>
        <sz val="9"/>
        <color rgb="FF000000"/>
        <rFont val="Arial"/>
        <family val="2"/>
        <charset val="238"/>
      </rPr>
      <t xml:space="preserve">a</t>
    </r>
    <r>
      <rPr>
        <i val="true"/>
        <sz val="9"/>
        <color rgb="FF000000"/>
        <rFont val="Arial"/>
        <family val="2"/>
        <charset val="238"/>
      </rPr>
      <t xml:space="preserve"> in the period January–March 2012 </t>
    </r>
  </si>
  <si>
    <r>
      <rPr>
        <sz val="9"/>
        <color rgb="FF000000"/>
        <rFont val="Arial"/>
        <family val="2"/>
        <charset val="238"/>
      </rPr>
      <t xml:space="preserve">mieszkania
</t>
    </r>
    <r>
      <rPr>
        <i val="true"/>
        <sz val="9"/>
        <color rgb="FF000000"/>
        <rFont val="Arial"/>
        <family val="2"/>
        <charset val="238"/>
      </rPr>
      <t xml:space="preserve">dwellings </t>
    </r>
  </si>
  <si>
    <r>
      <rPr>
        <sz val="9"/>
        <color rgb="FF000000"/>
        <rFont val="Arial"/>
        <family val="2"/>
        <charset val="238"/>
      </rPr>
      <t xml:space="preserve">powierzchnia użytkowa mieszkań 
</t>
    </r>
    <r>
      <rPr>
        <i val="true"/>
        <sz val="9"/>
        <color rgb="FF000000"/>
        <rFont val="Arial"/>
        <family val="2"/>
        <charset val="238"/>
      </rPr>
      <t xml:space="preserve">usable floor area </t>
    </r>
  </si>
  <si>
    <r>
      <rPr>
        <sz val="9"/>
        <color rgb="FF000000"/>
        <rFont val="Arial"/>
        <family val="2"/>
        <charset val="238"/>
      </rPr>
      <t xml:space="preserve">budownictwo indywidualne 
</t>
    </r>
    <r>
      <rPr>
        <i val="true"/>
        <sz val="9"/>
        <color rgb="FF000000"/>
        <rFont val="Arial"/>
        <family val="2"/>
        <charset val="238"/>
      </rPr>
      <t xml:space="preserve">private 
construction </t>
    </r>
  </si>
  <si>
    <r>
      <rPr>
        <sz val="9"/>
        <color rgb="FF000000"/>
        <rFont val="Arial"/>
        <family val="2"/>
        <charset val="238"/>
      </rPr>
      <t xml:space="preserve">budownictwo indywidualne 
</t>
    </r>
    <r>
      <rPr>
        <i val="true"/>
        <sz val="9"/>
        <color rgb="FF000000"/>
        <rFont val="Arial"/>
        <family val="2"/>
        <charset val="238"/>
      </rPr>
      <t xml:space="preserve">private construction </t>
    </r>
  </si>
  <si>
    <r>
      <rPr>
        <sz val="9"/>
        <color rgb="FF000000"/>
        <rFont val="Arial"/>
        <family val="2"/>
        <charset val="238"/>
      </rPr>
      <t xml:space="preserve">w liczbach bezwzględnych 
</t>
    </r>
    <r>
      <rPr>
        <i val="true"/>
        <sz val="9"/>
        <color rgb="FF000000"/>
        <rFont val="Arial"/>
        <family val="2"/>
        <charset val="238"/>
      </rPr>
      <t xml:space="preserve">absolute numbers </t>
    </r>
  </si>
  <si>
    <t xml:space="preserve">I–III 
2012=100 </t>
  </si>
  <si>
    <r>
      <rPr>
        <sz val="9"/>
        <color rgb="FF000000"/>
        <rFont val="Arial"/>
        <family val="2"/>
        <charset val="238"/>
      </rPr>
      <t xml:space="preserve">w tys. m</t>
    </r>
    <r>
      <rPr>
        <i val="true"/>
        <vertAlign val="superscript"/>
        <sz val="9"/>
        <color rgb="FF000000"/>
        <rFont val="Arial"/>
        <family val="2"/>
        <charset val="238"/>
      </rPr>
      <t xml:space="preserve">2 
</t>
    </r>
    <r>
      <rPr>
        <i val="true"/>
        <sz val="9"/>
        <color rgb="FF000000"/>
        <rFont val="Arial"/>
        <family val="2"/>
        <charset val="238"/>
      </rPr>
      <t xml:space="preserve">in thous. sq. m</t>
    </r>
    <r>
      <rPr>
        <i val="true"/>
        <vertAlign val="superscript"/>
        <sz val="9"/>
        <color rgb="FF000000"/>
        <rFont val="Arial"/>
        <family val="2"/>
        <charset val="238"/>
      </rPr>
      <t xml:space="preserve"> </t>
    </r>
  </si>
  <si>
    <r>
      <rPr>
        <sz val="9"/>
        <color rgb="FF000000"/>
        <rFont val="Arial"/>
        <family val="2"/>
        <charset val="238"/>
      </rPr>
      <t xml:space="preserve">w tys. m</t>
    </r>
    <r>
      <rPr>
        <i val="true"/>
        <vertAlign val="superscript"/>
        <sz val="9"/>
        <color rgb="FF000000"/>
        <rFont val="Arial"/>
        <family val="2"/>
        <charset val="238"/>
      </rPr>
      <t xml:space="preserve">2</t>
    </r>
    <r>
      <rPr>
        <vertAlign val="superscript"/>
        <sz val="9"/>
        <color rgb="FF000000"/>
        <rFont val="Arial"/>
        <family val="2"/>
        <charset val="238"/>
      </rPr>
      <t xml:space="preserve"> 
</t>
    </r>
    <r>
      <rPr>
        <i val="true"/>
        <sz val="9"/>
        <color rgb="FF000000"/>
        <rFont val="Arial"/>
        <family val="2"/>
        <charset val="238"/>
      </rPr>
      <t xml:space="preserve">in thous. sq. m</t>
    </r>
    <r>
      <rPr>
        <i val="true"/>
        <vertAlign val="superscript"/>
        <sz val="9"/>
        <color rgb="FF000000"/>
        <rFont val="Arial"/>
        <family val="2"/>
        <charset val="238"/>
      </rPr>
      <t xml:space="preserve"> </t>
    </r>
  </si>
  <si>
    <r>
      <rPr>
        <i val="true"/>
        <sz val="8"/>
        <color rgb="FF000000"/>
        <rFont val="Arial"/>
        <family val="2"/>
        <charset val="238"/>
      </rPr>
      <t xml:space="preserve">a </t>
    </r>
    <r>
      <rPr>
        <sz val="8"/>
        <color rgb="FF000000"/>
        <rFont val="Arial"/>
        <family val="2"/>
        <charset val="238"/>
      </rPr>
      <t xml:space="preserve">Dane wstępne. </t>
    </r>
  </si>
  <si>
    <t xml:space="preserve">a Temporary data. </t>
  </si>
  <si>
    <r>
      <rPr>
        <sz val="10"/>
        <color rgb="FF333333"/>
        <rFont val="Arial"/>
        <family val="2"/>
        <charset val="238"/>
      </rPr>
      <t xml:space="preserve">TABL. 45. </t>
    </r>
    <r>
      <rPr>
        <b val="true"/>
        <sz val="10"/>
        <color rgb="FF333333"/>
        <rFont val="Arial"/>
        <family val="2"/>
        <charset val="238"/>
      </rPr>
      <t xml:space="preserve">PODSTAWOWE  DANE  O  WOJEWÓDZTWACH  (dok.) </t>
    </r>
  </si>
  <si>
    <t xml:space="preserve">                BASIC  DATA  ON  VOIVODSHIPS  (cont.) </t>
  </si>
  <si>
    <r>
      <rPr>
        <sz val="9"/>
        <color rgb="FF000000"/>
        <rFont val="Arial"/>
        <family val="2"/>
        <charset val="238"/>
      </rPr>
      <t xml:space="preserve">WOJEWÓDZTWA 
</t>
    </r>
    <r>
      <rPr>
        <i val="true"/>
        <sz val="9"/>
        <color rgb="FF000000"/>
        <rFont val="Arial"/>
        <family val="2"/>
        <charset val="238"/>
      </rPr>
      <t xml:space="preserve">VOIVODSHIPS </t>
    </r>
  </si>
  <si>
    <r>
      <rPr>
        <sz val="9"/>
        <color rgb="FF333333"/>
        <rFont val="Arial"/>
        <family val="2"/>
        <charset val="238"/>
      </rPr>
      <t xml:space="preserve">Podmioty gospodarki narodowej 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i val="true"/>
        <vertAlign val="superscript"/>
        <sz val="9"/>
        <color rgb="FF333333"/>
        <rFont val="Times New Roman"/>
        <family val="1"/>
        <charset val="238"/>
      </rPr>
      <t xml:space="preserve"> </t>
    </r>
    <r>
      <rPr>
        <sz val="9"/>
        <color rgb="FF333333"/>
        <rFont val="Arial"/>
        <family val="2"/>
        <charset val="238"/>
      </rPr>
      <t xml:space="preserve">w rejestrze REGON</t>
    </r>
    <r>
      <rPr>
        <i val="true"/>
        <sz val="9"/>
        <color rgb="FF333333"/>
        <rFont val="Times New Roman"/>
        <family val="1"/>
        <charset val="238"/>
      </rPr>
      <t xml:space="preserve"> </t>
    </r>
    <r>
      <rPr>
        <sz val="9"/>
        <color rgb="FF333333"/>
        <rFont val="Arial"/>
        <family val="2"/>
        <charset val="238"/>
      </rPr>
      <t xml:space="preserve">– stan w dniu 31 III 2013 r. 
</t>
    </r>
    <r>
      <rPr>
        <i val="true"/>
        <sz val="9"/>
        <color rgb="FF333333"/>
        <rFont val="Arial"/>
        <family val="2"/>
        <charset val="238"/>
      </rPr>
      <t xml:space="preserve">National economy entities</t>
    </r>
    <r>
      <rPr>
        <i val="true"/>
        <vertAlign val="superscript"/>
        <sz val="9"/>
        <color rgb="FF333333"/>
        <rFont val="Arial"/>
        <family val="2"/>
        <charset val="238"/>
      </rPr>
      <t xml:space="preserve"> a </t>
    </r>
    <r>
      <rPr>
        <i val="true"/>
        <sz val="9"/>
        <color rgb="FF333333"/>
        <rFont val="Arial"/>
        <family val="2"/>
        <charset val="238"/>
      </rPr>
      <t xml:space="preserve">in the REGON register</t>
    </r>
    <r>
      <rPr>
        <i val="true"/>
        <vertAlign val="superscript"/>
        <sz val="9"/>
        <color rgb="FF333333"/>
        <rFont val="Arial"/>
        <family val="2"/>
        <charset val="238"/>
      </rPr>
      <t xml:space="preserve"> </t>
    </r>
    <r>
      <rPr>
        <i val="true"/>
        <sz val="9"/>
        <color rgb="FF333333"/>
        <rFont val="Arial"/>
        <family val="2"/>
        <charset val="238"/>
      </rPr>
      <t xml:space="preserve">– as of 31 March 2013 </t>
    </r>
  </si>
  <si>
    <r>
      <rPr>
        <sz val="9"/>
        <color rgb="FF000000"/>
        <rFont val="Arial"/>
        <family val="2"/>
        <charset val="238"/>
      </rPr>
      <t xml:space="preserve">przedsię- 
biorstwa 
państwo-
we 
</t>
    </r>
    <r>
      <rPr>
        <i val="true"/>
        <sz val="9"/>
        <color rgb="FF000000"/>
        <rFont val="Arial"/>
        <family val="2"/>
        <charset val="238"/>
      </rPr>
      <t xml:space="preserve">state 
owned 
enter- 
prises </t>
    </r>
  </si>
  <si>
    <r>
      <rPr>
        <sz val="9"/>
        <color rgb="FF000000"/>
        <rFont val="Arial"/>
        <family val="2"/>
        <charset val="238"/>
      </rPr>
      <t xml:space="preserve">spół-
dzielnie 
</t>
    </r>
    <r>
      <rPr>
        <i val="true"/>
        <sz val="9"/>
        <color rgb="FF000000"/>
        <rFont val="Arial"/>
        <family val="2"/>
        <charset val="238"/>
      </rPr>
      <t xml:space="preserve">coopera-
tives </t>
    </r>
  </si>
  <si>
    <r>
      <rPr>
        <sz val="9"/>
        <color rgb="FF333333"/>
        <rFont val="Arial"/>
        <family val="2"/>
        <charset val="238"/>
      </rPr>
      <t xml:space="preserve">spółki handlowe 
</t>
    </r>
    <r>
      <rPr>
        <i val="true"/>
        <sz val="9"/>
        <color rgb="FF333333"/>
        <rFont val="Arial"/>
        <family val="2"/>
        <charset val="238"/>
      </rPr>
      <t xml:space="preserve">commercial companies </t>
    </r>
  </si>
  <si>
    <r>
      <rPr>
        <sz val="9"/>
        <color rgb="FF000000"/>
        <rFont val="Arial"/>
        <family val="2"/>
        <charset val="238"/>
      </rPr>
      <t xml:space="preserve">osoby 
fizyczne 
prowa-
dzące 
działalność
gospo-
darczą 
</t>
    </r>
    <r>
      <rPr>
        <i val="true"/>
        <sz val="9"/>
        <color rgb="FF000000"/>
        <rFont val="Arial"/>
        <family val="2"/>
        <charset val="238"/>
      </rPr>
      <t xml:space="preserve">natural 
persons 
conducting
economic 
activity</t>
    </r>
  </si>
  <si>
    <r>
      <rPr>
        <sz val="9"/>
        <color rgb="FF000000"/>
        <rFont val="Arial"/>
        <family val="2"/>
        <charset val="238"/>
      </rPr>
      <t xml:space="preserve">ogółem 
</t>
    </r>
    <r>
      <rPr>
        <i val="true"/>
        <sz val="9"/>
        <color rgb="FF000000"/>
        <rFont val="Arial"/>
        <family val="2"/>
        <charset val="238"/>
      </rPr>
      <t xml:space="preserve">total</t>
    </r>
    <r>
      <rPr>
        <sz val="9"/>
        <color rgb="FF000000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z liczby ogółem – spółki     </t>
    </r>
    <r>
      <rPr>
        <i val="true"/>
        <sz val="9"/>
        <color rgb="FF333333"/>
        <rFont val="Arial"/>
        <family val="2"/>
        <charset val="238"/>
      </rPr>
      <t xml:space="preserve">of total number – companies</t>
    </r>
  </si>
  <si>
    <r>
      <rPr>
        <sz val="9"/>
        <color rgb="FF000000"/>
        <rFont val="Arial"/>
        <family val="2"/>
        <charset val="238"/>
      </rPr>
      <t xml:space="preserve">z udziałem
kapitału
zagranicz-
nego
</t>
    </r>
    <r>
      <rPr>
        <i val="true"/>
        <sz val="9"/>
        <color rgb="FF000000"/>
        <rFont val="Arial"/>
        <family val="2"/>
        <charset val="238"/>
      </rPr>
      <t xml:space="preserve">with
foreign
capital
partici-
pation </t>
    </r>
  </si>
  <si>
    <r>
      <rPr>
        <sz val="9"/>
        <color rgb="FF333333"/>
        <rFont val="Arial"/>
        <family val="2"/>
        <charset val="238"/>
      </rPr>
      <t xml:space="preserve">akcyjne
</t>
    </r>
    <r>
      <rPr>
        <i val="true"/>
        <sz val="9"/>
        <color rgb="FF333333"/>
        <rFont val="Arial"/>
        <family val="2"/>
        <charset val="238"/>
      </rPr>
      <t xml:space="preserve">joint stock </t>
    </r>
  </si>
  <si>
    <r>
      <rPr>
        <sz val="9"/>
        <color rgb="FF333333"/>
        <rFont val="Arial"/>
        <family val="2"/>
        <charset val="238"/>
      </rPr>
      <t xml:space="preserve">z ogra-
niczoną odpowie-
dzialnością </t>
    </r>
    <r>
      <rPr>
        <i val="true"/>
        <sz val="9"/>
        <color rgb="FF333333"/>
        <rFont val="Arial"/>
        <family val="2"/>
        <charset val="238"/>
      </rPr>
      <t xml:space="preserve">limited
liability</t>
    </r>
    <r>
      <rPr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jedno-
osobowe 
Skarbu 
Państwa 
</t>
    </r>
    <r>
      <rPr>
        <i val="true"/>
        <sz val="9"/>
        <color rgb="FF333333"/>
        <rFont val="Arial"/>
        <family val="2"/>
        <charset val="238"/>
      </rPr>
      <t xml:space="preserve">sole-
-share 
holder 
compa- 
nies of the 
State 
Treasury</t>
    </r>
  </si>
  <si>
    <r>
      <rPr>
        <sz val="9"/>
        <color rgb="FF333333"/>
        <rFont val="Arial"/>
        <family val="2"/>
        <charset val="238"/>
      </rPr>
      <t xml:space="preserve">z udziałem
kapitału
zagranicz-
nego
</t>
    </r>
    <r>
      <rPr>
        <i val="true"/>
        <sz val="9"/>
        <color rgb="FF333333"/>
        <rFont val="Arial"/>
        <family val="2"/>
        <charset val="238"/>
      </rPr>
      <t xml:space="preserve">with
foreign
capital
partici-
pation </t>
    </r>
  </si>
  <si>
    <r>
      <rPr>
        <sz val="9"/>
        <color rgb="FF333333"/>
        <rFont val="Arial"/>
        <family val="2"/>
        <charset val="238"/>
      </rPr>
      <t xml:space="preserve">jedno-
osobowe 
Skarbu 
Państwa 
</t>
    </r>
    <r>
      <rPr>
        <i val="true"/>
        <sz val="9"/>
        <color rgb="FF333333"/>
        <rFont val="Arial"/>
        <family val="2"/>
        <charset val="238"/>
      </rPr>
      <t xml:space="preserve">sole-
-share 
holder 
compa- 
nies of the
State
Treasury</t>
    </r>
  </si>
  <si>
    <r>
      <rPr>
        <i val="true"/>
        <sz val="8"/>
        <color rgb="FF333333"/>
        <rFont val="Arial"/>
        <family val="2"/>
        <charset val="238"/>
      </rPr>
      <t xml:space="preserve">a</t>
    </r>
    <r>
      <rPr>
        <sz val="8"/>
        <color rgb="FF333333"/>
        <rFont val="Arial"/>
        <family val="2"/>
        <charset val="238"/>
      </rPr>
      <t xml:space="preserve"> Bez osób prowadzących gospodarstwa indywidualne w rolnictwie.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*."/>
    <numFmt numFmtId="166" formatCode="0.0"/>
    <numFmt numFmtId="167" formatCode="0.00"/>
    <numFmt numFmtId="168" formatCode="0.000"/>
    <numFmt numFmtId="169" formatCode="0"/>
    <numFmt numFmtId="170" formatCode="_-* #,##0.00\ _z_ł_-;\-* #,##0.00\ _z_ł_-;_-* \-??\ _z_ł_-;_-@_-"/>
    <numFmt numFmtId="171" formatCode="#,##0.0_ ;\-#,##0.0\ "/>
    <numFmt numFmtId="172" formatCode="#,##0.0"/>
    <numFmt numFmtId="173" formatCode="#,##0"/>
    <numFmt numFmtId="174" formatCode="0.00E+00"/>
    <numFmt numFmtId="175" formatCode="@"/>
  </numFmts>
  <fonts count="123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38"/>
    </font>
    <font>
      <u val="single"/>
      <sz val="9"/>
      <color rgb="FF0000FF"/>
      <name val="Arial CE"/>
      <family val="0"/>
    </font>
    <font>
      <sz val="10"/>
      <name val="Arial"/>
      <family val="2"/>
      <charset val="238"/>
    </font>
    <font>
      <sz val="12"/>
      <name val="Arial CE"/>
      <family val="0"/>
    </font>
    <font>
      <sz val="9"/>
      <color rgb="FF000000"/>
      <name val="Arial"/>
      <family val="2"/>
      <charset val="238"/>
    </font>
    <font>
      <b val="true"/>
      <u val="single"/>
      <sz val="9"/>
      <name val="Arial"/>
      <family val="2"/>
      <charset val="238"/>
    </font>
    <font>
      <i val="true"/>
      <u val="single"/>
      <sz val="9"/>
      <name val="Arial"/>
      <family val="2"/>
      <charset val="238"/>
    </font>
    <font>
      <sz val="9"/>
      <name val="Arial"/>
      <family val="2"/>
      <charset val="238"/>
    </font>
    <font>
      <i val="true"/>
      <u val="single"/>
      <sz val="9"/>
      <color rgb="FF0000FF"/>
      <name val="Arial"/>
      <family val="2"/>
      <charset val="238"/>
    </font>
    <font>
      <sz val="9"/>
      <color rgb="FF0066CC"/>
      <name val="Arial"/>
      <family val="2"/>
      <charset val="238"/>
    </font>
    <font>
      <sz val="9"/>
      <color rgb="FF0000FF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color rgb="FF333333"/>
      <name val="Arial"/>
      <family val="2"/>
      <charset val="238"/>
    </font>
    <font>
      <i val="true"/>
      <sz val="12"/>
      <color rgb="FF333333"/>
      <name val="Arial"/>
      <family val="2"/>
      <charset val="238"/>
    </font>
    <font>
      <i val="true"/>
      <u val="single"/>
      <sz val="10"/>
      <color rgb="FF0000FF"/>
      <name val="Arial"/>
      <family val="2"/>
      <charset val="238"/>
    </font>
    <font>
      <sz val="10"/>
      <color rgb="FF333333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i val="true"/>
      <sz val="10"/>
      <color rgb="FF333333"/>
      <name val="Arial"/>
      <family val="2"/>
      <charset val="238"/>
    </font>
    <font>
      <sz val="9"/>
      <color rgb="FF333333"/>
      <name val="Arial"/>
      <family val="2"/>
      <charset val="238"/>
    </font>
    <font>
      <i val="true"/>
      <sz val="9"/>
      <color rgb="FF333333"/>
      <name val="Arial"/>
      <family val="2"/>
      <charset val="238"/>
    </font>
    <font>
      <b val="true"/>
      <i val="true"/>
      <sz val="9"/>
      <color rgb="FF333333"/>
      <name val="Arial"/>
      <family val="2"/>
      <charset val="238"/>
    </font>
    <font>
      <i val="true"/>
      <vertAlign val="superscript"/>
      <sz val="9"/>
      <color rgb="FF333333"/>
      <name val="Arial"/>
      <family val="2"/>
      <charset val="238"/>
    </font>
    <font>
      <vertAlign val="superscript"/>
      <sz val="9"/>
      <color rgb="FF333333"/>
      <name val="Arial"/>
      <family val="2"/>
      <charset val="238"/>
    </font>
    <font>
      <b val="true"/>
      <sz val="9"/>
      <color rgb="FF333333"/>
      <name val="Arial"/>
      <family val="2"/>
      <charset val="238"/>
    </font>
    <font>
      <b val="true"/>
      <i val="true"/>
      <sz val="9"/>
      <color rgb="FF000000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i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sz val="8"/>
      <color rgb="FF000000"/>
      <name val="Arial"/>
      <family val="2"/>
      <charset val="238"/>
    </font>
    <font>
      <i val="true"/>
      <sz val="8"/>
      <name val="Arial"/>
      <family val="2"/>
      <charset val="238"/>
    </font>
    <font>
      <sz val="8"/>
      <name val="Arial"/>
      <family val="2"/>
      <charset val="238"/>
    </font>
    <font>
      <u val="single"/>
      <sz val="9"/>
      <color rgb="FF0066CC"/>
      <name val="Arial"/>
      <family val="2"/>
      <charset val="238"/>
    </font>
    <font>
      <i val="true"/>
      <u val="single"/>
      <sz val="9"/>
      <color rgb="FF0066CC"/>
      <name val="Arial"/>
      <family val="2"/>
      <charset val="238"/>
    </font>
    <font>
      <i val="true"/>
      <sz val="8"/>
      <color rgb="FF000000"/>
      <name val="Arial"/>
      <family val="2"/>
      <charset val="238"/>
    </font>
    <font>
      <i val="true"/>
      <vertAlign val="superscript"/>
      <sz val="9"/>
      <name val="Arial"/>
      <family val="2"/>
      <charset val="238"/>
    </font>
    <font>
      <u val="single"/>
      <sz val="9"/>
      <color rgb="FF0000FF"/>
      <name val="Arial"/>
      <family val="2"/>
      <charset val="238"/>
    </font>
    <font>
      <i val="true"/>
      <vertAlign val="superscript"/>
      <sz val="9"/>
      <color rgb="FF333333"/>
      <name val="Times New Roman"/>
      <family val="1"/>
      <charset val="238"/>
    </font>
    <font>
      <i val="true"/>
      <vertAlign val="superscript"/>
      <sz val="10"/>
      <color rgb="FF333333"/>
      <name val="Arial"/>
      <family val="2"/>
      <charset val="238"/>
    </font>
    <font>
      <b val="true"/>
      <i val="true"/>
      <sz val="10"/>
      <color rgb="FF333333"/>
      <name val="Arial"/>
      <family val="2"/>
      <charset val="238"/>
    </font>
    <font>
      <sz val="2"/>
      <color rgb="FF333333"/>
      <name val="Arial"/>
      <family val="2"/>
      <charset val="238"/>
    </font>
    <font>
      <sz val="2"/>
      <color rgb="FF000000"/>
      <name val="Arial"/>
      <family val="2"/>
      <charset val="238"/>
    </font>
    <font>
      <sz val="10"/>
      <name val="Arial CE"/>
      <family val="0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i val="true"/>
      <vertAlign val="superscript"/>
      <sz val="9"/>
      <color rgb="FF000000"/>
      <name val="Arial"/>
      <family val="2"/>
      <charset val="238"/>
    </font>
    <font>
      <vertAlign val="superscript"/>
      <sz val="9"/>
      <color rgb="FF000000"/>
      <name val="Arial"/>
      <family val="2"/>
      <charset val="238"/>
    </font>
    <font>
      <i val="true"/>
      <sz val="8"/>
      <color rgb="FF000000"/>
      <name val="Czcionka tekstu podstawowego"/>
      <family val="0"/>
      <charset val="238"/>
    </font>
    <font>
      <i val="true"/>
      <sz val="10"/>
      <color rgb="FF000000"/>
      <name val="Arial"/>
      <family val="2"/>
      <charset val="238"/>
    </font>
    <font>
      <b val="true"/>
      <sz val="9"/>
      <name val="Arial"/>
      <family val="2"/>
      <charset val="238"/>
    </font>
    <font>
      <sz val="12"/>
      <name val="Arial"/>
      <family val="2"/>
      <charset val="238"/>
    </font>
    <font>
      <i val="true"/>
      <sz val="8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color rgb="FF333333"/>
      <name val="Arial"/>
      <family val="2"/>
      <charset val="238"/>
    </font>
    <font>
      <sz val="8"/>
      <color rgb="FF333333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sz val="10"/>
      <name val="Arial CE"/>
      <family val="0"/>
      <charset val="238"/>
    </font>
    <font>
      <i val="true"/>
      <sz val="8"/>
      <name val="Arial CE"/>
      <family val="0"/>
      <charset val="238"/>
    </font>
    <font>
      <i val="true"/>
      <vertAlign val="superscript"/>
      <sz val="10"/>
      <color rgb="FF333333"/>
      <name val="Times New Roman"/>
      <family val="1"/>
      <charset val="238"/>
    </font>
    <font>
      <b val="true"/>
      <sz val="10"/>
      <color rgb="FF000000"/>
      <name val="Arial"/>
      <family val="2"/>
      <charset val="238"/>
    </font>
    <font>
      <i val="true"/>
      <vertAlign val="superscript"/>
      <sz val="10"/>
      <color rgb="FF000000"/>
      <name val="Arial"/>
      <family val="2"/>
      <charset val="238"/>
    </font>
    <font>
      <b val="true"/>
      <i val="true"/>
      <vertAlign val="superscript"/>
      <sz val="10"/>
      <color rgb="FF000000"/>
      <name val="Arial"/>
      <family val="2"/>
      <charset val="238"/>
    </font>
    <font>
      <sz val="8"/>
      <color rgb="FF000000"/>
      <name val="Calibri"/>
      <family val="2"/>
      <charset val="238"/>
    </font>
    <font>
      <i val="true"/>
      <vertAlign val="superscript"/>
      <sz val="10"/>
      <name val="Arial"/>
      <family val="2"/>
      <charset val="238"/>
    </font>
    <font>
      <sz val="8"/>
      <name val="Calibri"/>
      <family val="2"/>
      <charset val="238"/>
    </font>
    <font>
      <sz val="9"/>
      <color rgb="FF000000"/>
      <name val="Czcionka tekstu podstawowego"/>
      <family val="0"/>
      <charset val="238"/>
    </font>
    <font>
      <vertAlign val="superscript"/>
      <sz val="9"/>
      <name val="Arial"/>
      <family val="2"/>
      <charset val="238"/>
    </font>
    <font>
      <i val="true"/>
      <sz val="11"/>
      <color rgb="FF000000"/>
      <name val="Czcionka tekstu podstawowego"/>
      <family val="0"/>
      <charset val="238"/>
    </font>
    <font>
      <sz val="9"/>
      <name val="Arial CE"/>
      <family val="0"/>
    </font>
    <font>
      <sz val="9"/>
      <color rgb="FF000000"/>
      <name val="Arial CE"/>
      <family val="0"/>
    </font>
    <font>
      <b val="true"/>
      <sz val="9"/>
      <color rgb="FF000000"/>
      <name val="Czcionka tekstu podstawowego"/>
      <family val="0"/>
      <charset val="238"/>
    </font>
    <font>
      <i val="true"/>
      <sz val="11"/>
      <color rgb="FF000000"/>
      <name val="Czcionka tekstu podstawowego"/>
      <family val="2"/>
      <charset val="238"/>
    </font>
    <font>
      <i val="true"/>
      <sz val="10"/>
      <color rgb="FF333333"/>
      <name val="Times New Roman"/>
      <family val="1"/>
      <charset val="238"/>
    </font>
    <font>
      <b val="true"/>
      <sz val="11"/>
      <color rgb="FF000000"/>
      <name val="Czcionka tekstu podstawowego"/>
      <family val="0"/>
      <charset val="238"/>
    </font>
    <font>
      <b val="true"/>
      <i val="true"/>
      <sz val="9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i val="true"/>
      <sz val="9"/>
      <name val="Arial CE"/>
      <family val="0"/>
    </font>
    <font>
      <b val="true"/>
      <i val="true"/>
      <vertAlign val="superscript"/>
      <sz val="10"/>
      <color rgb="FF333333"/>
      <name val="Arial"/>
      <family val="2"/>
      <charset val="238"/>
    </font>
    <font>
      <sz val="10"/>
      <color rgb="FFFF0000"/>
      <name val="Arial"/>
      <family val="2"/>
      <charset val="238"/>
    </font>
    <font>
      <sz val="12"/>
      <color rgb="FF000000"/>
      <name val="Arial"/>
      <family val="2"/>
      <charset val="238"/>
    </font>
    <font>
      <sz val="12"/>
      <color rgb="FF000000"/>
      <name val="Czcionka tekstu podstawowego"/>
      <family val="2"/>
      <charset val="238"/>
    </font>
    <font>
      <b val="true"/>
      <sz val="11"/>
      <color rgb="FF000000"/>
      <name val="Arial"/>
      <family val="2"/>
      <charset val="238"/>
    </font>
    <font>
      <sz val="7.5"/>
      <color rgb="FF333333"/>
      <name val="Arial"/>
      <family val="2"/>
      <charset val="238"/>
    </font>
    <font>
      <i val="true"/>
      <sz val="7.5"/>
      <color rgb="FF000000"/>
      <name val="Arial"/>
      <family val="2"/>
      <charset val="238"/>
    </font>
    <font>
      <sz val="9"/>
      <name val="Calibri"/>
      <family val="2"/>
      <charset val="238"/>
    </font>
    <font>
      <b val="true"/>
      <i val="true"/>
      <sz val="10"/>
      <name val="Arial CE"/>
      <family val="0"/>
    </font>
    <font>
      <sz val="9"/>
      <color rgb="FF000000"/>
      <name val="Czcionka tekstu podstawowego"/>
      <family val="2"/>
      <charset val="238"/>
    </font>
    <font>
      <b val="true"/>
      <i val="true"/>
      <sz val="9"/>
      <color rgb="FF000000"/>
      <name val="Czcionka tekstu podstawowego"/>
      <family val="2"/>
      <charset val="238"/>
    </font>
    <font>
      <i val="true"/>
      <sz val="9"/>
      <color rgb="FF000000"/>
      <name val="Czcionka tekstu podstawowego"/>
      <family val="2"/>
      <charset val="238"/>
    </font>
    <font>
      <sz val="8"/>
      <color rgb="FF000000"/>
      <name val="Czcionka tekstu podstawowego"/>
      <family val="2"/>
      <charset val="238"/>
    </font>
    <font>
      <b val="true"/>
      <i val="true"/>
      <vertAlign val="superscript"/>
      <sz val="10"/>
      <name val="Arial"/>
      <family val="2"/>
      <charset val="238"/>
    </font>
    <font>
      <sz val="9"/>
      <color rgb="FF333333"/>
      <name val="Calibri"/>
      <family val="2"/>
      <charset val="238"/>
    </font>
    <font>
      <sz val="9"/>
      <color rgb="FFFF0000"/>
      <name val="Arial"/>
      <family val="2"/>
      <charset val="238"/>
    </font>
    <font>
      <i val="true"/>
      <sz val="9"/>
      <color rgb="FFFF0000"/>
      <name val="Arial"/>
      <family val="2"/>
      <charset val="238"/>
    </font>
    <font>
      <sz val="10"/>
      <color rgb="FF000000"/>
      <name val="Czcionka tekstu podstawowego"/>
      <family val="2"/>
      <charset val="238"/>
    </font>
    <font>
      <b val="true"/>
      <sz val="10"/>
      <color rgb="FF333333"/>
      <name val="Times New Roman CE"/>
      <family val="0"/>
    </font>
    <font>
      <sz val="10"/>
      <color rgb="FF333333"/>
      <name val="Times New Roman CE"/>
      <family val="0"/>
    </font>
    <font>
      <b val="true"/>
      <sz val="2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sz val="9"/>
      <color rgb="FF000000"/>
      <name val="Calibri"/>
      <family val="2"/>
      <charset val="238"/>
    </font>
    <font>
      <vertAlign val="superscript"/>
      <sz val="9"/>
      <color rgb="FF000000"/>
      <name val="Czcionka tekstu podstawowego"/>
      <family val="0"/>
      <charset val="238"/>
    </font>
    <font>
      <i val="true"/>
      <sz val="9"/>
      <color rgb="FF000000"/>
      <name val="Czcionka tekstu podstawowego"/>
      <family val="0"/>
      <charset val="238"/>
    </font>
    <font>
      <i val="true"/>
      <vertAlign val="superscript"/>
      <sz val="9"/>
      <color rgb="FF000000"/>
      <name val="Czcionka tekstu podstawowego"/>
      <family val="0"/>
      <charset val="238"/>
    </font>
    <font>
      <b val="true"/>
      <i val="true"/>
      <sz val="9"/>
      <color rgb="FF000000"/>
      <name val="Czcionka tekstu podstawowego"/>
      <family val="0"/>
      <charset val="238"/>
    </font>
    <font>
      <sz val="9"/>
      <name val="Times New Roman"/>
      <family val="1"/>
      <charset val="238"/>
    </font>
    <font>
      <sz val="9"/>
      <color rgb="FF333333"/>
      <name val="Times New Roman"/>
      <family val="1"/>
      <charset val="238"/>
    </font>
    <font>
      <b val="true"/>
      <sz val="9"/>
      <color rgb="FF333333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sz val="8"/>
      <color rgb="FF333333"/>
      <name val="Calibri"/>
      <family val="2"/>
      <charset val="238"/>
    </font>
    <font>
      <b val="true"/>
      <sz val="9"/>
      <color rgb="FF333333"/>
      <name val="Calibri"/>
      <family val="2"/>
      <charset val="238"/>
    </font>
    <font>
      <sz val="2"/>
      <name val="Arial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7.5"/>
      <color rgb="FF333333"/>
      <name val="Arial"/>
      <family val="2"/>
      <charset val="238"/>
    </font>
    <font>
      <i val="true"/>
      <sz val="9"/>
      <color rgb="FF333333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8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8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9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9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4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9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2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8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1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3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2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2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3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2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3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8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18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8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29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3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31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3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3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5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28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28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9" fontId="8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9" fontId="8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2" fillId="0" borderId="7" xfId="2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33" fillId="0" borderId="6" xfId="2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22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22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4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22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7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49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27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49" fillId="0" borderId="0" xfId="27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4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1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1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3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3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0" xfId="2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0" xfId="2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49" fillId="0" borderId="8" xfId="27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11" fillId="0" borderId="1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3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8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2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0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1" fillId="0" borderId="0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3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0" xfId="2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5" fillId="0" borderId="0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32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49" fillId="0" borderId="0" xfId="24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49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8" xfId="24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4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7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4" fillId="0" borderId="7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1" fillId="0" borderId="6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7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7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2" fillId="0" borderId="6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3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7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7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3" fillId="0" borderId="6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7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9" fontId="8" fillId="0" borderId="7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9" fontId="11" fillId="0" borderId="7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1" fillId="0" borderId="6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1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7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1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7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8" fillId="0" borderId="7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2" fillId="0" borderId="7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2" fillId="0" borderId="6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7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9" fillId="0" borderId="7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3" fillId="0" borderId="7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3" fillId="0" borderId="6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18" fillId="0" borderId="0" xfId="20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3" xfId="15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9" fontId="11" fillId="0" borderId="13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9" fontId="11" fillId="0" borderId="5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2" fillId="0" borderId="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2" fillId="0" borderId="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24" fillId="0" borderId="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23" fillId="0" borderId="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3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2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8" xfId="27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7" fontId="11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1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2" fillId="0" borderId="0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1" fillId="0" borderId="0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0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1" fillId="0" borderId="0" xfId="27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1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0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4" fillId="0" borderId="0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7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3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9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1" fontId="11" fillId="0" borderId="6" xfId="15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1" fontId="11" fillId="0" borderId="0" xfId="15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2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2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1" fontId="32" fillId="0" borderId="0" xfId="15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6" fontId="32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3" fillId="0" borderId="0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6" fontId="22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2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47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7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11" fillId="0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1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8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8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1" fillId="0" borderId="0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8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1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8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72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3" fillId="0" borderId="0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1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1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1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1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8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1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7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49" fillId="0" borderId="0" xfId="27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5" fillId="0" borderId="0" xfId="22" applyFont="false" applyBorder="true" applyAlignment="true" applyProtection="true">
      <alignment horizontal="left" vertical="bottom" textRotation="0" wrapText="false" indent="6" shrinkToFit="false"/>
      <protection locked="true" hidden="false"/>
    </xf>
    <xf numFmtId="164" fontId="11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5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5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75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75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5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75" fillId="0" borderId="7" xfId="27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75" fillId="0" borderId="6" xfId="27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76" fillId="0" borderId="7" xfId="27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76" fillId="0" borderId="6" xfId="27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6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7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1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1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77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1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1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2" fillId="0" borderId="7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22" fillId="0" borderId="6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6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6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72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2" fillId="0" borderId="7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22" fillId="0" borderId="6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8" fillId="0" borderId="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8" xfId="28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53" fillId="0" borderId="8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28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11" fillId="0" borderId="7" xfId="28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11" fillId="0" borderId="13" xfId="28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2" fillId="0" borderId="14" xfId="28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9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0" xfId="28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8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8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9" fillId="0" borderId="0" xfId="28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8" fillId="0" borderId="0" xfId="28" applyFont="true" applyBorder="true" applyAlignment="true" applyProtection="false">
      <alignment horizontal="left" vertical="bottom" textRotation="0" wrapText="true" indent="8" shrinkToFit="false"/>
      <protection locked="true" hidden="false"/>
    </xf>
    <xf numFmtId="164" fontId="29" fillId="0" borderId="0" xfId="28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5" fontId="8" fillId="0" borderId="1" xfId="28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7" fontId="11" fillId="0" borderId="7" xfId="2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1" xfId="2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7" xfId="2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2" fillId="0" borderId="0" xfId="2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1" xfId="28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32" fillId="0" borderId="0" xfId="2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8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2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0" xfId="28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9" fillId="0" borderId="0" xfId="28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28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3" fillId="0" borderId="0" xfId="28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53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7" xfId="28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2" fillId="0" borderId="0" xfId="28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74" fontId="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6" xfId="2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2" fillId="0" borderId="6" xfId="2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28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8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1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4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5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75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1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1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75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75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2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3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1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4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4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4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1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1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1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8" xfId="27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6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27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11" fillId="0" borderId="5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27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2" fontId="11" fillId="0" borderId="7" xfId="27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2" fontId="11" fillId="0" borderId="6" xfId="27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11" fillId="0" borderId="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32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32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6" fillId="0" borderId="0" xfId="2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2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8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2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2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28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6" fillId="0" borderId="0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9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54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54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4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3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6" fillId="0" borderId="0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2" fontId="33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33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1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8" xfId="27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47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8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9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9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3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8" fillId="0" borderId="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8" fillId="0" borderId="5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1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1" fillId="0" borderId="1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0" borderId="1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8" fillId="0" borderId="1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1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1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9" fillId="0" borderId="1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9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9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1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1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4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94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5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95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95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96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96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6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1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1" fillId="2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2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1" fillId="0" borderId="6" xfId="2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1" fillId="0" borderId="0" xfId="2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3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7" fillId="0" borderId="1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4" fillId="0" borderId="1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7" fillId="0" borderId="5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9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99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99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29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29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5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1" fillId="0" borderId="1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9" fontId="31" fillId="0" borderId="5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0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0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9" fontId="31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7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1" fillId="0" borderId="5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0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1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1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6" fontId="31" fillId="0" borderId="5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2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1" fillId="0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31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31" fillId="0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31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31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8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31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31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31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7" fillId="0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7" fillId="0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2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6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4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8" fillId="0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8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1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8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6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8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2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2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27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27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7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7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07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4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7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4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1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94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94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11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77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11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94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2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77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2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3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14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14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15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16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16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3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15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8" fillId="0" borderId="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14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4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23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14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22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22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16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15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2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2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13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99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8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4" fillId="0" borderId="1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54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4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54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54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1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1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1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1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54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7" fillId="0" borderId="1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9" fontId="27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7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4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1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1" fillId="0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łącze 2" xfId="21"/>
    <cellStyle name="Hiperłącze 3" xfId="22"/>
    <cellStyle name="Normalny 2" xfId="23"/>
    <cellStyle name="Normalny 2 2" xfId="24"/>
    <cellStyle name="Normalny 3" xfId="25"/>
    <cellStyle name="Normalny 3 2" xfId="26"/>
    <cellStyle name="Normalny 4" xfId="27"/>
    <cellStyle name="Normalny 5" xfId="28"/>
    <cellStyle name="Styl 1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2</xdr:row>
      <xdr:rowOff>10440</xdr:rowOff>
    </xdr:from>
    <xdr:to>
      <xdr:col>7</xdr:col>
      <xdr:colOff>190800</xdr:colOff>
      <xdr:row>12</xdr:row>
      <xdr:rowOff>277200</xdr:rowOff>
    </xdr:to>
    <xdr:sp>
      <xdr:nvSpPr>
        <xdr:cNvPr id="0" name="pole tekstowe 1"/>
        <xdr:cNvSpPr/>
      </xdr:nvSpPr>
      <xdr:spPr>
        <a:xfrm>
          <a:off x="5427360" y="2486880"/>
          <a:ext cx="190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1</xdr:row>
      <xdr:rowOff>9000</xdr:rowOff>
    </xdr:from>
    <xdr:to>
      <xdr:col>2</xdr:col>
      <xdr:colOff>190800</xdr:colOff>
      <xdr:row>11</xdr:row>
      <xdr:rowOff>275400</xdr:rowOff>
    </xdr:to>
    <xdr:sp>
      <xdr:nvSpPr>
        <xdr:cNvPr id="1" name="pole tekstowe 1"/>
        <xdr:cNvSpPr/>
      </xdr:nvSpPr>
      <xdr:spPr>
        <a:xfrm>
          <a:off x="1579320" y="2240280"/>
          <a:ext cx="1908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9</xdr:row>
      <xdr:rowOff>0</xdr:rowOff>
    </xdr:from>
    <xdr:to>
      <xdr:col>4</xdr:col>
      <xdr:colOff>190800</xdr:colOff>
      <xdr:row>10</xdr:row>
      <xdr:rowOff>78840</xdr:rowOff>
    </xdr:to>
    <xdr:sp>
      <xdr:nvSpPr>
        <xdr:cNvPr id="2" name="pole tekstowe 1"/>
        <xdr:cNvSpPr/>
      </xdr:nvSpPr>
      <xdr:spPr>
        <a:xfrm>
          <a:off x="3098160" y="1596240"/>
          <a:ext cx="19080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190800</xdr:colOff>
      <xdr:row>13</xdr:row>
      <xdr:rowOff>18720</xdr:rowOff>
    </xdr:to>
    <xdr:sp>
      <xdr:nvSpPr>
        <xdr:cNvPr id="3" name="pole tekstowe 2"/>
        <xdr:cNvSpPr/>
      </xdr:nvSpPr>
      <xdr:spPr>
        <a:xfrm>
          <a:off x="3098160" y="3730680"/>
          <a:ext cx="19080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190800</xdr:colOff>
      <xdr:row>13</xdr:row>
      <xdr:rowOff>18720</xdr:rowOff>
    </xdr:to>
    <xdr:sp>
      <xdr:nvSpPr>
        <xdr:cNvPr id="4" name="pole tekstowe 3"/>
        <xdr:cNvSpPr/>
      </xdr:nvSpPr>
      <xdr:spPr>
        <a:xfrm>
          <a:off x="3098160" y="3730680"/>
          <a:ext cx="19080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429840</xdr:rowOff>
    </xdr:from>
    <xdr:to>
      <xdr:col>4</xdr:col>
      <xdr:colOff>190800</xdr:colOff>
      <xdr:row>5</xdr:row>
      <xdr:rowOff>695520</xdr:rowOff>
    </xdr:to>
    <xdr:sp>
      <xdr:nvSpPr>
        <xdr:cNvPr id="5" name="pole tekstowe 1"/>
        <xdr:cNvSpPr/>
      </xdr:nvSpPr>
      <xdr:spPr>
        <a:xfrm>
          <a:off x="3838680" y="1512000"/>
          <a:ext cx="19080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B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77.62"/>
    <col collapsed="false" customWidth="false" hidden="false" outlineLevel="0" max="257" min="3" style="1" width="8.99"/>
  </cols>
  <sheetData>
    <row r="1" customFormat="false" ht="15.95" hidden="false" customHeight="true" outlineLevel="0" collapsed="false">
      <c r="A1" s="2" t="s">
        <v>0</v>
      </c>
      <c r="B1" s="2"/>
    </row>
    <row r="2" customFormat="false" ht="15.95" hidden="false" customHeight="true" outlineLevel="0" collapsed="false">
      <c r="A2" s="3" t="s">
        <v>1</v>
      </c>
      <c r="B2" s="3"/>
    </row>
    <row r="3" customFormat="false" ht="24.75" hidden="false" customHeight="true" outlineLevel="0" collapsed="false">
      <c r="A3" s="4" t="s">
        <v>2</v>
      </c>
      <c r="B3" s="5" t="s">
        <v>3</v>
      </c>
    </row>
    <row r="4" customFormat="false" ht="24.75" hidden="false" customHeight="true" outlineLevel="0" collapsed="false">
      <c r="A4" s="4" t="s">
        <v>4</v>
      </c>
      <c r="B4" s="5" t="s">
        <v>3</v>
      </c>
    </row>
    <row r="5" customFormat="false" ht="24.75" hidden="false" customHeight="true" outlineLevel="0" collapsed="false">
      <c r="A5" s="4" t="s">
        <v>5</v>
      </c>
      <c r="B5" s="5" t="s">
        <v>3</v>
      </c>
    </row>
    <row r="6" customFormat="false" ht="24.75" hidden="false" customHeight="true" outlineLevel="0" collapsed="false">
      <c r="A6" s="4" t="s">
        <v>6</v>
      </c>
      <c r="B6" s="5" t="s">
        <v>3</v>
      </c>
    </row>
    <row r="7" customFormat="false" ht="24.75" hidden="false" customHeight="true" outlineLevel="0" collapsed="false">
      <c r="A7" s="4" t="s">
        <v>7</v>
      </c>
      <c r="B7" s="5" t="s">
        <v>3</v>
      </c>
    </row>
    <row r="8" customFormat="false" ht="24.75" hidden="false" customHeight="true" outlineLevel="0" collapsed="false">
      <c r="A8" s="4" t="s">
        <v>8</v>
      </c>
      <c r="B8" s="5" t="s">
        <v>9</v>
      </c>
    </row>
    <row r="9" customFormat="false" ht="24.75" hidden="false" customHeight="true" outlineLevel="0" collapsed="false">
      <c r="A9" s="4" t="s">
        <v>10</v>
      </c>
      <c r="B9" s="5" t="s">
        <v>11</v>
      </c>
    </row>
    <row r="10" customFormat="false" ht="24.75" hidden="false" customHeight="true" outlineLevel="0" collapsed="false">
      <c r="A10" s="4" t="s">
        <v>12</v>
      </c>
      <c r="B10" s="5" t="s">
        <v>11</v>
      </c>
    </row>
    <row r="11" customFormat="false" ht="24.75" hidden="false" customHeight="true" outlineLevel="0" collapsed="false">
      <c r="A11" s="4" t="s">
        <v>13</v>
      </c>
      <c r="B11" s="5" t="s">
        <v>11</v>
      </c>
    </row>
    <row r="12" customFormat="false" ht="24.75" hidden="false" customHeight="true" outlineLevel="0" collapsed="false">
      <c r="A12" s="4" t="s">
        <v>14</v>
      </c>
      <c r="B12" s="5" t="s">
        <v>15</v>
      </c>
    </row>
    <row r="13" customFormat="false" ht="24.75" hidden="false" customHeight="true" outlineLevel="0" collapsed="false">
      <c r="A13" s="4" t="s">
        <v>16</v>
      </c>
      <c r="B13" s="5" t="s">
        <v>15</v>
      </c>
    </row>
    <row r="14" customFormat="false" ht="24.75" hidden="false" customHeight="true" outlineLevel="0" collapsed="false">
      <c r="A14" s="4" t="s">
        <v>17</v>
      </c>
      <c r="B14" s="5" t="s">
        <v>18</v>
      </c>
    </row>
    <row r="15" customFormat="false" ht="24.75" hidden="false" customHeight="true" outlineLevel="0" collapsed="false">
      <c r="A15" s="4" t="s">
        <v>19</v>
      </c>
      <c r="B15" s="5" t="s">
        <v>18</v>
      </c>
    </row>
    <row r="16" customFormat="false" ht="24.75" hidden="false" customHeight="true" outlineLevel="0" collapsed="false">
      <c r="A16" s="4" t="s">
        <v>20</v>
      </c>
      <c r="B16" s="5" t="s">
        <v>21</v>
      </c>
    </row>
    <row r="17" customFormat="false" ht="50.1" hidden="false" customHeight="true" outlineLevel="0" collapsed="false">
      <c r="A17" s="4" t="s">
        <v>22</v>
      </c>
      <c r="B17" s="5" t="s">
        <v>23</v>
      </c>
    </row>
    <row r="18" customFormat="false" ht="50.1" hidden="false" customHeight="true" outlineLevel="0" collapsed="false">
      <c r="A18" s="4" t="s">
        <v>24</v>
      </c>
      <c r="B18" s="5" t="s">
        <v>23</v>
      </c>
    </row>
    <row r="19" customFormat="false" ht="24.75" hidden="false" customHeight="true" outlineLevel="0" collapsed="false">
      <c r="A19" s="4" t="s">
        <v>25</v>
      </c>
      <c r="B19" s="5" t="s">
        <v>26</v>
      </c>
    </row>
    <row r="20" customFormat="false" ht="24.75" hidden="false" customHeight="true" outlineLevel="0" collapsed="false">
      <c r="A20" s="4" t="s">
        <v>27</v>
      </c>
      <c r="B20" s="5" t="s">
        <v>28</v>
      </c>
    </row>
    <row r="21" customFormat="false" ht="24.75" hidden="false" customHeight="true" outlineLevel="0" collapsed="false">
      <c r="A21" s="4" t="s">
        <v>29</v>
      </c>
      <c r="B21" s="5" t="s">
        <v>30</v>
      </c>
    </row>
    <row r="22" customFormat="false" ht="24.75" hidden="false" customHeight="true" outlineLevel="0" collapsed="false">
      <c r="A22" s="4" t="s">
        <v>31</v>
      </c>
      <c r="B22" s="5" t="s">
        <v>30</v>
      </c>
    </row>
    <row r="23" customFormat="false" ht="24.75" hidden="false" customHeight="true" outlineLevel="0" collapsed="false">
      <c r="A23" s="4" t="s">
        <v>32</v>
      </c>
      <c r="B23" s="5" t="s">
        <v>33</v>
      </c>
    </row>
    <row r="24" customFormat="false" ht="24.75" hidden="false" customHeight="true" outlineLevel="0" collapsed="false">
      <c r="A24" s="4" t="s">
        <v>34</v>
      </c>
      <c r="B24" s="5" t="s">
        <v>35</v>
      </c>
    </row>
    <row r="25" customFormat="false" ht="24.75" hidden="false" customHeight="true" outlineLevel="0" collapsed="false">
      <c r="A25" s="4" t="s">
        <v>36</v>
      </c>
      <c r="B25" s="5" t="s">
        <v>35</v>
      </c>
    </row>
    <row r="26" customFormat="false" ht="48" hidden="false" customHeight="false" outlineLevel="0" collapsed="false">
      <c r="A26" s="6" t="s">
        <v>37</v>
      </c>
      <c r="B26" s="5" t="s">
        <v>38</v>
      </c>
    </row>
    <row r="27" customFormat="false" ht="48" hidden="false" customHeight="false" outlineLevel="0" collapsed="false">
      <c r="A27" s="6" t="s">
        <v>39</v>
      </c>
      <c r="B27" s="5" t="s">
        <v>40</v>
      </c>
    </row>
    <row r="28" customFormat="false" ht="48" hidden="false" customHeight="false" outlineLevel="0" collapsed="false">
      <c r="A28" s="6" t="s">
        <v>41</v>
      </c>
      <c r="B28" s="5" t="s">
        <v>42</v>
      </c>
    </row>
    <row r="29" customFormat="false" ht="39.95" hidden="false" customHeight="true" outlineLevel="0" collapsed="false">
      <c r="A29" s="6" t="s">
        <v>43</v>
      </c>
      <c r="B29" s="5" t="s">
        <v>44</v>
      </c>
    </row>
    <row r="30" customFormat="false" ht="39.95" hidden="false" customHeight="true" outlineLevel="0" collapsed="false">
      <c r="A30" s="6" t="s">
        <v>45</v>
      </c>
      <c r="B30" s="5" t="s">
        <v>44</v>
      </c>
    </row>
    <row r="31" customFormat="false" ht="39.95" hidden="false" customHeight="true" outlineLevel="0" collapsed="false">
      <c r="A31" s="6" t="s">
        <v>46</v>
      </c>
      <c r="B31" s="5" t="s">
        <v>44</v>
      </c>
    </row>
    <row r="32" customFormat="false" ht="24.75" hidden="false" customHeight="true" outlineLevel="0" collapsed="false">
      <c r="A32" s="4" t="s">
        <v>47</v>
      </c>
      <c r="B32" s="5" t="s">
        <v>48</v>
      </c>
    </row>
    <row r="33" customFormat="false" ht="24.75" hidden="false" customHeight="true" outlineLevel="0" collapsed="false">
      <c r="A33" s="4" t="s">
        <v>49</v>
      </c>
      <c r="B33" s="5" t="s">
        <v>50</v>
      </c>
    </row>
    <row r="34" customFormat="false" ht="24.75" hidden="false" customHeight="true" outlineLevel="0" collapsed="false">
      <c r="A34" s="4" t="s">
        <v>51</v>
      </c>
      <c r="B34" s="5" t="s">
        <v>50</v>
      </c>
    </row>
    <row r="35" customFormat="false" ht="24.75" hidden="false" customHeight="true" outlineLevel="0" collapsed="false">
      <c r="A35" s="4" t="s">
        <v>52</v>
      </c>
      <c r="B35" s="5" t="s">
        <v>53</v>
      </c>
    </row>
    <row r="36" customFormat="false" ht="24.75" hidden="false" customHeight="true" outlineLevel="0" collapsed="false">
      <c r="A36" s="4" t="s">
        <v>54</v>
      </c>
      <c r="B36" s="5" t="s">
        <v>55</v>
      </c>
    </row>
    <row r="37" customFormat="false" ht="24.75" hidden="false" customHeight="true" outlineLevel="0" collapsed="false">
      <c r="A37" s="4" t="s">
        <v>56</v>
      </c>
      <c r="B37" s="5" t="s">
        <v>55</v>
      </c>
    </row>
    <row r="38" customFormat="false" ht="24.75" hidden="false" customHeight="true" outlineLevel="0" collapsed="false">
      <c r="A38" s="4" t="s">
        <v>57</v>
      </c>
      <c r="B38" s="5" t="s">
        <v>55</v>
      </c>
    </row>
    <row r="39" customFormat="false" ht="24.75" hidden="false" customHeight="true" outlineLevel="0" collapsed="false">
      <c r="A39" s="4" t="s">
        <v>58</v>
      </c>
      <c r="B39" s="5" t="s">
        <v>59</v>
      </c>
    </row>
    <row r="40" customFormat="false" ht="24.75" hidden="false" customHeight="true" outlineLevel="0" collapsed="false">
      <c r="A40" s="4" t="s">
        <v>60</v>
      </c>
      <c r="B40" s="5" t="s">
        <v>61</v>
      </c>
    </row>
    <row r="41" customFormat="false" ht="24.75" hidden="false" customHeight="true" outlineLevel="0" collapsed="false">
      <c r="A41" s="4" t="s">
        <v>62</v>
      </c>
      <c r="B41" s="5" t="s">
        <v>63</v>
      </c>
    </row>
    <row r="42" customFormat="false" ht="24.75" hidden="false" customHeight="true" outlineLevel="0" collapsed="false">
      <c r="A42" s="4" t="s">
        <v>64</v>
      </c>
      <c r="B42" s="5" t="s">
        <v>65</v>
      </c>
    </row>
    <row r="43" customFormat="false" ht="24.75" hidden="false" customHeight="true" outlineLevel="0" collapsed="false">
      <c r="A43" s="4" t="s">
        <v>66</v>
      </c>
      <c r="B43" s="5" t="s">
        <v>65</v>
      </c>
    </row>
    <row r="44" customFormat="false" ht="24.75" hidden="false" customHeight="true" outlineLevel="0" collapsed="false">
      <c r="A44" s="4" t="s">
        <v>67</v>
      </c>
      <c r="B44" s="5" t="s">
        <v>68</v>
      </c>
    </row>
    <row r="45" customFormat="false" ht="24.75" hidden="false" customHeight="true" outlineLevel="0" collapsed="false">
      <c r="A45" s="7" t="s">
        <v>69</v>
      </c>
      <c r="B45" s="5" t="s">
        <v>70</v>
      </c>
    </row>
    <row r="46" customFormat="false" ht="24.75" hidden="false" customHeight="true" outlineLevel="0" collapsed="false">
      <c r="A46" s="4" t="s">
        <v>71</v>
      </c>
      <c r="B46" s="5" t="s">
        <v>70</v>
      </c>
    </row>
    <row r="47" customFormat="false" ht="24.75" hidden="false" customHeight="true" outlineLevel="0" collapsed="false">
      <c r="A47" s="4" t="s">
        <v>72</v>
      </c>
      <c r="B47" s="5" t="s">
        <v>73</v>
      </c>
      <c r="C47" s="8"/>
    </row>
    <row r="48" customFormat="false" ht="24.75" hidden="false" customHeight="true" outlineLevel="0" collapsed="false">
      <c r="A48" s="4" t="s">
        <v>74</v>
      </c>
      <c r="B48" s="5" t="s">
        <v>73</v>
      </c>
      <c r="C48" s="8"/>
    </row>
    <row r="49" customFormat="false" ht="24.75" hidden="false" customHeight="true" outlineLevel="0" collapsed="false">
      <c r="A49" s="4" t="s">
        <v>75</v>
      </c>
      <c r="B49" s="5" t="s">
        <v>76</v>
      </c>
      <c r="C49" s="8"/>
    </row>
    <row r="50" customFormat="false" ht="24.75" hidden="false" customHeight="true" outlineLevel="0" collapsed="false">
      <c r="A50" s="4" t="s">
        <v>77</v>
      </c>
      <c r="B50" s="5" t="s">
        <v>76</v>
      </c>
      <c r="C50" s="8"/>
    </row>
    <row r="51" customFormat="false" ht="24.75" hidden="false" customHeight="true" outlineLevel="0" collapsed="false">
      <c r="A51" s="4" t="s">
        <v>78</v>
      </c>
      <c r="B51" s="5" t="s">
        <v>79</v>
      </c>
      <c r="C51" s="8"/>
    </row>
    <row r="52" customFormat="false" ht="24.75" hidden="false" customHeight="true" outlineLevel="0" collapsed="false">
      <c r="A52" s="4" t="s">
        <v>80</v>
      </c>
      <c r="B52" s="5" t="s">
        <v>81</v>
      </c>
      <c r="C52" s="8"/>
    </row>
    <row r="53" customFormat="false" ht="24.75" hidden="false" customHeight="true" outlineLevel="0" collapsed="false">
      <c r="A53" s="6" t="s">
        <v>82</v>
      </c>
      <c r="B53" s="5" t="s">
        <v>83</v>
      </c>
      <c r="C53" s="8"/>
    </row>
    <row r="54" customFormat="false" ht="24.75" hidden="false" customHeight="true" outlineLevel="0" collapsed="false">
      <c r="A54" s="6" t="s">
        <v>84</v>
      </c>
      <c r="B54" s="5" t="s">
        <v>83</v>
      </c>
      <c r="C54" s="8"/>
    </row>
    <row r="55" customFormat="false" ht="24.75" hidden="false" customHeight="true" outlineLevel="0" collapsed="false">
      <c r="A55" s="9" t="s">
        <v>85</v>
      </c>
      <c r="B55" s="5" t="s">
        <v>86</v>
      </c>
      <c r="C55" s="8"/>
    </row>
    <row r="56" customFormat="false" ht="24.75" hidden="false" customHeight="true" outlineLevel="0" collapsed="false">
      <c r="A56" s="9" t="s">
        <v>87</v>
      </c>
      <c r="B56" s="5" t="s">
        <v>88</v>
      </c>
      <c r="C56" s="8"/>
    </row>
    <row r="57" customFormat="false" ht="36.75" hidden="false" customHeight="true" outlineLevel="0" collapsed="false">
      <c r="A57" s="7" t="s">
        <v>89</v>
      </c>
      <c r="B57" s="5" t="s">
        <v>90</v>
      </c>
      <c r="C57" s="8"/>
    </row>
    <row r="58" customFormat="false" ht="24.75" hidden="false" customHeight="true" outlineLevel="0" collapsed="false">
      <c r="A58" s="4" t="s">
        <v>91</v>
      </c>
      <c r="B58" s="5" t="s">
        <v>92</v>
      </c>
      <c r="C58" s="8"/>
    </row>
    <row r="59" customFormat="false" ht="24.75" hidden="false" customHeight="true" outlineLevel="0" collapsed="false">
      <c r="A59" s="4" t="s">
        <v>93</v>
      </c>
      <c r="B59" s="5" t="s">
        <v>94</v>
      </c>
      <c r="C59" s="8"/>
    </row>
    <row r="60" customFormat="false" ht="24.75" hidden="false" customHeight="true" outlineLevel="0" collapsed="false">
      <c r="A60" s="4" t="s">
        <v>95</v>
      </c>
      <c r="B60" s="5" t="s">
        <v>96</v>
      </c>
      <c r="C60" s="8"/>
    </row>
    <row r="61" customFormat="false" ht="24.75" hidden="false" customHeight="true" outlineLevel="0" collapsed="false">
      <c r="A61" s="4" t="s">
        <v>97</v>
      </c>
      <c r="B61" s="5" t="s">
        <v>96</v>
      </c>
      <c r="C61" s="8"/>
    </row>
    <row r="62" customFormat="false" ht="24.75" hidden="false" customHeight="true" outlineLevel="0" collapsed="false">
      <c r="A62" s="10" t="s">
        <v>98</v>
      </c>
      <c r="B62" s="5" t="s">
        <v>99</v>
      </c>
      <c r="C62" s="8"/>
    </row>
    <row r="63" customFormat="false" ht="24.75" hidden="false" customHeight="true" outlineLevel="0" collapsed="false">
      <c r="A63" s="10" t="s">
        <v>100</v>
      </c>
      <c r="B63" s="5" t="s">
        <v>99</v>
      </c>
      <c r="C63" s="8"/>
    </row>
    <row r="64" customFormat="false" ht="24.75" hidden="false" customHeight="true" outlineLevel="0" collapsed="false">
      <c r="A64" s="10" t="s">
        <v>101</v>
      </c>
      <c r="B64" s="5" t="s">
        <v>99</v>
      </c>
      <c r="C64" s="8"/>
    </row>
    <row r="65" customFormat="false" ht="24.75" hidden="false" customHeight="true" outlineLevel="0" collapsed="false">
      <c r="A65" s="10" t="s">
        <v>102</v>
      </c>
      <c r="B65" s="5" t="s">
        <v>103</v>
      </c>
      <c r="C65" s="8"/>
    </row>
    <row r="66" customFormat="false" ht="24.75" hidden="false" customHeight="true" outlineLevel="0" collapsed="false">
      <c r="A66" s="7" t="s">
        <v>104</v>
      </c>
      <c r="B66" s="5" t="s">
        <v>105</v>
      </c>
      <c r="C66" s="8"/>
    </row>
    <row r="67" customFormat="false" ht="24.75" hidden="false" customHeight="true" outlineLevel="0" collapsed="false">
      <c r="A67" s="7" t="s">
        <v>106</v>
      </c>
      <c r="B67" s="5" t="s">
        <v>107</v>
      </c>
      <c r="C67" s="8"/>
    </row>
    <row r="68" customFormat="false" ht="24.75" hidden="false" customHeight="true" outlineLevel="0" collapsed="false">
      <c r="A68" s="7" t="s">
        <v>108</v>
      </c>
      <c r="B68" s="5" t="s">
        <v>109</v>
      </c>
      <c r="C68" s="8"/>
    </row>
    <row r="69" customFormat="false" ht="24.75" hidden="false" customHeight="true" outlineLevel="0" collapsed="false">
      <c r="A69" s="7" t="s">
        <v>110</v>
      </c>
      <c r="B69" s="5" t="s">
        <v>111</v>
      </c>
      <c r="C69" s="8"/>
    </row>
    <row r="70" customFormat="false" ht="47.25" hidden="false" customHeight="true" outlineLevel="0" collapsed="false">
      <c r="A70" s="7" t="s">
        <v>112</v>
      </c>
      <c r="B70" s="5" t="s">
        <v>113</v>
      </c>
      <c r="C70" s="8"/>
    </row>
    <row r="71" customFormat="false" ht="36.75" hidden="false" customHeight="true" outlineLevel="0" collapsed="false">
      <c r="A71" s="7" t="s">
        <v>114</v>
      </c>
      <c r="B71" s="5" t="s">
        <v>115</v>
      </c>
      <c r="C71" s="8"/>
    </row>
    <row r="72" customFormat="false" ht="24.75" hidden="false" customHeight="true" outlineLevel="0" collapsed="false">
      <c r="A72" s="7" t="s">
        <v>116</v>
      </c>
      <c r="B72" s="5" t="s">
        <v>117</v>
      </c>
      <c r="C72" s="8"/>
    </row>
    <row r="73" customFormat="false" ht="24.75" hidden="false" customHeight="true" outlineLevel="0" collapsed="false">
      <c r="A73" s="7" t="s">
        <v>118</v>
      </c>
      <c r="B73" s="5" t="s">
        <v>119</v>
      </c>
      <c r="C73" s="8"/>
    </row>
    <row r="74" customFormat="false" ht="24.75" hidden="false" customHeight="true" outlineLevel="0" collapsed="false">
      <c r="A74" s="7" t="s">
        <v>120</v>
      </c>
      <c r="B74" s="5" t="s">
        <v>121</v>
      </c>
      <c r="C74" s="8"/>
    </row>
    <row r="75" customFormat="false" ht="24.75" hidden="false" customHeight="true" outlineLevel="0" collapsed="false">
      <c r="A75" s="10" t="s">
        <v>122</v>
      </c>
      <c r="B75" s="5" t="s">
        <v>123</v>
      </c>
      <c r="C75" s="8"/>
    </row>
    <row r="76" customFormat="false" ht="24.75" hidden="false" customHeight="true" outlineLevel="0" collapsed="false">
      <c r="A76" s="10" t="s">
        <v>124</v>
      </c>
      <c r="B76" s="5" t="s">
        <v>123</v>
      </c>
      <c r="C76" s="8"/>
    </row>
    <row r="77" customFormat="false" ht="24.75" hidden="false" customHeight="true" outlineLevel="0" collapsed="false">
      <c r="A77" s="10" t="s">
        <v>125</v>
      </c>
      <c r="B77" s="5" t="s">
        <v>123</v>
      </c>
      <c r="C77" s="8"/>
    </row>
    <row r="78" customFormat="false" ht="24.75" hidden="false" customHeight="true" outlineLevel="0" collapsed="false">
      <c r="A78" s="10" t="s">
        <v>126</v>
      </c>
      <c r="B78" s="5" t="s">
        <v>123</v>
      </c>
      <c r="C78" s="8"/>
    </row>
    <row r="79" customFormat="false" ht="24.75" hidden="false" customHeight="true" outlineLevel="0" collapsed="false">
      <c r="A79" s="10" t="s">
        <v>127</v>
      </c>
      <c r="B79" s="5" t="s">
        <v>128</v>
      </c>
      <c r="C79" s="8"/>
    </row>
    <row r="80" customFormat="false" ht="24.75" hidden="false" customHeight="true" outlineLevel="0" collapsed="false">
      <c r="A80" s="10" t="s">
        <v>129</v>
      </c>
      <c r="B80" s="5" t="s">
        <v>128</v>
      </c>
      <c r="C80" s="8"/>
    </row>
    <row r="81" customFormat="false" ht="24.75" hidden="false" customHeight="true" outlineLevel="0" collapsed="false">
      <c r="A81" s="10" t="s">
        <v>130</v>
      </c>
      <c r="B81" s="5" t="s">
        <v>128</v>
      </c>
      <c r="C81" s="8"/>
    </row>
    <row r="82" customFormat="false" ht="24.75" hidden="false" customHeight="true" outlineLevel="0" collapsed="false">
      <c r="A82" s="10" t="s">
        <v>131</v>
      </c>
      <c r="B82" s="5" t="s">
        <v>128</v>
      </c>
      <c r="C82" s="8"/>
    </row>
    <row r="83" customFormat="false" ht="24.75" hidden="false" customHeight="true" outlineLevel="0" collapsed="false">
      <c r="A83" s="10" t="s">
        <v>132</v>
      </c>
      <c r="B83" s="5" t="s">
        <v>128</v>
      </c>
      <c r="C83" s="8"/>
    </row>
    <row r="84" customFormat="false" ht="24.75" hidden="false" customHeight="true" outlineLevel="0" collapsed="false">
      <c r="A84" s="10" t="s">
        <v>133</v>
      </c>
      <c r="B84" s="5" t="s">
        <v>128</v>
      </c>
      <c r="C84" s="8"/>
    </row>
    <row r="85" customFormat="false" ht="24.75" hidden="false" customHeight="true" outlineLevel="0" collapsed="false">
      <c r="A85" s="7" t="s">
        <v>134</v>
      </c>
      <c r="B85" s="5" t="s">
        <v>128</v>
      </c>
    </row>
    <row r="86" customFormat="false" ht="24.75" hidden="false" customHeight="true" outlineLevel="0" collapsed="false">
      <c r="B86" s="11"/>
    </row>
    <row r="87" customFormat="false" ht="24.75" hidden="false" customHeight="true" outlineLevel="0" collapsed="false"/>
    <row r="88" customFormat="false" ht="24.75" hidden="false" customHeight="true" outlineLevel="0" collapsed="false"/>
    <row r="89" customFormat="false" ht="24.75" hidden="false" customHeight="true" outlineLevel="0" collapsed="false"/>
    <row r="90" customFormat="false" ht="24.75" hidden="false" customHeight="true" outlineLevel="0" collapsed="false"/>
    <row r="91" customFormat="false" ht="24.75" hidden="false" customHeight="true" outlineLevel="0" collapsed="false"/>
    <row r="92" customFormat="false" ht="24.75" hidden="false" customHeight="true" outlineLevel="0" collapsed="false"/>
    <row r="93" customFormat="false" ht="24.75" hidden="false" customHeight="true" outlineLevel="0" collapsed="false"/>
    <row r="94" customFormat="false" ht="24.75" hidden="false" customHeight="true" outlineLevel="0" collapsed="false"/>
  </sheetData>
  <mergeCells count="2">
    <mergeCell ref="A1:B1"/>
    <mergeCell ref="A2:B2"/>
  </mergeCells>
  <hyperlinks>
    <hyperlink ref="B3" location="Tabl.1CZ.1!A1" display="WYBRANE  DANE  O  WOJEWÓDZTWIE &#10;SELECTED  DATA  ON  VOIVODSHIP"/>
    <hyperlink ref="B4" location="Tabl.1CZ.2!A1" display="WYBRANE  DANE  O  WOJEWÓDZTWIE &#10;SELECTED  DATA  ON  VOIVODSHIP"/>
    <hyperlink ref="B5" location="Tabl.1CZ.3!A1" display="WYBRANE  DANE  O  WOJEWÓDZTWIE &#10;SELECTED  DATA  ON  VOIVODSHIP"/>
    <hyperlink ref="B6" location="Tabl.1CZ.4!A1" display="WYBRANE  DANE  O  WOJEWÓDZTWIE &#10;SELECTED  DATA  ON  VOIVODSHIP"/>
    <hyperlink ref="B7" location="Tabl.1CZ.5!G1" display="WYBRANE  DANE  O  WOJEWÓDZTWIE &#10;SELECTED  DATA  ON  VOIVODSHIP"/>
    <hyperlink ref="B8" location="Tabl.2!A1" display="STAN  I  RUCH  NATURALNY  LUDNOŚCI&#10;POPULATION  AND  VITAL  STATISTICS"/>
    <hyperlink ref="B9" location="Tabl.3CZ.1!A1" display="PRACUJĄCY W SEKTORZE PRZEDSIEBIORSTW&#10;EMPLOYED PERSONS IN ENTERPRISE SECTOR"/>
    <hyperlink ref="B10" location="Tabl.3CZ.2!A1" display="PRACUJĄCY W SEKTORZE PRZEDSIEBIORSTW&#10;EMPLOYED PERSONS IN ENTERPRISE SECTOR"/>
    <hyperlink ref="B11" location="Tabl.3CZ.3!A1" display="PRACUJĄCY W SEKTORZE PRZEDSIEBIORSTW&#10;EMPLOYED PERSONS IN ENTERPRISE SECTOR"/>
    <hyperlink ref="B12" location="Tabl.4CZ.1!A1" display="PRZECIĘTNE ZATRUDNIENIE W SEKTORZE PRZEDSIEBIORSTW&#10;AVERAGE PAID EMPLOYMENT IN ENTERPRISE SECTOR"/>
    <hyperlink ref="B13" location="Tabl.4CZ.2!A1" display="PRZECIĘTNE ZATRUDNIENIE W SEKTORZE PRZEDSIEBIORSTW&#10;AVERAGE PAID EMPLOYMENT IN ENTERPRISE SECTOR"/>
    <hyperlink ref="B14" location="'Tabl.5CZ.1 '!A1" display="BEZROBOTNI ZAREJESTROWANI I OFERTY PRACY&#10;REGISTERED UNEMPLOYED PERSONS AND JOB OFFERS"/>
    <hyperlink ref="B15" location="Tabl.5CZ.2!A1" display="BEZROBOTNI ZAREJESTROWANI I OFERTY PRACY&#10;REGISTERED UNEMPLOYED PERSONS AND JOB OFFERS"/>
    <hyperlink ref="B16" location="Tabl.6!A1" display="BEZROBOTNI ZAREJESTROWANI, BĘDĄCY W SZCZEGÓLNEJ SYTUACJI NA RYNKU PRACY&#10;REGISTERED UNEMPLOYED PERSONS WITH A SPECIFIC SITUATION ON THE LABOUR MARKET"/>
    <hyperlink ref="B17" location="Tabl.7CZ.1!A1" display="BEZROBOTNI  ZAREJESTROWANI  WEDŁUG  POZIOMU  WYKSZTAŁCENIA,  WIEKU,  CZASU POZOSTAWANIA  BEZ  PRACY  I  STAŻU  PRACY&#10;REGISTERED  UNEMPLOYED  PERSONS  BY  EDUCATIONAL  LEVEL,  AGE,  DURATION  OF  UNEMPLOYMENT  AND  WORK  SENIORITY "/>
    <hyperlink ref="B18" location="Tabl.7CZ.2!A1" display="BEZROBOTNI  ZAREJESTROWANI  WEDŁUG  POZIOMU  WYKSZTAŁCENIA,  WIEKU,  CZASU POZOSTAWANIA  BEZ  PRACY  I  STAŻU  PRACY&#10;REGISTERED  UNEMPLOYED  PERSONS  BY  EDUCATIONAL  LEVEL,  AGE,  DURATION  OF  UNEMPLOYMENT  AND  WORK  SENIORITY "/>
    <hyperlink ref="B19" location="Tabl.8!A1" display="AKTYWNOŚĆ  EKONOMICZNA  LUDNOŚCI  W  WIEKU  15  LAT  I  WIĘCEJ  WEDŁUG  BAEL&#10;ECONOMIC  ACTIVITY  OF  POPULATION  AGED  15  AND  MORE  BY  LFS"/>
    <hyperlink ref="B20" location="Tabl.9!A1" display="BEZROBOCIE  WEDŁUG  BAEL&#10;UNEMPLOYMENT  BY  LFS"/>
    <hyperlink ref="B21" location="Tabl.10CZ.1!A1" display="PRZECIĘTNE MIESIĘCZNE WYNAGRODZENIA BRUTTO W SEKTORZE PRZEDSIĘBIORSTW&#10;AVERAGE MONTHLY GROSS WAGES AND SALARIES IN ENTERPRISE SECTOR"/>
    <hyperlink ref="B22" location="Tabl.10CZ.2!A1" display="PRZECIĘTNE MIESIĘCZNE WYNAGRODZENIA BRUTTO W SEKTORZE PRZEDSIĘBIORSTW&#10;AVERAGE MONTHLY GROSS WAGES AND SALARIES IN ENTERPRISE SECTOR"/>
    <hyperlink ref="B23" location="Tabl.11!A1" display="ŚWIADCZENIA  SPOŁECZNE&#10;SOCIAL  BENEFITS"/>
    <hyperlink ref="B24" location="Tabl.12CZ.1!A1" display="WYNIKI  FINANSOWE  PRZEDSIĘBIORSTW&#10;FINANCIAL  RESULTS  OF  ENTERPRISES"/>
    <hyperlink ref="B25" location="Tabl.12CZ.2!A1" display="WYNIKI  FINANSOWE  PRZEDSIĘBIORSTW&#10;FINANCIAL  RESULTS  OF  ENTERPRISES"/>
    <hyperlink ref="B26" location="'Tabl. 13CZ.1'!A1" display="WYNIKI  FINANSOWE  PRZEDSIĘBIORSTW  WEDŁUG  SEKCJI&#10;FINANCIAL  RESULTS  OF  ENTERPRISES  BY  SECTIONS &#10;I. PRZYCHODY,  KOSZTY,  WYNIK  FINANSOWY  ZE  SPRZEDAŻY&#10;I. REVENUES,  COSTS,  FINANCIAL  RESULT  FROM  SALE"/>
    <hyperlink ref="B27" location="'Tabl. 13CZ.2'!A1" display="WYNIKI  FINANSOWE  PRZEDSIĘBIORSTW  WEDŁUG  SEKCJI&#10;FINANCIAL  RESULTS  OF  ENTERPRISES  BY  SECTIONS&#10;II. WYNIK  FINANSOWY  BRUTTO&#10;II. GROSS  FINANCIAL  RESULT"/>
    <hyperlink ref="B28" location="'Tabl. 13CZ.3'!A1" display="WYNIKI  FINANSOWE  PRZEDSIĘBIORSTW  WEDŁUG  SEKCJI&#10;FINANCIAL  RESULTS  OF  ENTERPRISES  BY  SECTIONS&#10;III. WYNIK  FINANSOWY  NETTO&#10;III. NET  FINANCIAL  RESULT"/>
    <hyperlink ref="B29" location="'Tabl. 14CZ.1 '!A1" display="RELACJE  EKONOMICZNE  ORAZ  STRUKTURA  PRZEDSIĘBIORSTW  WEDŁUG  UZYSKANYCH  WYNIKÓW  FINANSOWYCH&#10;ECONOMIC  RELATIONS  AND  COMPOSITION  OF  ENTERPRISES  BY  OBTAINED  FINANCIAL  RESULT"/>
    <hyperlink ref="B30" location="Tabl.14CZ.2!A1" display="RELACJE  EKONOMICZNE  ORAZ  STRUKTURA  PRZEDSIĘBIORSTW  WEDŁUG  UZYSKANYCH  WYNIKÓW  FINANSOWYCH&#10;ECONOMIC  RELATIONS  AND  COMPOSITION  OF  ENTERPRISES  BY  OBTAINED  FINANCIAL  RESULT"/>
    <hyperlink ref="B31" location="Tabl.14CZ.3!A1" display="RELACJE  EKONOMICZNE  ORAZ  STRUKTURA  PRZEDSIĘBIORSTW  WEDŁUG  UZYSKANYCH  WYNIKÓW  FINANSOWYCH&#10;ECONOMIC  RELATIONS  AND  COMPOSITION  OF  ENTERPRISES  BY  OBTAINED  FINANCIAL  RESULT"/>
    <hyperlink ref="B32" location="Tabl.15!A1" display="AKTYWA  OBROTOWE  ORAZ  ZOBOWIĄZANIA  KRÓTKO-  I  DŁUGOTERMINOWE  PRZEDSIĘBIORSTW &#10;CURRENT  ASSETS  AND  SHORT-TERM  AND  LONG-TERM  LIABILITIES  OF  ENTERPRISES"/>
    <hyperlink ref="B33" location="Tabl.16CZ.1!A1" display="AKTYWA  OBROTOWE  ORAZ  ZOBOWIĄZANIA  PRZEDSIĘBIORSTW  WEDŁUG  SEKCJI &#10;CURRENT  ASSETS  AND  LIABILITIES  OF  ENTERPRISES  BY  SECTIONS"/>
    <hyperlink ref="B34" location="Tabl.16CZ.2!A1" display="AKTYWA  OBROTOWE  ORAZ  ZOBOWIĄZANIA  PRZEDSIĘBIORSTW  WEDŁUG  SEKCJI &#10;CURRENT  ASSETS  AND  LIABILITIES  OF  ENTERPRISES  BY  SECTIONS"/>
    <hyperlink ref="B35" location="Tabl.17!A1" display="WSKAŹNIKI  CEN  TOWARÓW  I  USŁUG  KONSUMPCYJNYCH &#10;PRICE  INDICES  OF  CONSUMER  GOODS  AND  SERVICES"/>
    <hyperlink ref="B36" location="Tabl.18CZ.1!A1" display="CENY  DETALICZNE  WYBRANYCH  TOWARÓW  I  USŁUG  KONSUMPCYJNYCH&#10; RETAIL  PRICES  OF  SELECTED  CONSUMER  GOODS  AND  SERVICES"/>
    <hyperlink ref="B37" location="Tabl.18CZ.2!A1" display="CENY  DETALICZNE  WYBRANYCH  TOWARÓW  I  USŁUG  KONSUMPCYJNYCH&#10; RETAIL  PRICES  OF  SELECTED  CONSUMER  GOODS  AND  SERVICES"/>
    <hyperlink ref="B38" location="Tabl.18CZ.3!A1" display="CENY  DETALICZNE  WYBRANYCH  TOWARÓW  I  USŁUG  KONSUMPCYJNYCH&#10; RETAIL  PRICES  OF  SELECTED  CONSUMER  GOODS  AND  SERVICES"/>
    <hyperlink ref="B39" location="Tabl.19!A1" display="PRZECIĘTNE CENY SKUPU WAŻNIEJSZYCH PRODUKTÓW ROLNYCH&#10;AVERAGE PROCUREMENT PRICES OF MAJOR AGRICULTURAL PRODUCTS"/>
    <hyperlink ref="B40" location="Tabl.20!A1" display="PRZECIĘTNE CENY UZYSKIWANE PRZEZ ROLNIKÓW NA TARGOWISKACH&#10;AVERAGE MARKETPLACE PRICES RECEIVED BY FARMERS"/>
    <hyperlink ref="B41" location="Tabl.21!A1" display="RELACJE CEN W ROLNICTWIE&#10;PRICES RELATIONS IN AGRICULTURE"/>
    <hyperlink ref="B42" location="Tabl.22CZ.1!A1" display="NAKŁADY  INWESTYCYJNE&#10;INVESTMENT  OUTLAYS"/>
    <hyperlink ref="B43" location="Tabl.22CZ.2!A1" display="NAKŁADY  INWESTYCYJNE&#10;INVESTMENT  OUTLAYS"/>
    <hyperlink ref="B44" location="Tabl.23!A1" display="MIESZKANIA&#10;DWELLINGS"/>
    <hyperlink ref="B45" location="Tabl.24CZ.1!A1" display="ZWIERZĘTA  GOSPODARSKIE&#10;LIVESTOCK"/>
    <hyperlink ref="B46" location="Tabl.24CZ.2!A1" display="ZWIERZĘTA  GOSPODARSKIE&#10;LIVESTOCK"/>
    <hyperlink ref="B47" location="Tabl.25CZ.1!A1" display="SKUP WAŻNIEJSZYCH PRODUKTÓW ROLNYCH&#10;PROCUREMENT OF MAJOR AGRICULTURAL PRODUCTS"/>
    <hyperlink ref="B48" location="Tabl.25CZ.2!A1" display="SKUP WAŻNIEJSZYCH PRODUKTÓW ROLNYCH&#10;PROCUREMENT OF MAJOR AGRICULTURAL PRODUCTS"/>
    <hyperlink ref="B49" location="Tabl.26CZ.1!A1" display="PRODUKCJA SPRZEDANA PRZEMYSŁU&#10;SOLD PRODUCTION OF INDUSTRY"/>
    <hyperlink ref="B50" location="Tabl.26CZ.2!A1" display="PRODUKCJA SPRZEDANA PRZEMYSŁU&#10;SOLD PRODUCTION OF INDUSTRY"/>
    <hyperlink ref="B51" location="Tabl.27!A1" display="PRODUKCJA WYBRANYCH WYROBÓW WEDŁUG PKWiU/PRODPOL&#10;PRODUCTION OF SELECTED PRODUCTS BY PKWiU/PRODPOL"/>
    <hyperlink ref="B52" location="Tabl.28!A1" display="PRODUKCJA SPRZEDANA BUDOWNICTWA&#10;SOLD PRODUCTION OF CONSTRUCTION"/>
    <hyperlink ref="B53" location="Tabl.29CZ.1!A1" display="SPRZEDAŻ  DETALICZNA TOWARÓW  WEDŁUG RODZAJÓW  DZIAŁALNOŚCI  PRZEDSIĘBIORSTWA &#10;RETAIL  SALES  OF  GOODS  BY  TYPE  OF  ENTERPRISE  ACTIVITY"/>
    <hyperlink ref="B54" location="Tabl.29CZ.2!A1" display="SPRZEDAŻ  DETALICZNA TOWARÓW  WEDŁUG RODZAJÓW  DZIAŁALNOŚCI  PRZEDSIĘBIORSTWA &#10;RETAIL  SALES  OF  GOODS  BY  TYPE  OF  ENTERPRISE  ACTIVITY"/>
    <hyperlink ref="B55" location="Tabl.30CZ.1!A1" display="WYKORZYSTANIE  TURYSTYCZNYCH OBIEKTÓW  NOCLEGOWYCH  &#10;OCCUPANCY  IN  TOURIST ACCOMMODATION  ESTABLISHMENTS"/>
    <hyperlink ref="B56" location="Tabl.30CZ.2!A1" display="WYKORZYSTANIE  TURYSTYCZNYCH OBIEKTÓW  NOCLEGOWYCH &#10;OCCUPANCY  IN  TOURIST  ACCOMMODATION  ESTABLISHMENTS"/>
    <hyperlink ref="B57" location="Tabl.31!A1" display="PRZESTĘPSTWA  STWIERDZONE  W ZAKOŃCZONYCH  POSTĘPOWANIACH  PRZYGOTOWAWCZYCH &#10;W OKRESIE  I–III&#10;ASCERTAINED  CRIMES  IN  COMPLETED  PREPARATORY  PROCEEDINGS  IN THE PERIOD JANUARY–MARCH"/>
    <hyperlink ref="B58" location="Tabl.32CZ.1!A1" display="PODMIOTY  GOSPODARKI  NARODOWEJ W REJESTRZE REGON  WEDŁUG  SEKCJI &#10;NATIONAL  ECONOMY  ENTITIES  IN THE REGON REGISTER BY  SECTIONS"/>
    <hyperlink ref="B59" location="Tabl.32CZ.2!A1" display="PODMIOTY  GOSPODARKI  NARODOWEJ W REJESTRZE REGON WEDŁUG  SEKCJI &#10;NATIONAL  ECONOMY  ENTITIES  IN THE REGON REGISTER BY  SECTIONS"/>
    <hyperlink ref="B60" location="Tabl.33CZ.1!A1" display="PODMIOTY  GOSPODARKI  NARODOWEJ  W REJESTRZE REGON WEDŁUG  FORMY  PRAWNEJ &#10;NATIONAL  ECONOMY  ENTITIES  IN THE REGON REGISTER BY  FORM  OF  LEGAL"/>
    <hyperlink ref="B61" location="Tabl.33CZ.2!A1" display="PODMIOTY  GOSPODARKI  NARODOWEJ  W REJESTRZE REGON WEDŁUG  FORMY  PRAWNEJ &#10;NATIONAL  ECONOMY  ENTITIES  IN THE REGON REGISTER BY  FORM  OF  LEGAL"/>
    <hyperlink ref="B62" location="Tabl.34CZ.1!A1" display="LUDNOŚĆ W  2012 R.&#10;POPULATION IN  2012"/>
    <hyperlink ref="B63" location="Tabl.34CZ.2!A1" display="LUDNOŚĆ W  2012 R.&#10;POPULATION IN  2012"/>
    <hyperlink ref="B64" location="Tabl.34CZ.3!A1" display="LUDNOŚĆ W  2012 R.&#10;POPULATION IN  2012"/>
    <hyperlink ref="B65" location="Tabl.35!A1" display="RUCH NATURALNY LUDNOSCI W OKRESIE I–XII 2012 R.&#10;VITAL STATISTICS IN THE PERIOD JANUARY–DECEMBER 2012"/>
    <hyperlink ref="B66" location="Tabl.36!A1" display="BEZROBOTNI  ZAREJESTROWANI  I  OFERTY  PRACY  W  2013 R.&#10;REGISTERED  UNEMPLOYED  PERSONS  AND  JOB  OFFERS  IN  2013"/>
    <hyperlink ref="B67" location="Tabl.37!A1" display="BEZROBOTNI  ZAREJESTROWANI  WEDŁUG  WIEKU  W  2013 R. &#10;REGISTERED  UNEMPLOYED  PERSONS  BY  AGE  IN  2013"/>
    <hyperlink ref="B68" location="Tabl.38!A1" display="BEZROBOTNI  ZAREJESTROWANI  WEDŁUG  POZIOMU  WYKSZTAŁCENIA  W  2013 R. &#10;REGISTERED  UNEMPLOYED  PERSONS  BY  EDUCATIONAL  LEVEL  IN  2013"/>
    <hyperlink ref="B69" location="Tabl.39!A1" display="MIESZKANIA  ODDANE  DO  UŻYTKOWANIA  W  OKRESIE  I–III  2013 R.&#10;DWELLINGS  COMPLETED  IN  THE  PERIOD  JANUARY–MARCH  2013"/>
    <hyperlink ref="B70" location="Tabl.40!A1" display="PRZESTĘPSTWA  STWIERDZONE  W  ZAKOŃCZONYCH  POSTĘPOWANIACH  PRZYGOTOWAWCZYCH &#10;W OKRESIE  I–III 2013 R. &#10;ASCERTAINED CRIMES IN COMPLETED PREPARATORY PROCEEDINGS IN THE PERIOD &#10;JANUARY–MARCH 2013 "/>
    <hyperlink ref="B71" location="Tabl.41!A1" display="WSKAŹNIKI WYKRYWALNOŚCI SPRAWCÓW PRZESTĘPSTW STWIERDZONYCH W OKRESIE  I–III  2013 R. &#10;RATE  OF  DETECTABILITY  OF  DELINQUENTS  IN  ASCERTAINED  CRIMES  IN  THE  PERIOD  &#10;JANUARY–MARCH  2013"/>
    <hyperlink ref="B72" location="'Tabl. 42'!A1" display="WYPADKI  DROGOWE  W  OKRESIE  I–III  2013 R. &#10;ROAD  TRAFFIC  ACCIDENTS  IN  THE  PERIOD  JANUARY–MARCH 2013 "/>
    <hyperlink ref="B73" location="Tabl.43CZ.1!A1" display="PODMIOTY  GOSPODARKI  NARODOWEJ  W REJESTRZE REGON W  2013 R.&#10;ENTITIES  OF  THE  NATIONAL  ECONOMY IN THE REGON REGISTER IN  2013"/>
    <hyperlink ref="B74" location="Tabl.43CZ.2!A1" display="PODMIOTY  GOSPODARKI  NARODOWEJ  W REJESTRZE REGON W  2013 R.&#10;ENTITIES  OF  THE  NATIONAL  ECONOMY  IN THE REGON REGISTER IN  2013"/>
    <hyperlink ref="B75" location="'Tabl. 44CZ.1'!A1" display="WYBRANE  WSKAŹNIKI OGÓLNOPOLSKIE&#10;SELECTED  INDICATORS  FOR  POLAND"/>
    <hyperlink ref="B76" location="'Tabl. 44CZ.2'!A1" display="WYBRANE  WSKAŹNIKI OGÓLNOPOLSKIE&#10;SELECTED  INDICATORS  FOR  POLAND"/>
    <hyperlink ref="B77" location="'Tabl. 44CZ.3'!A1" display="WYBRANE  WSKAŹNIKI OGÓLNOPOLSKIE&#10;SELECTED  INDICATORS  FOR  POLAND"/>
    <hyperlink ref="B78" location="'Tabl. 44CZ.4 '!A1" display="WYBRANE  WSKAŹNIKI OGÓLNOPOLSKIE&#10;SELECTED  INDICATORS  FOR  POLAND"/>
    <hyperlink ref="B79" location="'Tabl. 45CZ.1'!A1" display="PODSTAWOWE  DANE  O  WOJEWÓDZTWACH&#10;BASIC  DATA  ON  VOIVODSHIPS"/>
    <hyperlink ref="B80" location="'Tabl. 45CZ.2'!A1" display="PODSTAWOWE  DANE  O  WOJEWÓDZTWACH&#10;BASIC  DATA  ON  VOIVODSHIPS"/>
    <hyperlink ref="B81" location="'Tabl. 45CZ.3'!A1" display="PODSTAWOWE  DANE  O  WOJEWÓDZTWACH&#10;BASIC  DATA  ON  VOIVODSHIPS"/>
    <hyperlink ref="B82" location="'Tabl. 45CZ.4'!A1" display="PODSTAWOWE  DANE  O  WOJEWÓDZTWACH&#10;BASIC  DATA  ON  VOIVODSHIPS"/>
    <hyperlink ref="B83" location="'Tabl. 45CZ.5'!A1" display="PODSTAWOWE  DANE  O  WOJEWÓDZTWACH&#10;BASIC  DATA  ON  VOIVODSHIPS"/>
    <hyperlink ref="B84" location="'Tabl. 45CZ.6'!A1" display="PODSTAWOWE  DANE  O  WOJEWÓDZTWACH&#10;BASIC  DATA  ON  VOIVODSHIPS"/>
    <hyperlink ref="B85" location="'Tabl. 45CZ.7'!A1" display="PODSTAWOWE  DANE  O  WOJEWÓDZTWACH&#10;BASIC  DATA  ON  VOIVODSHIPS"/>
  </hyperlink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3" min="3" style="0" width="9.62"/>
    <col collapsed="false" customWidth="true" hidden="false" outlineLevel="0" max="4" min="4" style="0" width="11.12"/>
    <col collapsed="false" customWidth="true" hidden="false" outlineLevel="0" max="11" min="5" style="0" width="9.62"/>
  </cols>
  <sheetData>
    <row r="1" customFormat="false" ht="15" hidden="false" customHeight="true" outlineLevel="0" collapsed="false">
      <c r="A1" s="207" t="s">
        <v>341</v>
      </c>
      <c r="B1" s="207"/>
      <c r="C1" s="207"/>
      <c r="D1" s="207"/>
      <c r="E1" s="207"/>
      <c r="F1" s="207"/>
      <c r="J1" s="151" t="s">
        <v>136</v>
      </c>
      <c r="K1" s="151"/>
    </row>
    <row r="2" customFormat="false" ht="14.25" hidden="false" customHeight="false" outlineLevel="0" collapsed="false">
      <c r="A2" s="155" t="s">
        <v>307</v>
      </c>
      <c r="B2" s="155"/>
      <c r="C2" s="155"/>
      <c r="D2" s="155"/>
      <c r="E2" s="193"/>
      <c r="F2" s="193"/>
      <c r="J2" s="152" t="s">
        <v>138</v>
      </c>
      <c r="K2" s="152"/>
    </row>
    <row r="3" customFormat="false" ht="15" hidden="false" customHeight="true" outlineLevel="0" collapsed="false">
      <c r="A3" s="158" t="s">
        <v>327</v>
      </c>
      <c r="B3" s="158"/>
      <c r="C3" s="158"/>
      <c r="D3" s="158"/>
      <c r="E3" s="158"/>
      <c r="F3" s="158"/>
      <c r="G3" s="158"/>
    </row>
    <row r="4" customFormat="false" ht="14.25" hidden="false" customHeight="false" outlineLevel="0" collapsed="false">
      <c r="A4" s="194" t="s">
        <v>309</v>
      </c>
      <c r="B4" s="194"/>
      <c r="C4" s="194"/>
      <c r="D4" s="194"/>
      <c r="E4" s="194"/>
      <c r="F4" s="194"/>
      <c r="G4" s="194"/>
    </row>
    <row r="5" customFormat="false" ht="20.1" hidden="false" customHeight="true" outlineLevel="0" collapsed="false">
      <c r="A5" s="160" t="s">
        <v>342</v>
      </c>
      <c r="B5" s="160"/>
      <c r="C5" s="208"/>
      <c r="D5" s="208"/>
      <c r="E5" s="208"/>
      <c r="F5" s="208"/>
      <c r="G5" s="208"/>
      <c r="H5" s="208"/>
      <c r="I5" s="208"/>
      <c r="J5" s="208"/>
      <c r="K5" s="208"/>
      <c r="L5" s="86"/>
    </row>
    <row r="6" customFormat="false" ht="15" hidden="false" customHeight="true" outlineLevel="0" collapsed="false">
      <c r="A6" s="160"/>
      <c r="B6" s="160"/>
      <c r="C6" s="198" t="s">
        <v>343</v>
      </c>
      <c r="D6" s="198"/>
      <c r="E6" s="198"/>
      <c r="F6" s="198"/>
      <c r="G6" s="196" t="s">
        <v>344</v>
      </c>
      <c r="H6" s="161" t="s">
        <v>345</v>
      </c>
      <c r="I6" s="199" t="s">
        <v>346</v>
      </c>
      <c r="J6" s="209" t="s">
        <v>347</v>
      </c>
      <c r="K6" s="161" t="s">
        <v>348</v>
      </c>
      <c r="L6" s="86"/>
    </row>
    <row r="7" customFormat="false" ht="15" hidden="false" customHeight="true" outlineLevel="0" collapsed="false">
      <c r="A7" s="160"/>
      <c r="B7" s="160"/>
      <c r="C7" s="198"/>
      <c r="D7" s="198"/>
      <c r="E7" s="198"/>
      <c r="F7" s="198"/>
      <c r="G7" s="196"/>
      <c r="H7" s="161"/>
      <c r="I7" s="199"/>
      <c r="J7" s="209"/>
      <c r="K7" s="161"/>
      <c r="L7" s="86"/>
    </row>
    <row r="8" customFormat="false" ht="15" hidden="false" customHeight="true" outlineLevel="0" collapsed="false">
      <c r="A8" s="160"/>
      <c r="B8" s="160"/>
      <c r="C8" s="161" t="s">
        <v>313</v>
      </c>
      <c r="D8" s="210"/>
      <c r="E8" s="210"/>
      <c r="F8" s="210"/>
      <c r="G8" s="196"/>
      <c r="H8" s="161"/>
      <c r="I8" s="199"/>
      <c r="J8" s="209"/>
      <c r="K8" s="161"/>
      <c r="L8" s="86"/>
    </row>
    <row r="9" customFormat="false" ht="149.25" hidden="false" customHeight="true" outlineLevel="0" collapsed="false">
      <c r="A9" s="160"/>
      <c r="B9" s="160"/>
      <c r="C9" s="161"/>
      <c r="D9" s="168" t="s">
        <v>349</v>
      </c>
      <c r="E9" s="168" t="s">
        <v>350</v>
      </c>
      <c r="F9" s="168" t="s">
        <v>351</v>
      </c>
      <c r="G9" s="196"/>
      <c r="H9" s="161"/>
      <c r="I9" s="199"/>
      <c r="J9" s="209"/>
      <c r="K9" s="161"/>
      <c r="L9" s="86"/>
    </row>
    <row r="10" customFormat="false" ht="20.1" hidden="false" customHeight="true" outlineLevel="0" collapsed="false">
      <c r="A10" s="160"/>
      <c r="B10" s="160"/>
      <c r="C10" s="195" t="s">
        <v>321</v>
      </c>
      <c r="D10" s="195"/>
      <c r="E10" s="195"/>
      <c r="F10" s="195"/>
      <c r="G10" s="195"/>
      <c r="H10" s="195"/>
      <c r="I10" s="195"/>
      <c r="J10" s="195"/>
      <c r="K10" s="195"/>
      <c r="L10" s="211"/>
    </row>
    <row r="11" customFormat="false" ht="20.1" hidden="false" customHeight="true" outlineLevel="0" collapsed="false">
      <c r="A11" s="169" t="n">
        <v>2012</v>
      </c>
      <c r="B11" s="170" t="s">
        <v>155</v>
      </c>
      <c r="C11" s="172" t="n">
        <v>24.7</v>
      </c>
      <c r="D11" s="172" t="n">
        <v>2.2</v>
      </c>
      <c r="E11" s="171" t="n">
        <v>11</v>
      </c>
      <c r="F11" s="172" t="n">
        <v>11.4</v>
      </c>
      <c r="G11" s="172" t="n">
        <v>5.1</v>
      </c>
      <c r="H11" s="172" t="n">
        <v>1.8</v>
      </c>
      <c r="I11" s="172" t="n">
        <v>1.1</v>
      </c>
      <c r="J11" s="172" t="n">
        <v>2.3</v>
      </c>
      <c r="K11" s="173" t="n">
        <v>3.2</v>
      </c>
      <c r="L11" s="86"/>
    </row>
    <row r="12" customFormat="false" ht="14.1" hidden="false" customHeight="true" outlineLevel="0" collapsed="false">
      <c r="A12" s="175"/>
      <c r="B12" s="170" t="s">
        <v>157</v>
      </c>
      <c r="C12" s="172" t="n">
        <v>24.6</v>
      </c>
      <c r="D12" s="172" t="n">
        <v>2.2</v>
      </c>
      <c r="E12" s="171" t="n">
        <v>11</v>
      </c>
      <c r="F12" s="172" t="n">
        <v>11.4</v>
      </c>
      <c r="G12" s="172" t="n">
        <v>5.1</v>
      </c>
      <c r="H12" s="172" t="n">
        <v>1.8</v>
      </c>
      <c r="I12" s="172" t="n">
        <v>1.1</v>
      </c>
      <c r="J12" s="172" t="n">
        <v>2.3</v>
      </c>
      <c r="K12" s="173" t="n">
        <v>3.2</v>
      </c>
      <c r="L12" s="86"/>
    </row>
    <row r="13" customFormat="false" ht="14.1" hidden="false" customHeight="true" outlineLevel="0" collapsed="false">
      <c r="A13" s="175"/>
      <c r="B13" s="170" t="s">
        <v>158</v>
      </c>
      <c r="C13" s="172" t="n">
        <v>24.7</v>
      </c>
      <c r="D13" s="172" t="n">
        <v>2.2</v>
      </c>
      <c r="E13" s="172" t="n">
        <v>10.9</v>
      </c>
      <c r="F13" s="172" t="n">
        <v>11.5</v>
      </c>
      <c r="G13" s="172" t="n">
        <v>5.1</v>
      </c>
      <c r="H13" s="172" t="n">
        <v>1.8</v>
      </c>
      <c r="I13" s="172" t="n">
        <v>1.1</v>
      </c>
      <c r="J13" s="172" t="n">
        <v>2.3</v>
      </c>
      <c r="K13" s="173" t="n">
        <v>3.2</v>
      </c>
      <c r="L13" s="86"/>
    </row>
    <row r="14" customFormat="false" ht="14.1" hidden="false" customHeight="true" outlineLevel="0" collapsed="false">
      <c r="A14" s="175"/>
      <c r="B14" s="170" t="s">
        <v>159</v>
      </c>
      <c r="C14" s="177" t="n">
        <v>24.7</v>
      </c>
      <c r="D14" s="177" t="n">
        <v>2.2</v>
      </c>
      <c r="E14" s="179" t="n">
        <v>10.9</v>
      </c>
      <c r="F14" s="177" t="n">
        <v>11.6</v>
      </c>
      <c r="G14" s="177" t="n">
        <v>5.1</v>
      </c>
      <c r="H14" s="177" t="n">
        <v>1.8</v>
      </c>
      <c r="I14" s="177" t="n">
        <v>1.1</v>
      </c>
      <c r="J14" s="177" t="n">
        <v>2.3</v>
      </c>
      <c r="K14" s="178" t="n">
        <v>3.2</v>
      </c>
      <c r="L14" s="86"/>
    </row>
    <row r="15" customFormat="false" ht="14.1" hidden="false" customHeight="true" outlineLevel="0" collapsed="false">
      <c r="A15" s="175"/>
      <c r="B15" s="170" t="s">
        <v>160</v>
      </c>
      <c r="C15" s="177" t="n">
        <v>24.7</v>
      </c>
      <c r="D15" s="177" t="n">
        <v>2.2</v>
      </c>
      <c r="E15" s="179" t="n">
        <v>10.9</v>
      </c>
      <c r="F15" s="177" t="n">
        <v>11.6</v>
      </c>
      <c r="G15" s="177" t="n">
        <v>5.1</v>
      </c>
      <c r="H15" s="177" t="n">
        <v>1.8</v>
      </c>
      <c r="I15" s="177" t="n">
        <v>1.1</v>
      </c>
      <c r="J15" s="177" t="n">
        <v>2.3</v>
      </c>
      <c r="K15" s="178" t="n">
        <v>3.1</v>
      </c>
      <c r="L15" s="86"/>
    </row>
    <row r="16" customFormat="false" ht="14.1" hidden="false" customHeight="true" outlineLevel="0" collapsed="false">
      <c r="A16" s="175"/>
      <c r="B16" s="170" t="s">
        <v>161</v>
      </c>
      <c r="C16" s="177" t="n">
        <v>24.6</v>
      </c>
      <c r="D16" s="177" t="n">
        <v>2.2</v>
      </c>
      <c r="E16" s="179" t="n">
        <v>10.9</v>
      </c>
      <c r="F16" s="177" t="n">
        <v>11.5</v>
      </c>
      <c r="G16" s="179" t="n">
        <v>5</v>
      </c>
      <c r="H16" s="177" t="n">
        <v>1.8</v>
      </c>
      <c r="I16" s="177" t="n">
        <v>1.1</v>
      </c>
      <c r="J16" s="177" t="n">
        <v>2.3</v>
      </c>
      <c r="K16" s="178" t="n">
        <v>3.1</v>
      </c>
      <c r="L16" s="86"/>
    </row>
    <row r="17" customFormat="false" ht="14.1" hidden="false" customHeight="true" outlineLevel="0" collapsed="false">
      <c r="A17" s="175"/>
      <c r="B17" s="170" t="s">
        <v>162</v>
      </c>
      <c r="C17" s="177" t="n">
        <v>24.4</v>
      </c>
      <c r="D17" s="177" t="n">
        <v>2.2</v>
      </c>
      <c r="E17" s="179" t="n">
        <v>10.8</v>
      </c>
      <c r="F17" s="177" t="n">
        <v>11.4</v>
      </c>
      <c r="G17" s="179" t="n">
        <v>5</v>
      </c>
      <c r="H17" s="177" t="n">
        <v>1.8</v>
      </c>
      <c r="I17" s="177" t="n">
        <v>1.1</v>
      </c>
      <c r="J17" s="177" t="n">
        <v>2.3</v>
      </c>
      <c r="K17" s="178" t="n">
        <v>3.2</v>
      </c>
      <c r="L17" s="86"/>
    </row>
    <row r="18" customFormat="false" ht="14.1" hidden="false" customHeight="true" outlineLevel="0" collapsed="false">
      <c r="A18" s="175"/>
      <c r="B18" s="170" t="s">
        <v>163</v>
      </c>
      <c r="C18" s="177" t="n">
        <v>24.3</v>
      </c>
      <c r="D18" s="177" t="n">
        <v>2.2</v>
      </c>
      <c r="E18" s="179" t="n">
        <v>10.8</v>
      </c>
      <c r="F18" s="177" t="n">
        <v>11.3</v>
      </c>
      <c r="G18" s="179" t="n">
        <v>5</v>
      </c>
      <c r="H18" s="177" t="n">
        <v>1.9</v>
      </c>
      <c r="I18" s="177" t="n">
        <v>1.1</v>
      </c>
      <c r="J18" s="177" t="n">
        <v>2.3</v>
      </c>
      <c r="K18" s="178" t="n">
        <v>3.2</v>
      </c>
      <c r="L18" s="86"/>
    </row>
    <row r="19" customFormat="false" ht="14.1" hidden="false" customHeight="true" outlineLevel="0" collapsed="false">
      <c r="A19" s="175"/>
      <c r="B19" s="170" t="s">
        <v>164</v>
      </c>
      <c r="C19" s="179" t="n">
        <v>24.302</v>
      </c>
      <c r="D19" s="179" t="n">
        <v>2.205</v>
      </c>
      <c r="E19" s="179" t="n">
        <v>10.829</v>
      </c>
      <c r="F19" s="179" t="n">
        <v>11.268</v>
      </c>
      <c r="G19" s="179" t="n">
        <v>5.009</v>
      </c>
      <c r="H19" s="179" t="n">
        <v>1.936</v>
      </c>
      <c r="I19" s="179" t="n">
        <v>1.059</v>
      </c>
      <c r="J19" s="179" t="n">
        <v>2.203</v>
      </c>
      <c r="K19" s="180" t="n">
        <v>3.146</v>
      </c>
      <c r="L19" s="86"/>
    </row>
    <row r="20" customFormat="false" ht="14.1" hidden="false" customHeight="true" outlineLevel="0" collapsed="false">
      <c r="A20" s="175"/>
      <c r="B20" s="170" t="s">
        <v>165</v>
      </c>
      <c r="C20" s="179" t="n">
        <v>24.255</v>
      </c>
      <c r="D20" s="179" t="n">
        <v>2.217</v>
      </c>
      <c r="E20" s="179" t="n">
        <v>10.835</v>
      </c>
      <c r="F20" s="179" t="n">
        <v>11.203</v>
      </c>
      <c r="G20" s="179" t="n">
        <v>5.014</v>
      </c>
      <c r="H20" s="179" t="n">
        <v>1.946</v>
      </c>
      <c r="I20" s="179" t="n">
        <v>1.058</v>
      </c>
      <c r="J20" s="179" t="n">
        <v>2.208</v>
      </c>
      <c r="K20" s="180" t="n">
        <v>3.179</v>
      </c>
      <c r="L20" s="86"/>
    </row>
    <row r="21" customFormat="false" ht="14.1" hidden="false" customHeight="true" outlineLevel="0" collapsed="false">
      <c r="A21" s="175"/>
      <c r="B21" s="170" t="s">
        <v>166</v>
      </c>
      <c r="C21" s="179" t="n">
        <v>24.189</v>
      </c>
      <c r="D21" s="179" t="n">
        <v>2.208</v>
      </c>
      <c r="E21" s="179" t="n">
        <v>10.822</v>
      </c>
      <c r="F21" s="179" t="n">
        <v>11.159</v>
      </c>
      <c r="G21" s="179" t="n">
        <v>4.989</v>
      </c>
      <c r="H21" s="179" t="n">
        <v>1.94</v>
      </c>
      <c r="I21" s="179" t="n">
        <v>1.053</v>
      </c>
      <c r="J21" s="179" t="n">
        <v>2.237</v>
      </c>
      <c r="K21" s="180" t="n">
        <v>3.176</v>
      </c>
      <c r="L21" s="86"/>
    </row>
    <row r="22" customFormat="false" ht="14.1" hidden="false" customHeight="true" outlineLevel="0" collapsed="false">
      <c r="A22" s="175"/>
      <c r="B22" s="170" t="s">
        <v>167</v>
      </c>
      <c r="C22" s="179" t="n">
        <v>24.132</v>
      </c>
      <c r="D22" s="179" t="n">
        <v>2.207</v>
      </c>
      <c r="E22" s="179" t="n">
        <v>10.776</v>
      </c>
      <c r="F22" s="179" t="n">
        <v>11.149</v>
      </c>
      <c r="G22" s="179" t="n">
        <v>4.98</v>
      </c>
      <c r="H22" s="179" t="n">
        <v>1.954</v>
      </c>
      <c r="I22" s="179" t="n">
        <v>1.015</v>
      </c>
      <c r="J22" s="179" t="n">
        <v>2.234</v>
      </c>
      <c r="K22" s="180" t="n">
        <v>3.151</v>
      </c>
      <c r="L22" s="86"/>
    </row>
    <row r="23" customFormat="false" ht="14.1" hidden="false" customHeight="true" outlineLevel="0" collapsed="false">
      <c r="A23" s="175"/>
      <c r="B23" s="170"/>
      <c r="C23" s="179"/>
      <c r="D23" s="179"/>
      <c r="E23" s="179"/>
      <c r="F23" s="179"/>
      <c r="G23" s="179"/>
      <c r="H23" s="179"/>
      <c r="I23" s="179"/>
      <c r="J23" s="179"/>
      <c r="K23" s="180"/>
      <c r="L23" s="86"/>
    </row>
    <row r="24" customFormat="false" ht="14.1" hidden="false" customHeight="true" outlineLevel="0" collapsed="false">
      <c r="A24" s="169" t="n">
        <v>2013</v>
      </c>
      <c r="B24" s="170" t="s">
        <v>155</v>
      </c>
      <c r="C24" s="179" t="n">
        <v>24</v>
      </c>
      <c r="D24" s="179" t="n">
        <v>2.3</v>
      </c>
      <c r="E24" s="179" t="n">
        <v>10.6</v>
      </c>
      <c r="F24" s="179" t="n">
        <v>11.1</v>
      </c>
      <c r="G24" s="179" t="n">
        <v>5.2</v>
      </c>
      <c r="H24" s="179" t="n">
        <v>1.9</v>
      </c>
      <c r="I24" s="179" t="n">
        <v>1.1</v>
      </c>
      <c r="J24" s="179" t="n">
        <v>2.2</v>
      </c>
      <c r="K24" s="180" t="n">
        <v>3.7</v>
      </c>
      <c r="L24" s="86"/>
    </row>
    <row r="25" customFormat="false" ht="14.1" hidden="false" customHeight="true" outlineLevel="0" collapsed="false">
      <c r="A25" s="175"/>
      <c r="B25" s="170" t="s">
        <v>157</v>
      </c>
      <c r="C25" s="179" t="n">
        <v>23.8</v>
      </c>
      <c r="D25" s="179" t="n">
        <v>2.3</v>
      </c>
      <c r="E25" s="179" t="n">
        <v>10.5</v>
      </c>
      <c r="F25" s="179" t="n">
        <v>11</v>
      </c>
      <c r="G25" s="179" t="n">
        <v>5.2</v>
      </c>
      <c r="H25" s="179" t="n">
        <v>1.9</v>
      </c>
      <c r="I25" s="179" t="n">
        <v>1.1</v>
      </c>
      <c r="J25" s="179" t="n">
        <v>2.2</v>
      </c>
      <c r="K25" s="180" t="n">
        <v>3.5</v>
      </c>
      <c r="L25" s="86"/>
    </row>
    <row r="26" customFormat="false" ht="14.1" hidden="false" customHeight="true" outlineLevel="0" collapsed="false">
      <c r="A26" s="175"/>
      <c r="B26" s="170" t="s">
        <v>158</v>
      </c>
      <c r="C26" s="179" t="n">
        <v>23.7</v>
      </c>
      <c r="D26" s="179" t="n">
        <v>2.3</v>
      </c>
      <c r="E26" s="179" t="n">
        <v>10.5</v>
      </c>
      <c r="F26" s="179" t="n">
        <v>10.9</v>
      </c>
      <c r="G26" s="179" t="n">
        <v>5.2</v>
      </c>
      <c r="H26" s="179" t="n">
        <v>1.9</v>
      </c>
      <c r="I26" s="179" t="n">
        <v>1.1</v>
      </c>
      <c r="J26" s="179" t="n">
        <v>2.2</v>
      </c>
      <c r="K26" s="180" t="n">
        <v>3.5</v>
      </c>
      <c r="L26" s="86"/>
    </row>
    <row r="27" customFormat="false" ht="14.1" hidden="false" customHeight="true" outlineLevel="0" collapsed="false">
      <c r="A27" s="181"/>
      <c r="B27" s="182" t="s">
        <v>322</v>
      </c>
      <c r="C27" s="184" t="n">
        <v>95.9</v>
      </c>
      <c r="D27" s="184" t="n">
        <v>101.4</v>
      </c>
      <c r="E27" s="184" t="n">
        <v>96.1</v>
      </c>
      <c r="F27" s="184" t="n">
        <v>94.7</v>
      </c>
      <c r="G27" s="183" t="n">
        <v>102</v>
      </c>
      <c r="H27" s="184" t="n">
        <v>109.2</v>
      </c>
      <c r="I27" s="183" t="n">
        <v>99.4</v>
      </c>
      <c r="J27" s="184" t="n">
        <v>97.9</v>
      </c>
      <c r="K27" s="212" t="n">
        <v>108</v>
      </c>
      <c r="L27" s="86"/>
    </row>
    <row r="28" customFormat="false" ht="14.1" hidden="false" customHeight="true" outlineLevel="0" collapsed="false">
      <c r="A28" s="181"/>
      <c r="B28" s="186" t="s">
        <v>323</v>
      </c>
      <c r="C28" s="188" t="n">
        <v>99.4</v>
      </c>
      <c r="D28" s="188" t="n">
        <v>99.5</v>
      </c>
      <c r="E28" s="188" t="n">
        <v>100</v>
      </c>
      <c r="F28" s="188" t="n">
        <v>98.8</v>
      </c>
      <c r="G28" s="188" t="n">
        <v>100.4</v>
      </c>
      <c r="H28" s="188" t="n">
        <v>99.3</v>
      </c>
      <c r="I28" s="188" t="n">
        <v>100.9</v>
      </c>
      <c r="J28" s="188" t="n">
        <v>100.9</v>
      </c>
      <c r="K28" s="205" t="n">
        <v>98.3</v>
      </c>
      <c r="L28" s="86"/>
    </row>
  </sheetData>
  <mergeCells count="17">
    <mergeCell ref="A1:F1"/>
    <mergeCell ref="J1:K1"/>
    <mergeCell ref="A2:D2"/>
    <mergeCell ref="J2:K2"/>
    <mergeCell ref="A3:G3"/>
    <mergeCell ref="A4:G4"/>
    <mergeCell ref="A5:B10"/>
    <mergeCell ref="C5:K5"/>
    <mergeCell ref="C6:F7"/>
    <mergeCell ref="G6:G9"/>
    <mergeCell ref="H6:H9"/>
    <mergeCell ref="I6:I9"/>
    <mergeCell ref="J6:J9"/>
    <mergeCell ref="K6:K9"/>
    <mergeCell ref="C8:C9"/>
    <mergeCell ref="D8:F8"/>
    <mergeCell ref="C10:K10"/>
  </mergeCells>
  <hyperlinks>
    <hyperlink ref="J1" location="'Spis tablic     List of tables'!A11" display="Powrót do spisu tablic"/>
    <hyperlink ref="J2" location="'Spis tablic     List of tables'!A11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54" width="7.12"/>
    <col collapsed="false" customWidth="true" hidden="false" outlineLevel="0" max="2" min="2" style="154" width="12.62"/>
    <col collapsed="false" customWidth="true" hidden="false" outlineLevel="0" max="8" min="3" style="154" width="14.12"/>
    <col collapsed="false" customWidth="true" hidden="false" outlineLevel="0" max="46" min="9" style="154" width="8.86"/>
    <col collapsed="false" customWidth="false" hidden="false" outlineLevel="0" max="257" min="47" style="154" width="8.99"/>
  </cols>
  <sheetData>
    <row r="1" customFormat="false" ht="15" hidden="false" customHeight="true" outlineLevel="0" collapsed="false">
      <c r="A1" s="213" t="s">
        <v>352</v>
      </c>
      <c r="B1" s="213"/>
      <c r="C1" s="213"/>
      <c r="D1" s="213"/>
      <c r="E1" s="213"/>
      <c r="F1" s="213"/>
      <c r="G1" s="151" t="s">
        <v>136</v>
      </c>
      <c r="H1" s="151"/>
      <c r="AC1" s="153"/>
    </row>
    <row r="2" s="12" customFormat="true" ht="15" hidden="false" customHeight="true" outlineLevel="0" collapsed="false">
      <c r="A2" s="214" t="s">
        <v>353</v>
      </c>
      <c r="B2" s="214"/>
      <c r="C2" s="214"/>
      <c r="D2" s="214"/>
      <c r="E2" s="214"/>
      <c r="F2" s="214"/>
      <c r="G2" s="152" t="s">
        <v>138</v>
      </c>
      <c r="H2" s="152"/>
      <c r="V2" s="215"/>
      <c r="W2" s="215"/>
      <c r="X2" s="215"/>
      <c r="Y2" s="215"/>
      <c r="Z2" s="215"/>
      <c r="AA2" s="215"/>
      <c r="AB2" s="215"/>
      <c r="AC2" s="215"/>
      <c r="AD2" s="215"/>
      <c r="AE2" s="215"/>
      <c r="AF2" s="215"/>
      <c r="AG2" s="215"/>
      <c r="AH2" s="215"/>
      <c r="AI2" s="215"/>
      <c r="AJ2" s="215"/>
      <c r="AK2" s="215"/>
      <c r="AL2" s="215"/>
      <c r="AM2" s="215"/>
      <c r="AN2" s="215"/>
      <c r="AO2" s="215"/>
      <c r="AP2" s="215"/>
      <c r="AQ2" s="215"/>
      <c r="AR2" s="215"/>
      <c r="AS2" s="215"/>
      <c r="AT2" s="215"/>
      <c r="AU2" s="215"/>
      <c r="AV2" s="215"/>
      <c r="AW2" s="215"/>
      <c r="AX2" s="215"/>
      <c r="AY2" s="215"/>
      <c r="AZ2" s="215"/>
      <c r="BA2" s="215"/>
      <c r="BB2" s="215"/>
    </row>
    <row r="3" s="12" customFormat="true" ht="20.1" hidden="false" customHeight="true" outlineLevel="0" collapsed="false">
      <c r="A3" s="160" t="s">
        <v>354</v>
      </c>
      <c r="B3" s="160"/>
      <c r="C3" s="165"/>
      <c r="D3" s="165"/>
      <c r="E3" s="165"/>
      <c r="F3" s="165"/>
      <c r="G3" s="165"/>
      <c r="H3" s="165"/>
      <c r="V3" s="215"/>
      <c r="W3" s="215"/>
      <c r="X3" s="215"/>
      <c r="Y3" s="215"/>
      <c r="Z3" s="215"/>
      <c r="AA3" s="215"/>
      <c r="AB3" s="215"/>
      <c r="AC3" s="215"/>
      <c r="AD3" s="215"/>
      <c r="AE3" s="215"/>
      <c r="AF3" s="215"/>
      <c r="AG3" s="215"/>
      <c r="AH3" s="215"/>
      <c r="AI3" s="215"/>
      <c r="AJ3" s="215"/>
      <c r="AK3" s="215"/>
      <c r="AL3" s="215"/>
      <c r="AM3" s="215"/>
      <c r="AN3" s="215"/>
      <c r="AO3" s="215"/>
      <c r="AP3" s="215"/>
      <c r="AQ3" s="215"/>
      <c r="AR3" s="215"/>
      <c r="AS3" s="215"/>
      <c r="AT3" s="215"/>
      <c r="AU3" s="215"/>
      <c r="AV3" s="215"/>
      <c r="AW3" s="215"/>
      <c r="AX3" s="215"/>
      <c r="AY3" s="215"/>
      <c r="AZ3" s="215"/>
      <c r="BA3" s="215"/>
      <c r="BB3" s="215"/>
    </row>
    <row r="4" customFormat="false" ht="20.1" hidden="false" customHeight="true" outlineLevel="0" collapsed="false">
      <c r="A4" s="160"/>
      <c r="B4" s="160"/>
      <c r="C4" s="216" t="s">
        <v>311</v>
      </c>
      <c r="D4" s="217" t="s">
        <v>312</v>
      </c>
      <c r="E4" s="217"/>
      <c r="F4" s="217"/>
      <c r="G4" s="218" t="s">
        <v>355</v>
      </c>
      <c r="H4" s="219" t="s">
        <v>356</v>
      </c>
    </row>
    <row r="5" customFormat="false" ht="15" hidden="false" customHeight="true" outlineLevel="0" collapsed="false">
      <c r="A5" s="160"/>
      <c r="B5" s="160"/>
      <c r="C5" s="216"/>
      <c r="D5" s="220"/>
      <c r="E5" s="220"/>
      <c r="F5" s="220"/>
      <c r="G5" s="218"/>
      <c r="H5" s="219"/>
    </row>
    <row r="6" customFormat="false" ht="127.5" hidden="false" customHeight="true" outlineLevel="0" collapsed="false">
      <c r="A6" s="160"/>
      <c r="B6" s="160"/>
      <c r="C6" s="216"/>
      <c r="D6" s="195" t="s">
        <v>313</v>
      </c>
      <c r="E6" s="168" t="s">
        <v>357</v>
      </c>
      <c r="F6" s="221" t="s">
        <v>358</v>
      </c>
      <c r="G6" s="218"/>
      <c r="H6" s="219"/>
    </row>
    <row r="7" customFormat="false" ht="20.1" hidden="false" customHeight="true" outlineLevel="0" collapsed="false">
      <c r="A7" s="160"/>
      <c r="B7" s="160"/>
      <c r="C7" s="161" t="s">
        <v>321</v>
      </c>
      <c r="D7" s="161"/>
      <c r="E7" s="161"/>
      <c r="F7" s="161"/>
      <c r="G7" s="161"/>
      <c r="H7" s="161"/>
    </row>
    <row r="8" customFormat="false" ht="20.1" hidden="false" customHeight="true" outlineLevel="0" collapsed="false">
      <c r="A8" s="222" t="n">
        <v>2011</v>
      </c>
      <c r="B8" s="223" t="s">
        <v>153</v>
      </c>
      <c r="C8" s="224" t="n">
        <v>98.6</v>
      </c>
      <c r="D8" s="224" t="n">
        <v>46.7</v>
      </c>
      <c r="E8" s="224" t="n">
        <v>41.9</v>
      </c>
      <c r="F8" s="224" t="n">
        <v>1.7</v>
      </c>
      <c r="G8" s="224" t="n">
        <v>10.5</v>
      </c>
      <c r="H8" s="225" t="n">
        <v>24.5</v>
      </c>
    </row>
    <row r="9" customFormat="false" ht="14.1" hidden="false" customHeight="true" outlineLevel="0" collapsed="false">
      <c r="A9" s="211"/>
      <c r="B9" s="182" t="s">
        <v>322</v>
      </c>
      <c r="C9" s="226" t="n">
        <v>101.8</v>
      </c>
      <c r="D9" s="226" t="n">
        <v>100.8</v>
      </c>
      <c r="E9" s="226" t="n">
        <v>102.4</v>
      </c>
      <c r="F9" s="226" t="n">
        <v>60.7</v>
      </c>
      <c r="G9" s="226" t="n">
        <v>110.4</v>
      </c>
      <c r="H9" s="227" t="n">
        <v>102.9</v>
      </c>
    </row>
    <row r="10" customFormat="false" ht="14.1" hidden="false" customHeight="true" outlineLevel="0" collapsed="false">
      <c r="A10" s="211"/>
      <c r="B10" s="228"/>
      <c r="C10" s="229"/>
      <c r="D10" s="201"/>
      <c r="E10" s="229"/>
      <c r="F10" s="201"/>
      <c r="G10" s="229"/>
      <c r="H10" s="229"/>
    </row>
    <row r="11" customFormat="false" ht="14.1" hidden="false" customHeight="true" outlineLevel="0" collapsed="false">
      <c r="A11" s="222" t="n">
        <v>2012</v>
      </c>
      <c r="B11" s="223" t="s">
        <v>359</v>
      </c>
      <c r="C11" s="224" t="n">
        <v>98.8</v>
      </c>
      <c r="D11" s="224" t="n">
        <v>46.6</v>
      </c>
      <c r="E11" s="230" t="n">
        <v>42</v>
      </c>
      <c r="F11" s="224" t="n">
        <v>1.6</v>
      </c>
      <c r="G11" s="224" t="n">
        <v>10.3</v>
      </c>
      <c r="H11" s="225" t="n">
        <v>24.1</v>
      </c>
    </row>
    <row r="12" customFormat="false" ht="14.1" hidden="false" customHeight="true" outlineLevel="0" collapsed="false">
      <c r="A12" s="222"/>
      <c r="B12" s="170" t="s">
        <v>293</v>
      </c>
      <c r="C12" s="231" t="n">
        <v>98.8</v>
      </c>
      <c r="D12" s="231" t="n">
        <v>46.6</v>
      </c>
      <c r="E12" s="180" t="n">
        <v>42</v>
      </c>
      <c r="F12" s="231" t="n">
        <v>1.6</v>
      </c>
      <c r="G12" s="231" t="n">
        <v>10.3</v>
      </c>
      <c r="H12" s="225" t="n">
        <v>24.1</v>
      </c>
    </row>
    <row r="13" customFormat="false" ht="14.1" hidden="false" customHeight="true" outlineLevel="0" collapsed="false">
      <c r="A13" s="222"/>
      <c r="B13" s="223" t="s">
        <v>360</v>
      </c>
      <c r="C13" s="180" t="n">
        <v>99</v>
      </c>
      <c r="D13" s="231" t="n">
        <v>46.9</v>
      </c>
      <c r="E13" s="180" t="n">
        <v>42.2</v>
      </c>
      <c r="F13" s="231" t="n">
        <v>1.6</v>
      </c>
      <c r="G13" s="231" t="n">
        <v>10.3</v>
      </c>
      <c r="H13" s="232" t="n">
        <v>24</v>
      </c>
    </row>
    <row r="14" customFormat="false" ht="14.1" hidden="false" customHeight="true" outlineLevel="0" collapsed="false">
      <c r="A14" s="222"/>
      <c r="B14" s="223" t="s">
        <v>361</v>
      </c>
      <c r="C14" s="180" t="n">
        <v>99</v>
      </c>
      <c r="D14" s="231" t="n">
        <v>46.8</v>
      </c>
      <c r="E14" s="180" t="n">
        <v>42.2</v>
      </c>
      <c r="F14" s="231" t="n">
        <v>1.6</v>
      </c>
      <c r="G14" s="231" t="n">
        <v>10.3</v>
      </c>
      <c r="H14" s="233" t="n">
        <v>24.1</v>
      </c>
    </row>
    <row r="15" customFormat="false" ht="14.1" hidden="false" customHeight="true" outlineLevel="0" collapsed="false">
      <c r="A15" s="222"/>
      <c r="B15" s="223" t="s">
        <v>362</v>
      </c>
      <c r="C15" s="180" t="n">
        <v>99</v>
      </c>
      <c r="D15" s="231" t="n">
        <v>46.9</v>
      </c>
      <c r="E15" s="180" t="n">
        <v>42.2</v>
      </c>
      <c r="F15" s="231" t="n">
        <v>1.6</v>
      </c>
      <c r="G15" s="231" t="n">
        <v>10.3</v>
      </c>
      <c r="H15" s="233" t="n">
        <v>24.1</v>
      </c>
    </row>
    <row r="16" customFormat="false" ht="14.1" hidden="false" customHeight="true" outlineLevel="0" collapsed="false">
      <c r="A16" s="222"/>
      <c r="B16" s="223" t="s">
        <v>363</v>
      </c>
      <c r="C16" s="180" t="n">
        <v>99.186</v>
      </c>
      <c r="D16" s="180" t="n">
        <v>46.978</v>
      </c>
      <c r="E16" s="180" t="n">
        <v>42.273</v>
      </c>
      <c r="F16" s="180" t="n">
        <v>1.631</v>
      </c>
      <c r="G16" s="180" t="n">
        <v>10.345</v>
      </c>
      <c r="H16" s="232" t="n">
        <v>24.125</v>
      </c>
    </row>
    <row r="17" customFormat="false" ht="14.1" hidden="false" customHeight="true" outlineLevel="0" collapsed="false">
      <c r="A17" s="222"/>
      <c r="B17" s="223" t="s">
        <v>364</v>
      </c>
      <c r="C17" s="180" t="n">
        <v>99.126</v>
      </c>
      <c r="D17" s="180" t="n">
        <v>46.985</v>
      </c>
      <c r="E17" s="180" t="n">
        <v>42.278</v>
      </c>
      <c r="F17" s="180" t="n">
        <v>1.631</v>
      </c>
      <c r="G17" s="180" t="n">
        <v>10.355</v>
      </c>
      <c r="H17" s="232" t="n">
        <v>24.098</v>
      </c>
    </row>
    <row r="18" customFormat="false" ht="14.1" hidden="false" customHeight="true" outlineLevel="0" collapsed="false">
      <c r="A18" s="222"/>
      <c r="B18" s="223" t="s">
        <v>365</v>
      </c>
      <c r="C18" s="180" t="n">
        <v>99.037</v>
      </c>
      <c r="D18" s="180" t="n">
        <v>46.915</v>
      </c>
      <c r="E18" s="180" t="n">
        <v>42.217</v>
      </c>
      <c r="F18" s="180" t="n">
        <v>1.629</v>
      </c>
      <c r="G18" s="180" t="n">
        <v>10.384</v>
      </c>
      <c r="H18" s="232" t="n">
        <v>24.069</v>
      </c>
    </row>
    <row r="19" customFormat="false" ht="14.1" hidden="false" customHeight="true" outlineLevel="0" collapsed="false">
      <c r="A19" s="222"/>
      <c r="B19" s="223" t="s">
        <v>366</v>
      </c>
      <c r="C19" s="180" t="n">
        <v>98.95</v>
      </c>
      <c r="D19" s="180" t="n">
        <v>46.906</v>
      </c>
      <c r="E19" s="180" t="n">
        <v>42.202</v>
      </c>
      <c r="F19" s="180" t="n">
        <v>1.629</v>
      </c>
      <c r="G19" s="180" t="n">
        <v>10.389</v>
      </c>
      <c r="H19" s="232" t="n">
        <v>23.97</v>
      </c>
    </row>
    <row r="20" customFormat="false" ht="14.1" hidden="false" customHeight="true" outlineLevel="0" collapsed="false">
      <c r="A20" s="222"/>
      <c r="B20" s="223" t="s">
        <v>367</v>
      </c>
      <c r="C20" s="180" t="n">
        <v>98.953</v>
      </c>
      <c r="D20" s="180" t="n">
        <v>46.886</v>
      </c>
      <c r="E20" s="180" t="n">
        <v>42.19</v>
      </c>
      <c r="F20" s="180" t="n">
        <v>1.629</v>
      </c>
      <c r="G20" s="180" t="n">
        <v>10.377</v>
      </c>
      <c r="H20" s="232" t="n">
        <v>23.964</v>
      </c>
    </row>
    <row r="21" customFormat="false" ht="14.1" hidden="false" customHeight="true" outlineLevel="0" collapsed="false">
      <c r="A21" s="222"/>
      <c r="B21" s="223" t="s">
        <v>153</v>
      </c>
      <c r="C21" s="180" t="n">
        <v>99.085</v>
      </c>
      <c r="D21" s="180" t="n">
        <v>46.909</v>
      </c>
      <c r="E21" s="180" t="n">
        <v>42.216</v>
      </c>
      <c r="F21" s="180" t="n">
        <v>1.628</v>
      </c>
      <c r="G21" s="180" t="n">
        <v>10.472</v>
      </c>
      <c r="H21" s="232" t="n">
        <v>23.966</v>
      </c>
    </row>
    <row r="22" customFormat="false" ht="14.1" hidden="false" customHeight="true" outlineLevel="0" collapsed="false">
      <c r="A22" s="222"/>
      <c r="B22" s="182" t="s">
        <v>322</v>
      </c>
      <c r="C22" s="234" t="n">
        <v>100.5</v>
      </c>
      <c r="D22" s="234" t="n">
        <v>100.5</v>
      </c>
      <c r="E22" s="212" t="n">
        <v>100.6</v>
      </c>
      <c r="F22" s="234" t="n">
        <v>98.6</v>
      </c>
      <c r="G22" s="234" t="n">
        <v>99.4</v>
      </c>
      <c r="H22" s="235" t="n">
        <v>98</v>
      </c>
    </row>
    <row r="23" customFormat="false" ht="9.95" hidden="false" customHeight="true" outlineLevel="0" collapsed="false">
      <c r="A23" s="222"/>
      <c r="B23" s="182"/>
      <c r="C23" s="236"/>
      <c r="D23" s="234"/>
      <c r="E23" s="212"/>
      <c r="F23" s="234"/>
      <c r="G23" s="234"/>
      <c r="H23" s="235"/>
    </row>
    <row r="24" customFormat="false" ht="14.1" hidden="false" customHeight="true" outlineLevel="0" collapsed="false">
      <c r="A24" s="222" t="n">
        <v>2013</v>
      </c>
      <c r="B24" s="223" t="s">
        <v>359</v>
      </c>
      <c r="C24" s="237" t="n">
        <v>98.1</v>
      </c>
      <c r="D24" s="231" t="n">
        <v>46.5</v>
      </c>
      <c r="E24" s="180" t="n">
        <v>41.9</v>
      </c>
      <c r="F24" s="231" t="n">
        <v>1.6</v>
      </c>
      <c r="G24" s="231" t="n">
        <v>9.8</v>
      </c>
      <c r="H24" s="232" t="n">
        <v>23.4</v>
      </c>
    </row>
    <row r="25" customFormat="false" ht="14.1" hidden="false" customHeight="true" outlineLevel="0" collapsed="false">
      <c r="A25" s="222"/>
      <c r="B25" s="170" t="s">
        <v>293</v>
      </c>
      <c r="C25" s="238" t="n">
        <v>98</v>
      </c>
      <c r="D25" s="231" t="n">
        <v>46.5</v>
      </c>
      <c r="E25" s="180" t="n">
        <v>41.9</v>
      </c>
      <c r="F25" s="231" t="n">
        <v>1.6</v>
      </c>
      <c r="G25" s="231" t="n">
        <v>9.7</v>
      </c>
      <c r="H25" s="232" t="n">
        <v>23.4</v>
      </c>
    </row>
    <row r="26" customFormat="false" ht="14.1" hidden="false" customHeight="true" outlineLevel="0" collapsed="false">
      <c r="A26" s="222"/>
      <c r="B26" s="182" t="s">
        <v>322</v>
      </c>
      <c r="C26" s="236" t="n">
        <v>99.1</v>
      </c>
      <c r="D26" s="234" t="n">
        <v>99.7</v>
      </c>
      <c r="E26" s="212" t="n">
        <v>99.7</v>
      </c>
      <c r="F26" s="234" t="n">
        <v>99.7</v>
      </c>
      <c r="G26" s="234" t="n">
        <v>94.6</v>
      </c>
      <c r="H26" s="235" t="n">
        <v>97</v>
      </c>
    </row>
    <row r="27" customFormat="false" ht="9.95" hidden="false" customHeight="true" outlineLevel="0" collapsed="false">
      <c r="A27" s="222"/>
      <c r="B27" s="182"/>
      <c r="C27" s="236"/>
      <c r="D27" s="234"/>
      <c r="E27" s="234"/>
      <c r="F27" s="234"/>
      <c r="G27" s="234"/>
      <c r="H27" s="235"/>
    </row>
    <row r="28" customFormat="false" ht="14.1" hidden="false" customHeight="true" outlineLevel="0" collapsed="false">
      <c r="A28" s="222" t="n">
        <v>2012</v>
      </c>
      <c r="B28" s="170" t="s">
        <v>155</v>
      </c>
      <c r="C28" s="224" t="n">
        <v>98.5</v>
      </c>
      <c r="D28" s="224" t="n">
        <v>46.5</v>
      </c>
      <c r="E28" s="224" t="n">
        <v>41.9</v>
      </c>
      <c r="F28" s="224" t="n">
        <v>1.6</v>
      </c>
      <c r="G28" s="224" t="n">
        <v>10.3</v>
      </c>
      <c r="H28" s="239" t="n">
        <v>24</v>
      </c>
    </row>
    <row r="29" customFormat="false" ht="14.1" hidden="false" customHeight="true" outlineLevel="0" collapsed="false">
      <c r="A29" s="222"/>
      <c r="B29" s="170" t="s">
        <v>157</v>
      </c>
      <c r="C29" s="224" t="n">
        <v>98.8</v>
      </c>
      <c r="D29" s="224" t="n">
        <v>46.6</v>
      </c>
      <c r="E29" s="224" t="n">
        <v>42.1</v>
      </c>
      <c r="F29" s="224" t="n">
        <v>1.6</v>
      </c>
      <c r="G29" s="224" t="n">
        <v>10.3</v>
      </c>
      <c r="H29" s="225" t="n">
        <v>24.1</v>
      </c>
    </row>
    <row r="30" customFormat="false" ht="14.1" hidden="false" customHeight="true" outlineLevel="0" collapsed="false">
      <c r="A30" s="222"/>
      <c r="B30" s="170" t="s">
        <v>158</v>
      </c>
      <c r="C30" s="224" t="n">
        <v>98.9</v>
      </c>
      <c r="D30" s="224" t="n">
        <v>46.7</v>
      </c>
      <c r="E30" s="224" t="n">
        <v>42.1</v>
      </c>
      <c r="F30" s="224" t="n">
        <v>1.6</v>
      </c>
      <c r="G30" s="224" t="n">
        <v>10.3</v>
      </c>
      <c r="H30" s="225" t="n">
        <v>24.1</v>
      </c>
    </row>
    <row r="31" customFormat="false" ht="14.1" hidden="false" customHeight="true" outlineLevel="0" collapsed="false">
      <c r="A31" s="222"/>
      <c r="B31" s="170" t="s">
        <v>159</v>
      </c>
      <c r="C31" s="231" t="n">
        <v>99.2</v>
      </c>
      <c r="D31" s="231" t="n">
        <v>46.9</v>
      </c>
      <c r="E31" s="231" t="n">
        <v>42.2</v>
      </c>
      <c r="F31" s="231" t="n">
        <v>1.6</v>
      </c>
      <c r="G31" s="231" t="n">
        <v>10.4</v>
      </c>
      <c r="H31" s="233" t="n">
        <v>24.1</v>
      </c>
    </row>
    <row r="32" customFormat="false" ht="14.1" hidden="false" customHeight="true" outlineLevel="0" collapsed="false">
      <c r="A32" s="222"/>
      <c r="B32" s="170" t="s">
        <v>160</v>
      </c>
      <c r="C32" s="231" t="n">
        <v>99.2</v>
      </c>
      <c r="D32" s="231" t="n">
        <v>46.8</v>
      </c>
      <c r="E32" s="231" t="n">
        <v>42.1</v>
      </c>
      <c r="F32" s="231" t="n">
        <v>1.6</v>
      </c>
      <c r="G32" s="231" t="n">
        <v>10.5</v>
      </c>
      <c r="H32" s="233" t="n">
        <v>24.1</v>
      </c>
    </row>
    <row r="33" customFormat="false" ht="14.1" hidden="false" customHeight="true" outlineLevel="0" collapsed="false">
      <c r="A33" s="222"/>
      <c r="B33" s="223" t="s">
        <v>161</v>
      </c>
      <c r="C33" s="231" t="n">
        <v>99.1</v>
      </c>
      <c r="D33" s="231" t="n">
        <v>46.8</v>
      </c>
      <c r="E33" s="231" t="n">
        <v>42.1</v>
      </c>
      <c r="F33" s="231" t="n">
        <v>1.6</v>
      </c>
      <c r="G33" s="231" t="n">
        <v>10.5</v>
      </c>
      <c r="H33" s="232" t="n">
        <v>24</v>
      </c>
    </row>
    <row r="34" customFormat="false" ht="14.1" hidden="false" customHeight="true" outlineLevel="0" collapsed="false">
      <c r="A34" s="222"/>
      <c r="B34" s="223" t="s">
        <v>162</v>
      </c>
      <c r="C34" s="180" t="n">
        <v>98.887</v>
      </c>
      <c r="D34" s="180" t="n">
        <v>46.96</v>
      </c>
      <c r="E34" s="180" t="n">
        <v>42.275</v>
      </c>
      <c r="F34" s="180" t="n">
        <v>1.633</v>
      </c>
      <c r="G34" s="180" t="n">
        <v>10.344</v>
      </c>
      <c r="H34" s="232" t="n">
        <v>23.882</v>
      </c>
    </row>
    <row r="35" customFormat="false" ht="14.1" hidden="false" customHeight="true" outlineLevel="0" collapsed="false">
      <c r="A35" s="222"/>
      <c r="B35" s="170" t="s">
        <v>163</v>
      </c>
      <c r="C35" s="180" t="n">
        <v>98.516</v>
      </c>
      <c r="D35" s="180" t="n">
        <v>46.722</v>
      </c>
      <c r="E35" s="180" t="n">
        <v>42.056</v>
      </c>
      <c r="F35" s="180" t="n">
        <v>1.631</v>
      </c>
      <c r="G35" s="180" t="n">
        <v>10.374</v>
      </c>
      <c r="H35" s="232" t="n">
        <v>23.751</v>
      </c>
    </row>
    <row r="36" customFormat="false" ht="14.1" hidden="false" customHeight="true" outlineLevel="0" collapsed="false">
      <c r="A36" s="222"/>
      <c r="B36" s="223" t="s">
        <v>164</v>
      </c>
      <c r="C36" s="180" t="n">
        <v>98.744</v>
      </c>
      <c r="D36" s="180" t="n">
        <v>46.926</v>
      </c>
      <c r="E36" s="180" t="n">
        <v>42.291</v>
      </c>
      <c r="F36" s="180" t="n">
        <v>1.615</v>
      </c>
      <c r="G36" s="180" t="n">
        <v>10.325</v>
      </c>
      <c r="H36" s="232" t="n">
        <v>23.796</v>
      </c>
    </row>
    <row r="37" customFormat="false" ht="14.1" hidden="false" customHeight="true" outlineLevel="0" collapsed="false">
      <c r="A37" s="222"/>
      <c r="B37" s="170" t="s">
        <v>165</v>
      </c>
      <c r="C37" s="180" t="n">
        <v>98.611</v>
      </c>
      <c r="D37" s="180" t="n">
        <v>46.971</v>
      </c>
      <c r="E37" s="180" t="n">
        <v>42.332</v>
      </c>
      <c r="F37" s="180" t="n">
        <v>1.625</v>
      </c>
      <c r="G37" s="180" t="n">
        <v>10.227</v>
      </c>
      <c r="H37" s="232" t="n">
        <v>23.687</v>
      </c>
    </row>
    <row r="38" customFormat="false" ht="14.1" hidden="false" customHeight="true" outlineLevel="0" collapsed="false">
      <c r="A38" s="222"/>
      <c r="B38" s="170" t="s">
        <v>166</v>
      </c>
      <c r="C38" s="180" t="n">
        <v>98.281</v>
      </c>
      <c r="D38" s="180" t="n">
        <v>46.863</v>
      </c>
      <c r="E38" s="180" t="n">
        <v>42.221</v>
      </c>
      <c r="F38" s="180" t="n">
        <v>1.624</v>
      </c>
      <c r="G38" s="180" t="n">
        <v>10.117</v>
      </c>
      <c r="H38" s="232" t="n">
        <v>23.608</v>
      </c>
    </row>
    <row r="39" customFormat="false" ht="14.1" hidden="false" customHeight="true" outlineLevel="0" collapsed="false">
      <c r="A39" s="222"/>
      <c r="B39" s="170" t="s">
        <v>167</v>
      </c>
      <c r="C39" s="180" t="n">
        <v>97.857</v>
      </c>
      <c r="D39" s="180" t="n">
        <v>46.643</v>
      </c>
      <c r="E39" s="180" t="n">
        <v>42.019</v>
      </c>
      <c r="F39" s="180" t="n">
        <v>1.622</v>
      </c>
      <c r="G39" s="180" t="n">
        <v>9.925</v>
      </c>
      <c r="H39" s="232" t="n">
        <v>23.584</v>
      </c>
    </row>
    <row r="40" customFormat="false" ht="14.1" hidden="false" customHeight="true" outlineLevel="0" collapsed="false">
      <c r="A40" s="222"/>
      <c r="B40" s="186"/>
      <c r="C40" s="240"/>
      <c r="D40" s="240"/>
      <c r="E40" s="205"/>
      <c r="F40" s="205"/>
      <c r="G40" s="205"/>
      <c r="H40" s="241"/>
    </row>
    <row r="41" customFormat="false" ht="14.1" hidden="false" customHeight="true" outlineLevel="0" collapsed="false">
      <c r="A41" s="222" t="n">
        <v>2013</v>
      </c>
      <c r="B41" s="170" t="s">
        <v>155</v>
      </c>
      <c r="C41" s="180" t="n">
        <v>98</v>
      </c>
      <c r="D41" s="231" t="n">
        <v>46.4</v>
      </c>
      <c r="E41" s="180" t="n">
        <v>41.8</v>
      </c>
      <c r="F41" s="180" t="n">
        <v>1.6</v>
      </c>
      <c r="G41" s="180" t="n">
        <v>9.8</v>
      </c>
      <c r="H41" s="233" t="n">
        <v>23.4</v>
      </c>
    </row>
    <row r="42" customFormat="false" ht="14.1" hidden="false" customHeight="true" outlineLevel="0" collapsed="false">
      <c r="A42" s="222"/>
      <c r="B42" s="170" t="s">
        <v>157</v>
      </c>
      <c r="C42" s="231" t="n">
        <v>98.1</v>
      </c>
      <c r="D42" s="231" t="n">
        <v>46.6</v>
      </c>
      <c r="E42" s="180" t="n">
        <v>42</v>
      </c>
      <c r="F42" s="180" t="n">
        <v>1.6</v>
      </c>
      <c r="G42" s="180" t="n">
        <v>9.7</v>
      </c>
      <c r="H42" s="233" t="n">
        <v>23.3</v>
      </c>
    </row>
    <row r="43" customFormat="false" ht="14.1" hidden="false" customHeight="true" outlineLevel="0" collapsed="false">
      <c r="A43" s="222"/>
      <c r="B43" s="170" t="s">
        <v>158</v>
      </c>
      <c r="C43" s="231" t="n">
        <v>97.7</v>
      </c>
      <c r="D43" s="231" t="n">
        <v>46.3</v>
      </c>
      <c r="E43" s="180" t="n">
        <v>41.8</v>
      </c>
      <c r="F43" s="180" t="n">
        <v>1.6</v>
      </c>
      <c r="G43" s="180" t="n">
        <v>9.7</v>
      </c>
      <c r="H43" s="233" t="n">
        <v>23.2</v>
      </c>
    </row>
    <row r="44" customFormat="false" ht="14.1" hidden="false" customHeight="true" outlineLevel="0" collapsed="false">
      <c r="A44" s="222"/>
      <c r="B44" s="182" t="s">
        <v>322</v>
      </c>
      <c r="C44" s="234" t="n">
        <v>98.7</v>
      </c>
      <c r="D44" s="234" t="n">
        <v>99.3</v>
      </c>
      <c r="E44" s="212" t="n">
        <v>99.3</v>
      </c>
      <c r="F44" s="212" t="n">
        <v>99.6</v>
      </c>
      <c r="G44" s="212" t="n">
        <v>94.7</v>
      </c>
      <c r="H44" s="242" t="n">
        <v>96.4</v>
      </c>
    </row>
    <row r="45" customFormat="false" ht="14.1" hidden="false" customHeight="true" outlineLevel="0" collapsed="false">
      <c r="A45" s="222"/>
      <c r="B45" s="186" t="s">
        <v>323</v>
      </c>
      <c r="C45" s="205" t="n">
        <v>99.6</v>
      </c>
      <c r="D45" s="205" t="n">
        <v>99.3</v>
      </c>
      <c r="E45" s="205" t="n">
        <v>99.3</v>
      </c>
      <c r="F45" s="205" t="n">
        <v>100.1</v>
      </c>
      <c r="G45" s="205" t="n">
        <v>100.1</v>
      </c>
      <c r="H45" s="243" t="n">
        <v>99.5</v>
      </c>
    </row>
    <row r="46" customFormat="false" ht="15" hidden="false" customHeight="true" outlineLevel="0" collapsed="false">
      <c r="A46" s="222"/>
      <c r="B46" s="222"/>
      <c r="C46" s="222"/>
      <c r="D46" s="222"/>
      <c r="E46" s="222"/>
      <c r="F46" s="222"/>
      <c r="G46" s="222"/>
    </row>
    <row r="47" customFormat="false" ht="11.25" hidden="false" customHeight="true" outlineLevel="0" collapsed="false">
      <c r="A47" s="244" t="s">
        <v>368</v>
      </c>
      <c r="B47" s="244"/>
      <c r="C47" s="244"/>
      <c r="D47" s="244"/>
      <c r="E47" s="244"/>
      <c r="F47" s="244"/>
      <c r="G47" s="244"/>
    </row>
    <row r="48" customFormat="false" ht="15" hidden="false" customHeight="true" outlineLevel="0" collapsed="false">
      <c r="A48" s="245" t="s">
        <v>325</v>
      </c>
      <c r="B48" s="245"/>
      <c r="C48" s="245"/>
      <c r="D48" s="245"/>
      <c r="E48" s="245"/>
      <c r="F48" s="245"/>
      <c r="G48" s="245"/>
    </row>
  </sheetData>
  <mergeCells count="15">
    <mergeCell ref="A1:F1"/>
    <mergeCell ref="G1:H1"/>
    <mergeCell ref="A2:F2"/>
    <mergeCell ref="G2:H2"/>
    <mergeCell ref="A3:B7"/>
    <mergeCell ref="C3:H3"/>
    <mergeCell ref="C4:C6"/>
    <mergeCell ref="D4:F4"/>
    <mergeCell ref="G4:G6"/>
    <mergeCell ref="H4:H6"/>
    <mergeCell ref="D5:F5"/>
    <mergeCell ref="C7:H7"/>
    <mergeCell ref="A46:G46"/>
    <mergeCell ref="A47:G47"/>
    <mergeCell ref="A48:G48"/>
  </mergeCells>
  <hyperlinks>
    <hyperlink ref="G1" location="'Spis tablic     List of tables'!A12" display="Powrót do spisu tablic"/>
    <hyperlink ref="G2" location="'Spis tablic     List of tables'!A12" display="Return to list of tables"/>
  </hyperlinks>
  <printOptions headings="false" gridLines="false" gridLinesSet="true" horizontalCentered="true" verticalCentered="false"/>
  <pageMargins left="0.39375" right="0.39375" top="0.39375" bottom="1.181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7" min="3" style="0" width="15.62"/>
  </cols>
  <sheetData>
    <row r="1" customFormat="false" ht="15" hidden="false" customHeight="true" outlineLevel="0" collapsed="false">
      <c r="A1" s="213" t="s">
        <v>369</v>
      </c>
      <c r="B1" s="213"/>
      <c r="C1" s="213"/>
      <c r="D1" s="213"/>
      <c r="E1" s="213"/>
      <c r="F1" s="14" t="s">
        <v>136</v>
      </c>
      <c r="G1" s="14"/>
    </row>
    <row r="2" customFormat="false" ht="15" hidden="false" customHeight="true" outlineLevel="0" collapsed="false">
      <c r="A2" s="214" t="s">
        <v>370</v>
      </c>
      <c r="B2" s="214"/>
      <c r="C2" s="214"/>
      <c r="D2" s="214"/>
      <c r="E2" s="214"/>
      <c r="F2" s="78" t="s">
        <v>138</v>
      </c>
      <c r="G2" s="78"/>
    </row>
    <row r="3" customFormat="false" ht="20.1" hidden="false" customHeight="true" outlineLevel="0" collapsed="false">
      <c r="A3" s="162" t="s">
        <v>371</v>
      </c>
      <c r="B3" s="162"/>
      <c r="C3" s="161"/>
      <c r="D3" s="246"/>
      <c r="E3" s="246"/>
      <c r="F3" s="246"/>
      <c r="G3" s="246"/>
    </row>
    <row r="4" s="75" customFormat="true" ht="110.1" hidden="false" customHeight="true" outlineLevel="0" collapsed="false">
      <c r="A4" s="162"/>
      <c r="B4" s="162"/>
      <c r="C4" s="247" t="s">
        <v>372</v>
      </c>
      <c r="D4" s="165" t="s">
        <v>373</v>
      </c>
      <c r="E4" s="165" t="s">
        <v>374</v>
      </c>
      <c r="F4" s="165" t="s">
        <v>375</v>
      </c>
      <c r="G4" s="165" t="s">
        <v>376</v>
      </c>
    </row>
    <row r="5" customFormat="false" ht="20.1" hidden="false" customHeight="true" outlineLevel="0" collapsed="false">
      <c r="A5" s="162"/>
      <c r="B5" s="162"/>
      <c r="C5" s="161" t="s">
        <v>321</v>
      </c>
      <c r="D5" s="161"/>
      <c r="E5" s="161"/>
      <c r="F5" s="161"/>
      <c r="G5" s="161"/>
      <c r="H5" s="211"/>
    </row>
    <row r="6" customFormat="false" ht="20.1" hidden="false" customHeight="true" outlineLevel="0" collapsed="false">
      <c r="A6" s="222" t="n">
        <v>2011</v>
      </c>
      <c r="B6" s="223" t="s">
        <v>153</v>
      </c>
      <c r="C6" s="225" t="n">
        <v>4.7</v>
      </c>
      <c r="D6" s="225" t="n">
        <v>1.7</v>
      </c>
      <c r="E6" s="239" t="n">
        <v>1</v>
      </c>
      <c r="F6" s="225" t="n">
        <v>2.3</v>
      </c>
      <c r="G6" s="225" t="n">
        <v>2.7</v>
      </c>
    </row>
    <row r="7" customFormat="false" ht="14.1" hidden="false" customHeight="true" outlineLevel="0" collapsed="false">
      <c r="A7" s="211"/>
      <c r="B7" s="182" t="s">
        <v>322</v>
      </c>
      <c r="C7" s="248" t="n">
        <v>97</v>
      </c>
      <c r="D7" s="227" t="n">
        <v>93.5</v>
      </c>
      <c r="E7" s="227" t="n">
        <v>92.4</v>
      </c>
      <c r="F7" s="227" t="n">
        <v>105.1</v>
      </c>
      <c r="G7" s="227" t="n">
        <v>86.6</v>
      </c>
    </row>
    <row r="8" customFormat="false" ht="14.1" hidden="false" customHeight="true" outlineLevel="0" collapsed="false">
      <c r="A8" s="211"/>
      <c r="B8" s="211"/>
      <c r="C8" s="229"/>
      <c r="D8" s="229"/>
      <c r="E8" s="229"/>
      <c r="F8" s="229"/>
      <c r="G8" s="229"/>
    </row>
    <row r="9" customFormat="false" ht="14.1" hidden="false" customHeight="true" outlineLevel="0" collapsed="false">
      <c r="A9" s="222" t="n">
        <v>2012</v>
      </c>
      <c r="B9" s="223" t="s">
        <v>359</v>
      </c>
      <c r="C9" s="239" t="n">
        <v>5</v>
      </c>
      <c r="D9" s="225" t="n">
        <v>1.6</v>
      </c>
      <c r="E9" s="239" t="n">
        <v>1.1</v>
      </c>
      <c r="F9" s="225" t="n">
        <v>2.2</v>
      </c>
      <c r="G9" s="225" t="n">
        <v>2.9</v>
      </c>
    </row>
    <row r="10" customFormat="false" ht="14.1" hidden="false" customHeight="true" outlineLevel="0" collapsed="false">
      <c r="A10" s="222"/>
      <c r="B10" s="170" t="s">
        <v>293</v>
      </c>
      <c r="C10" s="239" t="n">
        <v>5</v>
      </c>
      <c r="D10" s="225" t="n">
        <v>1.6</v>
      </c>
      <c r="E10" s="225" t="n">
        <v>1.1</v>
      </c>
      <c r="F10" s="225" t="n">
        <v>2.2</v>
      </c>
      <c r="G10" s="225" t="n">
        <v>2.9</v>
      </c>
    </row>
    <row r="11" customFormat="false" ht="14.1" hidden="false" customHeight="true" outlineLevel="0" collapsed="false">
      <c r="A11" s="222"/>
      <c r="B11" s="223" t="s">
        <v>360</v>
      </c>
      <c r="C11" s="232" t="n">
        <v>5</v>
      </c>
      <c r="D11" s="233" t="n">
        <v>1.6</v>
      </c>
      <c r="E11" s="233" t="n">
        <v>1.1</v>
      </c>
      <c r="F11" s="233" t="n">
        <v>2.2</v>
      </c>
      <c r="G11" s="233" t="n">
        <v>2.9</v>
      </c>
    </row>
    <row r="12" customFormat="false" ht="14.1" hidden="false" customHeight="true" outlineLevel="0" collapsed="false">
      <c r="A12" s="222"/>
      <c r="B12" s="223" t="s">
        <v>361</v>
      </c>
      <c r="C12" s="232" t="n">
        <v>5</v>
      </c>
      <c r="D12" s="233" t="n">
        <v>1.6</v>
      </c>
      <c r="E12" s="233" t="n">
        <v>1.1</v>
      </c>
      <c r="F12" s="233" t="n">
        <v>2.2</v>
      </c>
      <c r="G12" s="233" t="n">
        <v>2.9</v>
      </c>
    </row>
    <row r="13" customFormat="false" ht="14.1" hidden="false" customHeight="true" outlineLevel="0" collapsed="false">
      <c r="A13" s="222"/>
      <c r="B13" s="223" t="s">
        <v>362</v>
      </c>
      <c r="C13" s="232" t="n">
        <v>5</v>
      </c>
      <c r="D13" s="233" t="n">
        <v>1.6</v>
      </c>
      <c r="E13" s="233" t="n">
        <v>1.1</v>
      </c>
      <c r="F13" s="233" t="n">
        <v>2.2</v>
      </c>
      <c r="G13" s="233" t="n">
        <v>2.9</v>
      </c>
    </row>
    <row r="14" customFormat="false" ht="14.1" hidden="false" customHeight="true" outlineLevel="0" collapsed="false">
      <c r="A14" s="222"/>
      <c r="B14" s="223" t="s">
        <v>363</v>
      </c>
      <c r="C14" s="232" t="n">
        <v>4.966</v>
      </c>
      <c r="D14" s="232" t="n">
        <v>1.601</v>
      </c>
      <c r="E14" s="232" t="n">
        <v>1.072</v>
      </c>
      <c r="F14" s="232" t="n">
        <v>2.234</v>
      </c>
      <c r="G14" s="232" t="n">
        <v>2.862</v>
      </c>
    </row>
    <row r="15" customFormat="false" ht="14.1" hidden="false" customHeight="true" outlineLevel="0" collapsed="false">
      <c r="A15" s="222"/>
      <c r="B15" s="223" t="s">
        <v>364</v>
      </c>
      <c r="C15" s="232" t="n">
        <v>4.953</v>
      </c>
      <c r="D15" s="232" t="n">
        <v>1.597</v>
      </c>
      <c r="E15" s="232" t="n">
        <v>1.056</v>
      </c>
      <c r="F15" s="232" t="n">
        <v>2.234</v>
      </c>
      <c r="G15" s="232" t="n">
        <v>2.856</v>
      </c>
    </row>
    <row r="16" customFormat="false" ht="14.1" hidden="false" customHeight="true" outlineLevel="0" collapsed="false">
      <c r="A16" s="222"/>
      <c r="B16" s="223" t="s">
        <v>365</v>
      </c>
      <c r="C16" s="232" t="n">
        <v>4.932</v>
      </c>
      <c r="D16" s="232" t="n">
        <v>1.682</v>
      </c>
      <c r="E16" s="232" t="n">
        <v>1.055</v>
      </c>
      <c r="F16" s="232" t="n">
        <v>2.153</v>
      </c>
      <c r="G16" s="232" t="n">
        <v>2.852</v>
      </c>
    </row>
    <row r="17" customFormat="false" ht="14.1" hidden="false" customHeight="true" outlineLevel="0" collapsed="false">
      <c r="A17" s="222"/>
      <c r="B17" s="223" t="s">
        <v>366</v>
      </c>
      <c r="C17" s="232" t="n">
        <v>4.953</v>
      </c>
      <c r="D17" s="232" t="n">
        <v>1.679</v>
      </c>
      <c r="E17" s="232" t="n">
        <v>1.051</v>
      </c>
      <c r="F17" s="232" t="n">
        <v>2.151</v>
      </c>
      <c r="G17" s="232" t="n">
        <v>2.846</v>
      </c>
    </row>
    <row r="18" customFormat="false" ht="14.1" hidden="false" customHeight="true" outlineLevel="0" collapsed="false">
      <c r="A18" s="222"/>
      <c r="B18" s="223" t="s">
        <v>367</v>
      </c>
      <c r="C18" s="232" t="n">
        <v>4.921</v>
      </c>
      <c r="D18" s="232" t="n">
        <v>1.69</v>
      </c>
      <c r="E18" s="232" t="n">
        <v>1.051</v>
      </c>
      <c r="F18" s="232" t="n">
        <v>2.185</v>
      </c>
      <c r="G18" s="232" t="n">
        <v>2.84</v>
      </c>
    </row>
    <row r="19" customFormat="false" ht="14.1" hidden="false" customHeight="true" outlineLevel="0" collapsed="false">
      <c r="A19" s="222"/>
      <c r="B19" s="223" t="s">
        <v>153</v>
      </c>
      <c r="C19" s="232" t="n">
        <v>4.913</v>
      </c>
      <c r="D19" s="232" t="n">
        <v>1.682</v>
      </c>
      <c r="E19" s="232" t="n">
        <v>1.046</v>
      </c>
      <c r="F19" s="232" t="n">
        <v>2.182</v>
      </c>
      <c r="G19" s="232" t="n">
        <v>2.846</v>
      </c>
    </row>
    <row r="20" customFormat="false" ht="14.1" hidden="false" customHeight="true" outlineLevel="0" collapsed="false">
      <c r="A20" s="222"/>
      <c r="B20" s="182" t="s">
        <v>322</v>
      </c>
      <c r="C20" s="242" t="n">
        <v>104.4</v>
      </c>
      <c r="D20" s="242" t="n">
        <v>98.1</v>
      </c>
      <c r="E20" s="242" t="n">
        <v>104.4</v>
      </c>
      <c r="F20" s="235" t="n">
        <v>94.7</v>
      </c>
      <c r="G20" s="242" t="n">
        <v>105.5</v>
      </c>
    </row>
    <row r="21" customFormat="false" ht="14.1" hidden="false" customHeight="true" outlineLevel="0" collapsed="false">
      <c r="A21" s="222"/>
      <c r="B21" s="182"/>
      <c r="C21" s="242"/>
      <c r="D21" s="242"/>
      <c r="E21" s="242"/>
      <c r="F21" s="235"/>
      <c r="G21" s="242"/>
    </row>
    <row r="22" customFormat="false" ht="14.1" hidden="false" customHeight="true" outlineLevel="0" collapsed="false">
      <c r="A22" s="222" t="n">
        <v>2013</v>
      </c>
      <c r="B22" s="223" t="s">
        <v>359</v>
      </c>
      <c r="C22" s="233" t="n">
        <v>5.1</v>
      </c>
      <c r="D22" s="233" t="n">
        <v>1.7</v>
      </c>
      <c r="E22" s="232" t="n">
        <v>1</v>
      </c>
      <c r="F22" s="232" t="n">
        <v>2.2</v>
      </c>
      <c r="G22" s="233" t="n">
        <v>3.4</v>
      </c>
    </row>
    <row r="23" customFormat="false" ht="14.1" hidden="false" customHeight="true" outlineLevel="0" collapsed="false">
      <c r="A23" s="222"/>
      <c r="B23" s="170" t="s">
        <v>293</v>
      </c>
      <c r="C23" s="233" t="n">
        <v>5.1</v>
      </c>
      <c r="D23" s="233" t="n">
        <v>1.7</v>
      </c>
      <c r="E23" s="232" t="n">
        <v>1</v>
      </c>
      <c r="F23" s="232" t="n">
        <v>2.2</v>
      </c>
      <c r="G23" s="233" t="n">
        <v>3.3</v>
      </c>
    </row>
    <row r="24" customFormat="false" ht="14.1" hidden="false" customHeight="true" outlineLevel="0" collapsed="false">
      <c r="A24" s="222"/>
      <c r="B24" s="182" t="s">
        <v>322</v>
      </c>
      <c r="C24" s="242" t="n">
        <v>101.5</v>
      </c>
      <c r="D24" s="242" t="n">
        <v>105.5</v>
      </c>
      <c r="E24" s="242" t="n">
        <v>96.2</v>
      </c>
      <c r="F24" s="235" t="n">
        <v>98.8</v>
      </c>
      <c r="G24" s="242" t="n">
        <v>113.6</v>
      </c>
    </row>
    <row r="25" customFormat="false" ht="9.75" hidden="false" customHeight="true" outlineLevel="0" collapsed="false">
      <c r="A25" s="222"/>
      <c r="B25" s="182"/>
      <c r="C25" s="242"/>
      <c r="D25" s="242"/>
      <c r="E25" s="242"/>
      <c r="F25" s="242"/>
      <c r="G25" s="242"/>
    </row>
    <row r="26" customFormat="false" ht="14.1" hidden="false" customHeight="true" outlineLevel="0" collapsed="false">
      <c r="A26" s="222" t="n">
        <v>2012</v>
      </c>
      <c r="B26" s="170" t="s">
        <v>155</v>
      </c>
      <c r="C26" s="249" t="n">
        <v>5</v>
      </c>
      <c r="D26" s="250" t="n">
        <v>1.6</v>
      </c>
      <c r="E26" s="250" t="n">
        <v>1.1</v>
      </c>
      <c r="F26" s="250" t="n">
        <v>2.2</v>
      </c>
      <c r="G26" s="251" t="n">
        <v>2.9</v>
      </c>
    </row>
    <row r="27" customFormat="false" ht="14.1" hidden="false" customHeight="true" outlineLevel="0" collapsed="false">
      <c r="A27" s="222"/>
      <c r="B27" s="170" t="s">
        <v>157</v>
      </c>
      <c r="C27" s="239" t="n">
        <v>5</v>
      </c>
      <c r="D27" s="225" t="n">
        <v>1.6</v>
      </c>
      <c r="E27" s="225" t="n">
        <v>1.1</v>
      </c>
      <c r="F27" s="225" t="n">
        <v>2.2</v>
      </c>
      <c r="G27" s="225" t="n">
        <v>2.9</v>
      </c>
    </row>
    <row r="28" customFormat="false" ht="14.1" hidden="false" customHeight="true" outlineLevel="0" collapsed="false">
      <c r="A28" s="222"/>
      <c r="B28" s="170" t="s">
        <v>158</v>
      </c>
      <c r="C28" s="239" t="n">
        <v>5</v>
      </c>
      <c r="D28" s="225" t="n">
        <v>1.6</v>
      </c>
      <c r="E28" s="225" t="n">
        <v>1.1</v>
      </c>
      <c r="F28" s="225" t="n">
        <v>2.2</v>
      </c>
      <c r="G28" s="225" t="n">
        <v>2.9</v>
      </c>
    </row>
    <row r="29" customFormat="false" ht="14.1" hidden="false" customHeight="true" outlineLevel="0" collapsed="false">
      <c r="A29" s="222"/>
      <c r="B29" s="170" t="s">
        <v>159</v>
      </c>
      <c r="C29" s="232" t="n">
        <v>5</v>
      </c>
      <c r="D29" s="233" t="n">
        <v>1.6</v>
      </c>
      <c r="E29" s="233" t="n">
        <v>1.1</v>
      </c>
      <c r="F29" s="233" t="n">
        <v>2.2</v>
      </c>
      <c r="G29" s="233" t="n">
        <v>2.9</v>
      </c>
    </row>
    <row r="30" customFormat="false" ht="14.1" hidden="false" customHeight="true" outlineLevel="0" collapsed="false">
      <c r="A30" s="222"/>
      <c r="B30" s="170" t="s">
        <v>160</v>
      </c>
      <c r="C30" s="232" t="n">
        <v>5</v>
      </c>
      <c r="D30" s="233" t="n">
        <v>1.6</v>
      </c>
      <c r="E30" s="233" t="n">
        <v>1.1</v>
      </c>
      <c r="F30" s="233" t="n">
        <v>2.2</v>
      </c>
      <c r="G30" s="233" t="n">
        <v>2.9</v>
      </c>
    </row>
    <row r="31" customFormat="false" ht="14.1" hidden="false" customHeight="true" outlineLevel="0" collapsed="false">
      <c r="A31" s="222"/>
      <c r="B31" s="223" t="s">
        <v>161</v>
      </c>
      <c r="C31" s="232" t="n">
        <v>4.9</v>
      </c>
      <c r="D31" s="233" t="n">
        <v>1.6</v>
      </c>
      <c r="E31" s="233" t="n">
        <v>1.1</v>
      </c>
      <c r="F31" s="233" t="n">
        <v>2.2</v>
      </c>
      <c r="G31" s="233" t="n">
        <v>2.8</v>
      </c>
    </row>
    <row r="32" customFormat="false" ht="14.1" hidden="false" customHeight="true" outlineLevel="0" collapsed="false">
      <c r="A32" s="222"/>
      <c r="B32" s="223" t="s">
        <v>162</v>
      </c>
      <c r="C32" s="232" t="n">
        <v>4.886</v>
      </c>
      <c r="D32" s="232" t="n">
        <v>1.642</v>
      </c>
      <c r="E32" s="232" t="n">
        <v>1.052</v>
      </c>
      <c r="F32" s="232" t="n">
        <v>2.209</v>
      </c>
      <c r="G32" s="232" t="n">
        <v>2.861</v>
      </c>
    </row>
    <row r="33" customFormat="false" ht="14.1" hidden="false" customHeight="true" outlineLevel="0" collapsed="false">
      <c r="A33" s="222"/>
      <c r="B33" s="170" t="s">
        <v>163</v>
      </c>
      <c r="C33" s="232" t="n">
        <v>4.867</v>
      </c>
      <c r="D33" s="232" t="n">
        <v>1.65</v>
      </c>
      <c r="E33" s="232" t="n">
        <v>1.043</v>
      </c>
      <c r="F33" s="232" t="n">
        <v>2.212</v>
      </c>
      <c r="G33" s="232" t="n">
        <v>2.846</v>
      </c>
    </row>
    <row r="34" customFormat="false" ht="14.1" hidden="false" customHeight="true" outlineLevel="0" collapsed="false">
      <c r="A34" s="222"/>
      <c r="B34" s="223" t="s">
        <v>164</v>
      </c>
      <c r="C34" s="232" t="n">
        <v>4.906</v>
      </c>
      <c r="D34" s="232" t="n">
        <v>1.747</v>
      </c>
      <c r="E34" s="232" t="n">
        <v>1.035</v>
      </c>
      <c r="F34" s="232" t="n">
        <v>2.135</v>
      </c>
      <c r="G34" s="232" t="n">
        <v>2.813</v>
      </c>
    </row>
    <row r="35" customFormat="false" ht="14.1" hidden="false" customHeight="true" outlineLevel="0" collapsed="false">
      <c r="A35" s="222"/>
      <c r="B35" s="170" t="s">
        <v>165</v>
      </c>
      <c r="C35" s="232" t="n">
        <v>4.913</v>
      </c>
      <c r="D35" s="232" t="n">
        <v>1.757</v>
      </c>
      <c r="E35" s="232" t="n">
        <v>1.039</v>
      </c>
      <c r="F35" s="232" t="n">
        <v>2.14</v>
      </c>
      <c r="G35" s="232" t="n">
        <v>2.821</v>
      </c>
    </row>
    <row r="36" customFormat="false" ht="14.1" hidden="false" customHeight="true" outlineLevel="0" collapsed="false">
      <c r="A36" s="222"/>
      <c r="B36" s="170" t="s">
        <v>166</v>
      </c>
      <c r="C36" s="232" t="n">
        <v>4.892</v>
      </c>
      <c r="D36" s="232" t="n">
        <v>1.748</v>
      </c>
      <c r="E36" s="232" t="n">
        <v>1.036</v>
      </c>
      <c r="F36" s="232" t="n">
        <v>2.173</v>
      </c>
      <c r="G36" s="232" t="n">
        <v>2.807</v>
      </c>
    </row>
    <row r="37" customFormat="false" ht="14.1" hidden="false" customHeight="true" outlineLevel="0" collapsed="false">
      <c r="A37" s="222"/>
      <c r="B37" s="170" t="s">
        <v>167</v>
      </c>
      <c r="C37" s="232" t="n">
        <v>4.883</v>
      </c>
      <c r="D37" s="232" t="n">
        <v>1.76</v>
      </c>
      <c r="E37" s="232" t="n">
        <v>1</v>
      </c>
      <c r="F37" s="232" t="n">
        <v>2.174</v>
      </c>
      <c r="G37" s="232" t="n">
        <v>2.82</v>
      </c>
    </row>
    <row r="38" customFormat="false" ht="14.1" hidden="false" customHeight="true" outlineLevel="0" collapsed="false">
      <c r="A38" s="222"/>
      <c r="B38" s="186"/>
      <c r="C38" s="241"/>
      <c r="D38" s="243"/>
      <c r="E38" s="241"/>
      <c r="F38" s="243"/>
      <c r="G38" s="241"/>
    </row>
    <row r="39" customFormat="false" ht="14.1" hidden="false" customHeight="true" outlineLevel="0" collapsed="false">
      <c r="A39" s="222" t="n">
        <v>2013</v>
      </c>
      <c r="B39" s="170" t="s">
        <v>155</v>
      </c>
      <c r="C39" s="233" t="n">
        <v>5.1</v>
      </c>
      <c r="D39" s="232" t="n">
        <v>1.7</v>
      </c>
      <c r="E39" s="232" t="n">
        <v>1</v>
      </c>
      <c r="F39" s="252" t="n">
        <v>2.2</v>
      </c>
      <c r="G39" s="253" t="n">
        <v>3.4</v>
      </c>
    </row>
    <row r="40" customFormat="false" ht="14.1" hidden="false" customHeight="true" outlineLevel="0" collapsed="false">
      <c r="A40" s="222"/>
      <c r="B40" s="170" t="s">
        <v>157</v>
      </c>
      <c r="C40" s="233" t="n">
        <v>5.1</v>
      </c>
      <c r="D40" s="232" t="n">
        <v>1.7</v>
      </c>
      <c r="E40" s="232" t="n">
        <v>1</v>
      </c>
      <c r="F40" s="252" t="n">
        <v>2.2</v>
      </c>
      <c r="G40" s="253" t="n">
        <v>3.3</v>
      </c>
    </row>
    <row r="41" customFormat="false" ht="14.1" hidden="false" customHeight="true" outlineLevel="0" collapsed="false">
      <c r="A41" s="222"/>
      <c r="B41" s="170" t="s">
        <v>158</v>
      </c>
      <c r="C41" s="233" t="n">
        <v>5.1</v>
      </c>
      <c r="D41" s="232" t="n">
        <v>1.7</v>
      </c>
      <c r="E41" s="232" t="n">
        <v>1</v>
      </c>
      <c r="F41" s="252" t="n">
        <v>2.2</v>
      </c>
      <c r="G41" s="253" t="n">
        <v>3.3</v>
      </c>
    </row>
    <row r="42" customFormat="false" ht="14.1" hidden="false" customHeight="true" outlineLevel="0" collapsed="false">
      <c r="A42" s="222"/>
      <c r="B42" s="182" t="s">
        <v>322</v>
      </c>
      <c r="C42" s="242" t="n">
        <v>102.3</v>
      </c>
      <c r="D42" s="235" t="n">
        <v>105.8</v>
      </c>
      <c r="E42" s="242" t="n">
        <v>98.1</v>
      </c>
      <c r="F42" s="254" t="n">
        <v>98.1</v>
      </c>
      <c r="G42" s="255" t="n">
        <v>111</v>
      </c>
    </row>
    <row r="43" customFormat="false" ht="14.1" hidden="false" customHeight="true" outlineLevel="0" collapsed="false">
      <c r="A43" s="222"/>
      <c r="B43" s="186" t="s">
        <v>323</v>
      </c>
      <c r="C43" s="243" t="n">
        <v>100.4</v>
      </c>
      <c r="D43" s="243" t="n">
        <v>99.7</v>
      </c>
      <c r="E43" s="243" t="n">
        <v>101.4</v>
      </c>
      <c r="F43" s="243" t="n">
        <v>101.1</v>
      </c>
      <c r="G43" s="243" t="n">
        <v>98</v>
      </c>
    </row>
    <row r="44" customFormat="false" ht="14.1" hidden="false" customHeight="true" outlineLevel="0" collapsed="false">
      <c r="A44" s="222"/>
      <c r="C44" s="256"/>
      <c r="D44" s="256"/>
      <c r="E44" s="256"/>
      <c r="F44" s="256"/>
      <c r="G44" s="256"/>
    </row>
    <row r="45" customFormat="false" ht="14.1" hidden="false" customHeight="true" outlineLevel="0" collapsed="false">
      <c r="A45" s="222"/>
    </row>
  </sheetData>
  <mergeCells count="6">
    <mergeCell ref="A1:E1"/>
    <mergeCell ref="F1:G1"/>
    <mergeCell ref="A2:E2"/>
    <mergeCell ref="F2:G2"/>
    <mergeCell ref="A3:B5"/>
    <mergeCell ref="C5:G5"/>
  </mergeCells>
  <hyperlinks>
    <hyperlink ref="F1" location="'Spis tablic     List of tables'!A13" display="Powrót do spisu tablic"/>
    <hyperlink ref="F2" location="'Spis tablic     List of tables'!A13" display="Return to list of tables"/>
  </hyperlinks>
  <printOptions headings="false" gridLines="false" gridLinesSet="true" horizontalCentered="true" verticalCentered="false"/>
  <pageMargins left="0.39375" right="0.39375" top="0.7875" bottom="1.181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21875" defaultRowHeight="12.75" zeroHeight="false" outlineLevelRow="0" outlineLevelCol="0"/>
  <cols>
    <col collapsed="false" customWidth="true" hidden="false" outlineLevel="0" max="1" min="1" style="257" width="7.12"/>
    <col collapsed="false" customWidth="true" hidden="false" outlineLevel="0" max="2" min="2" style="257" width="12.62"/>
    <col collapsed="false" customWidth="true" hidden="false" outlineLevel="0" max="3" min="3" style="257" width="10.12"/>
    <col collapsed="false" customWidth="true" hidden="false" outlineLevel="0" max="5" min="4" style="257" width="10.74"/>
    <col collapsed="false" customWidth="true" hidden="false" outlineLevel="0" max="6" min="6" style="257" width="9.25"/>
    <col collapsed="false" customWidth="true" hidden="false" outlineLevel="0" max="7" min="7" style="257" width="9.99"/>
    <col collapsed="false" customWidth="false" hidden="false" outlineLevel="0" max="8" min="8" style="257" width="8.99"/>
    <col collapsed="false" customWidth="true" hidden="false" outlineLevel="0" max="9" min="9" style="257" width="9.36"/>
    <col collapsed="false" customWidth="true" hidden="false" outlineLevel="0" max="11" min="10" style="257" width="10.12"/>
    <col collapsed="false" customWidth="false" hidden="false" outlineLevel="0" max="257" min="12" style="257" width="8.99"/>
  </cols>
  <sheetData>
    <row r="1" s="260" customFormat="true" ht="15" hidden="false" customHeight="true" outlineLevel="0" collapsed="false">
      <c r="A1" s="258" t="s">
        <v>377</v>
      </c>
      <c r="B1" s="258"/>
      <c r="C1" s="258"/>
      <c r="D1" s="258"/>
      <c r="E1" s="258"/>
      <c r="F1" s="258"/>
      <c r="G1" s="258"/>
      <c r="H1" s="259"/>
      <c r="I1" s="14" t="s">
        <v>136</v>
      </c>
      <c r="J1" s="14"/>
      <c r="K1" s="14"/>
    </row>
    <row r="2" s="260" customFormat="true" ht="12.75" hidden="false" customHeight="true" outlineLevel="0" collapsed="false">
      <c r="A2" s="261" t="s">
        <v>307</v>
      </c>
      <c r="B2" s="261"/>
      <c r="C2" s="261"/>
      <c r="D2" s="261"/>
      <c r="E2" s="261"/>
      <c r="F2" s="259"/>
      <c r="G2" s="259"/>
      <c r="H2" s="259"/>
      <c r="I2" s="16" t="s">
        <v>138</v>
      </c>
      <c r="J2" s="16"/>
      <c r="K2" s="16"/>
    </row>
    <row r="3" s="266" customFormat="true" ht="15" hidden="false" customHeight="true" outlineLevel="0" collapsed="false">
      <c r="A3" s="262" t="s">
        <v>378</v>
      </c>
      <c r="B3" s="262"/>
      <c r="C3" s="262"/>
      <c r="D3" s="262"/>
      <c r="E3" s="262"/>
      <c r="F3" s="263"/>
      <c r="G3" s="263"/>
      <c r="H3" s="263"/>
      <c r="I3" s="263"/>
      <c r="J3" s="264"/>
      <c r="K3" s="265"/>
    </row>
    <row r="4" s="266" customFormat="true" ht="12.75" hidden="false" customHeight="true" outlineLevel="0" collapsed="false">
      <c r="A4" s="267" t="s">
        <v>309</v>
      </c>
      <c r="B4" s="267"/>
      <c r="C4" s="268"/>
      <c r="D4" s="268"/>
      <c r="E4" s="268"/>
      <c r="F4" s="269"/>
      <c r="G4" s="269"/>
      <c r="H4" s="259"/>
      <c r="I4" s="259"/>
      <c r="J4" s="269"/>
      <c r="K4" s="269"/>
    </row>
    <row r="5" s="266" customFormat="true" ht="20.1" hidden="false" customHeight="true" outlineLevel="0" collapsed="false">
      <c r="A5" s="270" t="s">
        <v>379</v>
      </c>
      <c r="B5" s="270"/>
      <c r="C5" s="271" t="s">
        <v>380</v>
      </c>
      <c r="D5" s="271"/>
      <c r="E5" s="271"/>
      <c r="F5" s="271"/>
      <c r="G5" s="271"/>
      <c r="H5" s="271"/>
      <c r="I5" s="271"/>
      <c r="J5" s="271"/>
      <c r="K5" s="271"/>
    </row>
    <row r="6" s="266" customFormat="true" ht="20.1" hidden="false" customHeight="true" outlineLevel="0" collapsed="false">
      <c r="A6" s="270"/>
      <c r="B6" s="270"/>
      <c r="C6" s="272" t="s">
        <v>381</v>
      </c>
      <c r="D6" s="273" t="s">
        <v>382</v>
      </c>
      <c r="E6" s="273"/>
      <c r="F6" s="273"/>
      <c r="G6" s="273"/>
      <c r="H6" s="273"/>
      <c r="I6" s="273"/>
      <c r="J6" s="273"/>
      <c r="K6" s="273"/>
    </row>
    <row r="7" s="266" customFormat="true" ht="12" hidden="false" customHeight="true" outlineLevel="0" collapsed="false">
      <c r="A7" s="270"/>
      <c r="B7" s="270"/>
      <c r="C7" s="272"/>
      <c r="D7" s="274" t="s">
        <v>383</v>
      </c>
      <c r="E7" s="274" t="s">
        <v>384</v>
      </c>
      <c r="F7" s="275" t="s">
        <v>385</v>
      </c>
      <c r="G7" s="276"/>
      <c r="H7" s="274" t="s">
        <v>386</v>
      </c>
      <c r="I7" s="274" t="s">
        <v>387</v>
      </c>
      <c r="J7" s="275" t="s">
        <v>388</v>
      </c>
      <c r="K7" s="277"/>
    </row>
    <row r="8" s="266" customFormat="true" ht="12" hidden="false" customHeight="true" outlineLevel="0" collapsed="false">
      <c r="A8" s="270"/>
      <c r="B8" s="270"/>
      <c r="C8" s="272"/>
      <c r="D8" s="272"/>
      <c r="E8" s="272"/>
      <c r="F8" s="275"/>
      <c r="G8" s="276"/>
      <c r="H8" s="274"/>
      <c r="I8" s="274"/>
      <c r="J8" s="275"/>
      <c r="K8" s="277"/>
    </row>
    <row r="9" s="266" customFormat="true" ht="12" hidden="false" customHeight="true" outlineLevel="0" collapsed="false">
      <c r="A9" s="270"/>
      <c r="B9" s="270"/>
      <c r="C9" s="272"/>
      <c r="D9" s="272"/>
      <c r="E9" s="272"/>
      <c r="F9" s="275"/>
      <c r="G9" s="274" t="s">
        <v>389</v>
      </c>
      <c r="H9" s="274"/>
      <c r="I9" s="274"/>
      <c r="J9" s="275"/>
      <c r="K9" s="275" t="s">
        <v>390</v>
      </c>
    </row>
    <row r="10" s="266" customFormat="true" ht="12" hidden="false" customHeight="true" outlineLevel="0" collapsed="false">
      <c r="A10" s="270"/>
      <c r="B10" s="270"/>
      <c r="C10" s="272"/>
      <c r="D10" s="272"/>
      <c r="E10" s="272"/>
      <c r="F10" s="275"/>
      <c r="G10" s="274"/>
      <c r="H10" s="274"/>
      <c r="I10" s="274"/>
      <c r="J10" s="275"/>
      <c r="K10" s="275"/>
    </row>
    <row r="11" s="266" customFormat="true" ht="12" hidden="false" customHeight="true" outlineLevel="0" collapsed="false">
      <c r="A11" s="270"/>
      <c r="B11" s="270"/>
      <c r="C11" s="272"/>
      <c r="D11" s="272"/>
      <c r="E11" s="272"/>
      <c r="F11" s="275"/>
      <c r="G11" s="274"/>
      <c r="H11" s="274"/>
      <c r="I11" s="274"/>
      <c r="J11" s="275"/>
      <c r="K11" s="275"/>
    </row>
    <row r="12" s="266" customFormat="true" ht="12" hidden="false" customHeight="true" outlineLevel="0" collapsed="false">
      <c r="A12" s="270"/>
      <c r="B12" s="270"/>
      <c r="C12" s="272"/>
      <c r="D12" s="272"/>
      <c r="E12" s="272"/>
      <c r="F12" s="275"/>
      <c r="G12" s="274"/>
      <c r="H12" s="274"/>
      <c r="I12" s="274"/>
      <c r="J12" s="275"/>
      <c r="K12" s="275"/>
    </row>
    <row r="13" s="266" customFormat="true" ht="12" hidden="false" customHeight="true" outlineLevel="0" collapsed="false">
      <c r="A13" s="270"/>
      <c r="B13" s="270"/>
      <c r="C13" s="272"/>
      <c r="D13" s="272"/>
      <c r="E13" s="272"/>
      <c r="F13" s="275"/>
      <c r="G13" s="274"/>
      <c r="H13" s="274"/>
      <c r="I13" s="274"/>
      <c r="J13" s="275"/>
      <c r="K13" s="275"/>
    </row>
    <row r="14" s="266" customFormat="true" ht="12" hidden="false" customHeight="true" outlineLevel="0" collapsed="false">
      <c r="A14" s="270"/>
      <c r="B14" s="270"/>
      <c r="C14" s="272"/>
      <c r="D14" s="272"/>
      <c r="E14" s="272"/>
      <c r="F14" s="275"/>
      <c r="G14" s="274"/>
      <c r="H14" s="274"/>
      <c r="I14" s="274"/>
      <c r="J14" s="275"/>
      <c r="K14" s="275"/>
    </row>
    <row r="15" s="266" customFormat="true" ht="12" hidden="false" customHeight="true" outlineLevel="0" collapsed="false">
      <c r="A15" s="270"/>
      <c r="B15" s="270"/>
      <c r="C15" s="272"/>
      <c r="D15" s="272"/>
      <c r="E15" s="272"/>
      <c r="F15" s="275"/>
      <c r="G15" s="274"/>
      <c r="H15" s="274"/>
      <c r="I15" s="274"/>
      <c r="J15" s="275"/>
      <c r="K15" s="275"/>
    </row>
    <row r="16" s="266" customFormat="true" ht="12" hidden="false" customHeight="true" outlineLevel="0" collapsed="false">
      <c r="A16" s="270"/>
      <c r="B16" s="270"/>
      <c r="C16" s="272"/>
      <c r="D16" s="272"/>
      <c r="E16" s="272"/>
      <c r="F16" s="275"/>
      <c r="G16" s="274"/>
      <c r="H16" s="274"/>
      <c r="I16" s="274"/>
      <c r="J16" s="275"/>
      <c r="K16" s="275"/>
    </row>
    <row r="17" s="266" customFormat="true" ht="12" hidden="false" customHeight="true" outlineLevel="0" collapsed="false">
      <c r="A17" s="270"/>
      <c r="B17" s="270"/>
      <c r="C17" s="272"/>
      <c r="D17" s="272"/>
      <c r="E17" s="272"/>
      <c r="F17" s="275"/>
      <c r="G17" s="274"/>
      <c r="H17" s="274"/>
      <c r="I17" s="274"/>
      <c r="J17" s="275"/>
      <c r="K17" s="275"/>
    </row>
    <row r="18" s="266" customFormat="true" ht="12" hidden="false" customHeight="true" outlineLevel="0" collapsed="false">
      <c r="A18" s="270"/>
      <c r="B18" s="270"/>
      <c r="C18" s="272"/>
      <c r="D18" s="272"/>
      <c r="E18" s="272"/>
      <c r="F18" s="275"/>
      <c r="G18" s="274"/>
      <c r="H18" s="274"/>
      <c r="I18" s="274"/>
      <c r="J18" s="275"/>
      <c r="K18" s="275"/>
    </row>
    <row r="19" s="266" customFormat="true" ht="12" hidden="false" customHeight="true" outlineLevel="0" collapsed="false">
      <c r="A19" s="270"/>
      <c r="B19" s="270"/>
      <c r="C19" s="272"/>
      <c r="D19" s="272"/>
      <c r="E19" s="272"/>
      <c r="F19" s="275"/>
      <c r="G19" s="274"/>
      <c r="H19" s="274"/>
      <c r="I19" s="274"/>
      <c r="J19" s="275"/>
      <c r="K19" s="275"/>
    </row>
    <row r="20" s="266" customFormat="true" ht="12" hidden="false" customHeight="true" outlineLevel="0" collapsed="false">
      <c r="A20" s="270"/>
      <c r="B20" s="270"/>
      <c r="C20" s="272"/>
      <c r="D20" s="272"/>
      <c r="E20" s="272"/>
      <c r="F20" s="275"/>
      <c r="G20" s="274"/>
      <c r="H20" s="274"/>
      <c r="I20" s="274"/>
      <c r="J20" s="275"/>
      <c r="K20" s="275"/>
    </row>
    <row r="21" s="266" customFormat="true" ht="12" hidden="false" customHeight="true" outlineLevel="0" collapsed="false">
      <c r="A21" s="270"/>
      <c r="B21" s="270"/>
      <c r="C21" s="272"/>
      <c r="D21" s="272"/>
      <c r="E21" s="272"/>
      <c r="F21" s="275"/>
      <c r="G21" s="274"/>
      <c r="H21" s="274"/>
      <c r="I21" s="274"/>
      <c r="J21" s="275"/>
      <c r="K21" s="275"/>
      <c r="L21" s="278"/>
      <c r="M21" s="278"/>
      <c r="N21" s="278"/>
    </row>
    <row r="22" s="278" customFormat="true" ht="20.1" hidden="false" customHeight="true" outlineLevel="0" collapsed="false">
      <c r="A22" s="279" t="n">
        <v>2012</v>
      </c>
      <c r="B22" s="280" t="s">
        <v>155</v>
      </c>
      <c r="C22" s="281" t="n">
        <v>70267</v>
      </c>
      <c r="D22" s="281" t="n">
        <v>33151</v>
      </c>
      <c r="E22" s="281" t="n">
        <v>16840</v>
      </c>
      <c r="F22" s="281" t="n">
        <v>53427</v>
      </c>
      <c r="G22" s="281" t="n">
        <v>1604</v>
      </c>
      <c r="H22" s="281" t="n">
        <v>60776</v>
      </c>
      <c r="I22" s="282" t="s">
        <v>156</v>
      </c>
      <c r="J22" s="283" t="n">
        <v>4902</v>
      </c>
      <c r="K22" s="283" t="n">
        <v>1676</v>
      </c>
    </row>
    <row r="23" s="278" customFormat="true" ht="14.1" hidden="false" customHeight="true" outlineLevel="0" collapsed="false">
      <c r="A23" s="284"/>
      <c r="B23" s="285" t="s">
        <v>157</v>
      </c>
      <c r="C23" s="281" t="n">
        <v>70791</v>
      </c>
      <c r="D23" s="281" t="n">
        <v>32831</v>
      </c>
      <c r="E23" s="281" t="n">
        <v>16844</v>
      </c>
      <c r="F23" s="281" t="n">
        <v>53947</v>
      </c>
      <c r="G23" s="281" t="n">
        <v>1620</v>
      </c>
      <c r="H23" s="281" t="n">
        <v>61294</v>
      </c>
      <c r="I23" s="282" t="s">
        <v>156</v>
      </c>
      <c r="J23" s="283" t="n">
        <v>4918</v>
      </c>
      <c r="K23" s="283" t="n">
        <v>1610</v>
      </c>
    </row>
    <row r="24" s="278" customFormat="true" ht="14.1" hidden="false" customHeight="true" outlineLevel="0" collapsed="false">
      <c r="A24" s="284"/>
      <c r="B24" s="285" t="s">
        <v>158</v>
      </c>
      <c r="C24" s="281" t="n">
        <v>69087</v>
      </c>
      <c r="D24" s="281" t="n">
        <v>31669</v>
      </c>
      <c r="E24" s="281" t="n">
        <v>16260</v>
      </c>
      <c r="F24" s="281" t="n">
        <v>52827</v>
      </c>
      <c r="G24" s="281" t="n">
        <v>1569</v>
      </c>
      <c r="H24" s="281" t="n">
        <v>60085</v>
      </c>
      <c r="I24" s="286" t="n">
        <v>27134</v>
      </c>
      <c r="J24" s="283" t="n">
        <v>4588</v>
      </c>
      <c r="K24" s="283" t="n">
        <v>1399</v>
      </c>
    </row>
    <row r="25" s="278" customFormat="true" ht="14.1" hidden="false" customHeight="true" outlineLevel="0" collapsed="false">
      <c r="A25" s="284"/>
      <c r="B25" s="285" t="s">
        <v>159</v>
      </c>
      <c r="C25" s="281" t="n">
        <v>66947</v>
      </c>
      <c r="D25" s="281" t="n">
        <v>30852</v>
      </c>
      <c r="E25" s="281" t="n">
        <v>15779</v>
      </c>
      <c r="F25" s="281" t="n">
        <v>51168</v>
      </c>
      <c r="G25" s="281" t="n">
        <v>1535</v>
      </c>
      <c r="H25" s="281" t="n">
        <v>58348</v>
      </c>
      <c r="I25" s="282" t="s">
        <v>156</v>
      </c>
      <c r="J25" s="283" t="n">
        <v>2705</v>
      </c>
      <c r="K25" s="283" t="n">
        <v>1316</v>
      </c>
    </row>
    <row r="26" s="278" customFormat="true" ht="14.1" hidden="false" customHeight="true" outlineLevel="0" collapsed="false">
      <c r="A26" s="284"/>
      <c r="B26" s="285" t="s">
        <v>160</v>
      </c>
      <c r="C26" s="281" t="n">
        <v>65259</v>
      </c>
      <c r="D26" s="281" t="n">
        <v>30467</v>
      </c>
      <c r="E26" s="281" t="n">
        <v>15717</v>
      </c>
      <c r="F26" s="281" t="n">
        <v>49542</v>
      </c>
      <c r="G26" s="281" t="n">
        <v>1534</v>
      </c>
      <c r="H26" s="281" t="n">
        <v>57112</v>
      </c>
      <c r="I26" s="282" t="s">
        <v>156</v>
      </c>
      <c r="J26" s="283" t="n">
        <v>3228</v>
      </c>
      <c r="K26" s="283" t="n">
        <v>1284</v>
      </c>
    </row>
    <row r="27" s="278" customFormat="true" ht="14.1" hidden="false" customHeight="true" outlineLevel="0" collapsed="false">
      <c r="A27" s="284"/>
      <c r="B27" s="285" t="s">
        <v>161</v>
      </c>
      <c r="C27" s="281" t="n">
        <v>64273</v>
      </c>
      <c r="D27" s="281" t="n">
        <v>30254</v>
      </c>
      <c r="E27" s="281" t="n">
        <v>15611</v>
      </c>
      <c r="F27" s="281" t="n">
        <v>48662</v>
      </c>
      <c r="G27" s="281" t="n">
        <v>1632</v>
      </c>
      <c r="H27" s="281" t="n">
        <v>56345</v>
      </c>
      <c r="I27" s="286" t="n">
        <v>26186</v>
      </c>
      <c r="J27" s="283" t="n">
        <v>2415</v>
      </c>
      <c r="K27" s="283" t="n">
        <v>972</v>
      </c>
    </row>
    <row r="28" s="278" customFormat="true" ht="14.1" hidden="false" customHeight="true" outlineLevel="0" collapsed="false">
      <c r="A28" s="284"/>
      <c r="B28" s="285" t="s">
        <v>162</v>
      </c>
      <c r="C28" s="281" t="n">
        <v>64438</v>
      </c>
      <c r="D28" s="281" t="n">
        <v>30806</v>
      </c>
      <c r="E28" s="281" t="n">
        <v>15710</v>
      </c>
      <c r="F28" s="281" t="n">
        <v>48728</v>
      </c>
      <c r="G28" s="281" t="n">
        <v>1666</v>
      </c>
      <c r="H28" s="281" t="n">
        <v>56740</v>
      </c>
      <c r="I28" s="282" t="s">
        <v>156</v>
      </c>
      <c r="J28" s="283" t="n">
        <v>2654</v>
      </c>
      <c r="K28" s="283" t="n">
        <v>889</v>
      </c>
    </row>
    <row r="29" s="278" customFormat="true" ht="14.1" hidden="false" customHeight="true" outlineLevel="0" collapsed="false">
      <c r="A29" s="284"/>
      <c r="B29" s="285" t="s">
        <v>163</v>
      </c>
      <c r="C29" s="281" t="n">
        <v>64998</v>
      </c>
      <c r="D29" s="281" t="n">
        <v>31452</v>
      </c>
      <c r="E29" s="281" t="n">
        <v>16011</v>
      </c>
      <c r="F29" s="281" t="n">
        <v>48987</v>
      </c>
      <c r="G29" s="281" t="n">
        <v>1662</v>
      </c>
      <c r="H29" s="281" t="n">
        <v>57320</v>
      </c>
      <c r="I29" s="282" t="s">
        <v>156</v>
      </c>
      <c r="J29" s="283" t="n">
        <v>3361</v>
      </c>
      <c r="K29" s="283" t="n">
        <v>1225</v>
      </c>
    </row>
    <row r="30" s="278" customFormat="true" ht="14.1" hidden="false" customHeight="true" outlineLevel="0" collapsed="false">
      <c r="A30" s="284"/>
      <c r="B30" s="285" t="s">
        <v>164</v>
      </c>
      <c r="C30" s="281" t="n">
        <v>64719</v>
      </c>
      <c r="D30" s="281" t="n">
        <v>31082</v>
      </c>
      <c r="E30" s="281" t="n">
        <v>16089</v>
      </c>
      <c r="F30" s="281" t="n">
        <v>48630</v>
      </c>
      <c r="G30" s="281" t="n">
        <v>1729</v>
      </c>
      <c r="H30" s="281" t="n">
        <v>57108</v>
      </c>
      <c r="I30" s="286" t="n">
        <v>26961</v>
      </c>
      <c r="J30" s="283" t="n">
        <v>3950</v>
      </c>
      <c r="K30" s="283" t="n">
        <v>1203</v>
      </c>
    </row>
    <row r="31" s="278" customFormat="true" ht="14.1" hidden="false" customHeight="true" outlineLevel="0" collapsed="false">
      <c r="A31" s="284"/>
      <c r="B31" s="285" t="s">
        <v>165</v>
      </c>
      <c r="C31" s="281" t="n">
        <v>65027</v>
      </c>
      <c r="D31" s="281" t="n">
        <v>30847</v>
      </c>
      <c r="E31" s="281" t="n">
        <v>15994</v>
      </c>
      <c r="F31" s="281" t="n">
        <v>49033</v>
      </c>
      <c r="G31" s="281" t="n">
        <v>1783</v>
      </c>
      <c r="H31" s="281" t="n">
        <v>57189</v>
      </c>
      <c r="I31" s="282" t="s">
        <v>156</v>
      </c>
      <c r="J31" s="283" t="n">
        <v>4216</v>
      </c>
      <c r="K31" s="283" t="n">
        <v>1324</v>
      </c>
    </row>
    <row r="32" s="278" customFormat="true" ht="14.1" hidden="false" customHeight="true" outlineLevel="0" collapsed="false">
      <c r="A32" s="284"/>
      <c r="B32" s="285" t="s">
        <v>166</v>
      </c>
      <c r="C32" s="281" t="n">
        <v>66744</v>
      </c>
      <c r="D32" s="281" t="n">
        <v>31254</v>
      </c>
      <c r="E32" s="281" t="n">
        <v>16151</v>
      </c>
      <c r="F32" s="281" t="n">
        <v>50593</v>
      </c>
      <c r="G32" s="281" t="n">
        <v>1934</v>
      </c>
      <c r="H32" s="281" t="n">
        <v>58617</v>
      </c>
      <c r="I32" s="282" t="s">
        <v>156</v>
      </c>
      <c r="J32" s="283" t="n">
        <v>4377</v>
      </c>
      <c r="K32" s="283" t="n">
        <v>1369</v>
      </c>
    </row>
    <row r="33" s="278" customFormat="true" ht="14.1" hidden="false" customHeight="true" outlineLevel="0" collapsed="false">
      <c r="A33" s="284"/>
      <c r="B33" s="285" t="s">
        <v>167</v>
      </c>
      <c r="C33" s="281" t="n">
        <v>68705</v>
      </c>
      <c r="D33" s="281" t="n">
        <v>31553</v>
      </c>
      <c r="E33" s="281" t="n">
        <v>16286</v>
      </c>
      <c r="F33" s="281" t="n">
        <v>52419</v>
      </c>
      <c r="G33" s="281" t="n">
        <v>2065</v>
      </c>
      <c r="H33" s="281" t="n">
        <v>59970</v>
      </c>
      <c r="I33" s="286" t="n">
        <v>28144</v>
      </c>
      <c r="J33" s="283" t="n">
        <v>4522</v>
      </c>
      <c r="K33" s="283" t="n">
        <v>1415</v>
      </c>
    </row>
    <row r="34" s="278" customFormat="true" ht="14.1" hidden="false" customHeight="true" outlineLevel="0" collapsed="false">
      <c r="A34" s="284"/>
      <c r="B34" s="285"/>
      <c r="C34" s="281"/>
      <c r="D34" s="281"/>
      <c r="E34" s="281"/>
      <c r="F34" s="281"/>
      <c r="G34" s="281"/>
      <c r="H34" s="281"/>
      <c r="I34" s="286"/>
      <c r="J34" s="283"/>
      <c r="K34" s="283"/>
    </row>
    <row r="35" s="278" customFormat="true" ht="14.1" hidden="false" customHeight="true" outlineLevel="0" collapsed="false">
      <c r="A35" s="287" t="n">
        <v>2013</v>
      </c>
      <c r="B35" s="285" t="s">
        <v>155</v>
      </c>
      <c r="C35" s="281" t="n">
        <v>73798</v>
      </c>
      <c r="D35" s="281" t="n">
        <v>33294</v>
      </c>
      <c r="E35" s="281" t="n">
        <v>16928</v>
      </c>
      <c r="F35" s="281" t="n">
        <v>56870</v>
      </c>
      <c r="G35" s="281" t="n">
        <v>2328</v>
      </c>
      <c r="H35" s="281" t="n">
        <v>63761</v>
      </c>
      <c r="I35" s="282" t="s">
        <v>156</v>
      </c>
      <c r="J35" s="283" t="n">
        <v>4890</v>
      </c>
      <c r="K35" s="283" t="n">
        <v>1531</v>
      </c>
    </row>
    <row r="36" s="278" customFormat="true" ht="14.1" hidden="false" customHeight="true" outlineLevel="0" collapsed="false">
      <c r="A36" s="284"/>
      <c r="B36" s="285" t="s">
        <v>157</v>
      </c>
      <c r="C36" s="281" t="n">
        <v>74491</v>
      </c>
      <c r="D36" s="281" t="n">
        <v>33117</v>
      </c>
      <c r="E36" s="281" t="n">
        <v>16896</v>
      </c>
      <c r="F36" s="281" t="n">
        <v>57595</v>
      </c>
      <c r="G36" s="281" t="n">
        <v>2499</v>
      </c>
      <c r="H36" s="281" t="n">
        <v>64317</v>
      </c>
      <c r="I36" s="282" t="s">
        <v>156</v>
      </c>
      <c r="J36" s="283" t="n">
        <v>4822</v>
      </c>
      <c r="K36" s="283" t="n">
        <v>1440</v>
      </c>
    </row>
    <row r="37" s="278" customFormat="true" ht="14.1" hidden="false" customHeight="true" outlineLevel="0" collapsed="false">
      <c r="A37" s="284"/>
      <c r="B37" s="285" t="s">
        <v>158</v>
      </c>
      <c r="C37" s="281" t="n">
        <v>73928</v>
      </c>
      <c r="D37" s="281" t="n">
        <v>32554</v>
      </c>
      <c r="E37" s="281" t="n">
        <v>16554</v>
      </c>
      <c r="F37" s="281" t="n">
        <v>57374</v>
      </c>
      <c r="G37" s="281" t="n">
        <v>2676</v>
      </c>
      <c r="H37" s="281" t="n">
        <v>63914</v>
      </c>
      <c r="I37" s="286" t="n">
        <v>26446</v>
      </c>
      <c r="J37" s="283" t="n">
        <v>4684</v>
      </c>
      <c r="K37" s="283" t="n">
        <v>1294</v>
      </c>
    </row>
    <row r="38" s="278" customFormat="true" ht="14.1" hidden="false" customHeight="true" outlineLevel="0" collapsed="false">
      <c r="A38" s="284"/>
      <c r="B38" s="288" t="s">
        <v>322</v>
      </c>
      <c r="C38" s="289" t="n">
        <v>107</v>
      </c>
      <c r="D38" s="289" t="n">
        <v>102.8</v>
      </c>
      <c r="E38" s="289" t="n">
        <v>101.8</v>
      </c>
      <c r="F38" s="289" t="n">
        <v>108.6</v>
      </c>
      <c r="G38" s="289" t="n">
        <v>170.6</v>
      </c>
      <c r="H38" s="289" t="n">
        <v>106.4</v>
      </c>
      <c r="I38" s="290" t="n">
        <v>97.5</v>
      </c>
      <c r="J38" s="291" t="n">
        <v>102.1</v>
      </c>
      <c r="K38" s="291" t="n">
        <v>92.5</v>
      </c>
    </row>
    <row r="39" s="278" customFormat="true" ht="14.1" hidden="false" customHeight="true" outlineLevel="0" collapsed="false">
      <c r="A39" s="284"/>
      <c r="B39" s="292" t="s">
        <v>323</v>
      </c>
      <c r="C39" s="293" t="n">
        <v>99.2</v>
      </c>
      <c r="D39" s="293" t="n">
        <v>98.3</v>
      </c>
      <c r="E39" s="293" t="n">
        <v>98</v>
      </c>
      <c r="F39" s="294" t="n">
        <v>99.6</v>
      </c>
      <c r="G39" s="293" t="n">
        <v>107.1</v>
      </c>
      <c r="H39" s="293" t="n">
        <v>99.4</v>
      </c>
      <c r="I39" s="293" t="n">
        <v>94</v>
      </c>
      <c r="J39" s="295" t="n">
        <v>97.1</v>
      </c>
      <c r="K39" s="295" t="n">
        <v>89.9</v>
      </c>
    </row>
    <row r="40" s="278" customFormat="true" ht="15" hidden="false" customHeight="true" outlineLevel="0" collapsed="false">
      <c r="A40" s="296"/>
      <c r="B40" s="296"/>
      <c r="C40" s="296"/>
      <c r="D40" s="296"/>
      <c r="E40" s="296"/>
      <c r="F40" s="296"/>
      <c r="G40" s="296"/>
      <c r="H40" s="296"/>
      <c r="I40" s="296"/>
      <c r="J40" s="296"/>
      <c r="K40" s="296"/>
    </row>
    <row r="41" s="266" customFormat="true" ht="11.25" hidden="false" customHeight="true" outlineLevel="0" collapsed="false">
      <c r="A41" s="297" t="s">
        <v>391</v>
      </c>
      <c r="B41" s="297"/>
      <c r="C41" s="297"/>
      <c r="D41" s="297"/>
      <c r="E41" s="297"/>
      <c r="F41" s="297"/>
      <c r="G41" s="297"/>
      <c r="H41" s="297"/>
      <c r="I41" s="297"/>
      <c r="J41" s="297"/>
      <c r="K41" s="297"/>
    </row>
    <row r="42" s="266" customFormat="true" ht="15" hidden="false" customHeight="true" outlineLevel="0" collapsed="false">
      <c r="A42" s="297" t="s">
        <v>392</v>
      </c>
      <c r="B42" s="297"/>
      <c r="C42" s="297"/>
      <c r="D42" s="297"/>
      <c r="E42" s="297"/>
      <c r="F42" s="297"/>
      <c r="G42" s="297"/>
      <c r="H42" s="297"/>
      <c r="I42" s="297"/>
      <c r="J42" s="297"/>
      <c r="K42" s="297"/>
    </row>
    <row r="43" customFormat="false" ht="12.75" hidden="false" customHeight="false" outlineLevel="0" collapsed="false">
      <c r="A43" s="298"/>
      <c r="B43" s="298"/>
      <c r="C43" s="298"/>
      <c r="D43" s="298"/>
      <c r="E43" s="298"/>
      <c r="F43" s="298"/>
      <c r="G43" s="298"/>
      <c r="H43" s="298"/>
      <c r="I43" s="298"/>
      <c r="J43" s="298"/>
      <c r="K43" s="298"/>
    </row>
  </sheetData>
  <mergeCells count="21">
    <mergeCell ref="A1:G1"/>
    <mergeCell ref="I1:K1"/>
    <mergeCell ref="A2:E2"/>
    <mergeCell ref="I2:K2"/>
    <mergeCell ref="A5:B21"/>
    <mergeCell ref="C5:K5"/>
    <mergeCell ref="C6:C21"/>
    <mergeCell ref="D6:K6"/>
    <mergeCell ref="D7:D21"/>
    <mergeCell ref="E7:E21"/>
    <mergeCell ref="F7:F21"/>
    <mergeCell ref="G7:G8"/>
    <mergeCell ref="H7:H21"/>
    <mergeCell ref="I7:I21"/>
    <mergeCell ref="J7:J21"/>
    <mergeCell ref="K7:K8"/>
    <mergeCell ref="G9:G21"/>
    <mergeCell ref="K9:K21"/>
    <mergeCell ref="A40:K40"/>
    <mergeCell ref="A41:K41"/>
    <mergeCell ref="A42:K42"/>
  </mergeCells>
  <hyperlinks>
    <hyperlink ref="I1" location="'Spis tablic     List of tables'!A14" display="Powrót do spisu tablic"/>
    <hyperlink ref="I2" location="'Spis tablic     List of tables'!A14" display="Return to list of tables"/>
  </hyperlink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21875" defaultRowHeight="12.75" zeroHeight="false" outlineLevelRow="0" outlineLevelCol="0"/>
  <cols>
    <col collapsed="false" customWidth="true" hidden="false" outlineLevel="0" max="1" min="1" style="257" width="7.12"/>
    <col collapsed="false" customWidth="true" hidden="false" outlineLevel="0" max="2" min="2" style="257" width="12.62"/>
    <col collapsed="false" customWidth="true" hidden="false" outlineLevel="0" max="3" min="3" style="257" width="11.75"/>
    <col collapsed="false" customWidth="true" hidden="false" outlineLevel="0" max="4" min="4" style="257" width="9.99"/>
    <col collapsed="false" customWidth="true" hidden="false" outlineLevel="0" max="5" min="5" style="257" width="11.49"/>
    <col collapsed="false" customWidth="true" hidden="false" outlineLevel="0" max="6" min="6" style="257" width="9.36"/>
    <col collapsed="false" customWidth="true" hidden="false" outlineLevel="0" max="7" min="7" style="257" width="9.25"/>
    <col collapsed="false" customWidth="true" hidden="false" outlineLevel="0" max="8" min="8" style="257" width="8.86"/>
    <col collapsed="false" customWidth="true" hidden="false" outlineLevel="0" max="9" min="9" style="257" width="8.62"/>
    <col collapsed="false" customWidth="true" hidden="false" outlineLevel="0" max="10" min="10" style="257" width="8.25"/>
    <col collapsed="false" customWidth="false" hidden="false" outlineLevel="0" max="257" min="11" style="257" width="8.99"/>
  </cols>
  <sheetData>
    <row r="1" s="260" customFormat="true" ht="15" hidden="false" customHeight="true" outlineLevel="0" collapsed="false">
      <c r="A1" s="258" t="s">
        <v>393</v>
      </c>
      <c r="B1" s="258"/>
      <c r="C1" s="258"/>
      <c r="D1" s="258"/>
      <c r="E1" s="258"/>
      <c r="F1" s="258"/>
      <c r="G1" s="299"/>
      <c r="H1" s="14" t="s">
        <v>136</v>
      </c>
      <c r="I1" s="14"/>
      <c r="J1" s="14"/>
    </row>
    <row r="2" s="260" customFormat="true" ht="12.75" hidden="false" customHeight="true" outlineLevel="0" collapsed="false">
      <c r="A2" s="268" t="s">
        <v>307</v>
      </c>
      <c r="B2" s="268"/>
      <c r="C2" s="299"/>
      <c r="D2" s="299"/>
      <c r="E2" s="299"/>
      <c r="F2" s="299"/>
      <c r="G2" s="299"/>
      <c r="H2" s="16" t="s">
        <v>138</v>
      </c>
      <c r="I2" s="16"/>
      <c r="J2" s="16"/>
    </row>
    <row r="3" s="266" customFormat="true" ht="15" hidden="false" customHeight="true" outlineLevel="0" collapsed="false">
      <c r="A3" s="262" t="s">
        <v>394</v>
      </c>
      <c r="B3" s="262"/>
      <c r="C3" s="259"/>
      <c r="D3" s="259"/>
      <c r="E3" s="259"/>
      <c r="F3" s="259"/>
      <c r="G3" s="259"/>
      <c r="H3" s="259"/>
      <c r="I3" s="259"/>
      <c r="J3" s="259"/>
    </row>
    <row r="4" s="266" customFormat="true" ht="12.75" hidden="false" customHeight="true" outlineLevel="0" collapsed="false">
      <c r="A4" s="262" t="s">
        <v>309</v>
      </c>
      <c r="B4" s="262"/>
      <c r="C4" s="259"/>
      <c r="D4" s="259"/>
      <c r="E4" s="259"/>
      <c r="F4" s="259"/>
      <c r="G4" s="259"/>
      <c r="H4" s="259"/>
      <c r="I4" s="259"/>
      <c r="J4" s="259"/>
    </row>
    <row r="5" s="266" customFormat="true" ht="12.75" hidden="false" customHeight="true" outlineLevel="0" collapsed="false">
      <c r="A5" s="300" t="s">
        <v>395</v>
      </c>
      <c r="B5" s="300"/>
      <c r="C5" s="274" t="s">
        <v>396</v>
      </c>
      <c r="D5" s="275" t="s">
        <v>397</v>
      </c>
      <c r="E5" s="276"/>
      <c r="F5" s="275" t="s">
        <v>398</v>
      </c>
      <c r="G5" s="276"/>
      <c r="H5" s="275" t="s">
        <v>399</v>
      </c>
      <c r="I5" s="275"/>
      <c r="J5" s="275"/>
    </row>
    <row r="6" s="266" customFormat="true" ht="12.75" hidden="false" customHeight="true" outlineLevel="0" collapsed="false">
      <c r="A6" s="300"/>
      <c r="B6" s="300"/>
      <c r="C6" s="274"/>
      <c r="D6" s="275"/>
      <c r="E6" s="276"/>
      <c r="F6" s="275"/>
      <c r="G6" s="276"/>
      <c r="H6" s="275"/>
      <c r="I6" s="275"/>
      <c r="J6" s="275"/>
    </row>
    <row r="7" s="266" customFormat="true" ht="15" hidden="false" customHeight="true" outlineLevel="0" collapsed="false">
      <c r="A7" s="300"/>
      <c r="B7" s="300"/>
      <c r="C7" s="274"/>
      <c r="D7" s="275"/>
      <c r="E7" s="274" t="s">
        <v>400</v>
      </c>
      <c r="F7" s="275"/>
      <c r="G7" s="274" t="s">
        <v>401</v>
      </c>
      <c r="H7" s="275" t="s">
        <v>402</v>
      </c>
      <c r="I7" s="301"/>
      <c r="J7" s="275" t="s">
        <v>403</v>
      </c>
    </row>
    <row r="8" s="266" customFormat="true" ht="12.75" hidden="false" customHeight="true" outlineLevel="0" collapsed="false">
      <c r="A8" s="300"/>
      <c r="B8" s="300"/>
      <c r="C8" s="274"/>
      <c r="D8" s="275"/>
      <c r="E8" s="274"/>
      <c r="F8" s="275"/>
      <c r="G8" s="274"/>
      <c r="H8" s="275"/>
      <c r="I8" s="274" t="s">
        <v>404</v>
      </c>
      <c r="J8" s="275"/>
    </row>
    <row r="9" s="266" customFormat="true" ht="12.75" hidden="false" customHeight="true" outlineLevel="0" collapsed="false">
      <c r="A9" s="300"/>
      <c r="B9" s="300"/>
      <c r="C9" s="274"/>
      <c r="D9" s="275"/>
      <c r="E9" s="274"/>
      <c r="F9" s="275"/>
      <c r="G9" s="274"/>
      <c r="H9" s="275"/>
      <c r="I9" s="274"/>
      <c r="J9" s="275"/>
    </row>
    <row r="10" s="266" customFormat="true" ht="12.75" hidden="false" customHeight="true" outlineLevel="0" collapsed="false">
      <c r="A10" s="300"/>
      <c r="B10" s="300"/>
      <c r="C10" s="274"/>
      <c r="D10" s="275"/>
      <c r="E10" s="274"/>
      <c r="F10" s="275"/>
      <c r="G10" s="274"/>
      <c r="H10" s="275"/>
      <c r="I10" s="274"/>
      <c r="J10" s="275"/>
    </row>
    <row r="11" s="266" customFormat="true" ht="12.75" hidden="false" customHeight="true" outlineLevel="0" collapsed="false">
      <c r="A11" s="300"/>
      <c r="B11" s="300"/>
      <c r="C11" s="274"/>
      <c r="D11" s="275"/>
      <c r="E11" s="274"/>
      <c r="F11" s="275"/>
      <c r="G11" s="274"/>
      <c r="H11" s="275"/>
      <c r="I11" s="274"/>
      <c r="J11" s="275"/>
    </row>
    <row r="12" s="266" customFormat="true" ht="12.75" hidden="false" customHeight="true" outlineLevel="0" collapsed="false">
      <c r="A12" s="300"/>
      <c r="B12" s="300"/>
      <c r="C12" s="274"/>
      <c r="D12" s="275"/>
      <c r="E12" s="274"/>
      <c r="F12" s="275"/>
      <c r="G12" s="274"/>
      <c r="H12" s="275"/>
      <c r="I12" s="274"/>
      <c r="J12" s="275"/>
    </row>
    <row r="13" s="266" customFormat="true" ht="12.75" hidden="false" customHeight="true" outlineLevel="0" collapsed="false">
      <c r="A13" s="300"/>
      <c r="B13" s="300"/>
      <c r="C13" s="274"/>
      <c r="D13" s="275"/>
      <c r="E13" s="274"/>
      <c r="F13" s="275"/>
      <c r="G13" s="274"/>
      <c r="H13" s="275"/>
      <c r="I13" s="274"/>
      <c r="J13" s="275"/>
    </row>
    <row r="14" s="266" customFormat="true" ht="12.75" hidden="false" customHeight="true" outlineLevel="0" collapsed="false">
      <c r="A14" s="300"/>
      <c r="B14" s="300"/>
      <c r="C14" s="274"/>
      <c r="D14" s="275"/>
      <c r="E14" s="274"/>
      <c r="F14" s="275"/>
      <c r="G14" s="274"/>
      <c r="H14" s="275"/>
      <c r="I14" s="274"/>
      <c r="J14" s="275"/>
    </row>
    <row r="15" s="278" customFormat="true" ht="20.1" hidden="false" customHeight="true" outlineLevel="0" collapsed="false">
      <c r="A15" s="302" t="n">
        <v>2012</v>
      </c>
      <c r="B15" s="303" t="s">
        <v>155</v>
      </c>
      <c r="C15" s="304" t="n">
        <v>14.8</v>
      </c>
      <c r="D15" s="305" t="n">
        <v>8662</v>
      </c>
      <c r="E15" s="305" t="n">
        <v>7076</v>
      </c>
      <c r="F15" s="306" t="n">
        <v>4315</v>
      </c>
      <c r="G15" s="306" t="n">
        <v>1844</v>
      </c>
      <c r="H15" s="286" t="n">
        <v>931</v>
      </c>
      <c r="I15" s="286" t="n">
        <v>689</v>
      </c>
      <c r="J15" s="307" t="n">
        <v>444</v>
      </c>
    </row>
    <row r="16" s="278" customFormat="true" ht="14.1" hidden="false" customHeight="true" outlineLevel="0" collapsed="false">
      <c r="A16" s="296"/>
      <c r="B16" s="308" t="s">
        <v>157</v>
      </c>
      <c r="C16" s="304" t="n">
        <v>14.9</v>
      </c>
      <c r="D16" s="305" t="n">
        <v>5699</v>
      </c>
      <c r="E16" s="305" t="n">
        <v>4489</v>
      </c>
      <c r="F16" s="306" t="n">
        <v>5175</v>
      </c>
      <c r="G16" s="306" t="n">
        <v>1875</v>
      </c>
      <c r="H16" s="286" t="n">
        <v>1758</v>
      </c>
      <c r="I16" s="286" t="n">
        <v>1011</v>
      </c>
      <c r="J16" s="307" t="n">
        <v>530</v>
      </c>
    </row>
    <row r="17" s="278" customFormat="true" ht="14.1" hidden="false" customHeight="true" outlineLevel="0" collapsed="false">
      <c r="A17" s="296"/>
      <c r="B17" s="308" t="s">
        <v>158</v>
      </c>
      <c r="C17" s="304" t="n">
        <v>14.6</v>
      </c>
      <c r="D17" s="305" t="n">
        <v>5296</v>
      </c>
      <c r="E17" s="305" t="n">
        <v>4198</v>
      </c>
      <c r="F17" s="306" t="n">
        <v>7000</v>
      </c>
      <c r="G17" s="306" t="n">
        <v>2637</v>
      </c>
      <c r="H17" s="286" t="n">
        <v>2445</v>
      </c>
      <c r="I17" s="286" t="n">
        <v>1459</v>
      </c>
      <c r="J17" s="307" t="n">
        <v>647</v>
      </c>
    </row>
    <row r="18" s="278" customFormat="true" ht="14.1" hidden="false" customHeight="true" outlineLevel="0" collapsed="false">
      <c r="A18" s="296"/>
      <c r="B18" s="308" t="s">
        <v>159</v>
      </c>
      <c r="C18" s="304" t="n">
        <v>14.2</v>
      </c>
      <c r="D18" s="305" t="n">
        <v>4865</v>
      </c>
      <c r="E18" s="305" t="n">
        <v>3905</v>
      </c>
      <c r="F18" s="306" t="n">
        <v>7005</v>
      </c>
      <c r="G18" s="306" t="n">
        <v>3324</v>
      </c>
      <c r="H18" s="286" t="n">
        <v>1809</v>
      </c>
      <c r="I18" s="286" t="n">
        <v>1312</v>
      </c>
      <c r="J18" s="307" t="n">
        <v>653</v>
      </c>
    </row>
    <row r="19" s="278" customFormat="true" ht="14.1" hidden="false" customHeight="true" outlineLevel="0" collapsed="false">
      <c r="A19" s="296"/>
      <c r="B19" s="308" t="s">
        <v>160</v>
      </c>
      <c r="C19" s="304" t="n">
        <v>13.9</v>
      </c>
      <c r="D19" s="305" t="n">
        <v>5170</v>
      </c>
      <c r="E19" s="305" t="n">
        <v>3741</v>
      </c>
      <c r="F19" s="306" t="n">
        <v>6858</v>
      </c>
      <c r="G19" s="306" t="n">
        <v>2900</v>
      </c>
      <c r="H19" s="286" t="n">
        <v>1764</v>
      </c>
      <c r="I19" s="286" t="n">
        <v>1429</v>
      </c>
      <c r="J19" s="307" t="n">
        <v>843</v>
      </c>
    </row>
    <row r="20" s="278" customFormat="true" ht="14.1" hidden="false" customHeight="true" outlineLevel="0" collapsed="false">
      <c r="A20" s="296"/>
      <c r="B20" s="308" t="s">
        <v>161</v>
      </c>
      <c r="C20" s="304" t="n">
        <v>13.7</v>
      </c>
      <c r="D20" s="305" t="n">
        <v>4917</v>
      </c>
      <c r="E20" s="305" t="n">
        <v>3682</v>
      </c>
      <c r="F20" s="306" t="n">
        <v>5903</v>
      </c>
      <c r="G20" s="306" t="n">
        <v>2535</v>
      </c>
      <c r="H20" s="286" t="n">
        <v>1694</v>
      </c>
      <c r="I20" s="286" t="n">
        <v>1368</v>
      </c>
      <c r="J20" s="307" t="n">
        <v>702</v>
      </c>
    </row>
    <row r="21" s="278" customFormat="true" ht="14.1" hidden="false" customHeight="true" outlineLevel="0" collapsed="false">
      <c r="A21" s="296"/>
      <c r="B21" s="308" t="s">
        <v>162</v>
      </c>
      <c r="C21" s="309" t="n">
        <v>13.8</v>
      </c>
      <c r="D21" s="305" t="n">
        <v>6314</v>
      </c>
      <c r="E21" s="305" t="n">
        <v>4703</v>
      </c>
      <c r="F21" s="306" t="n">
        <v>6149</v>
      </c>
      <c r="G21" s="306" t="n">
        <v>2432</v>
      </c>
      <c r="H21" s="286" t="n">
        <v>1637</v>
      </c>
      <c r="I21" s="286" t="n">
        <v>1375</v>
      </c>
      <c r="J21" s="307" t="n">
        <v>720</v>
      </c>
    </row>
    <row r="22" s="278" customFormat="true" ht="14.1" hidden="false" customHeight="true" outlineLevel="0" collapsed="false">
      <c r="A22" s="296"/>
      <c r="B22" s="308" t="s">
        <v>163</v>
      </c>
      <c r="C22" s="309" t="n">
        <v>13.9</v>
      </c>
      <c r="D22" s="305" t="n">
        <v>6059</v>
      </c>
      <c r="E22" s="305" t="n">
        <v>4519</v>
      </c>
      <c r="F22" s="306" t="n">
        <v>5499</v>
      </c>
      <c r="G22" s="306" t="n">
        <v>2187</v>
      </c>
      <c r="H22" s="286" t="n">
        <v>1553</v>
      </c>
      <c r="I22" s="286" t="n">
        <v>1178</v>
      </c>
      <c r="J22" s="307" t="n">
        <v>601</v>
      </c>
    </row>
    <row r="23" s="278" customFormat="true" ht="14.1" hidden="false" customHeight="true" outlineLevel="0" collapsed="false">
      <c r="A23" s="296"/>
      <c r="B23" s="308" t="s">
        <v>164</v>
      </c>
      <c r="C23" s="309" t="n">
        <v>13.8</v>
      </c>
      <c r="D23" s="305" t="n">
        <v>7324</v>
      </c>
      <c r="E23" s="305" t="n">
        <v>5256</v>
      </c>
      <c r="F23" s="306" t="n">
        <v>7603</v>
      </c>
      <c r="G23" s="306" t="n">
        <v>3376</v>
      </c>
      <c r="H23" s="286" t="n">
        <v>2345</v>
      </c>
      <c r="I23" s="286" t="n">
        <v>1611</v>
      </c>
      <c r="J23" s="307" t="n">
        <v>571</v>
      </c>
    </row>
    <row r="24" s="278" customFormat="true" ht="14.1" hidden="false" customHeight="true" outlineLevel="0" collapsed="false">
      <c r="A24" s="296"/>
      <c r="B24" s="308" t="s">
        <v>165</v>
      </c>
      <c r="C24" s="309" t="n">
        <v>13.9</v>
      </c>
      <c r="D24" s="305" t="n">
        <v>7755</v>
      </c>
      <c r="E24" s="305" t="n">
        <v>5886</v>
      </c>
      <c r="F24" s="306" t="n">
        <v>7447</v>
      </c>
      <c r="G24" s="306" t="n">
        <v>3060</v>
      </c>
      <c r="H24" s="286" t="n">
        <v>1686</v>
      </c>
      <c r="I24" s="286" t="n">
        <v>1240</v>
      </c>
      <c r="J24" s="307" t="n">
        <v>487</v>
      </c>
    </row>
    <row r="25" s="278" customFormat="true" ht="14.1" hidden="false" customHeight="true" outlineLevel="0" collapsed="false">
      <c r="A25" s="296"/>
      <c r="B25" s="308" t="s">
        <v>166</v>
      </c>
      <c r="C25" s="309" t="n">
        <v>14.2</v>
      </c>
      <c r="D25" s="305" t="n">
        <v>7118</v>
      </c>
      <c r="E25" s="305" t="n">
        <v>5575</v>
      </c>
      <c r="F25" s="306" t="n">
        <v>5401</v>
      </c>
      <c r="G25" s="306" t="n">
        <v>2380</v>
      </c>
      <c r="H25" s="286" t="n">
        <v>1169</v>
      </c>
      <c r="I25" s="286" t="n">
        <v>962</v>
      </c>
      <c r="J25" s="307" t="n">
        <v>530</v>
      </c>
    </row>
    <row r="26" s="278" customFormat="true" ht="14.1" hidden="false" customHeight="true" outlineLevel="0" collapsed="false">
      <c r="A26" s="296"/>
      <c r="B26" s="308" t="s">
        <v>167</v>
      </c>
      <c r="C26" s="309" t="n">
        <v>14.6</v>
      </c>
      <c r="D26" s="305" t="n">
        <v>6972</v>
      </c>
      <c r="E26" s="305" t="n">
        <v>5976</v>
      </c>
      <c r="F26" s="306" t="n">
        <v>5011</v>
      </c>
      <c r="G26" s="306" t="n">
        <v>2487</v>
      </c>
      <c r="H26" s="286" t="n">
        <v>853</v>
      </c>
      <c r="I26" s="286" t="n">
        <v>664</v>
      </c>
      <c r="J26" s="307" t="n">
        <v>331</v>
      </c>
    </row>
    <row r="27" s="278" customFormat="true" ht="14.1" hidden="false" customHeight="true" outlineLevel="0" collapsed="false">
      <c r="A27" s="296"/>
      <c r="B27" s="308"/>
      <c r="C27" s="309"/>
      <c r="D27" s="305"/>
      <c r="E27" s="305"/>
      <c r="F27" s="306"/>
      <c r="G27" s="306"/>
      <c r="H27" s="286"/>
      <c r="I27" s="286"/>
      <c r="J27" s="307"/>
    </row>
    <row r="28" s="278" customFormat="true" ht="14.1" hidden="false" customHeight="true" outlineLevel="0" collapsed="false">
      <c r="A28" s="310" t="n">
        <v>2013</v>
      </c>
      <c r="B28" s="308" t="s">
        <v>155</v>
      </c>
      <c r="C28" s="309" t="n">
        <v>15.5</v>
      </c>
      <c r="D28" s="305" t="n">
        <v>9402</v>
      </c>
      <c r="E28" s="305" t="n">
        <v>1735</v>
      </c>
      <c r="F28" s="306" t="n">
        <v>4309</v>
      </c>
      <c r="G28" s="306" t="n">
        <v>2062</v>
      </c>
      <c r="H28" s="286" t="n">
        <v>1478</v>
      </c>
      <c r="I28" s="286" t="n">
        <v>945</v>
      </c>
      <c r="J28" s="307" t="n">
        <v>462</v>
      </c>
    </row>
    <row r="29" s="278" customFormat="true" ht="14.1" hidden="false" customHeight="true" outlineLevel="0" collapsed="false">
      <c r="A29" s="296"/>
      <c r="B29" s="308" t="s">
        <v>157</v>
      </c>
      <c r="C29" s="309" t="n">
        <v>15.6</v>
      </c>
      <c r="D29" s="305" t="n">
        <v>5956</v>
      </c>
      <c r="E29" s="305" t="n">
        <v>4670</v>
      </c>
      <c r="F29" s="306" t="n">
        <v>5263</v>
      </c>
      <c r="G29" s="306" t="n">
        <v>2116</v>
      </c>
      <c r="H29" s="286" t="n">
        <v>2519</v>
      </c>
      <c r="I29" s="286" t="n">
        <v>1598</v>
      </c>
      <c r="J29" s="307" t="n">
        <v>749</v>
      </c>
    </row>
    <row r="30" s="278" customFormat="true" ht="14.1" hidden="false" customHeight="true" outlineLevel="0" collapsed="false">
      <c r="A30" s="296"/>
      <c r="B30" s="308" t="s">
        <v>158</v>
      </c>
      <c r="C30" s="309" t="n">
        <v>15.5</v>
      </c>
      <c r="D30" s="305" t="n">
        <v>6847</v>
      </c>
      <c r="E30" s="305" t="n">
        <v>5666</v>
      </c>
      <c r="F30" s="306" t="n">
        <v>7410</v>
      </c>
      <c r="G30" s="306" t="n">
        <v>3520</v>
      </c>
      <c r="H30" s="286" t="n">
        <v>2658</v>
      </c>
      <c r="I30" s="286" t="n">
        <v>1673</v>
      </c>
      <c r="J30" s="307" t="n">
        <v>885</v>
      </c>
    </row>
    <row r="31" s="278" customFormat="true" ht="14.1" hidden="false" customHeight="true" outlineLevel="0" collapsed="false">
      <c r="A31" s="296"/>
      <c r="B31" s="311" t="s">
        <v>322</v>
      </c>
      <c r="C31" s="312" t="s">
        <v>154</v>
      </c>
      <c r="D31" s="313" t="n">
        <v>129.3</v>
      </c>
      <c r="E31" s="313" t="n">
        <v>135</v>
      </c>
      <c r="F31" s="314" t="n">
        <v>105.9</v>
      </c>
      <c r="G31" s="314" t="n">
        <v>133.5</v>
      </c>
      <c r="H31" s="290" t="n">
        <v>108.7</v>
      </c>
      <c r="I31" s="290" t="n">
        <v>114.7</v>
      </c>
      <c r="J31" s="315" t="n">
        <v>136.8</v>
      </c>
    </row>
    <row r="32" s="278" customFormat="true" ht="14.1" hidden="false" customHeight="true" outlineLevel="0" collapsed="false">
      <c r="A32" s="296"/>
      <c r="B32" s="316" t="s">
        <v>323</v>
      </c>
      <c r="C32" s="317" t="s">
        <v>154</v>
      </c>
      <c r="D32" s="318" t="n">
        <v>115</v>
      </c>
      <c r="E32" s="318" t="n">
        <v>121.3</v>
      </c>
      <c r="F32" s="319" t="n">
        <v>140.8</v>
      </c>
      <c r="G32" s="319" t="n">
        <v>166.4</v>
      </c>
      <c r="H32" s="293" t="n">
        <v>105.5</v>
      </c>
      <c r="I32" s="293" t="n">
        <v>104.7</v>
      </c>
      <c r="J32" s="320" t="n">
        <v>118.2</v>
      </c>
    </row>
    <row r="33" s="278" customFormat="true" ht="15" hidden="false" customHeight="true" outlineLevel="0" collapsed="false">
      <c r="A33" s="296"/>
      <c r="B33" s="296"/>
      <c r="C33" s="296"/>
      <c r="D33" s="296"/>
      <c r="E33" s="296"/>
      <c r="F33" s="296"/>
      <c r="G33" s="296"/>
      <c r="H33" s="296"/>
      <c r="I33" s="296"/>
      <c r="J33" s="296"/>
    </row>
    <row r="34" s="266" customFormat="true" ht="11.25" hidden="false" customHeight="true" outlineLevel="0" collapsed="false">
      <c r="A34" s="297" t="s">
        <v>405</v>
      </c>
      <c r="B34" s="297"/>
      <c r="C34" s="297"/>
      <c r="D34" s="297"/>
      <c r="E34" s="297"/>
      <c r="F34" s="297"/>
      <c r="G34" s="297"/>
      <c r="H34" s="297"/>
      <c r="I34" s="297"/>
      <c r="J34" s="297"/>
    </row>
    <row r="35" s="266" customFormat="true" ht="15" hidden="false" customHeight="true" outlineLevel="0" collapsed="false">
      <c r="A35" s="297" t="s">
        <v>406</v>
      </c>
      <c r="B35" s="297"/>
      <c r="C35" s="297"/>
      <c r="D35" s="297"/>
      <c r="E35" s="297"/>
      <c r="F35" s="297"/>
      <c r="G35" s="297"/>
      <c r="H35" s="297"/>
      <c r="I35" s="297"/>
      <c r="J35" s="297"/>
    </row>
    <row r="36" customFormat="false" ht="12.75" hidden="false" customHeight="false" outlineLevel="0" collapsed="false">
      <c r="A36" s="298"/>
      <c r="B36" s="298"/>
      <c r="C36" s="321"/>
      <c r="D36" s="321"/>
      <c r="E36" s="321"/>
      <c r="F36" s="321"/>
      <c r="G36" s="321"/>
      <c r="H36" s="321"/>
      <c r="I36" s="321"/>
      <c r="J36" s="321"/>
    </row>
    <row r="37" customFormat="false" ht="12.75" hidden="false" customHeight="false" outlineLevel="0" collapsed="false">
      <c r="A37" s="321"/>
      <c r="B37" s="321"/>
      <c r="C37" s="321"/>
      <c r="D37" s="321"/>
      <c r="E37" s="321"/>
      <c r="F37" s="321"/>
      <c r="G37" s="321"/>
      <c r="H37" s="321"/>
      <c r="I37" s="321"/>
      <c r="J37" s="321"/>
    </row>
    <row r="38" customFormat="false" ht="12.75" hidden="false" customHeight="false" outlineLevel="0" collapsed="false">
      <c r="A38" s="321"/>
      <c r="B38" s="321"/>
      <c r="C38" s="321"/>
      <c r="D38" s="321"/>
      <c r="E38" s="321"/>
      <c r="F38" s="321"/>
      <c r="G38" s="321"/>
      <c r="H38" s="321"/>
      <c r="I38" s="321"/>
      <c r="J38" s="321"/>
    </row>
    <row r="39" customFormat="false" ht="12.75" hidden="false" customHeight="false" outlineLevel="0" collapsed="false">
      <c r="A39" s="321"/>
      <c r="B39" s="321"/>
      <c r="C39" s="321"/>
      <c r="D39" s="321"/>
      <c r="E39" s="321"/>
      <c r="F39" s="321"/>
      <c r="G39" s="321"/>
      <c r="H39" s="321"/>
      <c r="I39" s="321"/>
      <c r="J39" s="321"/>
    </row>
  </sheetData>
  <mergeCells count="19">
    <mergeCell ref="A1:F1"/>
    <mergeCell ref="H1:J1"/>
    <mergeCell ref="H2:J2"/>
    <mergeCell ref="A4:B4"/>
    <mergeCell ref="A5:B14"/>
    <mergeCell ref="C5:C14"/>
    <mergeCell ref="D5:D14"/>
    <mergeCell ref="E5:E6"/>
    <mergeCell ref="F5:F14"/>
    <mergeCell ref="G5:G6"/>
    <mergeCell ref="H5:J6"/>
    <mergeCell ref="E7:E14"/>
    <mergeCell ref="G7:G14"/>
    <mergeCell ref="H7:H14"/>
    <mergeCell ref="J7:J14"/>
    <mergeCell ref="I8:I14"/>
    <mergeCell ref="A33:J33"/>
    <mergeCell ref="A34:J34"/>
    <mergeCell ref="A35:J35"/>
  </mergeCells>
  <hyperlinks>
    <hyperlink ref="H1" location="'Spis tablic     List of tables'!A15" display="Powrót do spisu tablic"/>
    <hyperlink ref="H2" location="'Spis tablic     List of tables'!A15" display="Return to list of tables"/>
  </hyperlinks>
  <printOptions headings="false" gridLines="false" gridLinesSet="true" horizontalCentered="true" verticalCentered="true"/>
  <pageMargins left="0.708333333333333" right="0.708333333333333" top="0.196527777777778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2" width="7.12"/>
    <col collapsed="false" customWidth="true" hidden="false" outlineLevel="0" max="2" min="2" style="12" width="12.62"/>
    <col collapsed="false" customWidth="true" hidden="false" outlineLevel="0" max="9" min="3" style="12" width="13.12"/>
    <col collapsed="false" customWidth="false" hidden="false" outlineLevel="0" max="257" min="10" style="12" width="8.99"/>
  </cols>
  <sheetData>
    <row r="1" customFormat="false" ht="15" hidden="false" customHeight="true" outlineLevel="0" collapsed="false">
      <c r="A1" s="18" t="s">
        <v>407</v>
      </c>
      <c r="B1" s="18"/>
      <c r="C1" s="18"/>
      <c r="D1" s="18"/>
      <c r="E1" s="18"/>
      <c r="F1" s="18"/>
      <c r="G1" s="18"/>
      <c r="H1" s="322" t="s">
        <v>136</v>
      </c>
      <c r="I1" s="322"/>
    </row>
    <row r="2" customFormat="false" ht="12.75" hidden="false" customHeight="true" outlineLevel="0" collapsed="false">
      <c r="A2" s="323" t="s">
        <v>408</v>
      </c>
      <c r="B2" s="323"/>
      <c r="C2" s="323"/>
      <c r="D2" s="324"/>
      <c r="E2" s="324"/>
      <c r="F2" s="324"/>
      <c r="G2" s="324"/>
      <c r="H2" s="325" t="s">
        <v>138</v>
      </c>
      <c r="I2" s="325"/>
    </row>
    <row r="3" s="328" customFormat="true" ht="15" hidden="false" customHeight="true" outlineLevel="0" collapsed="false">
      <c r="A3" s="326" t="s">
        <v>409</v>
      </c>
      <c r="B3" s="326"/>
      <c r="C3" s="326"/>
      <c r="D3" s="326"/>
      <c r="E3" s="326"/>
      <c r="F3" s="326"/>
      <c r="G3" s="326"/>
      <c r="H3" s="326"/>
      <c r="I3" s="327"/>
    </row>
    <row r="4" customFormat="false" ht="12.75" hidden="false" customHeight="true" outlineLevel="0" collapsed="false">
      <c r="A4" s="326" t="s">
        <v>410</v>
      </c>
      <c r="B4" s="326"/>
      <c r="C4" s="326"/>
      <c r="D4" s="329"/>
      <c r="E4" s="329"/>
      <c r="F4" s="329"/>
      <c r="G4" s="329"/>
      <c r="H4" s="327"/>
      <c r="I4" s="327"/>
    </row>
    <row r="5" customFormat="false" ht="20.1" hidden="false" customHeight="true" outlineLevel="0" collapsed="false">
      <c r="A5" s="330" t="s">
        <v>411</v>
      </c>
      <c r="B5" s="330"/>
      <c r="C5" s="128" t="s">
        <v>412</v>
      </c>
      <c r="D5" s="331" t="s">
        <v>413</v>
      </c>
      <c r="E5" s="331"/>
      <c r="F5" s="331"/>
      <c r="G5" s="331"/>
      <c r="H5" s="331"/>
      <c r="I5" s="331"/>
    </row>
    <row r="6" customFormat="false" ht="15" hidden="false" customHeight="true" outlineLevel="0" collapsed="false">
      <c r="A6" s="330"/>
      <c r="B6" s="330"/>
      <c r="C6" s="128"/>
      <c r="D6" s="128" t="s">
        <v>414</v>
      </c>
      <c r="E6" s="24" t="s">
        <v>415</v>
      </c>
      <c r="F6" s="128" t="s">
        <v>416</v>
      </c>
      <c r="G6" s="24" t="s">
        <v>417</v>
      </c>
      <c r="H6" s="128" t="s">
        <v>418</v>
      </c>
      <c r="I6" s="24" t="s">
        <v>419</v>
      </c>
    </row>
    <row r="7" customFormat="false" ht="15" hidden="false" customHeight="true" outlineLevel="0" collapsed="false">
      <c r="A7" s="330"/>
      <c r="B7" s="330"/>
      <c r="C7" s="128"/>
      <c r="D7" s="128"/>
      <c r="E7" s="24"/>
      <c r="F7" s="128"/>
      <c r="G7" s="24"/>
      <c r="H7" s="128"/>
      <c r="I7" s="24"/>
    </row>
    <row r="8" customFormat="false" ht="15" hidden="false" customHeight="true" outlineLevel="0" collapsed="false">
      <c r="A8" s="330"/>
      <c r="B8" s="330"/>
      <c r="C8" s="128"/>
      <c r="D8" s="128"/>
      <c r="E8" s="24"/>
      <c r="F8" s="128"/>
      <c r="G8" s="24"/>
      <c r="H8" s="128"/>
      <c r="I8" s="24"/>
    </row>
    <row r="9" customFormat="false" ht="15" hidden="false" customHeight="true" outlineLevel="0" collapsed="false">
      <c r="A9" s="330"/>
      <c r="B9" s="330"/>
      <c r="C9" s="128"/>
      <c r="D9" s="128"/>
      <c r="E9" s="24"/>
      <c r="F9" s="128"/>
      <c r="G9" s="24"/>
      <c r="H9" s="128"/>
      <c r="I9" s="24"/>
    </row>
    <row r="10" customFormat="false" ht="15" hidden="false" customHeight="true" outlineLevel="0" collapsed="false">
      <c r="A10" s="330"/>
      <c r="B10" s="330"/>
      <c r="C10" s="128"/>
      <c r="D10" s="128"/>
      <c r="E10" s="24"/>
      <c r="F10" s="128"/>
      <c r="G10" s="24"/>
      <c r="H10" s="128"/>
      <c r="I10" s="24"/>
    </row>
    <row r="11" customFormat="false" ht="15" hidden="false" customHeight="true" outlineLevel="0" collapsed="false">
      <c r="A11" s="330"/>
      <c r="B11" s="330"/>
      <c r="C11" s="128"/>
      <c r="D11" s="128"/>
      <c r="E11" s="24"/>
      <c r="F11" s="128"/>
      <c r="G11" s="24"/>
      <c r="H11" s="128"/>
      <c r="I11" s="24"/>
    </row>
    <row r="12" customFormat="false" ht="15" hidden="false" customHeight="true" outlineLevel="0" collapsed="false">
      <c r="A12" s="330"/>
      <c r="B12" s="330"/>
      <c r="C12" s="128"/>
      <c r="D12" s="128"/>
      <c r="E12" s="24"/>
      <c r="F12" s="128"/>
      <c r="G12" s="24"/>
      <c r="H12" s="128"/>
      <c r="I12" s="24"/>
    </row>
    <row r="13" customFormat="false" ht="15" hidden="false" customHeight="true" outlineLevel="0" collapsed="false">
      <c r="A13" s="330"/>
      <c r="B13" s="330"/>
      <c r="C13" s="128"/>
      <c r="D13" s="128"/>
      <c r="E13" s="24"/>
      <c r="F13" s="128"/>
      <c r="G13" s="24"/>
      <c r="H13" s="128"/>
      <c r="I13" s="24"/>
    </row>
    <row r="14" customFormat="false" ht="15" hidden="false" customHeight="true" outlineLevel="0" collapsed="false">
      <c r="A14" s="330"/>
      <c r="B14" s="330"/>
      <c r="C14" s="128"/>
      <c r="D14" s="128"/>
      <c r="E14" s="24"/>
      <c r="F14" s="128"/>
      <c r="G14" s="24"/>
      <c r="H14" s="128"/>
      <c r="I14" s="24"/>
    </row>
    <row r="15" s="266" customFormat="true" ht="20.1" hidden="false" customHeight="true" outlineLevel="0" collapsed="false">
      <c r="A15" s="279" t="n">
        <v>2012</v>
      </c>
      <c r="B15" s="303" t="s">
        <v>155</v>
      </c>
      <c r="C15" s="332" t="n">
        <v>64263</v>
      </c>
      <c r="D15" s="333" t="n">
        <v>15797</v>
      </c>
      <c r="E15" s="333" t="n">
        <v>37938</v>
      </c>
      <c r="F15" s="333" t="n">
        <v>15871</v>
      </c>
      <c r="G15" s="333" t="n">
        <v>20830</v>
      </c>
      <c r="H15" s="333" t="n">
        <v>4740</v>
      </c>
      <c r="I15" s="334" t="n">
        <v>3742</v>
      </c>
    </row>
    <row r="16" customFormat="false" ht="14.1" hidden="false" customHeight="true" outlineLevel="0" collapsed="false">
      <c r="A16" s="57"/>
      <c r="B16" s="88" t="s">
        <v>157</v>
      </c>
      <c r="C16" s="335" t="n">
        <v>64751</v>
      </c>
      <c r="D16" s="335" t="n">
        <v>15744</v>
      </c>
      <c r="E16" s="335" t="n">
        <v>38231</v>
      </c>
      <c r="F16" s="335" t="n">
        <v>15994</v>
      </c>
      <c r="G16" s="335" t="n">
        <v>21016</v>
      </c>
      <c r="H16" s="335" t="n">
        <v>4756</v>
      </c>
      <c r="I16" s="336" t="n">
        <v>3690</v>
      </c>
    </row>
    <row r="17" customFormat="false" ht="14.1" hidden="false" customHeight="true" outlineLevel="0" collapsed="false">
      <c r="A17" s="57"/>
      <c r="B17" s="88" t="s">
        <v>158</v>
      </c>
      <c r="C17" s="335" t="n">
        <v>63126</v>
      </c>
      <c r="D17" s="335" t="n">
        <v>14937</v>
      </c>
      <c r="E17" s="335" t="n">
        <v>37596</v>
      </c>
      <c r="F17" s="335" t="n">
        <v>15793</v>
      </c>
      <c r="G17" s="335" t="n">
        <v>20642</v>
      </c>
      <c r="H17" s="335" t="n">
        <v>4660</v>
      </c>
      <c r="I17" s="336" t="n">
        <v>3683</v>
      </c>
    </row>
    <row r="18" customFormat="false" ht="14.1" hidden="false" customHeight="true" outlineLevel="0" collapsed="false">
      <c r="A18" s="57"/>
      <c r="B18" s="88" t="s">
        <v>159</v>
      </c>
      <c r="C18" s="335" t="n">
        <v>61211</v>
      </c>
      <c r="D18" s="335" t="n">
        <v>14261</v>
      </c>
      <c r="E18" s="335" t="n">
        <v>36778</v>
      </c>
      <c r="F18" s="335" t="n">
        <v>15405</v>
      </c>
      <c r="G18" s="335" t="n">
        <v>20174</v>
      </c>
      <c r="H18" s="335" t="n">
        <v>4552</v>
      </c>
      <c r="I18" s="336" t="n">
        <v>3658</v>
      </c>
    </row>
    <row r="19" customFormat="false" ht="14.1" hidden="false" customHeight="true" outlineLevel="0" collapsed="false">
      <c r="A19" s="57"/>
      <c r="B19" s="88" t="s">
        <v>160</v>
      </c>
      <c r="C19" s="335" t="n">
        <v>59758</v>
      </c>
      <c r="D19" s="335" t="n">
        <v>13978</v>
      </c>
      <c r="E19" s="335" t="n">
        <v>36214</v>
      </c>
      <c r="F19" s="335" t="n">
        <v>15117</v>
      </c>
      <c r="G19" s="335" t="n">
        <v>19917</v>
      </c>
      <c r="H19" s="335" t="n">
        <v>4424</v>
      </c>
      <c r="I19" s="336" t="n">
        <v>3581</v>
      </c>
    </row>
    <row r="20" customFormat="false" ht="14.1" hidden="false" customHeight="true" outlineLevel="0" collapsed="false">
      <c r="A20" s="57"/>
      <c r="B20" s="88" t="s">
        <v>161</v>
      </c>
      <c r="C20" s="335" t="n">
        <v>58858</v>
      </c>
      <c r="D20" s="335" t="n">
        <v>13609</v>
      </c>
      <c r="E20" s="335" t="n">
        <v>35970</v>
      </c>
      <c r="F20" s="335" t="n">
        <v>15054</v>
      </c>
      <c r="G20" s="335" t="n">
        <v>19744</v>
      </c>
      <c r="H20" s="335" t="n">
        <v>4429</v>
      </c>
      <c r="I20" s="336" t="n">
        <v>3559</v>
      </c>
    </row>
    <row r="21" customFormat="false" ht="14.1" hidden="false" customHeight="true" outlineLevel="0" collapsed="false">
      <c r="A21" s="57"/>
      <c r="B21" s="88" t="s">
        <v>162</v>
      </c>
      <c r="C21" s="335" t="n">
        <v>58912</v>
      </c>
      <c r="D21" s="335" t="n">
        <v>13710</v>
      </c>
      <c r="E21" s="335" t="n">
        <v>36062</v>
      </c>
      <c r="F21" s="335" t="n">
        <v>15063</v>
      </c>
      <c r="G21" s="335" t="n">
        <v>19651</v>
      </c>
      <c r="H21" s="335" t="n">
        <v>4456</v>
      </c>
      <c r="I21" s="336" t="n">
        <v>3611</v>
      </c>
    </row>
    <row r="22" customFormat="false" ht="14.1" hidden="false" customHeight="true" outlineLevel="0" collapsed="false">
      <c r="A22" s="57"/>
      <c r="B22" s="88" t="s">
        <v>163</v>
      </c>
      <c r="C22" s="335" t="n">
        <v>59407</v>
      </c>
      <c r="D22" s="335" t="n">
        <v>14052</v>
      </c>
      <c r="E22" s="335" t="n">
        <v>36514</v>
      </c>
      <c r="F22" s="335" t="n">
        <v>15083</v>
      </c>
      <c r="G22" s="335" t="n">
        <v>19784</v>
      </c>
      <c r="H22" s="335" t="n">
        <v>4462</v>
      </c>
      <c r="I22" s="336" t="n">
        <v>3669</v>
      </c>
    </row>
    <row r="23" customFormat="false" ht="14.1" hidden="false" customHeight="true" outlineLevel="0" collapsed="false">
      <c r="A23" s="57"/>
      <c r="B23" s="88" t="s">
        <v>164</v>
      </c>
      <c r="C23" s="335" t="n">
        <v>59301</v>
      </c>
      <c r="D23" s="335" t="n">
        <v>14216</v>
      </c>
      <c r="E23" s="335" t="n">
        <v>36618</v>
      </c>
      <c r="F23" s="335" t="n">
        <v>14834</v>
      </c>
      <c r="G23" s="335" t="n">
        <v>19875</v>
      </c>
      <c r="H23" s="335" t="n">
        <v>4520</v>
      </c>
      <c r="I23" s="336" t="n">
        <v>3653</v>
      </c>
    </row>
    <row r="24" customFormat="false" ht="14.1" hidden="false" customHeight="true" outlineLevel="0" collapsed="false">
      <c r="A24" s="57"/>
      <c r="B24" s="88" t="s">
        <v>165</v>
      </c>
      <c r="C24" s="335" t="n">
        <v>59521</v>
      </c>
      <c r="D24" s="335" t="n">
        <v>14148</v>
      </c>
      <c r="E24" s="335" t="n">
        <v>36579</v>
      </c>
      <c r="F24" s="335" t="n">
        <v>14883</v>
      </c>
      <c r="G24" s="335" t="n">
        <v>19934</v>
      </c>
      <c r="H24" s="335" t="n">
        <v>4528</v>
      </c>
      <c r="I24" s="336" t="n">
        <v>3693</v>
      </c>
    </row>
    <row r="25" customFormat="false" ht="14.1" hidden="false" customHeight="true" outlineLevel="0" collapsed="false">
      <c r="A25" s="57"/>
      <c r="B25" s="88" t="s">
        <v>166</v>
      </c>
      <c r="C25" s="335" t="n">
        <v>60923</v>
      </c>
      <c r="D25" s="335" t="n">
        <v>14347</v>
      </c>
      <c r="E25" s="335" t="n">
        <v>37355</v>
      </c>
      <c r="F25" s="335" t="n">
        <v>15295</v>
      </c>
      <c r="G25" s="335" t="n">
        <v>20279</v>
      </c>
      <c r="H25" s="335" t="n">
        <v>4583</v>
      </c>
      <c r="I25" s="336" t="n">
        <v>3717</v>
      </c>
    </row>
    <row r="26" customFormat="false" ht="14.1" hidden="false" customHeight="true" outlineLevel="0" collapsed="false">
      <c r="A26" s="57"/>
      <c r="B26" s="88" t="s">
        <v>167</v>
      </c>
      <c r="C26" s="335" t="n">
        <v>62710</v>
      </c>
      <c r="D26" s="335" t="n">
        <v>14550</v>
      </c>
      <c r="E26" s="335" t="n">
        <v>38182</v>
      </c>
      <c r="F26" s="335" t="n">
        <v>15933</v>
      </c>
      <c r="G26" s="335" t="n">
        <v>20733</v>
      </c>
      <c r="H26" s="335" t="n">
        <v>4662</v>
      </c>
      <c r="I26" s="336" t="n">
        <v>3815</v>
      </c>
    </row>
    <row r="27" customFormat="false" ht="14.1" hidden="false" customHeight="true" outlineLevel="0" collapsed="false">
      <c r="A27" s="57"/>
      <c r="B27" s="29"/>
      <c r="C27" s="335"/>
      <c r="D27" s="335"/>
      <c r="E27" s="335"/>
      <c r="F27" s="335"/>
      <c r="G27" s="335"/>
      <c r="H27" s="335"/>
      <c r="I27" s="336"/>
    </row>
    <row r="28" customFormat="false" ht="14.1" hidden="false" customHeight="true" outlineLevel="0" collapsed="false">
      <c r="A28" s="287" t="n">
        <v>2013</v>
      </c>
      <c r="B28" s="308" t="s">
        <v>155</v>
      </c>
      <c r="C28" s="335" t="n">
        <v>67083</v>
      </c>
      <c r="D28" s="335" t="n">
        <v>15653</v>
      </c>
      <c r="E28" s="335" t="n">
        <v>40012</v>
      </c>
      <c r="F28" s="335" t="n">
        <v>16911</v>
      </c>
      <c r="G28" s="335" t="n">
        <v>22305</v>
      </c>
      <c r="H28" s="335" t="n">
        <v>4955</v>
      </c>
      <c r="I28" s="336" t="n">
        <v>3937</v>
      </c>
    </row>
    <row r="29" customFormat="false" ht="14.1" hidden="false" customHeight="true" outlineLevel="0" collapsed="false">
      <c r="A29" s="57"/>
      <c r="B29" s="88" t="s">
        <v>157</v>
      </c>
      <c r="C29" s="335" t="n">
        <v>67559</v>
      </c>
      <c r="D29" s="335" t="n">
        <v>15543</v>
      </c>
      <c r="E29" s="335" t="n">
        <v>40176</v>
      </c>
      <c r="F29" s="335" t="n">
        <v>17107</v>
      </c>
      <c r="G29" s="335" t="n">
        <v>22684</v>
      </c>
      <c r="H29" s="335" t="n">
        <v>4985</v>
      </c>
      <c r="I29" s="336" t="n">
        <v>3916</v>
      </c>
    </row>
    <row r="30" customFormat="false" ht="14.1" hidden="false" customHeight="true" outlineLevel="0" collapsed="false">
      <c r="A30" s="57"/>
      <c r="B30" s="88" t="s">
        <v>158</v>
      </c>
      <c r="C30" s="335" t="n">
        <v>66949</v>
      </c>
      <c r="D30" s="335" t="n">
        <v>15125</v>
      </c>
      <c r="E30" s="335" t="n">
        <v>39930</v>
      </c>
      <c r="F30" s="335" t="n">
        <v>17136</v>
      </c>
      <c r="G30" s="335" t="n">
        <v>22547</v>
      </c>
      <c r="H30" s="335" t="n">
        <v>4950</v>
      </c>
      <c r="I30" s="336" t="n">
        <v>3921</v>
      </c>
    </row>
    <row r="31" s="341" customFormat="true" ht="14.1" hidden="false" customHeight="true" outlineLevel="0" collapsed="false">
      <c r="A31" s="337"/>
      <c r="B31" s="338" t="s">
        <v>152</v>
      </c>
      <c r="C31" s="339" t="n">
        <v>106.1</v>
      </c>
      <c r="D31" s="339" t="n">
        <v>101.3</v>
      </c>
      <c r="E31" s="339" t="n">
        <v>106.2</v>
      </c>
      <c r="F31" s="339" t="n">
        <v>108.5</v>
      </c>
      <c r="G31" s="339" t="n">
        <v>109.2</v>
      </c>
      <c r="H31" s="339" t="n">
        <v>106.2</v>
      </c>
      <c r="I31" s="340" t="n">
        <v>106.5</v>
      </c>
    </row>
    <row r="32" s="341" customFormat="true" ht="14.1" hidden="false" customHeight="true" outlineLevel="0" collapsed="false">
      <c r="A32" s="337"/>
      <c r="B32" s="342" t="s">
        <v>151</v>
      </c>
      <c r="C32" s="343" t="n">
        <v>99.1</v>
      </c>
      <c r="D32" s="343" t="n">
        <v>97.3</v>
      </c>
      <c r="E32" s="343" t="n">
        <v>99.4</v>
      </c>
      <c r="F32" s="343" t="n">
        <v>100.2</v>
      </c>
      <c r="G32" s="343" t="n">
        <v>99.4</v>
      </c>
      <c r="H32" s="343" t="n">
        <v>99.3</v>
      </c>
      <c r="I32" s="344" t="n">
        <v>100.1</v>
      </c>
    </row>
    <row r="33" s="341" customFormat="true" ht="15" hidden="false" customHeight="true" outlineLevel="0" collapsed="false">
      <c r="A33" s="345"/>
      <c r="B33" s="345"/>
      <c r="C33" s="345"/>
      <c r="D33" s="345"/>
      <c r="E33" s="345"/>
      <c r="F33" s="345"/>
      <c r="G33" s="345"/>
      <c r="H33" s="345"/>
      <c r="I33" s="345"/>
    </row>
    <row r="34" customFormat="false" ht="11.25" hidden="false" customHeight="true" outlineLevel="0" collapsed="false">
      <c r="A34" s="346" t="s">
        <v>420</v>
      </c>
      <c r="B34" s="346"/>
      <c r="C34" s="346"/>
      <c r="D34" s="346"/>
      <c r="E34" s="346"/>
      <c r="F34" s="346"/>
      <c r="G34" s="346"/>
      <c r="H34" s="346"/>
      <c r="I34" s="346"/>
    </row>
    <row r="35" customFormat="false" ht="15" hidden="false" customHeight="true" outlineLevel="0" collapsed="false">
      <c r="A35" s="346" t="s">
        <v>421</v>
      </c>
      <c r="B35" s="346"/>
      <c r="C35" s="346"/>
      <c r="D35" s="346"/>
      <c r="E35" s="346"/>
      <c r="F35" s="346"/>
      <c r="G35" s="346"/>
      <c r="H35" s="346"/>
      <c r="I35" s="346"/>
    </row>
  </sheetData>
  <mergeCells count="18">
    <mergeCell ref="A1:G1"/>
    <mergeCell ref="H1:I1"/>
    <mergeCell ref="A2:C2"/>
    <mergeCell ref="H2:I2"/>
    <mergeCell ref="A3:H3"/>
    <mergeCell ref="A4:C4"/>
    <mergeCell ref="A5:B14"/>
    <mergeCell ref="C5:C14"/>
    <mergeCell ref="D5:I5"/>
    <mergeCell ref="D6:D14"/>
    <mergeCell ref="E6:E14"/>
    <mergeCell ref="F6:F14"/>
    <mergeCell ref="G6:G14"/>
    <mergeCell ref="H6:H14"/>
    <mergeCell ref="I6:I14"/>
    <mergeCell ref="A33:I33"/>
    <mergeCell ref="A34:I34"/>
    <mergeCell ref="A35:I35"/>
  </mergeCells>
  <hyperlinks>
    <hyperlink ref="H1" location="'Spis tablic     List of tables'!A16" display="Powrót do spisu tablic"/>
    <hyperlink ref="H2" location="'Spis tablic     List of tables'!A16" display="Return to list of tables"/>
  </hyperlink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15" min="13" style="12" width="7.12"/>
    <col collapsed="false" customWidth="false" hidden="false" outlineLevel="0" max="24" min="16" style="12" width="8.99"/>
  </cols>
  <sheetData>
    <row r="1" customFormat="false" ht="15" hidden="false" customHeight="true" outlineLevel="0" collapsed="false">
      <c r="A1" s="18" t="s">
        <v>422</v>
      </c>
      <c r="B1" s="18"/>
      <c r="C1" s="18"/>
      <c r="D1" s="18"/>
      <c r="E1" s="18"/>
      <c r="F1" s="18"/>
      <c r="G1" s="18"/>
      <c r="H1" s="18"/>
      <c r="I1" s="18"/>
      <c r="J1" s="347"/>
      <c r="K1" s="14" t="s">
        <v>136</v>
      </c>
      <c r="L1" s="14"/>
      <c r="M1" s="348"/>
      <c r="N1" s="348"/>
      <c r="O1" s="347"/>
    </row>
    <row r="2" customFormat="false" ht="12" hidden="false" customHeight="true" outlineLevel="0" collapsed="false">
      <c r="A2" s="349" t="s">
        <v>423</v>
      </c>
      <c r="B2" s="349"/>
      <c r="C2" s="349"/>
      <c r="D2" s="349"/>
      <c r="E2" s="349"/>
      <c r="F2" s="349"/>
      <c r="G2" s="349"/>
      <c r="H2" s="350"/>
      <c r="I2" s="350"/>
      <c r="J2" s="350"/>
      <c r="K2" s="16" t="s">
        <v>138</v>
      </c>
      <c r="L2" s="16"/>
      <c r="M2" s="16"/>
      <c r="N2" s="16"/>
      <c r="O2" s="347"/>
    </row>
    <row r="3" customFormat="false" ht="12.75" hidden="false" customHeight="true" outlineLevel="0" collapsed="false">
      <c r="A3" s="323" t="s">
        <v>408</v>
      </c>
      <c r="B3" s="323"/>
      <c r="C3" s="323"/>
      <c r="D3" s="324"/>
      <c r="E3" s="324"/>
      <c r="F3" s="324"/>
      <c r="G3" s="324"/>
      <c r="H3" s="324"/>
      <c r="I3" s="324"/>
      <c r="J3" s="324"/>
      <c r="K3" s="324"/>
      <c r="L3" s="324"/>
    </row>
    <row r="4" customFormat="false" ht="15" hidden="false" customHeight="true" outlineLevel="0" collapsed="false">
      <c r="A4" s="326" t="s">
        <v>424</v>
      </c>
      <c r="B4" s="326"/>
      <c r="C4" s="326"/>
      <c r="D4" s="326"/>
      <c r="E4" s="326"/>
      <c r="F4" s="326"/>
      <c r="G4" s="326"/>
      <c r="H4" s="326"/>
      <c r="I4" s="326"/>
      <c r="J4" s="326"/>
      <c r="K4" s="326"/>
      <c r="L4" s="329"/>
      <c r="M4" s="351"/>
      <c r="N4" s="351"/>
      <c r="O4" s="351"/>
    </row>
    <row r="5" customFormat="false" ht="12" hidden="false" customHeight="true" outlineLevel="0" collapsed="false">
      <c r="A5" s="326" t="s">
        <v>425</v>
      </c>
      <c r="B5" s="326"/>
      <c r="C5" s="326"/>
      <c r="D5" s="326"/>
      <c r="E5" s="326"/>
      <c r="F5" s="326"/>
      <c r="G5" s="329"/>
      <c r="H5" s="329"/>
      <c r="I5" s="329"/>
      <c r="J5" s="329"/>
      <c r="K5" s="329"/>
      <c r="L5" s="329"/>
      <c r="M5" s="351"/>
      <c r="N5" s="351"/>
      <c r="O5" s="351"/>
    </row>
    <row r="6" customFormat="false" ht="12.75" hidden="false" customHeight="true" outlineLevel="0" collapsed="false">
      <c r="A6" s="326" t="s">
        <v>410</v>
      </c>
      <c r="B6" s="326"/>
      <c r="C6" s="326"/>
      <c r="D6" s="326"/>
      <c r="E6" s="326"/>
      <c r="F6" s="326"/>
      <c r="G6" s="352"/>
      <c r="H6" s="352"/>
      <c r="I6" s="329"/>
      <c r="J6" s="329"/>
      <c r="K6" s="329"/>
      <c r="L6" s="329"/>
    </row>
    <row r="7" customFormat="false" ht="15" hidden="false" customHeight="true" outlineLevel="0" collapsed="false">
      <c r="A7" s="330" t="s">
        <v>426</v>
      </c>
      <c r="B7" s="330"/>
      <c r="C7" s="199" t="s">
        <v>427</v>
      </c>
      <c r="D7" s="22" t="s">
        <v>428</v>
      </c>
      <c r="E7" s="22"/>
      <c r="F7" s="22"/>
      <c r="G7" s="22"/>
      <c r="H7" s="23" t="s">
        <v>429</v>
      </c>
      <c r="I7" s="23"/>
      <c r="J7" s="23"/>
      <c r="K7" s="23"/>
      <c r="L7" s="23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</row>
    <row r="8" customFormat="false" ht="15" hidden="false" customHeight="true" outlineLevel="0" collapsed="false">
      <c r="A8" s="330"/>
      <c r="B8" s="330"/>
      <c r="C8" s="199"/>
      <c r="D8" s="22"/>
      <c r="E8" s="22"/>
      <c r="F8" s="22"/>
      <c r="G8" s="22"/>
      <c r="H8" s="23"/>
      <c r="I8" s="23"/>
      <c r="J8" s="23"/>
      <c r="K8" s="23"/>
      <c r="L8" s="23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</row>
    <row r="9" customFormat="false" ht="12.75" hidden="false" customHeight="true" outlineLevel="0" collapsed="false">
      <c r="A9" s="330"/>
      <c r="B9" s="330"/>
      <c r="C9" s="199"/>
      <c r="D9" s="22" t="s">
        <v>430</v>
      </c>
      <c r="E9" s="22" t="s">
        <v>431</v>
      </c>
      <c r="F9" s="22" t="s">
        <v>432</v>
      </c>
      <c r="G9" s="22" t="s">
        <v>433</v>
      </c>
      <c r="H9" s="22" t="s">
        <v>434</v>
      </c>
      <c r="I9" s="130" t="s">
        <v>435</v>
      </c>
      <c r="J9" s="130" t="s">
        <v>436</v>
      </c>
      <c r="K9" s="130" t="s">
        <v>437</v>
      </c>
      <c r="L9" s="23" t="s">
        <v>438</v>
      </c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</row>
    <row r="10" customFormat="false" ht="12.75" hidden="false" customHeight="true" outlineLevel="0" collapsed="false">
      <c r="A10" s="330"/>
      <c r="B10" s="330"/>
      <c r="C10" s="199"/>
      <c r="D10" s="22"/>
      <c r="E10" s="22"/>
      <c r="F10" s="22"/>
      <c r="G10" s="22"/>
      <c r="H10" s="22"/>
      <c r="I10" s="130"/>
      <c r="J10" s="130"/>
      <c r="K10" s="130"/>
      <c r="L10" s="23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</row>
    <row r="11" customFormat="false" ht="12.75" hidden="false" customHeight="true" outlineLevel="0" collapsed="false">
      <c r="A11" s="330"/>
      <c r="B11" s="330"/>
      <c r="C11" s="199"/>
      <c r="D11" s="22"/>
      <c r="E11" s="22"/>
      <c r="F11" s="22"/>
      <c r="G11" s="22"/>
      <c r="H11" s="22"/>
      <c r="I11" s="130"/>
      <c r="J11" s="130"/>
      <c r="K11" s="130"/>
      <c r="L11" s="23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</row>
    <row r="12" customFormat="false" ht="12.75" hidden="false" customHeight="true" outlineLevel="0" collapsed="false">
      <c r="A12" s="330"/>
      <c r="B12" s="330"/>
      <c r="C12" s="199"/>
      <c r="D12" s="22"/>
      <c r="E12" s="22"/>
      <c r="F12" s="22"/>
      <c r="G12" s="22"/>
      <c r="H12" s="22"/>
      <c r="I12" s="130"/>
      <c r="J12" s="130"/>
      <c r="K12" s="130"/>
      <c r="L12" s="23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</row>
    <row r="13" customFormat="false" ht="12.75" hidden="false" customHeight="true" outlineLevel="0" collapsed="false">
      <c r="A13" s="330"/>
      <c r="B13" s="330"/>
      <c r="C13" s="199"/>
      <c r="D13" s="22"/>
      <c r="E13" s="22"/>
      <c r="F13" s="22"/>
      <c r="G13" s="22"/>
      <c r="H13" s="22"/>
      <c r="I13" s="130"/>
      <c r="J13" s="130"/>
      <c r="K13" s="130"/>
      <c r="L13" s="23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</row>
    <row r="14" customFormat="false" ht="12.75" hidden="false" customHeight="true" outlineLevel="0" collapsed="false">
      <c r="A14" s="330"/>
      <c r="B14" s="330"/>
      <c r="C14" s="199"/>
      <c r="D14" s="22"/>
      <c r="E14" s="22"/>
      <c r="F14" s="22"/>
      <c r="G14" s="22"/>
      <c r="H14" s="22"/>
      <c r="I14" s="130"/>
      <c r="J14" s="130"/>
      <c r="K14" s="130"/>
      <c r="L14" s="23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</row>
    <row r="15" customFormat="false" ht="12.75" hidden="false" customHeight="true" outlineLevel="0" collapsed="false">
      <c r="A15" s="330"/>
      <c r="B15" s="330"/>
      <c r="C15" s="199"/>
      <c r="D15" s="22"/>
      <c r="E15" s="22"/>
      <c r="F15" s="22"/>
      <c r="G15" s="22"/>
      <c r="H15" s="22"/>
      <c r="I15" s="130"/>
      <c r="J15" s="130"/>
      <c r="K15" s="130"/>
      <c r="L15" s="23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</row>
    <row r="16" customFormat="false" ht="12.75" hidden="false" customHeight="true" outlineLevel="0" collapsed="false">
      <c r="A16" s="330"/>
      <c r="B16" s="330"/>
      <c r="C16" s="199"/>
      <c r="D16" s="22"/>
      <c r="E16" s="22"/>
      <c r="F16" s="22"/>
      <c r="G16" s="22"/>
      <c r="H16" s="22"/>
      <c r="I16" s="130"/>
      <c r="J16" s="130"/>
      <c r="K16" s="130"/>
      <c r="L16" s="23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</row>
    <row r="17" s="41" customFormat="true" ht="20.1" hidden="false" customHeight="true" outlineLevel="0" collapsed="false">
      <c r="A17" s="353" t="n">
        <v>2011</v>
      </c>
      <c r="B17" s="354" t="s">
        <v>167</v>
      </c>
      <c r="C17" s="36" t="n">
        <v>65920</v>
      </c>
      <c r="D17" s="36" t="n">
        <v>8650</v>
      </c>
      <c r="E17" s="36" t="n">
        <v>15108</v>
      </c>
      <c r="F17" s="36" t="n">
        <v>8107</v>
      </c>
      <c r="G17" s="36" t="n">
        <v>16053</v>
      </c>
      <c r="H17" s="36" t="n">
        <v>14737</v>
      </c>
      <c r="I17" s="36" t="n">
        <v>19175</v>
      </c>
      <c r="J17" s="36" t="n">
        <v>11288</v>
      </c>
      <c r="K17" s="36" t="n">
        <v>12860</v>
      </c>
      <c r="L17" s="36" t="n">
        <v>7860</v>
      </c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</row>
    <row r="18" s="41" customFormat="true" ht="14.1" hidden="false" customHeight="true" outlineLevel="0" collapsed="false">
      <c r="A18" s="141"/>
      <c r="B18" s="355"/>
      <c r="C18" s="50"/>
      <c r="D18" s="50"/>
      <c r="E18" s="50"/>
      <c r="F18" s="50"/>
      <c r="G18" s="50"/>
      <c r="H18" s="50"/>
      <c r="I18" s="50"/>
      <c r="J18" s="50"/>
      <c r="K18" s="50"/>
      <c r="L18" s="36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</row>
    <row r="19" s="41" customFormat="true" ht="14.1" hidden="false" customHeight="true" outlineLevel="0" collapsed="false">
      <c r="A19" s="28" t="n">
        <v>2012</v>
      </c>
      <c r="B19" s="88" t="s">
        <v>158</v>
      </c>
      <c r="C19" s="53" t="n">
        <v>69087</v>
      </c>
      <c r="D19" s="53" t="n">
        <v>8736</v>
      </c>
      <c r="E19" s="53" t="n">
        <v>15661</v>
      </c>
      <c r="F19" s="53" t="n">
        <v>8433</v>
      </c>
      <c r="G19" s="53" t="n">
        <v>17048</v>
      </c>
      <c r="H19" s="53" t="n">
        <v>14937</v>
      </c>
      <c r="I19" s="53" t="n">
        <v>20630</v>
      </c>
      <c r="J19" s="53" t="n">
        <v>11991</v>
      </c>
      <c r="K19" s="53" t="n">
        <v>13199</v>
      </c>
      <c r="L19" s="45" t="n">
        <v>8330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</row>
    <row r="20" s="41" customFormat="true" ht="14.1" hidden="false" customHeight="true" outlineLevel="0" collapsed="false">
      <c r="A20" s="28"/>
      <c r="B20" s="29" t="s">
        <v>161</v>
      </c>
      <c r="C20" s="53" t="n">
        <v>64273</v>
      </c>
      <c r="D20" s="53" t="n">
        <v>8085</v>
      </c>
      <c r="E20" s="53" t="n">
        <v>14720</v>
      </c>
      <c r="F20" s="53" t="n">
        <v>8242</v>
      </c>
      <c r="G20" s="53" t="n">
        <v>15477</v>
      </c>
      <c r="H20" s="53" t="n">
        <v>13609</v>
      </c>
      <c r="I20" s="53" t="n">
        <v>19122</v>
      </c>
      <c r="J20" s="53" t="n">
        <v>11097</v>
      </c>
      <c r="K20" s="53" t="n">
        <v>12270</v>
      </c>
      <c r="L20" s="45" t="n">
        <v>8175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</row>
    <row r="21" s="41" customFormat="true" ht="14.1" hidden="false" customHeight="true" outlineLevel="0" collapsed="false">
      <c r="A21" s="28"/>
      <c r="B21" s="29" t="s">
        <v>164</v>
      </c>
      <c r="C21" s="53" t="n">
        <v>64719</v>
      </c>
      <c r="D21" s="53" t="n">
        <v>8853</v>
      </c>
      <c r="E21" s="53" t="n">
        <v>14895</v>
      </c>
      <c r="F21" s="53" t="n">
        <v>8175</v>
      </c>
      <c r="G21" s="53" t="n">
        <v>15389</v>
      </c>
      <c r="H21" s="53" t="n">
        <v>14216</v>
      </c>
      <c r="I21" s="53" t="n">
        <v>19038</v>
      </c>
      <c r="J21" s="53" t="n">
        <v>11273</v>
      </c>
      <c r="K21" s="53" t="n">
        <v>12053</v>
      </c>
      <c r="L21" s="45" t="n">
        <v>8139</v>
      </c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</row>
    <row r="22" s="41" customFormat="true" ht="14.1" hidden="false" customHeight="true" outlineLevel="0" collapsed="false">
      <c r="A22" s="28"/>
      <c r="B22" s="29" t="s">
        <v>167</v>
      </c>
      <c r="C22" s="53" t="n">
        <v>68705</v>
      </c>
      <c r="D22" s="53" t="n">
        <v>9334</v>
      </c>
      <c r="E22" s="53" t="n">
        <v>15829</v>
      </c>
      <c r="F22" s="53" t="n">
        <v>8190</v>
      </c>
      <c r="G22" s="53" t="n">
        <v>16626</v>
      </c>
      <c r="H22" s="53" t="n">
        <v>14550</v>
      </c>
      <c r="I22" s="53" t="n">
        <v>20410</v>
      </c>
      <c r="J22" s="53" t="n">
        <v>12006</v>
      </c>
      <c r="K22" s="53" t="n">
        <v>12897</v>
      </c>
      <c r="L22" s="45" t="n">
        <v>8842</v>
      </c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</row>
    <row r="23" s="41" customFormat="true" ht="14.1" hidden="false" customHeight="true" outlineLevel="0" collapsed="false">
      <c r="A23" s="28"/>
      <c r="B23" s="29"/>
      <c r="C23" s="53"/>
      <c r="D23" s="53"/>
      <c r="E23" s="53"/>
      <c r="F23" s="53"/>
      <c r="G23" s="53"/>
      <c r="H23" s="53"/>
      <c r="I23" s="53"/>
      <c r="J23" s="53"/>
      <c r="K23" s="53"/>
      <c r="L23" s="45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</row>
    <row r="24" s="41" customFormat="true" ht="14.1" hidden="false" customHeight="true" outlineLevel="0" collapsed="false">
      <c r="A24" s="28" t="n">
        <v>2013</v>
      </c>
      <c r="B24" s="88" t="s">
        <v>158</v>
      </c>
      <c r="C24" s="53" t="n">
        <v>73928</v>
      </c>
      <c r="D24" s="53" t="n">
        <v>9814</v>
      </c>
      <c r="E24" s="53" t="n">
        <v>16942</v>
      </c>
      <c r="F24" s="53" t="n">
        <v>8859</v>
      </c>
      <c r="G24" s="53" t="n">
        <v>18063</v>
      </c>
      <c r="H24" s="53" t="n">
        <v>15125</v>
      </c>
      <c r="I24" s="53" t="n">
        <v>22458</v>
      </c>
      <c r="J24" s="53" t="n">
        <v>13114</v>
      </c>
      <c r="K24" s="53" t="n">
        <v>13594</v>
      </c>
      <c r="L24" s="45" t="n">
        <v>9637</v>
      </c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</row>
    <row r="25" s="140" customFormat="true" ht="14.1" hidden="false" customHeight="true" outlineLevel="0" collapsed="false">
      <c r="A25" s="136"/>
      <c r="B25" s="356" t="s">
        <v>152</v>
      </c>
      <c r="C25" s="43" t="n">
        <v>107</v>
      </c>
      <c r="D25" s="43" t="n">
        <v>112.3</v>
      </c>
      <c r="E25" s="43" t="n">
        <v>108.2</v>
      </c>
      <c r="F25" s="43" t="n">
        <v>105.1</v>
      </c>
      <c r="G25" s="43" t="n">
        <v>106</v>
      </c>
      <c r="H25" s="43" t="n">
        <v>101.3</v>
      </c>
      <c r="I25" s="43" t="n">
        <v>108.9</v>
      </c>
      <c r="J25" s="43" t="n">
        <v>109.4</v>
      </c>
      <c r="K25" s="43" t="n">
        <v>103</v>
      </c>
      <c r="L25" s="139" t="n">
        <v>115.7</v>
      </c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</row>
    <row r="26" s="140" customFormat="true" ht="14.1" hidden="false" customHeight="true" outlineLevel="0" collapsed="false">
      <c r="A26" s="136"/>
      <c r="B26" s="357" t="s">
        <v>151</v>
      </c>
      <c r="C26" s="52" t="n">
        <v>107.6</v>
      </c>
      <c r="D26" s="52" t="n">
        <v>105.1</v>
      </c>
      <c r="E26" s="52" t="n">
        <v>107</v>
      </c>
      <c r="F26" s="52" t="n">
        <v>108.2</v>
      </c>
      <c r="G26" s="52" t="n">
        <v>108.6</v>
      </c>
      <c r="H26" s="52" t="n">
        <v>104</v>
      </c>
      <c r="I26" s="52" t="n">
        <v>110</v>
      </c>
      <c r="J26" s="52" t="n">
        <v>109.2</v>
      </c>
      <c r="K26" s="52" t="n">
        <v>105.4</v>
      </c>
      <c r="L26" s="92" t="n">
        <v>109</v>
      </c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</row>
    <row r="27" s="359" customFormat="true" ht="15" hidden="false" customHeight="true" outlineLevel="0" collapsed="false">
      <c r="A27" s="345"/>
      <c r="B27" s="345"/>
      <c r="C27" s="345"/>
      <c r="D27" s="345"/>
      <c r="E27" s="345"/>
      <c r="F27" s="345"/>
      <c r="G27" s="345"/>
      <c r="H27" s="345"/>
      <c r="I27" s="345"/>
      <c r="J27" s="345"/>
      <c r="K27" s="345"/>
      <c r="L27" s="345"/>
      <c r="M27" s="358"/>
      <c r="N27" s="358"/>
      <c r="O27" s="358"/>
      <c r="P27" s="358"/>
      <c r="Q27" s="358"/>
      <c r="R27" s="358"/>
      <c r="S27" s="358"/>
      <c r="T27" s="358"/>
      <c r="U27" s="358"/>
      <c r="V27" s="358"/>
      <c r="W27" s="358"/>
      <c r="X27" s="358"/>
    </row>
    <row r="28" s="358" customFormat="true" ht="11.25" hidden="false" customHeight="true" outlineLevel="0" collapsed="false">
      <c r="A28" s="346" t="s">
        <v>439</v>
      </c>
      <c r="B28" s="346"/>
      <c r="C28" s="346"/>
      <c r="D28" s="346"/>
      <c r="E28" s="346"/>
      <c r="F28" s="346"/>
      <c r="G28" s="346"/>
      <c r="H28" s="346"/>
      <c r="I28" s="346"/>
      <c r="J28" s="346"/>
      <c r="K28" s="346"/>
      <c r="L28" s="346"/>
      <c r="M28" s="360"/>
      <c r="N28" s="360"/>
      <c r="O28" s="360"/>
      <c r="P28" s="360"/>
      <c r="Q28" s="360"/>
      <c r="R28" s="360"/>
      <c r="S28" s="360"/>
      <c r="T28" s="360"/>
      <c r="U28" s="360"/>
      <c r="V28" s="360"/>
      <c r="W28" s="360"/>
      <c r="X28" s="360"/>
    </row>
    <row r="29" s="358" customFormat="true" ht="15" hidden="false" customHeight="true" outlineLevel="0" collapsed="false">
      <c r="A29" s="346" t="s">
        <v>440</v>
      </c>
      <c r="B29" s="346"/>
      <c r="C29" s="346"/>
      <c r="D29" s="346"/>
      <c r="E29" s="346"/>
      <c r="F29" s="346"/>
      <c r="G29" s="346"/>
      <c r="H29" s="346"/>
      <c r="I29" s="346"/>
      <c r="J29" s="346"/>
      <c r="K29" s="346"/>
      <c r="L29" s="346"/>
      <c r="M29" s="360"/>
      <c r="N29" s="360"/>
      <c r="O29" s="360"/>
      <c r="P29" s="360"/>
      <c r="Q29" s="360"/>
      <c r="R29" s="360"/>
      <c r="S29" s="360"/>
      <c r="T29" s="360"/>
      <c r="U29" s="360"/>
      <c r="V29" s="360"/>
      <c r="W29" s="360"/>
      <c r="X29" s="360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24">
    <mergeCell ref="A1:I1"/>
    <mergeCell ref="K1:L1"/>
    <mergeCell ref="A2:G2"/>
    <mergeCell ref="K2:L2"/>
    <mergeCell ref="A3:C3"/>
    <mergeCell ref="A4:K4"/>
    <mergeCell ref="A5:F5"/>
    <mergeCell ref="A6:F6"/>
    <mergeCell ref="A7:B16"/>
    <mergeCell ref="C7:C16"/>
    <mergeCell ref="D7:G8"/>
    <mergeCell ref="H7:L8"/>
    <mergeCell ref="D9:D16"/>
    <mergeCell ref="E9:E16"/>
    <mergeCell ref="F9:F16"/>
    <mergeCell ref="G9:G16"/>
    <mergeCell ref="H9:H16"/>
    <mergeCell ref="I9:I16"/>
    <mergeCell ref="J9:J16"/>
    <mergeCell ref="K9:K16"/>
    <mergeCell ref="L9:L16"/>
    <mergeCell ref="A27:L27"/>
    <mergeCell ref="A28:L28"/>
    <mergeCell ref="A29:L29"/>
  </mergeCells>
  <hyperlinks>
    <hyperlink ref="K1" location="'Spis tablic     List of tables'!A17" display="Powrót do spisu tablic"/>
    <hyperlink ref="K2" location="'Spis tablic     List of tables'!A17" display="Return to list of tables"/>
  </hyperlink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15" min="3" style="0" width="7.62"/>
  </cols>
  <sheetData>
    <row r="1" customFormat="false" ht="15" hidden="false" customHeight="true" outlineLevel="0" collapsed="false">
      <c r="A1" s="18" t="s">
        <v>441</v>
      </c>
      <c r="B1" s="18"/>
      <c r="C1" s="18"/>
      <c r="D1" s="18"/>
      <c r="E1" s="18"/>
      <c r="F1" s="18"/>
      <c r="G1" s="18"/>
      <c r="H1" s="18"/>
      <c r="I1" s="18"/>
      <c r="J1" s="347"/>
      <c r="K1" s="347"/>
      <c r="L1" s="347"/>
      <c r="M1" s="14" t="s">
        <v>136</v>
      </c>
      <c r="N1" s="14"/>
      <c r="O1" s="14"/>
    </row>
    <row r="2" customFormat="false" ht="12" hidden="false" customHeight="true" outlineLevel="0" collapsed="false">
      <c r="A2" s="349" t="s">
        <v>442</v>
      </c>
      <c r="B2" s="349"/>
      <c r="C2" s="349"/>
      <c r="D2" s="349"/>
      <c r="E2" s="349"/>
      <c r="F2" s="349"/>
      <c r="G2" s="349"/>
      <c r="H2" s="349"/>
      <c r="I2" s="350"/>
      <c r="J2" s="350"/>
      <c r="K2" s="350"/>
      <c r="L2" s="350"/>
      <c r="M2" s="16" t="s">
        <v>138</v>
      </c>
      <c r="N2" s="16"/>
      <c r="O2" s="16"/>
    </row>
    <row r="3" customFormat="false" ht="14.25" hidden="false" customHeight="false" outlineLevel="0" collapsed="false">
      <c r="A3" s="323" t="s">
        <v>408</v>
      </c>
      <c r="B3" s="323"/>
      <c r="C3" s="323"/>
      <c r="D3" s="324"/>
      <c r="E3" s="324"/>
      <c r="F3" s="324"/>
      <c r="G3" s="324"/>
      <c r="H3" s="324"/>
      <c r="I3" s="324"/>
      <c r="J3" s="324"/>
      <c r="K3" s="324"/>
      <c r="L3" s="324"/>
      <c r="M3" s="12"/>
      <c r="N3" s="12"/>
      <c r="O3" s="12"/>
    </row>
    <row r="4" customFormat="false" ht="15" hidden="false" customHeight="true" outlineLevel="0" collapsed="false">
      <c r="A4" s="326" t="s">
        <v>443</v>
      </c>
      <c r="B4" s="326"/>
      <c r="C4" s="326"/>
      <c r="D4" s="326"/>
      <c r="E4" s="326"/>
      <c r="F4" s="326"/>
      <c r="G4" s="326"/>
      <c r="H4" s="326"/>
      <c r="I4" s="326"/>
      <c r="J4" s="326"/>
      <c r="K4" s="326"/>
      <c r="L4" s="326"/>
      <c r="M4" s="351"/>
      <c r="N4" s="351"/>
      <c r="O4" s="351"/>
    </row>
    <row r="5" customFormat="false" ht="12" hidden="false" customHeight="true" outlineLevel="0" collapsed="false">
      <c r="A5" s="326" t="s">
        <v>444</v>
      </c>
      <c r="B5" s="326"/>
      <c r="C5" s="326"/>
      <c r="D5" s="326"/>
      <c r="E5" s="326"/>
      <c r="F5" s="326"/>
      <c r="G5" s="326"/>
      <c r="H5" s="326"/>
      <c r="I5" s="326"/>
      <c r="J5" s="326"/>
      <c r="K5" s="326"/>
      <c r="L5" s="329"/>
      <c r="M5" s="361"/>
      <c r="N5" s="361"/>
      <c r="O5" s="361"/>
    </row>
    <row r="6" customFormat="false" ht="14.25" hidden="false" customHeight="false" outlineLevel="0" collapsed="false">
      <c r="A6" s="326" t="s">
        <v>410</v>
      </c>
      <c r="B6" s="326"/>
      <c r="C6" s="326"/>
      <c r="D6" s="326"/>
      <c r="E6" s="326"/>
      <c r="F6" s="326"/>
      <c r="G6" s="352"/>
      <c r="H6" s="352"/>
      <c r="I6" s="329"/>
      <c r="J6" s="329"/>
      <c r="K6" s="329"/>
      <c r="L6" s="329"/>
      <c r="M6" s="12"/>
      <c r="N6" s="12"/>
      <c r="O6" s="12"/>
    </row>
    <row r="7" customFormat="false" ht="15" hidden="false" customHeight="true" outlineLevel="0" collapsed="false">
      <c r="A7" s="362" t="s">
        <v>426</v>
      </c>
      <c r="B7" s="362"/>
      <c r="C7" s="21" t="s">
        <v>445</v>
      </c>
      <c r="D7" s="21"/>
      <c r="E7" s="21"/>
      <c r="F7" s="21"/>
      <c r="G7" s="21"/>
      <c r="H7" s="21"/>
      <c r="I7" s="23" t="s">
        <v>446</v>
      </c>
      <c r="J7" s="23"/>
      <c r="K7" s="23"/>
      <c r="L7" s="23"/>
      <c r="M7" s="23"/>
      <c r="N7" s="23"/>
      <c r="O7" s="23"/>
    </row>
    <row r="8" customFormat="false" ht="15" hidden="false" customHeight="true" outlineLevel="0" collapsed="false">
      <c r="A8" s="362"/>
      <c r="B8" s="362"/>
      <c r="C8" s="21"/>
      <c r="D8" s="21"/>
      <c r="E8" s="21"/>
      <c r="F8" s="21"/>
      <c r="G8" s="21"/>
      <c r="H8" s="21"/>
      <c r="I8" s="23"/>
      <c r="J8" s="23"/>
      <c r="K8" s="23"/>
      <c r="L8" s="23"/>
      <c r="M8" s="23"/>
      <c r="N8" s="23"/>
      <c r="O8" s="23"/>
    </row>
    <row r="9" customFormat="false" ht="14.25" hidden="false" customHeight="true" outlineLevel="0" collapsed="false">
      <c r="A9" s="362"/>
      <c r="B9" s="362"/>
      <c r="C9" s="363" t="s">
        <v>447</v>
      </c>
      <c r="D9" s="130" t="s">
        <v>448</v>
      </c>
      <c r="E9" s="331" t="s">
        <v>449</v>
      </c>
      <c r="F9" s="130" t="s">
        <v>450</v>
      </c>
      <c r="G9" s="130" t="s">
        <v>451</v>
      </c>
      <c r="H9" s="22" t="s">
        <v>452</v>
      </c>
      <c r="I9" s="23" t="s">
        <v>453</v>
      </c>
      <c r="J9" s="130" t="s">
        <v>454</v>
      </c>
      <c r="K9" s="130" t="s">
        <v>455</v>
      </c>
      <c r="L9" s="130" t="s">
        <v>456</v>
      </c>
      <c r="M9" s="130" t="s">
        <v>457</v>
      </c>
      <c r="N9" s="22" t="s">
        <v>458</v>
      </c>
      <c r="O9" s="23" t="s">
        <v>459</v>
      </c>
    </row>
    <row r="10" customFormat="false" ht="14.25" hidden="false" customHeight="false" outlineLevel="0" collapsed="false">
      <c r="A10" s="362"/>
      <c r="B10" s="362"/>
      <c r="C10" s="363"/>
      <c r="D10" s="130"/>
      <c r="E10" s="331"/>
      <c r="F10" s="130"/>
      <c r="G10" s="130"/>
      <c r="H10" s="22"/>
      <c r="I10" s="23"/>
      <c r="J10" s="130"/>
      <c r="K10" s="130"/>
      <c r="L10" s="130"/>
      <c r="M10" s="130"/>
      <c r="N10" s="22"/>
      <c r="O10" s="23"/>
    </row>
    <row r="11" customFormat="false" ht="14.25" hidden="false" customHeight="false" outlineLevel="0" collapsed="false">
      <c r="A11" s="362"/>
      <c r="B11" s="362"/>
      <c r="C11" s="363"/>
      <c r="D11" s="130"/>
      <c r="E11" s="331"/>
      <c r="F11" s="130"/>
      <c r="G11" s="130"/>
      <c r="H11" s="22"/>
      <c r="I11" s="23"/>
      <c r="J11" s="130"/>
      <c r="K11" s="130"/>
      <c r="L11" s="130"/>
      <c r="M11" s="130"/>
      <c r="N11" s="22"/>
      <c r="O11" s="23"/>
    </row>
    <row r="12" customFormat="false" ht="14.25" hidden="false" customHeight="false" outlineLevel="0" collapsed="false">
      <c r="A12" s="362"/>
      <c r="B12" s="362"/>
      <c r="C12" s="363"/>
      <c r="D12" s="130"/>
      <c r="E12" s="331"/>
      <c r="F12" s="130"/>
      <c r="G12" s="130"/>
      <c r="H12" s="22"/>
      <c r="I12" s="23"/>
      <c r="J12" s="130"/>
      <c r="K12" s="130"/>
      <c r="L12" s="130"/>
      <c r="M12" s="130"/>
      <c r="N12" s="22"/>
      <c r="O12" s="23"/>
    </row>
    <row r="13" customFormat="false" ht="14.25" hidden="false" customHeight="false" outlineLevel="0" collapsed="false">
      <c r="A13" s="362"/>
      <c r="B13" s="362"/>
      <c r="C13" s="363"/>
      <c r="D13" s="130"/>
      <c r="E13" s="331"/>
      <c r="F13" s="130"/>
      <c r="G13" s="130"/>
      <c r="H13" s="22"/>
      <c r="I13" s="23"/>
      <c r="J13" s="130"/>
      <c r="K13" s="130"/>
      <c r="L13" s="130"/>
      <c r="M13" s="130"/>
      <c r="N13" s="22"/>
      <c r="O13" s="23"/>
    </row>
    <row r="14" customFormat="false" ht="14.25" hidden="false" customHeight="false" outlineLevel="0" collapsed="false">
      <c r="A14" s="362"/>
      <c r="B14" s="362"/>
      <c r="C14" s="363"/>
      <c r="D14" s="130"/>
      <c r="E14" s="331"/>
      <c r="F14" s="130"/>
      <c r="G14" s="130"/>
      <c r="H14" s="22"/>
      <c r="I14" s="23"/>
      <c r="J14" s="130"/>
      <c r="K14" s="130"/>
      <c r="L14" s="130"/>
      <c r="M14" s="130"/>
      <c r="N14" s="22"/>
      <c r="O14" s="23"/>
    </row>
    <row r="15" customFormat="false" ht="14.25" hidden="false" customHeight="false" outlineLevel="0" collapsed="false">
      <c r="A15" s="362"/>
      <c r="B15" s="362"/>
      <c r="C15" s="363"/>
      <c r="D15" s="130"/>
      <c r="E15" s="331"/>
      <c r="F15" s="130"/>
      <c r="G15" s="130"/>
      <c r="H15" s="22"/>
      <c r="I15" s="23"/>
      <c r="J15" s="130"/>
      <c r="K15" s="130"/>
      <c r="L15" s="130"/>
      <c r="M15" s="130"/>
      <c r="N15" s="22"/>
      <c r="O15" s="23"/>
    </row>
    <row r="16" customFormat="false" ht="14.25" hidden="false" customHeight="false" outlineLevel="0" collapsed="false">
      <c r="A16" s="362"/>
      <c r="B16" s="362"/>
      <c r="C16" s="363"/>
      <c r="D16" s="130"/>
      <c r="E16" s="331"/>
      <c r="F16" s="130"/>
      <c r="G16" s="130"/>
      <c r="H16" s="22"/>
      <c r="I16" s="23"/>
      <c r="J16" s="130"/>
      <c r="K16" s="130"/>
      <c r="L16" s="130"/>
      <c r="M16" s="130"/>
      <c r="N16" s="22"/>
      <c r="O16" s="23"/>
    </row>
    <row r="17" customFormat="false" ht="20.1" hidden="false" customHeight="true" outlineLevel="0" collapsed="false">
      <c r="A17" s="353" t="n">
        <v>2011</v>
      </c>
      <c r="B17" s="354" t="s">
        <v>167</v>
      </c>
      <c r="C17" s="36" t="n">
        <v>5692</v>
      </c>
      <c r="D17" s="36" t="n">
        <v>11488</v>
      </c>
      <c r="E17" s="36" t="n">
        <v>10942</v>
      </c>
      <c r="F17" s="36" t="n">
        <v>12015</v>
      </c>
      <c r="G17" s="36" t="n">
        <v>13245</v>
      </c>
      <c r="H17" s="36" t="n">
        <v>12538</v>
      </c>
      <c r="I17" s="36" t="n">
        <v>10369</v>
      </c>
      <c r="J17" s="36" t="n">
        <v>14398</v>
      </c>
      <c r="K17" s="36" t="n">
        <v>7812</v>
      </c>
      <c r="L17" s="36" t="n">
        <v>8630</v>
      </c>
      <c r="M17" s="36" t="n">
        <v>6373</v>
      </c>
      <c r="N17" s="36" t="n">
        <v>2013</v>
      </c>
      <c r="O17" s="36" t="n">
        <v>16325</v>
      </c>
    </row>
    <row r="18" customFormat="false" ht="14.1" hidden="false" customHeight="true" outlineLevel="0" collapsed="false">
      <c r="A18" s="141"/>
      <c r="B18" s="355"/>
      <c r="C18" s="50"/>
      <c r="D18" s="50"/>
      <c r="E18" s="50"/>
      <c r="F18" s="50"/>
      <c r="G18" s="50"/>
      <c r="H18" s="50"/>
      <c r="I18" s="50"/>
      <c r="J18" s="50"/>
      <c r="K18" s="50"/>
      <c r="L18" s="50"/>
      <c r="M18" s="50"/>
      <c r="N18" s="50"/>
      <c r="O18" s="36"/>
    </row>
    <row r="19" customFormat="false" ht="14.1" hidden="false" customHeight="true" outlineLevel="0" collapsed="false">
      <c r="A19" s="28" t="n">
        <v>2012</v>
      </c>
      <c r="B19" s="88" t="s">
        <v>158</v>
      </c>
      <c r="C19" s="53" t="n">
        <v>4488</v>
      </c>
      <c r="D19" s="53" t="n">
        <v>11876</v>
      </c>
      <c r="E19" s="53" t="n">
        <v>12797</v>
      </c>
      <c r="F19" s="53" t="n">
        <v>12792</v>
      </c>
      <c r="G19" s="53" t="n">
        <v>13917</v>
      </c>
      <c r="H19" s="53" t="n">
        <v>13217</v>
      </c>
      <c r="I19" s="53" t="n">
        <v>11075</v>
      </c>
      <c r="J19" s="53" t="n">
        <v>15427</v>
      </c>
      <c r="K19" s="53" t="n">
        <v>8370</v>
      </c>
      <c r="L19" s="53" t="n">
        <v>9076</v>
      </c>
      <c r="M19" s="53" t="n">
        <v>6627</v>
      </c>
      <c r="N19" s="53" t="n">
        <v>2252</v>
      </c>
      <c r="O19" s="45" t="n">
        <v>16260</v>
      </c>
    </row>
    <row r="20" customFormat="false" ht="14.1" hidden="false" customHeight="true" outlineLevel="0" collapsed="false">
      <c r="A20" s="28"/>
      <c r="B20" s="29" t="s">
        <v>161</v>
      </c>
      <c r="C20" s="53" t="n">
        <v>4662</v>
      </c>
      <c r="D20" s="53" t="n">
        <v>7847</v>
      </c>
      <c r="E20" s="53" t="n">
        <v>11084</v>
      </c>
      <c r="F20" s="53" t="n">
        <v>14494</v>
      </c>
      <c r="G20" s="53" t="n">
        <v>12914</v>
      </c>
      <c r="H20" s="53" t="n">
        <v>13272</v>
      </c>
      <c r="I20" s="53" t="n">
        <v>10078</v>
      </c>
      <c r="J20" s="53" t="n">
        <v>14032</v>
      </c>
      <c r="K20" s="53" t="n">
        <v>7743</v>
      </c>
      <c r="L20" s="53" t="n">
        <v>8344</v>
      </c>
      <c r="M20" s="53" t="n">
        <v>6185</v>
      </c>
      <c r="N20" s="53" t="n">
        <v>2280</v>
      </c>
      <c r="O20" s="45" t="n">
        <v>15611</v>
      </c>
    </row>
    <row r="21" customFormat="false" ht="14.1" hidden="false" customHeight="true" outlineLevel="0" collapsed="false">
      <c r="A21" s="28"/>
      <c r="B21" s="29" t="s">
        <v>164</v>
      </c>
      <c r="C21" s="53" t="n">
        <v>6548</v>
      </c>
      <c r="D21" s="53" t="n">
        <v>8782</v>
      </c>
      <c r="E21" s="53" t="n">
        <v>8680</v>
      </c>
      <c r="F21" s="53" t="n">
        <v>13748</v>
      </c>
      <c r="G21" s="53" t="n">
        <v>12941</v>
      </c>
      <c r="H21" s="53" t="n">
        <v>14020</v>
      </c>
      <c r="I21" s="53" t="n">
        <v>10180</v>
      </c>
      <c r="J21" s="53" t="n">
        <v>14005</v>
      </c>
      <c r="K21" s="53" t="n">
        <v>7773</v>
      </c>
      <c r="L21" s="53" t="n">
        <v>8291</v>
      </c>
      <c r="M21" s="53" t="n">
        <v>6087</v>
      </c>
      <c r="N21" s="53" t="n">
        <v>2294</v>
      </c>
      <c r="O21" s="45" t="n">
        <v>16089</v>
      </c>
    </row>
    <row r="22" customFormat="false" ht="14.1" hidden="false" customHeight="true" outlineLevel="0" collapsed="false">
      <c r="A22" s="28"/>
      <c r="B22" s="29" t="s">
        <v>167</v>
      </c>
      <c r="C22" s="53" t="n">
        <v>5979</v>
      </c>
      <c r="D22" s="53" t="n">
        <v>11910</v>
      </c>
      <c r="E22" s="53" t="n">
        <v>10822</v>
      </c>
      <c r="F22" s="53" t="n">
        <v>11850</v>
      </c>
      <c r="G22" s="53" t="n">
        <v>12953</v>
      </c>
      <c r="H22" s="53" t="n">
        <v>15191</v>
      </c>
      <c r="I22" s="53" t="n">
        <v>10826</v>
      </c>
      <c r="J22" s="53" t="n">
        <v>15182</v>
      </c>
      <c r="K22" s="53" t="n">
        <v>8427</v>
      </c>
      <c r="L22" s="53" t="n">
        <v>8947</v>
      </c>
      <c r="M22" s="53" t="n">
        <v>6586</v>
      </c>
      <c r="N22" s="53" t="n">
        <v>2451</v>
      </c>
      <c r="O22" s="45" t="n">
        <v>16286</v>
      </c>
    </row>
    <row r="23" customFormat="false" ht="14.1" hidden="false" customHeight="true" outlineLevel="0" collapsed="false">
      <c r="A23" s="28"/>
      <c r="B23" s="29"/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45"/>
    </row>
    <row r="24" customFormat="false" ht="14.1" hidden="false" customHeight="true" outlineLevel="0" collapsed="false">
      <c r="A24" s="28" t="n">
        <v>2013</v>
      </c>
      <c r="B24" s="88" t="s">
        <v>158</v>
      </c>
      <c r="C24" s="53" t="n">
        <v>4916</v>
      </c>
      <c r="D24" s="53" t="n">
        <v>13128</v>
      </c>
      <c r="E24" s="53" t="n">
        <v>13333</v>
      </c>
      <c r="F24" s="53" t="n">
        <v>12907</v>
      </c>
      <c r="G24" s="53" t="n">
        <v>13539</v>
      </c>
      <c r="H24" s="53" t="n">
        <v>16105</v>
      </c>
      <c r="I24" s="53" t="n">
        <v>11932</v>
      </c>
      <c r="J24" s="53" t="n">
        <v>16484</v>
      </c>
      <c r="K24" s="53" t="n">
        <v>9344</v>
      </c>
      <c r="L24" s="53" t="n">
        <v>9759</v>
      </c>
      <c r="M24" s="53" t="n">
        <v>7090</v>
      </c>
      <c r="N24" s="53" t="n">
        <v>2765</v>
      </c>
      <c r="O24" s="45" t="n">
        <v>16554</v>
      </c>
    </row>
    <row r="25" customFormat="false" ht="14.1" hidden="false" customHeight="true" outlineLevel="0" collapsed="false">
      <c r="A25" s="136"/>
      <c r="B25" s="356" t="s">
        <v>152</v>
      </c>
      <c r="C25" s="43" t="n">
        <v>109.5</v>
      </c>
      <c r="D25" s="43" t="n">
        <v>110.5</v>
      </c>
      <c r="E25" s="43" t="n">
        <v>104.2</v>
      </c>
      <c r="F25" s="43" t="n">
        <v>100.9</v>
      </c>
      <c r="G25" s="43" t="n">
        <v>97.3</v>
      </c>
      <c r="H25" s="43" t="n">
        <v>121.9</v>
      </c>
      <c r="I25" s="43" t="n">
        <v>107.7</v>
      </c>
      <c r="J25" s="43" t="n">
        <v>106.9</v>
      </c>
      <c r="K25" s="43" t="n">
        <v>111.6</v>
      </c>
      <c r="L25" s="43" t="n">
        <v>107.5</v>
      </c>
      <c r="M25" s="43" t="n">
        <v>107</v>
      </c>
      <c r="N25" s="43" t="n">
        <v>122.8</v>
      </c>
      <c r="O25" s="139" t="n">
        <v>101.8</v>
      </c>
    </row>
    <row r="26" customFormat="false" ht="14.1" hidden="false" customHeight="true" outlineLevel="0" collapsed="false">
      <c r="A26" s="136"/>
      <c r="B26" s="357" t="s">
        <v>151</v>
      </c>
      <c r="C26" s="52" t="n">
        <v>82.2</v>
      </c>
      <c r="D26" s="52" t="n">
        <v>110.2</v>
      </c>
      <c r="E26" s="52" t="n">
        <v>123.2</v>
      </c>
      <c r="F26" s="52" t="n">
        <v>108.9</v>
      </c>
      <c r="G26" s="52" t="n">
        <v>104.5</v>
      </c>
      <c r="H26" s="52" t="n">
        <v>106</v>
      </c>
      <c r="I26" s="52" t="n">
        <v>110.2</v>
      </c>
      <c r="J26" s="52" t="n">
        <v>108.6</v>
      </c>
      <c r="K26" s="52" t="n">
        <v>110.9</v>
      </c>
      <c r="L26" s="52" t="n">
        <v>109.1</v>
      </c>
      <c r="M26" s="52" t="n">
        <v>107.7</v>
      </c>
      <c r="N26" s="52" t="n">
        <v>112.8</v>
      </c>
      <c r="O26" s="92" t="n">
        <v>101.6</v>
      </c>
    </row>
    <row r="27" s="365" customFormat="true" ht="15" hidden="false" customHeight="true" outlineLevel="0" collapsed="false">
      <c r="A27" s="364"/>
      <c r="B27" s="364"/>
      <c r="C27" s="364"/>
      <c r="D27" s="364"/>
      <c r="E27" s="364"/>
      <c r="F27" s="364"/>
      <c r="G27" s="364"/>
      <c r="H27" s="364"/>
      <c r="I27" s="364"/>
      <c r="J27" s="364"/>
      <c r="K27" s="364"/>
      <c r="L27" s="364"/>
      <c r="M27" s="364"/>
      <c r="N27" s="364"/>
      <c r="O27" s="364"/>
    </row>
    <row r="28" s="365" customFormat="true" ht="11.25" hidden="false" customHeight="true" outlineLevel="0" collapsed="false">
      <c r="A28" s="346" t="s">
        <v>460</v>
      </c>
      <c r="B28" s="346"/>
      <c r="C28" s="346"/>
      <c r="D28" s="346"/>
      <c r="E28" s="346"/>
      <c r="F28" s="346"/>
      <c r="G28" s="346"/>
      <c r="H28" s="346"/>
      <c r="I28" s="346"/>
      <c r="J28" s="346"/>
      <c r="K28" s="346"/>
      <c r="L28" s="346"/>
      <c r="M28" s="346"/>
      <c r="N28" s="346"/>
      <c r="O28" s="346"/>
    </row>
    <row r="29" s="365" customFormat="true" ht="15" hidden="false" customHeight="true" outlineLevel="0" collapsed="false">
      <c r="A29" s="346" t="s">
        <v>461</v>
      </c>
      <c r="B29" s="346"/>
      <c r="C29" s="346"/>
      <c r="D29" s="346"/>
      <c r="E29" s="346"/>
      <c r="F29" s="346"/>
      <c r="G29" s="346"/>
      <c r="H29" s="346"/>
      <c r="I29" s="346"/>
      <c r="J29" s="346"/>
      <c r="K29" s="346"/>
      <c r="L29" s="346"/>
      <c r="M29" s="346"/>
      <c r="N29" s="346"/>
      <c r="O29" s="346"/>
    </row>
  </sheetData>
  <mergeCells count="27">
    <mergeCell ref="A1:I1"/>
    <mergeCell ref="M1:O1"/>
    <mergeCell ref="A2:H2"/>
    <mergeCell ref="M2:O2"/>
    <mergeCell ref="A3:C3"/>
    <mergeCell ref="A4:L4"/>
    <mergeCell ref="A5:K5"/>
    <mergeCell ref="A6:F6"/>
    <mergeCell ref="A7:B16"/>
    <mergeCell ref="C7:H8"/>
    <mergeCell ref="I7:O8"/>
    <mergeCell ref="C9:C16"/>
    <mergeCell ref="D9:D16"/>
    <mergeCell ref="E9:E16"/>
    <mergeCell ref="F9:F16"/>
    <mergeCell ref="G9:G16"/>
    <mergeCell ref="H9:H16"/>
    <mergeCell ref="I9:I16"/>
    <mergeCell ref="J9:J16"/>
    <mergeCell ref="K9:K16"/>
    <mergeCell ref="L9:L16"/>
    <mergeCell ref="M9:M16"/>
    <mergeCell ref="N9:N16"/>
    <mergeCell ref="O9:O16"/>
    <mergeCell ref="A27:O27"/>
    <mergeCell ref="A28:O28"/>
    <mergeCell ref="A29:O29"/>
  </mergeCells>
  <hyperlinks>
    <hyperlink ref="M1" location="'Spis tablic     List of tables'!A18" display="Powrót do spisu tablic"/>
    <hyperlink ref="M2" location="'Spis tablic     List of tables'!A18" display="Return to list of tables"/>
  </hyperlink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6875" defaultRowHeight="14.25" zeroHeight="false" outlineLevelRow="0" outlineLevelCol="0"/>
  <cols>
    <col collapsed="false" customWidth="true" hidden="false" outlineLevel="0" max="1" min="1" style="12" width="7.12"/>
    <col collapsed="false" customWidth="true" hidden="false" outlineLevel="0" max="2" min="2" style="12" width="12.62"/>
    <col collapsed="false" customWidth="true" hidden="false" outlineLevel="0" max="4" min="3" style="12" width="11.87"/>
    <col collapsed="false" customWidth="true" hidden="false" outlineLevel="0" max="9" min="5" style="12" width="13.62"/>
  </cols>
  <sheetData>
    <row r="1" customFormat="false" ht="15" hidden="false" customHeight="true" outlineLevel="0" collapsed="false">
      <c r="A1" s="18" t="s">
        <v>462</v>
      </c>
      <c r="B1" s="18"/>
      <c r="C1" s="18"/>
      <c r="D1" s="18"/>
      <c r="E1" s="18"/>
      <c r="F1" s="18"/>
      <c r="G1" s="18"/>
      <c r="H1" s="14" t="s">
        <v>136</v>
      </c>
      <c r="I1" s="14"/>
      <c r="J1" s="348"/>
    </row>
    <row r="2" customFormat="false" ht="15" hidden="false" customHeight="true" outlineLevel="0" collapsed="false">
      <c r="A2" s="127" t="s">
        <v>463</v>
      </c>
      <c r="B2" s="127"/>
      <c r="C2" s="127"/>
      <c r="D2" s="127"/>
      <c r="E2" s="127"/>
      <c r="F2" s="127"/>
      <c r="G2" s="127"/>
      <c r="H2" s="78" t="s">
        <v>138</v>
      </c>
      <c r="I2" s="78"/>
      <c r="J2" s="16"/>
    </row>
    <row r="3" customFormat="false" ht="30" hidden="false" customHeight="true" outlineLevel="0" collapsed="false">
      <c r="A3" s="21" t="s">
        <v>464</v>
      </c>
      <c r="B3" s="21"/>
      <c r="C3" s="128" t="s">
        <v>465</v>
      </c>
      <c r="D3" s="22" t="s">
        <v>466</v>
      </c>
      <c r="E3" s="22"/>
      <c r="F3" s="22"/>
      <c r="G3" s="128" t="s">
        <v>467</v>
      </c>
      <c r="H3" s="22" t="s">
        <v>468</v>
      </c>
      <c r="I3" s="23" t="s">
        <v>469</v>
      </c>
    </row>
    <row r="4" customFormat="false" ht="52.5" hidden="false" customHeight="true" outlineLevel="0" collapsed="false">
      <c r="A4" s="21"/>
      <c r="B4" s="21"/>
      <c r="C4" s="128"/>
      <c r="D4" s="366" t="s">
        <v>470</v>
      </c>
      <c r="E4" s="22" t="s">
        <v>471</v>
      </c>
      <c r="F4" s="362" t="s">
        <v>472</v>
      </c>
      <c r="G4" s="128"/>
      <c r="H4" s="22"/>
      <c r="I4" s="23"/>
    </row>
    <row r="5" customFormat="false" ht="20.1" hidden="false" customHeight="true" outlineLevel="0" collapsed="false">
      <c r="A5" s="21"/>
      <c r="B5" s="21"/>
      <c r="C5" s="22" t="s">
        <v>473</v>
      </c>
      <c r="D5" s="22"/>
      <c r="E5" s="22"/>
      <c r="F5" s="22"/>
      <c r="G5" s="22"/>
      <c r="H5" s="23" t="s">
        <v>474</v>
      </c>
      <c r="I5" s="23"/>
    </row>
    <row r="6" customFormat="false" ht="20.1" hidden="false" customHeight="true" outlineLevel="0" collapsed="false">
      <c r="A6" s="46" t="n">
        <v>2011</v>
      </c>
      <c r="B6" s="29" t="s">
        <v>289</v>
      </c>
      <c r="C6" s="367" t="n">
        <v>961</v>
      </c>
      <c r="D6" s="367" t="n">
        <v>538</v>
      </c>
      <c r="E6" s="367" t="n">
        <v>493</v>
      </c>
      <c r="F6" s="367" t="n">
        <v>45</v>
      </c>
      <c r="G6" s="367" t="n">
        <v>423</v>
      </c>
      <c r="H6" s="368" t="n">
        <v>56</v>
      </c>
      <c r="I6" s="368" t="n">
        <v>51.3</v>
      </c>
    </row>
    <row r="7" customFormat="false" ht="14.1" hidden="false" customHeight="true" outlineLevel="0" collapsed="false">
      <c r="A7" s="57"/>
      <c r="B7" s="29" t="s">
        <v>290</v>
      </c>
      <c r="C7" s="369" t="n">
        <v>940</v>
      </c>
      <c r="D7" s="369" t="n">
        <v>522</v>
      </c>
      <c r="E7" s="369" t="n">
        <v>469</v>
      </c>
      <c r="F7" s="369" t="n">
        <v>53</v>
      </c>
      <c r="G7" s="369" t="n">
        <v>418</v>
      </c>
      <c r="H7" s="54" t="n">
        <v>55.5</v>
      </c>
      <c r="I7" s="368" t="n">
        <v>49.9</v>
      </c>
    </row>
    <row r="8" customFormat="false" ht="14.1" hidden="false" customHeight="true" outlineLevel="0" collapsed="false">
      <c r="A8" s="28"/>
      <c r="B8" s="370"/>
      <c r="C8" s="369"/>
      <c r="D8" s="369"/>
      <c r="E8" s="369"/>
      <c r="F8" s="369"/>
      <c r="G8" s="369"/>
      <c r="H8" s="54"/>
      <c r="I8" s="368"/>
    </row>
    <row r="9" customFormat="false" ht="14.1" hidden="false" customHeight="true" outlineLevel="0" collapsed="false">
      <c r="A9" s="28" t="n">
        <v>2012</v>
      </c>
      <c r="B9" s="29" t="s">
        <v>293</v>
      </c>
      <c r="C9" s="50" t="n">
        <v>912</v>
      </c>
      <c r="D9" s="50" t="n">
        <v>499</v>
      </c>
      <c r="E9" s="50" t="n">
        <v>451</v>
      </c>
      <c r="F9" s="50" t="n">
        <v>47</v>
      </c>
      <c r="G9" s="50" t="n">
        <v>414</v>
      </c>
      <c r="H9" s="34" t="n">
        <v>54.7</v>
      </c>
      <c r="I9" s="31" t="n">
        <v>49.5</v>
      </c>
    </row>
    <row r="10" customFormat="false" ht="14.1" hidden="false" customHeight="true" outlineLevel="0" collapsed="false">
      <c r="A10" s="28"/>
      <c r="B10" s="29" t="s">
        <v>296</v>
      </c>
      <c r="C10" s="50" t="n">
        <v>909</v>
      </c>
      <c r="D10" s="50" t="n">
        <v>507</v>
      </c>
      <c r="E10" s="50" t="n">
        <v>468</v>
      </c>
      <c r="F10" s="50" t="n">
        <v>38</v>
      </c>
      <c r="G10" s="50" t="n">
        <v>402</v>
      </c>
      <c r="H10" s="34" t="n">
        <v>55.8</v>
      </c>
      <c r="I10" s="31" t="n">
        <v>51.5</v>
      </c>
    </row>
    <row r="11" customFormat="false" ht="14.1" hidden="false" customHeight="true" outlineLevel="0" collapsed="false">
      <c r="A11" s="28"/>
      <c r="B11" s="29" t="s">
        <v>289</v>
      </c>
      <c r="C11" s="50" t="n">
        <v>895</v>
      </c>
      <c r="D11" s="50" t="n">
        <v>505</v>
      </c>
      <c r="E11" s="50" t="n">
        <v>456</v>
      </c>
      <c r="F11" s="50" t="n">
        <v>49</v>
      </c>
      <c r="G11" s="50" t="n">
        <v>390</v>
      </c>
      <c r="H11" s="34" t="n">
        <v>56.4</v>
      </c>
      <c r="I11" s="31" t="n">
        <v>50.9</v>
      </c>
    </row>
    <row r="12" customFormat="false" ht="14.1" hidden="false" customHeight="true" outlineLevel="0" collapsed="false">
      <c r="A12" s="28"/>
      <c r="B12" s="29" t="s">
        <v>290</v>
      </c>
      <c r="C12" s="50" t="n">
        <v>910</v>
      </c>
      <c r="D12" s="50" t="n">
        <v>510</v>
      </c>
      <c r="E12" s="50" t="n">
        <v>458</v>
      </c>
      <c r="F12" s="50" t="n">
        <v>51</v>
      </c>
      <c r="G12" s="50" t="n">
        <v>400</v>
      </c>
      <c r="H12" s="34" t="n">
        <v>56</v>
      </c>
      <c r="I12" s="31" t="n">
        <v>50.3</v>
      </c>
    </row>
    <row r="13" s="371" customFormat="true" ht="14.1" hidden="false" customHeight="true" outlineLevel="0" collapsed="false">
      <c r="A13" s="136"/>
      <c r="B13" s="356" t="s">
        <v>152</v>
      </c>
      <c r="C13" s="49" t="n">
        <v>96.8</v>
      </c>
      <c r="D13" s="49" t="n">
        <v>97.7</v>
      </c>
      <c r="E13" s="49" t="n">
        <v>97.7</v>
      </c>
      <c r="F13" s="49" t="n">
        <v>96.2</v>
      </c>
      <c r="G13" s="49" t="n">
        <v>95.7</v>
      </c>
      <c r="H13" s="49" t="s">
        <v>154</v>
      </c>
      <c r="I13" s="32" t="s">
        <v>154</v>
      </c>
    </row>
    <row r="14" s="371" customFormat="true" ht="14.1" hidden="false" customHeight="true" outlineLevel="0" collapsed="false">
      <c r="A14" s="136"/>
      <c r="B14" s="357" t="s">
        <v>151</v>
      </c>
      <c r="C14" s="44" t="n">
        <v>101.7</v>
      </c>
      <c r="D14" s="44" t="n">
        <v>101</v>
      </c>
      <c r="E14" s="44" t="n">
        <v>100.4</v>
      </c>
      <c r="F14" s="44" t="n">
        <v>104.1</v>
      </c>
      <c r="G14" s="44" t="n">
        <v>102.6</v>
      </c>
      <c r="H14" s="44" t="s">
        <v>154</v>
      </c>
      <c r="I14" s="33" t="s">
        <v>154</v>
      </c>
    </row>
    <row r="15" s="371" customFormat="true" ht="14.1" hidden="false" customHeight="true" outlineLevel="0" collapsed="false">
      <c r="A15" s="136"/>
      <c r="B15" s="357"/>
      <c r="C15" s="372"/>
      <c r="D15" s="44"/>
      <c r="E15" s="372"/>
      <c r="F15" s="44"/>
      <c r="G15" s="372"/>
      <c r="H15" s="44"/>
      <c r="I15" s="372"/>
    </row>
    <row r="16" s="371" customFormat="true" ht="14.1" hidden="false" customHeight="true" outlineLevel="0" collapsed="false">
      <c r="A16" s="373" t="n">
        <v>2013</v>
      </c>
      <c r="B16" s="88" t="s">
        <v>293</v>
      </c>
      <c r="C16" s="374" t="n">
        <v>912</v>
      </c>
      <c r="D16" s="120" t="n">
        <v>500</v>
      </c>
      <c r="E16" s="374" t="n">
        <v>449</v>
      </c>
      <c r="F16" s="120" t="n">
        <v>51</v>
      </c>
      <c r="G16" s="374" t="n">
        <v>412</v>
      </c>
      <c r="H16" s="34" t="n">
        <v>54.8</v>
      </c>
      <c r="I16" s="375" t="n">
        <v>49.2</v>
      </c>
    </row>
    <row r="17" s="371" customFormat="true" ht="14.1" hidden="false" customHeight="true" outlineLevel="0" collapsed="false">
      <c r="A17" s="136"/>
      <c r="B17" s="356" t="s">
        <v>322</v>
      </c>
      <c r="C17" s="376" t="n">
        <v>100</v>
      </c>
      <c r="D17" s="49" t="n">
        <v>100.2</v>
      </c>
      <c r="E17" s="376" t="n">
        <v>99.6</v>
      </c>
      <c r="F17" s="49" t="n">
        <v>108.5</v>
      </c>
      <c r="G17" s="376" t="n">
        <v>99.5</v>
      </c>
      <c r="H17" s="49" t="s">
        <v>154</v>
      </c>
      <c r="I17" s="376" t="s">
        <v>154</v>
      </c>
    </row>
    <row r="18" s="371" customFormat="true" ht="14.1" hidden="false" customHeight="true" outlineLevel="0" collapsed="false">
      <c r="A18" s="136"/>
      <c r="B18" s="357" t="s">
        <v>323</v>
      </c>
      <c r="C18" s="372" t="n">
        <v>100.2</v>
      </c>
      <c r="D18" s="44" t="n">
        <v>98</v>
      </c>
      <c r="E18" s="372" t="n">
        <v>98</v>
      </c>
      <c r="F18" s="44" t="n">
        <v>100</v>
      </c>
      <c r="G18" s="372" t="n">
        <v>103</v>
      </c>
      <c r="H18" s="44" t="s">
        <v>154</v>
      </c>
      <c r="I18" s="372" t="s">
        <v>154</v>
      </c>
    </row>
    <row r="19" s="378" customFormat="true" ht="15" hidden="false" customHeight="true" outlineLevel="0" collapsed="false">
      <c r="A19" s="377"/>
      <c r="B19" s="377"/>
      <c r="C19" s="377"/>
      <c r="D19" s="377"/>
      <c r="E19" s="377"/>
      <c r="F19" s="377"/>
      <c r="G19" s="377"/>
      <c r="H19" s="377"/>
      <c r="I19" s="377"/>
    </row>
    <row r="20" s="380" customFormat="true" ht="11.25" hidden="false" customHeight="true" outlineLevel="0" collapsed="false">
      <c r="A20" s="379" t="s">
        <v>475</v>
      </c>
      <c r="B20" s="379"/>
      <c r="C20" s="379"/>
      <c r="D20" s="379"/>
      <c r="E20" s="379"/>
      <c r="F20" s="379"/>
      <c r="G20" s="379"/>
      <c r="H20" s="379"/>
      <c r="I20" s="379"/>
      <c r="J20" s="379"/>
    </row>
    <row r="21" s="382" customFormat="true" ht="11.25" hidden="false" customHeight="true" outlineLevel="0" collapsed="false">
      <c r="A21" s="381" t="s">
        <v>476</v>
      </c>
      <c r="B21" s="381"/>
      <c r="C21" s="381"/>
      <c r="D21" s="381"/>
      <c r="E21" s="381"/>
      <c r="F21" s="381"/>
      <c r="G21" s="381"/>
      <c r="H21" s="381"/>
      <c r="I21" s="381"/>
      <c r="J21" s="381"/>
    </row>
    <row r="22" customFormat="false" ht="11.25" hidden="false" customHeight="true" outlineLevel="0" collapsed="false">
      <c r="A22" s="383" t="s">
        <v>477</v>
      </c>
      <c r="B22" s="383"/>
      <c r="C22" s="383"/>
      <c r="D22" s="383"/>
      <c r="E22" s="383"/>
      <c r="F22" s="383"/>
      <c r="G22" s="383"/>
      <c r="H22" s="383"/>
      <c r="I22" s="383"/>
      <c r="J22" s="383"/>
    </row>
    <row r="23" customFormat="false" ht="15" hidden="false" customHeight="true" outlineLevel="0" collapsed="false">
      <c r="A23" s="379" t="s">
        <v>478</v>
      </c>
      <c r="B23" s="379"/>
      <c r="C23" s="379"/>
      <c r="D23" s="379"/>
      <c r="E23" s="379"/>
      <c r="F23" s="379"/>
      <c r="G23" s="379"/>
      <c r="H23" s="379"/>
      <c r="I23" s="379"/>
      <c r="J23" s="379"/>
    </row>
    <row r="24" customFormat="false" ht="11.25" hidden="false" customHeight="true" outlineLevel="0" collapsed="false">
      <c r="A24" s="384" t="s">
        <v>479</v>
      </c>
      <c r="B24" s="384"/>
      <c r="C24" s="384"/>
      <c r="D24" s="384"/>
      <c r="E24" s="384"/>
      <c r="F24" s="384"/>
      <c r="G24" s="384"/>
      <c r="H24" s="384"/>
      <c r="I24" s="384"/>
      <c r="J24" s="384"/>
    </row>
    <row r="25" customFormat="false" ht="11.25" hidden="false" customHeight="true" outlineLevel="0" collapsed="false">
      <c r="A25" s="385" t="s">
        <v>480</v>
      </c>
      <c r="B25" s="385"/>
      <c r="C25" s="385"/>
      <c r="D25" s="385"/>
      <c r="E25" s="385"/>
      <c r="F25" s="385"/>
      <c r="G25" s="385"/>
      <c r="H25" s="385"/>
      <c r="I25" s="385"/>
      <c r="J25" s="385"/>
    </row>
    <row r="26" customFormat="false" ht="11.25" hidden="false" customHeight="true" outlineLevel="0" collapsed="false">
      <c r="A26" s="385" t="s">
        <v>481</v>
      </c>
      <c r="B26" s="385"/>
      <c r="C26" s="385"/>
      <c r="D26" s="385"/>
      <c r="E26" s="385"/>
      <c r="F26" s="385"/>
      <c r="G26" s="385"/>
      <c r="H26" s="385"/>
      <c r="I26" s="385"/>
      <c r="J26" s="385"/>
    </row>
  </sheetData>
  <mergeCells count="20">
    <mergeCell ref="A1:G1"/>
    <mergeCell ref="H1:I1"/>
    <mergeCell ref="A2:G2"/>
    <mergeCell ref="H2:I2"/>
    <mergeCell ref="A3:B5"/>
    <mergeCell ref="C3:C4"/>
    <mergeCell ref="D3:F3"/>
    <mergeCell ref="G3:G4"/>
    <mergeCell ref="H3:H4"/>
    <mergeCell ref="I3:I4"/>
    <mergeCell ref="C5:G5"/>
    <mergeCell ref="H5:I5"/>
    <mergeCell ref="A19:I19"/>
    <mergeCell ref="A20:J20"/>
    <mergeCell ref="A21:J21"/>
    <mergeCell ref="A22:J22"/>
    <mergeCell ref="A23:J23"/>
    <mergeCell ref="A24:J24"/>
    <mergeCell ref="A25:J25"/>
    <mergeCell ref="A26:J26"/>
  </mergeCells>
  <hyperlinks>
    <hyperlink ref="H1" location="'Spis tablic     List of tables'!A19" display="Powrót do spisu tablic"/>
    <hyperlink ref="H2" location="'Spis tablic     List of tables'!A19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6875" defaultRowHeight="14.25" zeroHeight="false" outlineLevelRow="0" outlineLevelCol="0"/>
  <cols>
    <col collapsed="false" customWidth="true" hidden="false" outlineLevel="0" max="1" min="1" style="12" width="7.12"/>
    <col collapsed="false" customWidth="true" hidden="false" outlineLevel="0" max="2" min="2" style="12" width="12.62"/>
    <col collapsed="false" customWidth="true" hidden="false" outlineLevel="0" max="3" min="3" style="12" width="7.87"/>
    <col collapsed="false" customWidth="true" hidden="false" outlineLevel="0" max="12" min="4" style="12" width="9.12"/>
    <col collapsed="false" customWidth="true" hidden="false" outlineLevel="0" max="13" min="13" style="12" width="13.62"/>
  </cols>
  <sheetData>
    <row r="1" customFormat="false" ht="15" hidden="false" customHeight="true" outlineLevel="0" collapsed="false">
      <c r="A1" s="18" t="s">
        <v>482</v>
      </c>
      <c r="B1" s="18"/>
      <c r="C1" s="18"/>
      <c r="D1" s="18"/>
      <c r="E1" s="126"/>
      <c r="H1" s="126"/>
      <c r="I1" s="126"/>
      <c r="J1" s="126"/>
      <c r="K1" s="126"/>
      <c r="L1" s="14" t="s">
        <v>136</v>
      </c>
      <c r="M1" s="14"/>
    </row>
    <row r="2" customFormat="false" ht="15" hidden="false" customHeight="true" outlineLevel="0" collapsed="false">
      <c r="A2" s="127" t="s">
        <v>483</v>
      </c>
      <c r="B2" s="127"/>
      <c r="C2" s="127"/>
      <c r="D2" s="127"/>
      <c r="E2" s="126"/>
      <c r="H2" s="126"/>
      <c r="I2" s="126"/>
      <c r="J2" s="126"/>
      <c r="K2" s="126"/>
      <c r="L2" s="16" t="s">
        <v>138</v>
      </c>
      <c r="M2" s="16"/>
    </row>
    <row r="3" customFormat="false" ht="15" hidden="false" customHeight="true" outlineLevel="0" collapsed="false">
      <c r="A3" s="21" t="s">
        <v>484</v>
      </c>
      <c r="B3" s="21"/>
      <c r="C3" s="128" t="s">
        <v>485</v>
      </c>
      <c r="D3" s="128"/>
      <c r="E3" s="128"/>
      <c r="F3" s="128"/>
      <c r="G3" s="23" t="s">
        <v>486</v>
      </c>
      <c r="H3" s="23"/>
      <c r="I3" s="23"/>
      <c r="J3" s="23"/>
      <c r="K3" s="23"/>
      <c r="L3" s="23"/>
      <c r="M3" s="23"/>
    </row>
    <row r="4" customFormat="false" ht="15" hidden="false" customHeight="true" outlineLevel="0" collapsed="false">
      <c r="A4" s="21"/>
      <c r="B4" s="21"/>
      <c r="C4" s="128"/>
      <c r="D4" s="128"/>
      <c r="E4" s="128"/>
      <c r="F4" s="128"/>
      <c r="G4" s="23"/>
      <c r="H4" s="23"/>
      <c r="I4" s="23"/>
      <c r="J4" s="23"/>
      <c r="K4" s="23"/>
      <c r="L4" s="23"/>
      <c r="M4" s="23"/>
    </row>
    <row r="5" customFormat="false" ht="20.1" hidden="false" customHeight="true" outlineLevel="0" collapsed="false">
      <c r="A5" s="21"/>
      <c r="B5" s="21"/>
      <c r="C5" s="362" t="s">
        <v>209</v>
      </c>
      <c r="D5" s="130" t="s">
        <v>487</v>
      </c>
      <c r="E5" s="130"/>
      <c r="F5" s="130"/>
      <c r="G5" s="386" t="s">
        <v>209</v>
      </c>
      <c r="H5" s="331" t="s">
        <v>488</v>
      </c>
      <c r="I5" s="331"/>
      <c r="J5" s="331"/>
      <c r="K5" s="331"/>
      <c r="L5" s="331"/>
      <c r="M5" s="331"/>
    </row>
    <row r="6" customFormat="false" ht="14.1" hidden="false" customHeight="true" outlineLevel="0" collapsed="false">
      <c r="A6" s="21"/>
      <c r="B6" s="21"/>
      <c r="C6" s="362"/>
      <c r="D6" s="24" t="s">
        <v>489</v>
      </c>
      <c r="E6" s="128" t="s">
        <v>490</v>
      </c>
      <c r="F6" s="24" t="s">
        <v>491</v>
      </c>
      <c r="G6" s="386"/>
      <c r="H6" s="366" t="s">
        <v>492</v>
      </c>
      <c r="I6" s="366" t="s">
        <v>493</v>
      </c>
      <c r="J6" s="386" t="s">
        <v>494</v>
      </c>
      <c r="K6" s="387" t="s">
        <v>495</v>
      </c>
      <c r="L6" s="386" t="s">
        <v>496</v>
      </c>
      <c r="M6" s="388" t="s">
        <v>497</v>
      </c>
    </row>
    <row r="7" customFormat="false" ht="14.1" hidden="false" customHeight="true" outlineLevel="0" collapsed="false">
      <c r="A7" s="21"/>
      <c r="B7" s="21"/>
      <c r="C7" s="362"/>
      <c r="D7" s="24"/>
      <c r="E7" s="128"/>
      <c r="F7" s="24"/>
      <c r="G7" s="386"/>
      <c r="H7" s="386"/>
      <c r="I7" s="386"/>
      <c r="J7" s="386"/>
      <c r="K7" s="387"/>
      <c r="L7" s="386"/>
      <c r="M7" s="388"/>
    </row>
    <row r="8" customFormat="false" ht="14.1" hidden="false" customHeight="true" outlineLevel="0" collapsed="false">
      <c r="A8" s="21"/>
      <c r="B8" s="21"/>
      <c r="C8" s="362"/>
      <c r="D8" s="24"/>
      <c r="E8" s="128"/>
      <c r="F8" s="24"/>
      <c r="G8" s="386"/>
      <c r="H8" s="386"/>
      <c r="I8" s="386"/>
      <c r="J8" s="386"/>
      <c r="K8" s="387"/>
      <c r="L8" s="386"/>
      <c r="M8" s="388"/>
    </row>
    <row r="9" customFormat="false" ht="14.1" hidden="false" customHeight="true" outlineLevel="0" collapsed="false">
      <c r="A9" s="21"/>
      <c r="B9" s="21"/>
      <c r="C9" s="362"/>
      <c r="D9" s="24"/>
      <c r="E9" s="128"/>
      <c r="F9" s="24"/>
      <c r="G9" s="386"/>
      <c r="H9" s="386"/>
      <c r="I9" s="386"/>
      <c r="J9" s="386"/>
      <c r="K9" s="387"/>
      <c r="L9" s="386"/>
      <c r="M9" s="388"/>
    </row>
    <row r="10" customFormat="false" ht="14.1" hidden="false" customHeight="true" outlineLevel="0" collapsed="false">
      <c r="A10" s="21"/>
      <c r="B10" s="21"/>
      <c r="C10" s="362"/>
      <c r="D10" s="24"/>
      <c r="E10" s="128"/>
      <c r="F10" s="24"/>
      <c r="G10" s="386"/>
      <c r="H10" s="386"/>
      <c r="I10" s="386"/>
      <c r="J10" s="386"/>
      <c r="K10" s="387"/>
      <c r="L10" s="386"/>
      <c r="M10" s="388"/>
    </row>
    <row r="11" customFormat="false" ht="14.1" hidden="false" customHeight="true" outlineLevel="0" collapsed="false">
      <c r="A11" s="21"/>
      <c r="B11" s="21"/>
      <c r="C11" s="362"/>
      <c r="D11" s="24"/>
      <c r="E11" s="128"/>
      <c r="F11" s="24"/>
      <c r="G11" s="386"/>
      <c r="H11" s="386"/>
      <c r="I11" s="386"/>
      <c r="J11" s="386"/>
      <c r="K11" s="387"/>
      <c r="L11" s="386"/>
      <c r="M11" s="388"/>
    </row>
    <row r="12" customFormat="false" ht="14.1" hidden="false" customHeight="true" outlineLevel="0" collapsed="false">
      <c r="A12" s="21"/>
      <c r="B12" s="21"/>
      <c r="C12" s="362"/>
      <c r="D12" s="24"/>
      <c r="E12" s="128"/>
      <c r="F12" s="24"/>
      <c r="G12" s="386"/>
      <c r="H12" s="386"/>
      <c r="I12" s="386"/>
      <c r="J12" s="386"/>
      <c r="K12" s="387"/>
      <c r="L12" s="386"/>
      <c r="M12" s="388"/>
    </row>
    <row r="13" customFormat="false" ht="14.1" hidden="false" customHeight="true" outlineLevel="0" collapsed="false">
      <c r="A13" s="21"/>
      <c r="B13" s="21"/>
      <c r="C13" s="362"/>
      <c r="D13" s="24"/>
      <c r="E13" s="128"/>
      <c r="F13" s="24"/>
      <c r="G13" s="386"/>
      <c r="H13" s="386"/>
      <c r="I13" s="386"/>
      <c r="J13" s="386"/>
      <c r="K13" s="387"/>
      <c r="L13" s="386"/>
      <c r="M13" s="388"/>
    </row>
    <row r="14" customFormat="false" ht="14.1" hidden="false" customHeight="true" outlineLevel="0" collapsed="false">
      <c r="A14" s="21"/>
      <c r="B14" s="21"/>
      <c r="C14" s="362"/>
      <c r="D14" s="24"/>
      <c r="E14" s="128"/>
      <c r="F14" s="24"/>
      <c r="G14" s="386"/>
      <c r="H14" s="386"/>
      <c r="I14" s="386"/>
      <c r="J14" s="386"/>
      <c r="K14" s="387"/>
      <c r="L14" s="386"/>
      <c r="M14" s="388"/>
    </row>
    <row r="15" customFormat="false" ht="14.1" hidden="false" customHeight="true" outlineLevel="0" collapsed="false">
      <c r="A15" s="21"/>
      <c r="B15" s="21"/>
      <c r="C15" s="362"/>
      <c r="D15" s="24"/>
      <c r="E15" s="128"/>
      <c r="F15" s="24"/>
      <c r="G15" s="386"/>
      <c r="H15" s="386"/>
      <c r="I15" s="386"/>
      <c r="J15" s="386"/>
      <c r="K15" s="387"/>
      <c r="L15" s="386"/>
      <c r="M15" s="388"/>
    </row>
    <row r="16" customFormat="false" ht="14.1" hidden="false" customHeight="true" outlineLevel="0" collapsed="false">
      <c r="A16" s="21"/>
      <c r="B16" s="21"/>
      <c r="C16" s="362"/>
      <c r="D16" s="24"/>
      <c r="E16" s="128"/>
      <c r="F16" s="24"/>
      <c r="G16" s="386"/>
      <c r="H16" s="386"/>
      <c r="I16" s="386"/>
      <c r="J16" s="386"/>
      <c r="K16" s="387"/>
      <c r="L16" s="386"/>
      <c r="M16" s="388"/>
    </row>
    <row r="17" customFormat="false" ht="14.1" hidden="false" customHeight="true" outlineLevel="0" collapsed="false">
      <c r="A17" s="21"/>
      <c r="B17" s="21"/>
      <c r="C17" s="362"/>
      <c r="D17" s="24"/>
      <c r="E17" s="128"/>
      <c r="F17" s="24"/>
      <c r="G17" s="386"/>
      <c r="H17" s="366"/>
      <c r="I17" s="366"/>
      <c r="J17" s="386"/>
      <c r="K17" s="387"/>
      <c r="L17" s="386"/>
      <c r="M17" s="388"/>
    </row>
    <row r="18" customFormat="false" ht="20.1" hidden="false" customHeight="true" outlineLevel="0" collapsed="false">
      <c r="A18" s="21"/>
      <c r="B18" s="21"/>
      <c r="C18" s="21" t="s">
        <v>498</v>
      </c>
      <c r="D18" s="21"/>
      <c r="E18" s="21"/>
      <c r="F18" s="21"/>
      <c r="G18" s="23" t="s">
        <v>499</v>
      </c>
      <c r="H18" s="23"/>
      <c r="I18" s="23"/>
      <c r="J18" s="23"/>
      <c r="K18" s="23"/>
      <c r="L18" s="23"/>
      <c r="M18" s="23"/>
    </row>
    <row r="19" s="41" customFormat="true" ht="20.1" hidden="false" customHeight="true" outlineLevel="0" collapsed="false">
      <c r="A19" s="46" t="n">
        <v>2011</v>
      </c>
      <c r="B19" s="29" t="s">
        <v>289</v>
      </c>
      <c r="C19" s="367" t="n">
        <v>45</v>
      </c>
      <c r="D19" s="367" t="n">
        <v>21</v>
      </c>
      <c r="E19" s="367" t="n">
        <v>35</v>
      </c>
      <c r="F19" s="367" t="n">
        <v>10</v>
      </c>
      <c r="G19" s="367" t="n">
        <v>8.4</v>
      </c>
      <c r="H19" s="367" t="n">
        <v>8.1</v>
      </c>
      <c r="I19" s="367" t="n">
        <v>8.7</v>
      </c>
      <c r="J19" s="367" t="n">
        <v>10.3</v>
      </c>
      <c r="K19" s="368" t="n">
        <v>5.1</v>
      </c>
      <c r="L19" s="367" t="n">
        <v>21.2</v>
      </c>
      <c r="M19" s="367" t="n">
        <v>9.7</v>
      </c>
    </row>
    <row r="20" s="41" customFormat="true" ht="14.1" hidden="false" customHeight="true" outlineLevel="0" collapsed="false">
      <c r="A20" s="57"/>
      <c r="B20" s="29" t="s">
        <v>290</v>
      </c>
      <c r="C20" s="369" t="n">
        <v>53</v>
      </c>
      <c r="D20" s="369" t="n">
        <v>27</v>
      </c>
      <c r="E20" s="369" t="n">
        <v>40</v>
      </c>
      <c r="F20" s="369" t="n">
        <v>13</v>
      </c>
      <c r="G20" s="54" t="n">
        <v>10.2</v>
      </c>
      <c r="H20" s="54" t="n">
        <v>9.1</v>
      </c>
      <c r="I20" s="54" t="n">
        <v>11.4</v>
      </c>
      <c r="J20" s="54" t="n">
        <v>12.1</v>
      </c>
      <c r="K20" s="54" t="n">
        <v>6.8</v>
      </c>
      <c r="L20" s="54" t="n">
        <v>28.6</v>
      </c>
      <c r="M20" s="368" t="n">
        <v>10.7</v>
      </c>
    </row>
    <row r="21" s="41" customFormat="true" ht="14.1" hidden="false" customHeight="true" outlineLevel="0" collapsed="false">
      <c r="A21" s="57"/>
      <c r="B21" s="29"/>
      <c r="C21" s="369"/>
      <c r="D21" s="369"/>
      <c r="E21" s="369"/>
      <c r="F21" s="369"/>
      <c r="G21" s="54"/>
      <c r="H21" s="54"/>
      <c r="I21" s="54"/>
      <c r="J21" s="54"/>
      <c r="K21" s="54"/>
      <c r="L21" s="54"/>
      <c r="M21" s="368"/>
    </row>
    <row r="22" s="41" customFormat="true" ht="14.1" hidden="false" customHeight="true" outlineLevel="0" collapsed="false">
      <c r="A22" s="28" t="n">
        <v>2012</v>
      </c>
      <c r="B22" s="29" t="s">
        <v>293</v>
      </c>
      <c r="C22" s="50" t="n">
        <v>47</v>
      </c>
      <c r="D22" s="50" t="n">
        <v>22</v>
      </c>
      <c r="E22" s="50" t="n">
        <v>35</v>
      </c>
      <c r="F22" s="50" t="n">
        <v>12</v>
      </c>
      <c r="G22" s="34" t="n">
        <v>9.4</v>
      </c>
      <c r="H22" s="34" t="n">
        <v>9.1</v>
      </c>
      <c r="I22" s="34" t="n">
        <v>9.9</v>
      </c>
      <c r="J22" s="34" t="n">
        <v>11</v>
      </c>
      <c r="K22" s="34" t="n">
        <v>6.7</v>
      </c>
      <c r="L22" s="34" t="n">
        <v>25.6</v>
      </c>
      <c r="M22" s="31" t="n">
        <v>11.4</v>
      </c>
    </row>
    <row r="23" s="41" customFormat="true" ht="14.1" hidden="false" customHeight="true" outlineLevel="0" collapsed="false">
      <c r="A23" s="28"/>
      <c r="B23" s="29" t="s">
        <v>296</v>
      </c>
      <c r="C23" s="50" t="n">
        <v>38</v>
      </c>
      <c r="D23" s="50" t="n">
        <v>18</v>
      </c>
      <c r="E23" s="50" t="n">
        <v>28</v>
      </c>
      <c r="F23" s="50" t="n">
        <v>10</v>
      </c>
      <c r="G23" s="34" t="n">
        <v>7.5</v>
      </c>
      <c r="H23" s="34" t="n">
        <v>7.4</v>
      </c>
      <c r="I23" s="34" t="n">
        <v>8.1</v>
      </c>
      <c r="J23" s="34" t="n">
        <v>8.6</v>
      </c>
      <c r="K23" s="34" t="n">
        <v>5.5</v>
      </c>
      <c r="L23" s="34" t="n">
        <v>21.4</v>
      </c>
      <c r="M23" s="31" t="n">
        <v>10.6</v>
      </c>
    </row>
    <row r="24" s="41" customFormat="true" ht="14.1" hidden="false" customHeight="true" outlineLevel="0" collapsed="false">
      <c r="A24" s="28"/>
      <c r="B24" s="29" t="s">
        <v>289</v>
      </c>
      <c r="C24" s="50" t="n">
        <v>49</v>
      </c>
      <c r="D24" s="50" t="n">
        <v>23</v>
      </c>
      <c r="E24" s="50" t="n">
        <v>37</v>
      </c>
      <c r="F24" s="50" t="n">
        <v>12</v>
      </c>
      <c r="G24" s="34" t="n">
        <v>9.7</v>
      </c>
      <c r="H24" s="34" t="n">
        <v>9.3</v>
      </c>
      <c r="I24" s="34" t="n">
        <v>10.3</v>
      </c>
      <c r="J24" s="34" t="n">
        <v>11.6</v>
      </c>
      <c r="K24" s="34" t="n">
        <v>6.5</v>
      </c>
      <c r="L24" s="34" t="n">
        <v>24.4</v>
      </c>
      <c r="M24" s="31" t="n">
        <v>11.4</v>
      </c>
    </row>
    <row r="25" s="41" customFormat="true" ht="14.1" hidden="false" customHeight="true" outlineLevel="0" collapsed="false">
      <c r="A25" s="28"/>
      <c r="B25" s="29" t="s">
        <v>290</v>
      </c>
      <c r="C25" s="50" t="n">
        <v>51</v>
      </c>
      <c r="D25" s="50" t="n">
        <v>25</v>
      </c>
      <c r="E25" s="50" t="n">
        <v>40</v>
      </c>
      <c r="F25" s="50" t="n">
        <v>11</v>
      </c>
      <c r="G25" s="34" t="n">
        <v>10</v>
      </c>
      <c r="H25" s="34" t="n">
        <v>9.5</v>
      </c>
      <c r="I25" s="34" t="n">
        <v>10.6</v>
      </c>
      <c r="J25" s="34" t="n">
        <v>12.4</v>
      </c>
      <c r="K25" s="34" t="n">
        <v>5.9</v>
      </c>
      <c r="L25" s="34" t="n">
        <v>27.3</v>
      </c>
      <c r="M25" s="31" t="n">
        <v>11</v>
      </c>
    </row>
    <row r="26" s="140" customFormat="true" ht="14.1" hidden="false" customHeight="true" outlineLevel="0" collapsed="false">
      <c r="A26" s="136"/>
      <c r="B26" s="356" t="s">
        <v>152</v>
      </c>
      <c r="C26" s="49" t="n">
        <v>96.2</v>
      </c>
      <c r="D26" s="49" t="n">
        <v>92.6</v>
      </c>
      <c r="E26" s="49" t="n">
        <v>100</v>
      </c>
      <c r="F26" s="49" t="n">
        <v>84.6</v>
      </c>
      <c r="G26" s="49" t="s">
        <v>154</v>
      </c>
      <c r="H26" s="49" t="s">
        <v>154</v>
      </c>
      <c r="I26" s="49" t="s">
        <v>154</v>
      </c>
      <c r="J26" s="49" t="s">
        <v>154</v>
      </c>
      <c r="K26" s="49" t="s">
        <v>154</v>
      </c>
      <c r="L26" s="49" t="s">
        <v>154</v>
      </c>
      <c r="M26" s="32" t="s">
        <v>154</v>
      </c>
      <c r="N26" s="389"/>
    </row>
    <row r="27" s="140" customFormat="true" ht="14.1" hidden="false" customHeight="true" outlineLevel="0" collapsed="false">
      <c r="A27" s="136"/>
      <c r="B27" s="357" t="s">
        <v>151</v>
      </c>
      <c r="C27" s="44" t="n">
        <v>104.1</v>
      </c>
      <c r="D27" s="44" t="n">
        <v>108.7</v>
      </c>
      <c r="E27" s="44" t="n">
        <v>108.1</v>
      </c>
      <c r="F27" s="44" t="n">
        <v>91.7</v>
      </c>
      <c r="G27" s="44" t="s">
        <v>154</v>
      </c>
      <c r="H27" s="44" t="s">
        <v>154</v>
      </c>
      <c r="I27" s="44" t="s">
        <v>154</v>
      </c>
      <c r="J27" s="44" t="s">
        <v>154</v>
      </c>
      <c r="K27" s="44" t="s">
        <v>154</v>
      </c>
      <c r="L27" s="44" t="s">
        <v>154</v>
      </c>
      <c r="M27" s="33" t="s">
        <v>154</v>
      </c>
      <c r="N27" s="389"/>
    </row>
    <row r="28" s="140" customFormat="true" ht="14.1" hidden="false" customHeight="true" outlineLevel="0" collapsed="false">
      <c r="A28" s="136"/>
      <c r="B28" s="148"/>
      <c r="C28" s="44"/>
      <c r="D28" s="372"/>
      <c r="E28" s="44"/>
      <c r="F28" s="372"/>
      <c r="G28" s="44"/>
      <c r="H28" s="372"/>
      <c r="I28" s="44"/>
      <c r="J28" s="372"/>
      <c r="K28" s="44"/>
      <c r="L28" s="372"/>
      <c r="M28" s="33"/>
      <c r="N28" s="389"/>
    </row>
    <row r="29" s="140" customFormat="true" ht="14.1" hidden="false" customHeight="true" outlineLevel="0" collapsed="false">
      <c r="A29" s="373" t="n">
        <v>2013</v>
      </c>
      <c r="B29" s="29" t="s">
        <v>293</v>
      </c>
      <c r="C29" s="120" t="n">
        <v>51</v>
      </c>
      <c r="D29" s="374" t="n">
        <v>23</v>
      </c>
      <c r="E29" s="120" t="n">
        <v>39</v>
      </c>
      <c r="F29" s="374" t="n">
        <v>12</v>
      </c>
      <c r="G29" s="34" t="n">
        <v>10.2</v>
      </c>
      <c r="H29" s="375" t="n">
        <v>10.2</v>
      </c>
      <c r="I29" s="34" t="n">
        <v>10.2</v>
      </c>
      <c r="J29" s="375" t="n">
        <v>12.3</v>
      </c>
      <c r="K29" s="34" t="n">
        <v>6.6</v>
      </c>
      <c r="L29" s="375" t="n">
        <v>26.8</v>
      </c>
      <c r="M29" s="31" t="n">
        <v>12.5</v>
      </c>
      <c r="N29" s="389"/>
    </row>
    <row r="30" s="140" customFormat="true" ht="14.1" hidden="false" customHeight="true" outlineLevel="0" collapsed="false">
      <c r="A30" s="136"/>
      <c r="B30" s="137" t="s">
        <v>322</v>
      </c>
      <c r="C30" s="49" t="n">
        <v>108.5</v>
      </c>
      <c r="D30" s="376" t="n">
        <v>104.5</v>
      </c>
      <c r="E30" s="49" t="n">
        <v>111.4</v>
      </c>
      <c r="F30" s="376" t="n">
        <v>100</v>
      </c>
      <c r="G30" s="49" t="s">
        <v>154</v>
      </c>
      <c r="H30" s="376" t="s">
        <v>154</v>
      </c>
      <c r="I30" s="49" t="s">
        <v>154</v>
      </c>
      <c r="J30" s="376" t="s">
        <v>154</v>
      </c>
      <c r="K30" s="49" t="s">
        <v>154</v>
      </c>
      <c r="L30" s="376" t="s">
        <v>154</v>
      </c>
      <c r="M30" s="32" t="s">
        <v>154</v>
      </c>
      <c r="N30" s="389"/>
    </row>
    <row r="31" s="140" customFormat="true" ht="14.1" hidden="false" customHeight="true" outlineLevel="0" collapsed="false">
      <c r="A31" s="136"/>
      <c r="B31" s="148" t="s">
        <v>323</v>
      </c>
      <c r="C31" s="44" t="n">
        <v>100</v>
      </c>
      <c r="D31" s="372" t="n">
        <v>92</v>
      </c>
      <c r="E31" s="44" t="n">
        <v>97.5</v>
      </c>
      <c r="F31" s="372" t="n">
        <v>109.1</v>
      </c>
      <c r="G31" s="44" t="s">
        <v>154</v>
      </c>
      <c r="H31" s="372" t="s">
        <v>154</v>
      </c>
      <c r="I31" s="44" t="s">
        <v>154</v>
      </c>
      <c r="J31" s="372" t="s">
        <v>154</v>
      </c>
      <c r="K31" s="44" t="s">
        <v>154</v>
      </c>
      <c r="L31" s="372" t="s">
        <v>154</v>
      </c>
      <c r="M31" s="33" t="s">
        <v>154</v>
      </c>
      <c r="N31" s="389"/>
    </row>
    <row r="32" s="140" customFormat="true" ht="15" hidden="false" customHeight="true" outlineLevel="0" collapsed="false">
      <c r="A32" s="136"/>
      <c r="B32" s="136"/>
      <c r="C32" s="136"/>
      <c r="D32" s="136"/>
      <c r="E32" s="136"/>
      <c r="F32" s="136"/>
      <c r="G32" s="136"/>
      <c r="H32" s="136"/>
      <c r="I32" s="136"/>
      <c r="J32" s="136"/>
      <c r="K32" s="136"/>
      <c r="L32" s="136"/>
      <c r="M32" s="136"/>
    </row>
    <row r="33" customFormat="false" ht="11.25" hidden="false" customHeight="true" outlineLevel="0" collapsed="false">
      <c r="A33" s="346" t="s">
        <v>475</v>
      </c>
      <c r="B33" s="346"/>
      <c r="C33" s="346"/>
      <c r="D33" s="346"/>
      <c r="E33" s="346"/>
      <c r="F33" s="346"/>
      <c r="G33" s="346"/>
      <c r="H33" s="346"/>
      <c r="I33" s="346"/>
      <c r="J33" s="346"/>
      <c r="K33" s="346"/>
      <c r="L33" s="346"/>
      <c r="M33" s="346"/>
    </row>
    <row r="34" customFormat="false" ht="11.25" hidden="false" customHeight="true" outlineLevel="0" collapsed="false">
      <c r="A34" s="390" t="s">
        <v>500</v>
      </c>
      <c r="B34" s="390"/>
      <c r="C34" s="390"/>
      <c r="D34" s="390"/>
      <c r="E34" s="390"/>
      <c r="F34" s="390"/>
      <c r="G34" s="390"/>
      <c r="H34" s="390"/>
      <c r="I34" s="390"/>
      <c r="J34" s="390"/>
      <c r="K34" s="390"/>
      <c r="L34" s="390"/>
      <c r="M34" s="390"/>
    </row>
    <row r="35" customFormat="false" ht="11.25" hidden="false" customHeight="true" outlineLevel="0" collapsed="false">
      <c r="A35" s="390" t="s">
        <v>501</v>
      </c>
      <c r="B35" s="390"/>
      <c r="C35" s="390"/>
      <c r="D35" s="390"/>
      <c r="E35" s="390"/>
      <c r="F35" s="390"/>
      <c r="G35" s="390"/>
      <c r="H35" s="390"/>
      <c r="I35" s="390"/>
      <c r="J35" s="390"/>
      <c r="K35" s="390"/>
      <c r="L35" s="390"/>
      <c r="M35" s="390"/>
    </row>
    <row r="36" customFormat="false" ht="15" hidden="false" customHeight="true" outlineLevel="0" collapsed="false">
      <c r="A36" s="97" t="s">
        <v>502</v>
      </c>
      <c r="B36" s="97"/>
      <c r="C36" s="97"/>
      <c r="D36" s="97"/>
      <c r="E36" s="97"/>
      <c r="F36" s="97"/>
      <c r="G36" s="97"/>
      <c r="H36" s="97"/>
      <c r="I36" s="97"/>
      <c r="J36" s="97"/>
      <c r="K36" s="97"/>
      <c r="L36" s="97"/>
      <c r="M36" s="97"/>
    </row>
    <row r="37" customFormat="false" ht="11.25" hidden="false" customHeight="true" outlineLevel="0" collapsed="false">
      <c r="A37" s="391" t="s">
        <v>503</v>
      </c>
      <c r="B37" s="391"/>
      <c r="C37" s="391"/>
      <c r="D37" s="391"/>
      <c r="E37" s="391"/>
      <c r="F37" s="391"/>
      <c r="G37" s="391"/>
      <c r="H37" s="391"/>
      <c r="I37" s="391"/>
      <c r="J37" s="391"/>
      <c r="K37" s="391"/>
      <c r="L37" s="391"/>
      <c r="M37" s="391"/>
    </row>
    <row r="38" customFormat="false" ht="11.25" hidden="false" customHeight="true" outlineLevel="0" collapsed="false">
      <c r="A38" s="385" t="s">
        <v>504</v>
      </c>
      <c r="B38" s="385"/>
      <c r="C38" s="385"/>
      <c r="D38" s="385"/>
      <c r="E38" s="385"/>
      <c r="F38" s="385"/>
      <c r="G38" s="385"/>
      <c r="H38" s="385"/>
      <c r="I38" s="385"/>
      <c r="J38" s="385"/>
      <c r="K38" s="385"/>
      <c r="L38" s="385"/>
      <c r="M38" s="385"/>
    </row>
    <row r="39" customFormat="false" ht="11.25" hidden="false" customHeight="true" outlineLevel="0" collapsed="false">
      <c r="A39" s="105"/>
      <c r="B39" s="105"/>
      <c r="C39" s="105"/>
      <c r="D39" s="105"/>
      <c r="E39" s="105"/>
      <c r="F39" s="105"/>
      <c r="G39" s="105"/>
      <c r="H39" s="105"/>
      <c r="I39" s="105"/>
      <c r="J39" s="105"/>
      <c r="K39" s="105"/>
      <c r="L39" s="105"/>
      <c r="M39" s="105"/>
    </row>
  </sheetData>
  <mergeCells count="30">
    <mergeCell ref="A1:D1"/>
    <mergeCell ref="L1:M1"/>
    <mergeCell ref="A2:D2"/>
    <mergeCell ref="L2:M2"/>
    <mergeCell ref="A3:B18"/>
    <mergeCell ref="C3:F4"/>
    <mergeCell ref="G3:M4"/>
    <mergeCell ref="C5:C17"/>
    <mergeCell ref="D5:F5"/>
    <mergeCell ref="G5:G17"/>
    <mergeCell ref="H5:M5"/>
    <mergeCell ref="D6:D17"/>
    <mergeCell ref="E6:E17"/>
    <mergeCell ref="F6:F17"/>
    <mergeCell ref="H6:H17"/>
    <mergeCell ref="I6:I17"/>
    <mergeCell ref="J6:J17"/>
    <mergeCell ref="K6:K17"/>
    <mergeCell ref="L6:L17"/>
    <mergeCell ref="M6:M17"/>
    <mergeCell ref="C18:F18"/>
    <mergeCell ref="G18:M18"/>
    <mergeCell ref="A32:M32"/>
    <mergeCell ref="A33:M33"/>
    <mergeCell ref="A34:M34"/>
    <mergeCell ref="A35:M35"/>
    <mergeCell ref="A36:M36"/>
    <mergeCell ref="A37:M37"/>
    <mergeCell ref="A38:M38"/>
    <mergeCell ref="A39:M39"/>
  </mergeCells>
  <hyperlinks>
    <hyperlink ref="L1" location="'Spis tablic     List of tables'!A20" display="Powrót do spisu tablic"/>
    <hyperlink ref="L2" location="'Spis tablic     List of tables'!A20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3" min="3" style="0" width="10.49"/>
    <col collapsed="false" customWidth="true" hidden="false" outlineLevel="0" max="10" min="4" style="0" width="9.62"/>
    <col collapsed="false" customWidth="true" hidden="false" outlineLevel="0" max="13" min="11" style="12" width="9.62"/>
    <col collapsed="false" customWidth="true" hidden="false" outlineLevel="0" max="27" min="14" style="12" width="8.62"/>
  </cols>
  <sheetData>
    <row r="1" customFormat="false" ht="15" hidden="false" customHeight="true" outlineLevel="0" collapsed="false">
      <c r="A1" s="13" t="s">
        <v>135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4" t="s">
        <v>136</v>
      </c>
      <c r="M1" s="14"/>
    </row>
    <row r="2" customFormat="false" ht="15" hidden="false" customHeight="true" outlineLevel="0" collapsed="false">
      <c r="A2" s="15" t="s">
        <v>137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6" t="s">
        <v>138</v>
      </c>
      <c r="M2" s="16"/>
      <c r="P2" s="17"/>
      <c r="Q2" s="17"/>
      <c r="R2" s="17"/>
      <c r="S2" s="17"/>
      <c r="T2" s="17"/>
    </row>
    <row r="3" customFormat="false" ht="15" hidden="false" customHeight="true" outlineLevel="0" collapsed="false">
      <c r="A3" s="18" t="s">
        <v>139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9"/>
      <c r="O3" s="19"/>
      <c r="P3" s="19"/>
      <c r="Q3" s="19"/>
      <c r="R3" s="19"/>
      <c r="S3" s="19"/>
      <c r="T3" s="19"/>
    </row>
    <row r="4" customFormat="false" ht="15" hidden="false" customHeight="true" outlineLevel="0" collapsed="false">
      <c r="A4" s="20" t="s">
        <v>140</v>
      </c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19"/>
      <c r="O4" s="19"/>
      <c r="P4" s="19"/>
      <c r="Q4" s="19"/>
      <c r="R4" s="19"/>
      <c r="S4" s="19"/>
      <c r="T4" s="19"/>
    </row>
    <row r="5" customFormat="false" ht="15" hidden="false" customHeight="true" outlineLevel="0" collapsed="false">
      <c r="A5" s="21" t="s">
        <v>141</v>
      </c>
      <c r="B5" s="21"/>
      <c r="C5" s="22" t="s">
        <v>142</v>
      </c>
      <c r="D5" s="22" t="s">
        <v>143</v>
      </c>
      <c r="E5" s="22" t="s">
        <v>144</v>
      </c>
      <c r="F5" s="22"/>
      <c r="G5" s="22"/>
      <c r="H5" s="21" t="s">
        <v>145</v>
      </c>
      <c r="I5" s="22" t="s">
        <v>146</v>
      </c>
      <c r="J5" s="23" t="s">
        <v>147</v>
      </c>
      <c r="K5" s="24" t="s">
        <v>148</v>
      </c>
      <c r="L5" s="24"/>
      <c r="M5" s="24"/>
    </row>
    <row r="6" customFormat="false" ht="15" hidden="false" customHeight="true" outlineLevel="0" collapsed="false">
      <c r="A6" s="21"/>
      <c r="B6" s="21"/>
      <c r="C6" s="22"/>
      <c r="D6" s="22"/>
      <c r="E6" s="22"/>
      <c r="F6" s="22"/>
      <c r="G6" s="22"/>
      <c r="H6" s="21"/>
      <c r="I6" s="22"/>
      <c r="J6" s="23"/>
      <c r="K6" s="23"/>
      <c r="L6" s="24"/>
      <c r="M6" s="24"/>
    </row>
    <row r="7" customFormat="false" ht="15" hidden="false" customHeight="true" outlineLevel="0" collapsed="false">
      <c r="A7" s="21"/>
      <c r="B7" s="21"/>
      <c r="C7" s="22"/>
      <c r="D7" s="22"/>
      <c r="E7" s="22"/>
      <c r="F7" s="22"/>
      <c r="G7" s="22"/>
      <c r="H7" s="21"/>
      <c r="I7" s="22"/>
      <c r="J7" s="23"/>
      <c r="K7" s="23"/>
      <c r="L7" s="24"/>
      <c r="M7" s="24"/>
    </row>
    <row r="8" customFormat="false" ht="15" hidden="false" customHeight="true" outlineLevel="0" collapsed="false">
      <c r="A8" s="21"/>
      <c r="B8" s="21"/>
      <c r="C8" s="22"/>
      <c r="D8" s="22"/>
      <c r="E8" s="22"/>
      <c r="F8" s="22"/>
      <c r="G8" s="22"/>
      <c r="H8" s="21"/>
      <c r="I8" s="22"/>
      <c r="J8" s="23"/>
      <c r="K8" s="23"/>
      <c r="L8" s="24"/>
      <c r="M8" s="24"/>
    </row>
    <row r="9" customFormat="false" ht="15" hidden="false" customHeight="true" outlineLevel="0" collapsed="false">
      <c r="A9" s="21"/>
      <c r="B9" s="21"/>
      <c r="C9" s="22"/>
      <c r="D9" s="22"/>
      <c r="E9" s="22"/>
      <c r="F9" s="22"/>
      <c r="G9" s="22"/>
      <c r="H9" s="21"/>
      <c r="I9" s="22"/>
      <c r="J9" s="23"/>
      <c r="K9" s="23"/>
      <c r="L9" s="24"/>
      <c r="M9" s="24"/>
    </row>
    <row r="10" customFormat="false" ht="15" hidden="false" customHeight="true" outlineLevel="0" collapsed="false">
      <c r="A10" s="21"/>
      <c r="B10" s="21"/>
      <c r="C10" s="22"/>
      <c r="D10" s="22"/>
      <c r="E10" s="22"/>
      <c r="F10" s="22"/>
      <c r="G10" s="22"/>
      <c r="H10" s="21"/>
      <c r="I10" s="22"/>
      <c r="J10" s="23"/>
      <c r="K10" s="23"/>
      <c r="L10" s="24"/>
      <c r="M10" s="24"/>
    </row>
    <row r="11" customFormat="false" ht="15" hidden="false" customHeight="true" outlineLevel="0" collapsed="false">
      <c r="A11" s="21"/>
      <c r="B11" s="21"/>
      <c r="C11" s="22"/>
      <c r="D11" s="22"/>
      <c r="E11" s="22"/>
      <c r="F11" s="22"/>
      <c r="G11" s="22"/>
      <c r="H11" s="21"/>
      <c r="I11" s="22"/>
      <c r="J11" s="23"/>
      <c r="K11" s="23"/>
      <c r="L11" s="24"/>
      <c r="M11" s="24"/>
    </row>
    <row r="12" customFormat="false" ht="15" hidden="false" customHeight="true" outlineLevel="0" collapsed="false">
      <c r="A12" s="21"/>
      <c r="B12" s="21"/>
      <c r="C12" s="22"/>
      <c r="D12" s="22"/>
      <c r="E12" s="22"/>
      <c r="F12" s="22"/>
      <c r="G12" s="22"/>
      <c r="H12" s="21"/>
      <c r="I12" s="22"/>
      <c r="J12" s="23"/>
      <c r="K12" s="23"/>
      <c r="L12" s="24"/>
      <c r="M12" s="24"/>
    </row>
    <row r="13" customFormat="false" ht="15" hidden="false" customHeight="true" outlineLevel="0" collapsed="false">
      <c r="A13" s="21"/>
      <c r="B13" s="21"/>
      <c r="C13" s="22"/>
      <c r="D13" s="22"/>
      <c r="E13" s="22" t="s">
        <v>149</v>
      </c>
      <c r="F13" s="25" t="s">
        <v>150</v>
      </c>
      <c r="G13" s="26" t="s">
        <v>151</v>
      </c>
      <c r="H13" s="21"/>
      <c r="I13" s="22"/>
      <c r="J13" s="23"/>
      <c r="K13" s="22" t="s">
        <v>149</v>
      </c>
      <c r="L13" s="25" t="s">
        <v>152</v>
      </c>
      <c r="M13" s="27" t="s">
        <v>151</v>
      </c>
    </row>
    <row r="14" customFormat="false" ht="15" hidden="false" customHeight="true" outlineLevel="0" collapsed="false">
      <c r="A14" s="21"/>
      <c r="B14" s="21"/>
      <c r="C14" s="22"/>
      <c r="D14" s="22"/>
      <c r="E14" s="22"/>
      <c r="F14" s="25"/>
      <c r="G14" s="26"/>
      <c r="H14" s="21"/>
      <c r="I14" s="22"/>
      <c r="J14" s="23"/>
      <c r="K14" s="22"/>
      <c r="L14" s="25"/>
      <c r="M14" s="27"/>
    </row>
    <row r="15" s="41" customFormat="true" ht="20.1" hidden="false" customHeight="true" outlineLevel="0" collapsed="false">
      <c r="A15" s="28" t="n">
        <v>2011</v>
      </c>
      <c r="B15" s="29" t="s">
        <v>153</v>
      </c>
      <c r="C15" s="30" t="n">
        <v>1201</v>
      </c>
      <c r="D15" s="31" t="n">
        <v>91.7</v>
      </c>
      <c r="E15" s="31" t="n">
        <v>65.9</v>
      </c>
      <c r="F15" s="32" t="n">
        <v>103.4</v>
      </c>
      <c r="G15" s="33" t="s">
        <v>154</v>
      </c>
      <c r="H15" s="34" t="n">
        <v>14.1</v>
      </c>
      <c r="I15" s="35" t="s">
        <v>154</v>
      </c>
      <c r="J15" s="36" t="n">
        <v>256</v>
      </c>
      <c r="K15" s="37" t="n">
        <v>98.6</v>
      </c>
      <c r="L15" s="38" t="n">
        <v>101.8</v>
      </c>
      <c r="M15" s="39" t="s">
        <v>154</v>
      </c>
      <c r="N15" s="40"/>
    </row>
    <row r="16" s="41" customFormat="true" ht="14.1" hidden="false" customHeight="true" outlineLevel="0" collapsed="false">
      <c r="A16" s="28" t="n">
        <v>2012</v>
      </c>
      <c r="B16" s="29" t="s">
        <v>153</v>
      </c>
      <c r="C16" s="30" t="n">
        <v>1198.7</v>
      </c>
      <c r="D16" s="42" t="n">
        <v>94.7</v>
      </c>
      <c r="E16" s="42" t="n">
        <v>68.7</v>
      </c>
      <c r="F16" s="43" t="n">
        <v>104.2</v>
      </c>
      <c r="G16" s="44" t="s">
        <v>154</v>
      </c>
      <c r="H16" s="42" t="n">
        <v>14.6</v>
      </c>
      <c r="I16" s="36" t="s">
        <v>154</v>
      </c>
      <c r="J16" s="45" t="n">
        <v>208</v>
      </c>
      <c r="K16" s="37" t="n">
        <v>99.085</v>
      </c>
      <c r="L16" s="38" t="n">
        <v>100.5</v>
      </c>
      <c r="M16" s="39" t="s">
        <v>154</v>
      </c>
      <c r="N16" s="40"/>
    </row>
    <row r="17" s="41" customFormat="true" ht="14.1" hidden="false" customHeight="true" outlineLevel="0" collapsed="false">
      <c r="A17" s="46"/>
      <c r="B17" s="47"/>
      <c r="C17" s="48"/>
      <c r="D17" s="34"/>
      <c r="E17" s="34"/>
      <c r="F17" s="49"/>
      <c r="G17" s="44"/>
      <c r="H17" s="34"/>
      <c r="I17" s="50"/>
      <c r="J17" s="50"/>
      <c r="K17" s="34"/>
      <c r="L17" s="49"/>
      <c r="M17" s="33"/>
    </row>
    <row r="18" s="41" customFormat="true" ht="14.1" hidden="false" customHeight="true" outlineLevel="0" collapsed="false">
      <c r="A18" s="28" t="n">
        <v>2012</v>
      </c>
      <c r="B18" s="29" t="s">
        <v>155</v>
      </c>
      <c r="C18" s="51" t="s">
        <v>156</v>
      </c>
      <c r="D18" s="42" t="n">
        <v>91.4</v>
      </c>
      <c r="E18" s="42" t="n">
        <v>70.3</v>
      </c>
      <c r="F18" s="43" t="n">
        <v>101.1</v>
      </c>
      <c r="G18" s="52" t="n">
        <v>106.6</v>
      </c>
      <c r="H18" s="42" t="n">
        <v>14.8</v>
      </c>
      <c r="I18" s="53" t="n">
        <v>931</v>
      </c>
      <c r="J18" s="53" t="n">
        <v>158</v>
      </c>
      <c r="K18" s="54" t="n">
        <v>98.5</v>
      </c>
      <c r="L18" s="55" t="n">
        <v>101.1</v>
      </c>
      <c r="M18" s="56" t="n">
        <v>100.7</v>
      </c>
    </row>
    <row r="19" s="41" customFormat="true" ht="14.1" hidden="false" customHeight="true" outlineLevel="0" collapsed="false">
      <c r="A19" s="57"/>
      <c r="B19" s="29" t="s">
        <v>157</v>
      </c>
      <c r="C19" s="51" t="s">
        <v>156</v>
      </c>
      <c r="D19" s="42" t="n">
        <v>91.4</v>
      </c>
      <c r="E19" s="42" t="n">
        <v>70.8</v>
      </c>
      <c r="F19" s="43" t="n">
        <v>100.4</v>
      </c>
      <c r="G19" s="52" t="n">
        <v>100.7</v>
      </c>
      <c r="H19" s="42" t="n">
        <v>14.9</v>
      </c>
      <c r="I19" s="53" t="n">
        <v>1758</v>
      </c>
      <c r="J19" s="53" t="n">
        <v>134</v>
      </c>
      <c r="K19" s="54" t="n">
        <v>98.8</v>
      </c>
      <c r="L19" s="55" t="n">
        <v>101.6</v>
      </c>
      <c r="M19" s="56" t="n">
        <v>100.3</v>
      </c>
    </row>
    <row r="20" s="41" customFormat="true" ht="14.1" hidden="false" customHeight="true" outlineLevel="0" collapsed="false">
      <c r="A20" s="57"/>
      <c r="B20" s="29" t="s">
        <v>158</v>
      </c>
      <c r="C20" s="48" t="n">
        <v>1200.1</v>
      </c>
      <c r="D20" s="42" t="n">
        <v>91.8</v>
      </c>
      <c r="E20" s="42" t="n">
        <v>69.1</v>
      </c>
      <c r="F20" s="43" t="n">
        <v>100.9</v>
      </c>
      <c r="G20" s="52" t="n">
        <v>97.6</v>
      </c>
      <c r="H20" s="42" t="n">
        <v>14.6</v>
      </c>
      <c r="I20" s="53" t="n">
        <v>2445</v>
      </c>
      <c r="J20" s="53" t="n">
        <v>107</v>
      </c>
      <c r="K20" s="54" t="n">
        <v>98.9</v>
      </c>
      <c r="L20" s="55" t="n">
        <v>101.4</v>
      </c>
      <c r="M20" s="56" t="n">
        <v>100.1</v>
      </c>
    </row>
    <row r="21" s="41" customFormat="true" ht="14.1" hidden="false" customHeight="true" outlineLevel="0" collapsed="false">
      <c r="A21" s="57"/>
      <c r="B21" s="29" t="s">
        <v>159</v>
      </c>
      <c r="C21" s="58" t="s">
        <v>156</v>
      </c>
      <c r="D21" s="42" t="n">
        <v>92.2</v>
      </c>
      <c r="E21" s="42" t="n">
        <v>66.9</v>
      </c>
      <c r="F21" s="43" t="n">
        <v>102.6</v>
      </c>
      <c r="G21" s="52" t="n">
        <v>96.8</v>
      </c>
      <c r="H21" s="42" t="n">
        <v>14.2</v>
      </c>
      <c r="I21" s="53" t="n">
        <v>1809</v>
      </c>
      <c r="J21" s="53" t="n">
        <v>103</v>
      </c>
      <c r="K21" s="59" t="n">
        <v>99.2</v>
      </c>
      <c r="L21" s="60" t="n">
        <v>100.5</v>
      </c>
      <c r="M21" s="61" t="n">
        <v>100.3</v>
      </c>
    </row>
    <row r="22" s="41" customFormat="true" ht="14.1" hidden="false" customHeight="true" outlineLevel="0" collapsed="false">
      <c r="A22" s="57"/>
      <c r="B22" s="29" t="s">
        <v>160</v>
      </c>
      <c r="C22" s="58" t="s">
        <v>156</v>
      </c>
      <c r="D22" s="42" t="n">
        <v>92.6</v>
      </c>
      <c r="E22" s="42" t="n">
        <v>65.3</v>
      </c>
      <c r="F22" s="43" t="n">
        <v>103.5</v>
      </c>
      <c r="G22" s="52" t="n">
        <v>97.6</v>
      </c>
      <c r="H22" s="42" t="n">
        <v>13.9</v>
      </c>
      <c r="I22" s="53" t="n">
        <v>1764</v>
      </c>
      <c r="J22" s="53" t="n">
        <v>77</v>
      </c>
      <c r="K22" s="59" t="n">
        <v>99.2</v>
      </c>
      <c r="L22" s="60" t="n">
        <v>100.7</v>
      </c>
      <c r="M22" s="61" t="n">
        <v>100.1</v>
      </c>
    </row>
    <row r="23" s="41" customFormat="true" ht="14.1" hidden="false" customHeight="true" outlineLevel="0" collapsed="false">
      <c r="A23" s="57"/>
      <c r="B23" s="29" t="s">
        <v>161</v>
      </c>
      <c r="C23" s="62" t="n">
        <v>1199.7</v>
      </c>
      <c r="D23" s="42" t="n">
        <v>92.9</v>
      </c>
      <c r="E23" s="42" t="n">
        <v>64.3</v>
      </c>
      <c r="F23" s="43" t="n">
        <v>105</v>
      </c>
      <c r="G23" s="52" t="n">
        <v>98.5</v>
      </c>
      <c r="H23" s="42" t="n">
        <v>13.7</v>
      </c>
      <c r="I23" s="53" t="n">
        <v>1694</v>
      </c>
      <c r="J23" s="53" t="n">
        <v>92</v>
      </c>
      <c r="K23" s="59" t="n">
        <v>99.1</v>
      </c>
      <c r="L23" s="60" t="n">
        <v>100.3</v>
      </c>
      <c r="M23" s="61" t="n">
        <v>99.8</v>
      </c>
    </row>
    <row r="24" s="41" customFormat="true" ht="14.1" hidden="false" customHeight="true" outlineLevel="0" collapsed="false">
      <c r="A24" s="57"/>
      <c r="B24" s="29" t="s">
        <v>162</v>
      </c>
      <c r="C24" s="58" t="s">
        <v>156</v>
      </c>
      <c r="D24" s="42" t="n">
        <v>93.1</v>
      </c>
      <c r="E24" s="42" t="n">
        <v>64.4</v>
      </c>
      <c r="F24" s="43" t="n">
        <v>104.6</v>
      </c>
      <c r="G24" s="52" t="n">
        <v>100.3</v>
      </c>
      <c r="H24" s="42" t="n">
        <v>13.8</v>
      </c>
      <c r="I24" s="53" t="n">
        <v>1637</v>
      </c>
      <c r="J24" s="53" t="n">
        <v>89</v>
      </c>
      <c r="K24" s="59" t="n">
        <v>98.9</v>
      </c>
      <c r="L24" s="60" t="n">
        <v>100.1</v>
      </c>
      <c r="M24" s="61" t="n">
        <v>99.8</v>
      </c>
    </row>
    <row r="25" s="41" customFormat="true" ht="14.1" hidden="false" customHeight="true" outlineLevel="0" collapsed="false">
      <c r="A25" s="57"/>
      <c r="B25" s="29" t="s">
        <v>163</v>
      </c>
      <c r="C25" s="58" t="s">
        <v>156</v>
      </c>
      <c r="D25" s="42" t="n">
        <v>93.3</v>
      </c>
      <c r="E25" s="42" t="n">
        <v>65</v>
      </c>
      <c r="F25" s="43" t="n">
        <v>105.3</v>
      </c>
      <c r="G25" s="52" t="n">
        <v>100.9</v>
      </c>
      <c r="H25" s="42" t="n">
        <v>13.9</v>
      </c>
      <c r="I25" s="53" t="n">
        <v>1553</v>
      </c>
      <c r="J25" s="53" t="n">
        <v>108</v>
      </c>
      <c r="K25" s="59" t="n">
        <v>98.5</v>
      </c>
      <c r="L25" s="60" t="n">
        <v>100</v>
      </c>
      <c r="M25" s="61" t="n">
        <v>99.6</v>
      </c>
    </row>
    <row r="26" s="41" customFormat="true" ht="14.1" hidden="false" customHeight="true" outlineLevel="0" collapsed="false">
      <c r="A26" s="57"/>
      <c r="B26" s="29" t="s">
        <v>164</v>
      </c>
      <c r="C26" s="62" t="n">
        <v>1199.3</v>
      </c>
      <c r="D26" s="42" t="n">
        <v>93.7</v>
      </c>
      <c r="E26" s="42" t="n">
        <v>64.7</v>
      </c>
      <c r="F26" s="43" t="n">
        <v>104.3</v>
      </c>
      <c r="G26" s="52" t="n">
        <v>99.6</v>
      </c>
      <c r="H26" s="42" t="n">
        <v>13.8</v>
      </c>
      <c r="I26" s="53" t="n">
        <v>2345</v>
      </c>
      <c r="J26" s="45" t="n">
        <v>113</v>
      </c>
      <c r="K26" s="37" t="n">
        <v>98.7</v>
      </c>
      <c r="L26" s="63" t="n">
        <v>100</v>
      </c>
      <c r="M26" s="39" t="n">
        <v>100.2</v>
      </c>
    </row>
    <row r="27" s="41" customFormat="true" ht="14.1" hidden="false" customHeight="true" outlineLevel="0" collapsed="false">
      <c r="A27" s="57"/>
      <c r="B27" s="29" t="s">
        <v>165</v>
      </c>
      <c r="C27" s="58" t="s">
        <v>156</v>
      </c>
      <c r="D27" s="42" t="n">
        <v>94.1</v>
      </c>
      <c r="E27" s="42" t="n">
        <v>65</v>
      </c>
      <c r="F27" s="43" t="n">
        <v>104.4</v>
      </c>
      <c r="G27" s="52" t="n">
        <v>100.5</v>
      </c>
      <c r="H27" s="42" t="n">
        <v>13.9</v>
      </c>
      <c r="I27" s="53" t="n">
        <v>1686</v>
      </c>
      <c r="J27" s="45" t="n">
        <v>134</v>
      </c>
      <c r="K27" s="64" t="n">
        <v>98.6</v>
      </c>
      <c r="L27" s="63" t="n">
        <v>99.8</v>
      </c>
      <c r="M27" s="39" t="n">
        <v>99.9</v>
      </c>
    </row>
    <row r="28" s="41" customFormat="true" ht="14.1" hidden="false" customHeight="true" outlineLevel="0" collapsed="false">
      <c r="A28" s="57"/>
      <c r="B28" s="29" t="s">
        <v>166</v>
      </c>
      <c r="C28" s="58" t="s">
        <v>156</v>
      </c>
      <c r="D28" s="42" t="n">
        <v>94.6</v>
      </c>
      <c r="E28" s="42" t="n">
        <v>66.7</v>
      </c>
      <c r="F28" s="43" t="n">
        <v>104.5</v>
      </c>
      <c r="G28" s="52" t="n">
        <v>102.6</v>
      </c>
      <c r="H28" s="42" t="n">
        <v>14.2</v>
      </c>
      <c r="I28" s="53" t="n">
        <v>1169</v>
      </c>
      <c r="J28" s="45" t="n">
        <v>126</v>
      </c>
      <c r="K28" s="37" t="n">
        <v>98.281</v>
      </c>
      <c r="L28" s="63" t="n">
        <v>99.9</v>
      </c>
      <c r="M28" s="39" t="n">
        <v>99.7</v>
      </c>
    </row>
    <row r="29" s="41" customFormat="true" ht="14.1" hidden="false" customHeight="true" outlineLevel="0" collapsed="false">
      <c r="A29" s="57"/>
      <c r="B29" s="29" t="s">
        <v>167</v>
      </c>
      <c r="C29" s="62" t="n">
        <v>1198.7</v>
      </c>
      <c r="D29" s="42" t="n">
        <v>94.7</v>
      </c>
      <c r="E29" s="42" t="n">
        <v>68.7</v>
      </c>
      <c r="F29" s="43" t="n">
        <v>104.2</v>
      </c>
      <c r="G29" s="52" t="n">
        <v>102.9</v>
      </c>
      <c r="H29" s="42" t="n">
        <v>14.6</v>
      </c>
      <c r="I29" s="53" t="n">
        <v>853</v>
      </c>
      <c r="J29" s="45" t="n">
        <v>208</v>
      </c>
      <c r="K29" s="37" t="n">
        <v>97.857</v>
      </c>
      <c r="L29" s="63" t="n">
        <v>100</v>
      </c>
      <c r="M29" s="39" t="n">
        <v>99.6</v>
      </c>
    </row>
    <row r="30" s="41" customFormat="true" ht="14.1" hidden="false" customHeight="true" outlineLevel="0" collapsed="false">
      <c r="A30" s="57"/>
      <c r="B30" s="29"/>
      <c r="C30" s="58"/>
      <c r="D30" s="42"/>
      <c r="E30" s="65"/>
      <c r="F30" s="43"/>
      <c r="G30" s="66"/>
      <c r="H30" s="42"/>
      <c r="I30" s="67"/>
      <c r="J30" s="53"/>
      <c r="K30" s="68"/>
      <c r="L30" s="63"/>
      <c r="M30" s="69"/>
    </row>
    <row r="31" s="41" customFormat="true" ht="14.1" hidden="false" customHeight="true" outlineLevel="0" collapsed="false">
      <c r="A31" s="46" t="n">
        <v>2013</v>
      </c>
      <c r="B31" s="29" t="s">
        <v>155</v>
      </c>
      <c r="C31" s="58" t="s">
        <v>156</v>
      </c>
      <c r="D31" s="42" t="n">
        <v>94.7</v>
      </c>
      <c r="E31" s="65" t="n">
        <v>73.8</v>
      </c>
      <c r="F31" s="43" t="n">
        <v>105</v>
      </c>
      <c r="G31" s="66" t="n">
        <v>107.4</v>
      </c>
      <c r="H31" s="42" t="n">
        <v>15.5</v>
      </c>
      <c r="I31" s="67" t="n">
        <v>1478</v>
      </c>
      <c r="J31" s="53" t="n">
        <v>160</v>
      </c>
      <c r="K31" s="68" t="n">
        <v>98</v>
      </c>
      <c r="L31" s="63" t="n">
        <v>99.5</v>
      </c>
      <c r="M31" s="69" t="n">
        <v>100.2</v>
      </c>
    </row>
    <row r="32" s="41" customFormat="true" ht="14.1" hidden="false" customHeight="true" outlineLevel="0" collapsed="false">
      <c r="A32" s="46"/>
      <c r="B32" s="29" t="s">
        <v>157</v>
      </c>
      <c r="C32" s="58" t="s">
        <v>156</v>
      </c>
      <c r="D32" s="42" t="n">
        <v>94.9</v>
      </c>
      <c r="E32" s="65" t="n">
        <v>74.5</v>
      </c>
      <c r="F32" s="43" t="n">
        <v>105.2</v>
      </c>
      <c r="G32" s="66" t="n">
        <v>100.9</v>
      </c>
      <c r="H32" s="42" t="n">
        <v>15.6</v>
      </c>
      <c r="I32" s="67" t="n">
        <v>2519</v>
      </c>
      <c r="J32" s="53" t="n">
        <v>100</v>
      </c>
      <c r="K32" s="68" t="n">
        <v>98.1</v>
      </c>
      <c r="L32" s="63" t="n">
        <v>99.2</v>
      </c>
      <c r="M32" s="69" t="n">
        <v>100.1</v>
      </c>
    </row>
    <row r="33" s="41" customFormat="true" ht="14.1" hidden="false" customHeight="true" outlineLevel="0" collapsed="false">
      <c r="A33" s="46"/>
      <c r="B33" s="29" t="s">
        <v>158</v>
      </c>
      <c r="C33" s="58" t="s">
        <v>156</v>
      </c>
      <c r="D33" s="42" t="n">
        <v>95.1</v>
      </c>
      <c r="E33" s="65" t="n">
        <v>73.9</v>
      </c>
      <c r="F33" s="43" t="n">
        <v>107</v>
      </c>
      <c r="G33" s="66" t="n">
        <v>99.2</v>
      </c>
      <c r="H33" s="42" t="n">
        <v>15.5</v>
      </c>
      <c r="I33" s="67" t="n">
        <v>2658</v>
      </c>
      <c r="J33" s="53" t="n">
        <v>84</v>
      </c>
      <c r="K33" s="68" t="n">
        <v>97.7</v>
      </c>
      <c r="L33" s="63" t="n">
        <v>98.7</v>
      </c>
      <c r="M33" s="69" t="n">
        <v>99.6</v>
      </c>
    </row>
    <row r="34" s="41" customFormat="true" ht="15" hidden="false" customHeight="true" outlineLevel="0" collapsed="false">
      <c r="A34" s="70"/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</row>
    <row r="35" customFormat="false" ht="14.25" hidden="false" customHeight="true" outlineLevel="0" collapsed="false">
      <c r="A35" s="71" t="s">
        <v>168</v>
      </c>
      <c r="B35" s="71"/>
      <c r="C35" s="71"/>
      <c r="D35" s="71"/>
      <c r="E35" s="71"/>
      <c r="F35" s="71"/>
      <c r="G35" s="71"/>
      <c r="H35" s="71"/>
      <c r="I35" s="71"/>
      <c r="J35" s="71"/>
      <c r="K35" s="71"/>
      <c r="L35" s="71"/>
      <c r="M35" s="71"/>
      <c r="N35" s="72"/>
      <c r="O35" s="72"/>
      <c r="P35" s="72"/>
      <c r="Q35" s="72"/>
      <c r="R35" s="72"/>
      <c r="S35" s="72"/>
      <c r="T35" s="72"/>
      <c r="U35" s="72"/>
      <c r="V35" s="72"/>
      <c r="W35" s="72"/>
      <c r="X35" s="72"/>
      <c r="Y35" s="72"/>
      <c r="Z35" s="72"/>
      <c r="AA35" s="72"/>
    </row>
    <row r="36" customFormat="false" ht="14.25" hidden="false" customHeight="true" outlineLevel="0" collapsed="false">
      <c r="A36" s="73" t="s">
        <v>169</v>
      </c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2"/>
      <c r="O36" s="72"/>
      <c r="P36" s="72"/>
      <c r="Q36" s="72"/>
      <c r="R36" s="72"/>
      <c r="S36" s="72"/>
      <c r="T36" s="72"/>
      <c r="U36" s="72"/>
      <c r="V36" s="72"/>
      <c r="W36" s="72"/>
      <c r="X36" s="72"/>
      <c r="Y36" s="72"/>
      <c r="Z36" s="72"/>
      <c r="AA36" s="72"/>
    </row>
    <row r="37" customFormat="false" ht="14.25" hidden="false" customHeight="true" outlineLevel="0" collapsed="false">
      <c r="A37" s="71" t="s">
        <v>170</v>
      </c>
      <c r="B37" s="71"/>
      <c r="C37" s="71"/>
      <c r="D37" s="71"/>
      <c r="E37" s="71"/>
      <c r="F37" s="71"/>
      <c r="G37" s="71"/>
      <c r="H37" s="71"/>
      <c r="I37" s="71"/>
      <c r="J37" s="71"/>
      <c r="K37" s="71"/>
      <c r="L37" s="71"/>
      <c r="M37" s="71"/>
      <c r="N37" s="74"/>
      <c r="O37" s="74"/>
      <c r="P37" s="74"/>
      <c r="Q37" s="74"/>
      <c r="R37" s="74"/>
      <c r="S37" s="74"/>
      <c r="T37" s="74"/>
      <c r="U37" s="74"/>
      <c r="V37" s="74"/>
      <c r="W37" s="74"/>
      <c r="X37" s="74"/>
      <c r="Y37" s="74"/>
      <c r="Z37" s="74"/>
      <c r="AA37" s="74"/>
    </row>
    <row r="38" customFormat="false" ht="14.25" hidden="false" customHeight="false" outlineLevel="0" collapsed="false">
      <c r="K38" s="75"/>
      <c r="L38" s="75"/>
      <c r="M38" s="75"/>
    </row>
    <row r="39" customFormat="false" ht="14.25" hidden="false" customHeight="false" outlineLevel="0" collapsed="false">
      <c r="K39" s="75"/>
      <c r="L39" s="75"/>
      <c r="M39" s="75"/>
    </row>
    <row r="40" customFormat="false" ht="14.25" hidden="false" customHeight="false" outlineLevel="0" collapsed="false">
      <c r="K40" s="75"/>
      <c r="L40" s="75"/>
      <c r="M40" s="75"/>
    </row>
    <row r="41" customFormat="false" ht="14.25" hidden="false" customHeight="false" outlineLevel="0" collapsed="false">
      <c r="K41" s="75"/>
      <c r="L41" s="75"/>
      <c r="M41" s="75"/>
    </row>
    <row r="42" customFormat="false" ht="14.25" hidden="false" customHeight="false" outlineLevel="0" collapsed="false">
      <c r="K42" s="75"/>
      <c r="L42" s="75"/>
      <c r="M42" s="75"/>
    </row>
    <row r="43" customFormat="false" ht="14.25" hidden="false" customHeight="false" outlineLevel="0" collapsed="false">
      <c r="K43" s="75"/>
      <c r="L43" s="75"/>
      <c r="M43" s="75"/>
    </row>
    <row r="44" customFormat="false" ht="14.25" hidden="false" customHeight="false" outlineLevel="0" collapsed="false">
      <c r="K44" s="75"/>
      <c r="L44" s="75"/>
      <c r="M44" s="75"/>
    </row>
    <row r="45" customFormat="false" ht="14.25" hidden="false" customHeight="false" outlineLevel="0" collapsed="false">
      <c r="K45" s="75"/>
      <c r="L45" s="75"/>
      <c r="M45" s="75"/>
    </row>
  </sheetData>
  <mergeCells count="24">
    <mergeCell ref="A1:K1"/>
    <mergeCell ref="L1:M1"/>
    <mergeCell ref="A2:K2"/>
    <mergeCell ref="L2:M2"/>
    <mergeCell ref="A3:M3"/>
    <mergeCell ref="A4:M4"/>
    <mergeCell ref="A5:B14"/>
    <mergeCell ref="C5:C14"/>
    <mergeCell ref="D5:D14"/>
    <mergeCell ref="E5:G12"/>
    <mergeCell ref="H5:H14"/>
    <mergeCell ref="I5:I14"/>
    <mergeCell ref="J5:J14"/>
    <mergeCell ref="K5:M12"/>
    <mergeCell ref="E13:E14"/>
    <mergeCell ref="F13:F14"/>
    <mergeCell ref="G13:G14"/>
    <mergeCell ref="K13:K14"/>
    <mergeCell ref="L13:L14"/>
    <mergeCell ref="M13:M14"/>
    <mergeCell ref="A34:M34"/>
    <mergeCell ref="A35:M35"/>
    <mergeCell ref="A36:M36"/>
    <mergeCell ref="A37:M37"/>
  </mergeCells>
  <hyperlinks>
    <hyperlink ref="L1" location="'Spis tablic     List of tables'!A3" display="Powrót do spisu tablic"/>
    <hyperlink ref="L2" location="'Spis tablic     List of tables'!A3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3.62109375" defaultRowHeight="12.75" zeroHeight="false" outlineLevelRow="0" outlineLevelCol="0"/>
  <cols>
    <col collapsed="false" customWidth="true" hidden="false" outlineLevel="0" max="1" min="1" style="150" width="7.12"/>
    <col collapsed="false" customWidth="true" hidden="false" outlineLevel="0" max="2" min="2" style="150" width="12.62"/>
    <col collapsed="false" customWidth="true" hidden="false" outlineLevel="0" max="7" min="3" style="150" width="14.12"/>
    <col collapsed="false" customWidth="true" hidden="false" outlineLevel="0" max="27" min="8" style="150" width="9.25"/>
    <col collapsed="false" customWidth="true" hidden="false" outlineLevel="0" max="28" min="28" style="150" width="7.99"/>
    <col collapsed="false" customWidth="true" hidden="false" outlineLevel="0" max="29" min="29" style="150" width="8.12"/>
    <col collapsed="false" customWidth="true" hidden="false" outlineLevel="0" max="30" min="30" style="150" width="8.25"/>
    <col collapsed="false" customWidth="true" hidden="false" outlineLevel="0" max="32" min="31" style="150" width="9.25"/>
    <col collapsed="false" customWidth="false" hidden="false" outlineLevel="0" max="257" min="33" style="150" width="13.62"/>
  </cols>
  <sheetData>
    <row r="1" customFormat="false" ht="14.1" hidden="false" customHeight="true" outlineLevel="0" collapsed="false">
      <c r="A1" s="392" t="s">
        <v>505</v>
      </c>
      <c r="B1" s="392"/>
      <c r="C1" s="392"/>
      <c r="D1" s="392"/>
      <c r="E1" s="392"/>
      <c r="F1" s="14" t="s">
        <v>136</v>
      </c>
      <c r="G1" s="14"/>
    </row>
    <row r="2" customFormat="false" ht="14.1" hidden="false" customHeight="true" outlineLevel="0" collapsed="false">
      <c r="A2" s="393" t="s">
        <v>506</v>
      </c>
      <c r="B2" s="393"/>
      <c r="C2" s="393"/>
      <c r="D2" s="393"/>
      <c r="E2" s="393"/>
      <c r="F2" s="16" t="s">
        <v>138</v>
      </c>
      <c r="G2" s="16"/>
    </row>
    <row r="3" customFormat="false" ht="15" hidden="false" customHeight="true" outlineLevel="0" collapsed="false">
      <c r="A3" s="394" t="s">
        <v>507</v>
      </c>
      <c r="B3" s="394"/>
      <c r="C3" s="394"/>
      <c r="D3" s="394"/>
      <c r="E3" s="394"/>
      <c r="F3" s="394"/>
    </row>
    <row r="4" customFormat="false" ht="15" hidden="false" customHeight="true" outlineLevel="0" collapsed="false">
      <c r="A4" s="395" t="s">
        <v>508</v>
      </c>
      <c r="B4" s="395"/>
      <c r="C4" s="395"/>
      <c r="D4" s="395"/>
      <c r="E4" s="395"/>
      <c r="F4" s="395"/>
    </row>
    <row r="5" customFormat="false" ht="20.1" hidden="false" customHeight="true" outlineLevel="0" collapsed="false">
      <c r="A5" s="160" t="s">
        <v>509</v>
      </c>
      <c r="B5" s="160"/>
      <c r="C5" s="165"/>
      <c r="D5" s="165"/>
      <c r="E5" s="165"/>
      <c r="F5" s="165"/>
      <c r="G5" s="165"/>
    </row>
    <row r="6" customFormat="false" ht="20.1" hidden="false" customHeight="true" outlineLevel="0" collapsed="false">
      <c r="A6" s="160"/>
      <c r="B6" s="160"/>
      <c r="C6" s="216" t="s">
        <v>311</v>
      </c>
      <c r="D6" s="220" t="s">
        <v>312</v>
      </c>
      <c r="E6" s="220"/>
      <c r="F6" s="220"/>
      <c r="G6" s="196" t="s">
        <v>330</v>
      </c>
    </row>
    <row r="7" customFormat="false" ht="15" hidden="false" customHeight="true" outlineLevel="0" collapsed="false">
      <c r="A7" s="160"/>
      <c r="B7" s="160"/>
      <c r="C7" s="216"/>
      <c r="D7" s="220"/>
      <c r="E7" s="220"/>
      <c r="F7" s="220"/>
      <c r="G7" s="196"/>
    </row>
    <row r="8" customFormat="false" ht="127.5" hidden="false" customHeight="true" outlineLevel="0" collapsed="false">
      <c r="A8" s="160"/>
      <c r="B8" s="160"/>
      <c r="C8" s="216"/>
      <c r="D8" s="195" t="s">
        <v>313</v>
      </c>
      <c r="E8" s="168" t="s">
        <v>357</v>
      </c>
      <c r="F8" s="221" t="s">
        <v>510</v>
      </c>
      <c r="G8" s="196"/>
    </row>
    <row r="9" customFormat="false" ht="20.1" hidden="false" customHeight="true" outlineLevel="0" collapsed="false">
      <c r="A9" s="160"/>
      <c r="B9" s="160"/>
      <c r="C9" s="161" t="s">
        <v>511</v>
      </c>
      <c r="D9" s="161"/>
      <c r="E9" s="161"/>
      <c r="F9" s="161"/>
      <c r="G9" s="161"/>
    </row>
    <row r="10" customFormat="false" ht="20.1" hidden="false" customHeight="true" outlineLevel="0" collapsed="false">
      <c r="A10" s="222" t="n">
        <v>2011</v>
      </c>
      <c r="B10" s="223" t="s">
        <v>153</v>
      </c>
      <c r="C10" s="224" t="n">
        <v>3023.31</v>
      </c>
      <c r="D10" s="224" t="n">
        <v>3015.21</v>
      </c>
      <c r="E10" s="224" t="n">
        <v>2938.53</v>
      </c>
      <c r="F10" s="224" t="n">
        <v>4335.96</v>
      </c>
      <c r="G10" s="224" t="n">
        <v>3725.99</v>
      </c>
    </row>
    <row r="11" customFormat="false" ht="14.1" hidden="false" customHeight="true" outlineLevel="0" collapsed="false">
      <c r="A11" s="211"/>
      <c r="B11" s="182" t="s">
        <v>322</v>
      </c>
      <c r="C11" s="226" t="n">
        <v>104.4</v>
      </c>
      <c r="D11" s="226" t="n">
        <v>103.3</v>
      </c>
      <c r="E11" s="226" t="n">
        <v>105.6</v>
      </c>
      <c r="F11" s="226" t="n">
        <v>92.6</v>
      </c>
      <c r="G11" s="226" t="n">
        <v>105.1</v>
      </c>
    </row>
    <row r="12" customFormat="false" ht="14.1" hidden="false" customHeight="true" outlineLevel="0" collapsed="false">
      <c r="A12" s="211"/>
      <c r="B12" s="228"/>
      <c r="C12" s="229"/>
      <c r="D12" s="229"/>
      <c r="E12" s="229"/>
      <c r="F12" s="229"/>
      <c r="G12" s="229"/>
    </row>
    <row r="13" customFormat="false" ht="14.1" hidden="false" customHeight="true" outlineLevel="0" collapsed="false">
      <c r="A13" s="222" t="n">
        <v>2012</v>
      </c>
      <c r="B13" s="223" t="s">
        <v>359</v>
      </c>
      <c r="C13" s="224" t="n">
        <v>3017.18</v>
      </c>
      <c r="D13" s="224" t="n">
        <v>3064.97</v>
      </c>
      <c r="E13" s="396" t="n">
        <v>3002.9</v>
      </c>
      <c r="F13" s="224" t="n">
        <v>4521.48</v>
      </c>
      <c r="G13" s="224" t="n">
        <v>3551.73</v>
      </c>
    </row>
    <row r="14" customFormat="false" ht="14.1" hidden="false" customHeight="true" outlineLevel="0" collapsed="false">
      <c r="A14" s="222"/>
      <c r="B14" s="170" t="s">
        <v>293</v>
      </c>
      <c r="C14" s="224" t="n">
        <v>3060.38</v>
      </c>
      <c r="D14" s="224" t="n">
        <v>3123.01</v>
      </c>
      <c r="E14" s="224" t="n">
        <v>3068.01</v>
      </c>
      <c r="F14" s="224" t="n">
        <v>4494.92</v>
      </c>
      <c r="G14" s="224" t="n">
        <v>3564.17</v>
      </c>
    </row>
    <row r="15" customFormat="false" ht="14.1" hidden="false" customHeight="true" outlineLevel="0" collapsed="false">
      <c r="A15" s="222"/>
      <c r="B15" s="223" t="s">
        <v>360</v>
      </c>
      <c r="C15" s="231" t="n">
        <v>3063.85</v>
      </c>
      <c r="D15" s="231" t="n">
        <v>3116.89</v>
      </c>
      <c r="E15" s="231" t="n">
        <v>3059.43</v>
      </c>
      <c r="F15" s="231" t="n">
        <v>4505.03</v>
      </c>
      <c r="G15" s="397" t="n">
        <v>3600.6</v>
      </c>
    </row>
    <row r="16" customFormat="false" ht="14.1" hidden="false" customHeight="true" outlineLevel="0" collapsed="false">
      <c r="A16" s="222"/>
      <c r="B16" s="223" t="s">
        <v>361</v>
      </c>
      <c r="C16" s="231" t="n">
        <v>3050.28</v>
      </c>
      <c r="D16" s="231" t="n">
        <v>3102.96</v>
      </c>
      <c r="E16" s="231" t="n">
        <v>3047.43</v>
      </c>
      <c r="F16" s="231" t="n">
        <v>4395.76</v>
      </c>
      <c r="G16" s="231" t="n">
        <v>3509.54</v>
      </c>
    </row>
    <row r="17" customFormat="false" ht="14.1" hidden="false" customHeight="true" outlineLevel="0" collapsed="false">
      <c r="A17" s="222"/>
      <c r="B17" s="223" t="s">
        <v>362</v>
      </c>
      <c r="C17" s="397" t="n">
        <v>3057.3</v>
      </c>
      <c r="D17" s="231" t="n">
        <v>3096.55</v>
      </c>
      <c r="E17" s="397" t="n">
        <v>3039.13</v>
      </c>
      <c r="F17" s="231" t="n">
        <v>4389.28</v>
      </c>
      <c r="G17" s="397" t="n">
        <v>3541.1</v>
      </c>
    </row>
    <row r="18" customFormat="false" ht="14.1" hidden="false" customHeight="true" outlineLevel="0" collapsed="false">
      <c r="A18" s="222"/>
      <c r="B18" s="223" t="s">
        <v>363</v>
      </c>
      <c r="C18" s="397" t="n">
        <v>3069.91</v>
      </c>
      <c r="D18" s="231" t="n">
        <v>3104.15</v>
      </c>
      <c r="E18" s="397" t="n">
        <v>3050.8</v>
      </c>
      <c r="F18" s="231" t="n">
        <v>4361.93</v>
      </c>
      <c r="G18" s="397" t="n">
        <v>3586.65</v>
      </c>
    </row>
    <row r="19" customFormat="false" ht="14.1" hidden="false" customHeight="true" outlineLevel="0" collapsed="false">
      <c r="A19" s="222"/>
      <c r="B19" s="223" t="s">
        <v>364</v>
      </c>
      <c r="C19" s="397" t="n">
        <v>3077.18</v>
      </c>
      <c r="D19" s="231" t="n">
        <v>3113.19</v>
      </c>
      <c r="E19" s="397" t="n">
        <v>3059.29</v>
      </c>
      <c r="F19" s="231" t="n">
        <v>4378.85</v>
      </c>
      <c r="G19" s="397" t="n">
        <v>3610.68</v>
      </c>
    </row>
    <row r="20" customFormat="false" ht="14.1" hidden="false" customHeight="true" outlineLevel="0" collapsed="false">
      <c r="A20" s="222"/>
      <c r="B20" s="223" t="s">
        <v>365</v>
      </c>
      <c r="C20" s="397" t="n">
        <v>3082.06</v>
      </c>
      <c r="D20" s="231" t="n">
        <v>3110.15</v>
      </c>
      <c r="E20" s="397" t="n">
        <v>3056.03</v>
      </c>
      <c r="F20" s="231" t="n">
        <v>4365.16</v>
      </c>
      <c r="G20" s="397" t="n">
        <v>3623.71</v>
      </c>
    </row>
    <row r="21" customFormat="false" ht="14.1" hidden="false" customHeight="true" outlineLevel="0" collapsed="false">
      <c r="A21" s="222"/>
      <c r="B21" s="223" t="s">
        <v>366</v>
      </c>
      <c r="C21" s="397" t="n">
        <v>3089.67</v>
      </c>
      <c r="D21" s="231" t="n">
        <v>3109.81</v>
      </c>
      <c r="E21" s="397" t="n">
        <v>3053.66</v>
      </c>
      <c r="F21" s="231" t="n">
        <v>4384.77</v>
      </c>
      <c r="G21" s="397" t="n">
        <v>3631.5</v>
      </c>
    </row>
    <row r="22" customFormat="false" ht="14.1" hidden="false" customHeight="true" outlineLevel="0" collapsed="false">
      <c r="A22" s="222"/>
      <c r="B22" s="223" t="s">
        <v>367</v>
      </c>
      <c r="C22" s="397" t="n">
        <v>3091.98</v>
      </c>
      <c r="D22" s="231" t="n">
        <v>3113.98</v>
      </c>
      <c r="E22" s="397" t="n">
        <v>3051.55</v>
      </c>
      <c r="F22" s="231" t="n">
        <v>4409.09</v>
      </c>
      <c r="G22" s="397" t="n">
        <v>3652.64</v>
      </c>
    </row>
    <row r="23" customFormat="false" ht="14.1" hidden="false" customHeight="true" outlineLevel="0" collapsed="false">
      <c r="A23" s="222"/>
      <c r="B23" s="223" t="s">
        <v>153</v>
      </c>
      <c r="C23" s="397" t="n">
        <v>3115.45</v>
      </c>
      <c r="D23" s="231" t="n">
        <v>3132.48</v>
      </c>
      <c r="E23" s="397" t="n">
        <v>3068.36</v>
      </c>
      <c r="F23" s="231" t="n">
        <v>4483.05</v>
      </c>
      <c r="G23" s="397" t="n">
        <v>3658.98</v>
      </c>
    </row>
    <row r="24" customFormat="false" ht="14.1" hidden="false" customHeight="true" outlineLevel="0" collapsed="false">
      <c r="A24" s="222"/>
      <c r="B24" s="182" t="s">
        <v>322</v>
      </c>
      <c r="C24" s="212" t="n">
        <v>103</v>
      </c>
      <c r="D24" s="234" t="n">
        <v>103.9</v>
      </c>
      <c r="E24" s="234" t="n">
        <v>104.4</v>
      </c>
      <c r="F24" s="234" t="n">
        <v>103.4</v>
      </c>
      <c r="G24" s="212" t="n">
        <v>98.2</v>
      </c>
    </row>
    <row r="25" customFormat="false" ht="9.95" hidden="false" customHeight="true" outlineLevel="0" collapsed="false">
      <c r="A25" s="222"/>
      <c r="B25" s="182"/>
      <c r="C25" s="398"/>
      <c r="D25" s="234"/>
      <c r="E25" s="234"/>
      <c r="F25" s="234"/>
      <c r="G25" s="212"/>
    </row>
    <row r="26" customFormat="false" ht="14.1" hidden="false" customHeight="true" outlineLevel="0" collapsed="false">
      <c r="A26" s="222" t="n">
        <v>2013</v>
      </c>
      <c r="B26" s="223" t="s">
        <v>359</v>
      </c>
      <c r="C26" s="399" t="n">
        <v>3056.89</v>
      </c>
      <c r="D26" s="397" t="n">
        <v>3134.09</v>
      </c>
      <c r="E26" s="397" t="n">
        <v>3067.99</v>
      </c>
      <c r="F26" s="397" t="n">
        <v>4645.93</v>
      </c>
      <c r="G26" s="397" t="n">
        <v>3489.14</v>
      </c>
    </row>
    <row r="27" customFormat="false" ht="14.1" hidden="false" customHeight="true" outlineLevel="0" collapsed="false">
      <c r="A27" s="222"/>
      <c r="B27" s="170" t="s">
        <v>293</v>
      </c>
      <c r="C27" s="399" t="n">
        <v>3084.36</v>
      </c>
      <c r="D27" s="231" t="n">
        <v>3151.53</v>
      </c>
      <c r="E27" s="231" t="n">
        <v>3087.49</v>
      </c>
      <c r="F27" s="231" t="n">
        <v>4690.16</v>
      </c>
      <c r="G27" s="397" t="n">
        <v>3550.9</v>
      </c>
    </row>
    <row r="28" customFormat="false" ht="14.1" hidden="false" customHeight="true" outlineLevel="0" collapsed="false">
      <c r="A28" s="222"/>
      <c r="B28" s="182" t="s">
        <v>322</v>
      </c>
      <c r="C28" s="398" t="n">
        <v>100.8</v>
      </c>
      <c r="D28" s="234" t="n">
        <v>100.9</v>
      </c>
      <c r="E28" s="234" t="n">
        <v>100.6</v>
      </c>
      <c r="F28" s="234" t="n">
        <v>104.3</v>
      </c>
      <c r="G28" s="212" t="n">
        <v>99.6</v>
      </c>
    </row>
    <row r="29" customFormat="false" ht="12.75" hidden="false" customHeight="false" outlineLevel="0" collapsed="false">
      <c r="A29" s="222"/>
      <c r="B29" s="182"/>
      <c r="C29" s="400"/>
      <c r="D29" s="226"/>
      <c r="E29" s="226"/>
      <c r="F29" s="226"/>
      <c r="G29" s="226"/>
    </row>
    <row r="30" customFormat="false" ht="13.5" hidden="false" customHeight="true" outlineLevel="0" collapsed="false">
      <c r="A30" s="222" t="n">
        <v>2012</v>
      </c>
      <c r="B30" s="170" t="s">
        <v>155</v>
      </c>
      <c r="C30" s="401" t="n">
        <v>3039.45</v>
      </c>
      <c r="D30" s="402" t="n">
        <v>3090.09</v>
      </c>
      <c r="E30" s="402" t="n">
        <v>3032.5</v>
      </c>
      <c r="F30" s="402" t="n">
        <v>4173.81</v>
      </c>
      <c r="G30" s="401" t="n">
        <v>3663.71</v>
      </c>
    </row>
    <row r="31" customFormat="false" ht="14.1" hidden="false" customHeight="true" outlineLevel="0" collapsed="false">
      <c r="A31" s="222"/>
      <c r="B31" s="170" t="s">
        <v>157</v>
      </c>
      <c r="C31" s="396" t="n">
        <v>2996.02</v>
      </c>
      <c r="D31" s="396" t="n">
        <v>3064.29</v>
      </c>
      <c r="E31" s="396" t="n">
        <v>2994.16</v>
      </c>
      <c r="F31" s="396" t="n">
        <v>4839.73</v>
      </c>
      <c r="G31" s="396" t="n">
        <v>3520.23</v>
      </c>
    </row>
    <row r="32" customFormat="false" ht="14.1" hidden="false" customHeight="true" outlineLevel="0" collapsed="false">
      <c r="A32" s="222"/>
      <c r="B32" s="170" t="s">
        <v>158</v>
      </c>
      <c r="C32" s="396" t="n">
        <v>3148.15</v>
      </c>
      <c r="D32" s="396" t="n">
        <v>3233.79</v>
      </c>
      <c r="E32" s="396" t="n">
        <v>3185.42</v>
      </c>
      <c r="F32" s="396" t="n">
        <v>4450.79</v>
      </c>
      <c r="G32" s="396" t="n">
        <v>3626.98</v>
      </c>
    </row>
    <row r="33" customFormat="false" ht="14.1" hidden="false" customHeight="true" outlineLevel="0" collapsed="false">
      <c r="A33" s="222"/>
      <c r="B33" s="170" t="s">
        <v>159</v>
      </c>
      <c r="C33" s="397" t="n">
        <v>3061.72</v>
      </c>
      <c r="D33" s="397" t="n">
        <v>3084.59</v>
      </c>
      <c r="E33" s="397" t="n">
        <v>3023.23</v>
      </c>
      <c r="F33" s="397" t="n">
        <v>4501.35</v>
      </c>
      <c r="G33" s="397" t="n">
        <v>3653</v>
      </c>
    </row>
    <row r="34" customFormat="false" ht="14.1" hidden="false" customHeight="true" outlineLevel="0" collapsed="false">
      <c r="A34" s="222"/>
      <c r="B34" s="170" t="s">
        <v>160</v>
      </c>
      <c r="C34" s="397" t="n">
        <v>3044.52</v>
      </c>
      <c r="D34" s="397" t="n">
        <v>3050.49</v>
      </c>
      <c r="E34" s="397" t="n">
        <v>2998.38</v>
      </c>
      <c r="F34" s="397" t="n">
        <v>4029.74</v>
      </c>
      <c r="G34" s="397" t="n">
        <v>3573.34</v>
      </c>
    </row>
    <row r="35" customFormat="false" ht="14.1" hidden="false" customHeight="true" outlineLevel="0" collapsed="false">
      <c r="A35" s="222"/>
      <c r="B35" s="223" t="s">
        <v>161</v>
      </c>
      <c r="C35" s="397" t="n">
        <v>3124.26</v>
      </c>
      <c r="D35" s="397" t="n">
        <v>3113.65</v>
      </c>
      <c r="E35" s="397" t="n">
        <v>3052.32</v>
      </c>
      <c r="F35" s="397" t="n">
        <v>4325.87</v>
      </c>
      <c r="G35" s="397" t="n">
        <v>3658.61</v>
      </c>
    </row>
    <row r="36" customFormat="false" ht="14.1" hidden="false" customHeight="true" outlineLevel="0" collapsed="false">
      <c r="A36" s="222"/>
      <c r="B36" s="223" t="s">
        <v>162</v>
      </c>
      <c r="C36" s="397" t="n">
        <v>3118.53</v>
      </c>
      <c r="D36" s="397" t="n">
        <v>3148.86</v>
      </c>
      <c r="E36" s="397" t="n">
        <v>3100.66</v>
      </c>
      <c r="F36" s="397" t="n">
        <v>4257.13</v>
      </c>
      <c r="G36" s="397" t="n">
        <v>3710.34</v>
      </c>
    </row>
    <row r="37" customFormat="false" ht="14.1" hidden="false" customHeight="true" outlineLevel="0" collapsed="false">
      <c r="A37" s="222"/>
      <c r="B37" s="170" t="s">
        <v>163</v>
      </c>
      <c r="C37" s="397" t="n">
        <v>3121.33</v>
      </c>
      <c r="D37" s="397" t="n">
        <v>3181.01</v>
      </c>
      <c r="E37" s="397" t="n">
        <v>3125.76</v>
      </c>
      <c r="F37" s="397" t="n">
        <v>4461.19</v>
      </c>
      <c r="G37" s="397" t="n">
        <v>3674.48</v>
      </c>
    </row>
    <row r="38" customFormat="false" ht="14.1" hidden="false" customHeight="true" outlineLevel="0" collapsed="false">
      <c r="A38" s="222"/>
      <c r="B38" s="223" t="s">
        <v>164</v>
      </c>
      <c r="C38" s="397" t="n">
        <v>3110</v>
      </c>
      <c r="D38" s="397" t="n">
        <v>3085.17</v>
      </c>
      <c r="E38" s="397" t="n">
        <v>3027.95</v>
      </c>
      <c r="F38" s="397" t="n">
        <v>4244.95</v>
      </c>
      <c r="G38" s="397" t="n">
        <v>3696.36</v>
      </c>
    </row>
    <row r="39" customFormat="false" ht="14.1" hidden="false" customHeight="true" outlineLevel="0" collapsed="false">
      <c r="A39" s="222"/>
      <c r="B39" s="170" t="s">
        <v>165</v>
      </c>
      <c r="C39" s="397" t="n">
        <v>3106.34</v>
      </c>
      <c r="D39" s="397" t="n">
        <v>3112.04</v>
      </c>
      <c r="E39" s="397" t="n">
        <v>3038.77</v>
      </c>
      <c r="F39" s="397" t="n">
        <v>4519.57</v>
      </c>
      <c r="G39" s="397" t="n">
        <v>3778.49</v>
      </c>
    </row>
    <row r="40" customFormat="false" ht="14.1" hidden="false" customHeight="true" outlineLevel="0" collapsed="false">
      <c r="A40" s="222"/>
      <c r="B40" s="170" t="s">
        <v>166</v>
      </c>
      <c r="C40" s="397" t="n">
        <v>3113.42</v>
      </c>
      <c r="D40" s="397" t="n">
        <v>3164.67</v>
      </c>
      <c r="E40" s="397" t="n">
        <v>3040.61</v>
      </c>
      <c r="F40" s="397" t="n">
        <v>4617.06</v>
      </c>
      <c r="G40" s="397" t="n">
        <v>3702.51</v>
      </c>
    </row>
    <row r="41" customFormat="false" ht="14.1" hidden="false" customHeight="true" outlineLevel="0" collapsed="false">
      <c r="A41" s="222"/>
      <c r="B41" s="170" t="s">
        <v>167</v>
      </c>
      <c r="C41" s="397" t="n">
        <v>3366.41</v>
      </c>
      <c r="D41" s="397" t="n">
        <v>3232.41</v>
      </c>
      <c r="E41" s="397" t="n">
        <v>3135.85</v>
      </c>
      <c r="F41" s="397" t="n">
        <v>5324.41</v>
      </c>
      <c r="G41" s="397" t="n">
        <v>3552.3</v>
      </c>
    </row>
    <row r="42" customFormat="false" ht="14.1" hidden="false" customHeight="true" outlineLevel="0" collapsed="false">
      <c r="A42" s="222"/>
      <c r="B42" s="186"/>
      <c r="C42" s="240"/>
      <c r="D42" s="205"/>
      <c r="E42" s="240"/>
      <c r="F42" s="205"/>
      <c r="G42" s="205"/>
    </row>
    <row r="43" customFormat="false" ht="14.1" hidden="false" customHeight="true" outlineLevel="0" collapsed="false">
      <c r="A43" s="222" t="n">
        <v>2013</v>
      </c>
      <c r="B43" s="170" t="s">
        <v>155</v>
      </c>
      <c r="C43" s="231" t="n">
        <v>3057.19</v>
      </c>
      <c r="D43" s="397" t="n">
        <v>3085.59</v>
      </c>
      <c r="E43" s="231" t="n">
        <v>3027.42</v>
      </c>
      <c r="F43" s="397" t="n">
        <v>4429.33</v>
      </c>
      <c r="G43" s="397" t="n">
        <v>3565.62</v>
      </c>
    </row>
    <row r="44" customFormat="false" ht="14.1" hidden="false" customHeight="true" outlineLevel="0" collapsed="false">
      <c r="A44" s="222"/>
      <c r="B44" s="170" t="s">
        <v>157</v>
      </c>
      <c r="C44" s="231" t="n">
        <v>3066.21</v>
      </c>
      <c r="D44" s="397" t="n">
        <v>3190.4</v>
      </c>
      <c r="E44" s="231" t="n">
        <v>3119.43</v>
      </c>
      <c r="F44" s="397" t="n">
        <v>4877.89</v>
      </c>
      <c r="G44" s="397" t="n">
        <v>3424.18</v>
      </c>
    </row>
    <row r="45" customFormat="false" ht="14.1" hidden="false" customHeight="true" outlineLevel="0" collapsed="false">
      <c r="A45" s="222"/>
      <c r="B45" s="170" t="s">
        <v>158</v>
      </c>
      <c r="C45" s="231" t="n">
        <v>3126.89</v>
      </c>
      <c r="D45" s="397" t="n">
        <v>3180.57</v>
      </c>
      <c r="E45" s="231" t="n">
        <v>3118.96</v>
      </c>
      <c r="F45" s="397" t="n">
        <v>4756.26</v>
      </c>
      <c r="G45" s="397" t="n">
        <v>3684.44</v>
      </c>
    </row>
    <row r="46" customFormat="false" ht="14.1" hidden="false" customHeight="true" outlineLevel="0" collapsed="false">
      <c r="A46" s="222"/>
      <c r="B46" s="182" t="s">
        <v>322</v>
      </c>
      <c r="C46" s="234" t="n">
        <v>99.3</v>
      </c>
      <c r="D46" s="212" t="n">
        <v>98.4</v>
      </c>
      <c r="E46" s="234" t="n">
        <v>97.9</v>
      </c>
      <c r="F46" s="212" t="n">
        <v>106.9</v>
      </c>
      <c r="G46" s="212" t="n">
        <v>101.6</v>
      </c>
    </row>
    <row r="47" customFormat="false" ht="14.1" hidden="false" customHeight="true" outlineLevel="0" collapsed="false">
      <c r="A47" s="222"/>
      <c r="B47" s="186" t="s">
        <v>323</v>
      </c>
      <c r="C47" s="205" t="n">
        <v>102</v>
      </c>
      <c r="D47" s="205" t="n">
        <v>99.7</v>
      </c>
      <c r="E47" s="205" t="n">
        <v>100</v>
      </c>
      <c r="F47" s="205" t="n">
        <v>97.5</v>
      </c>
      <c r="G47" s="205" t="n">
        <v>107.6</v>
      </c>
    </row>
    <row r="48" customFormat="false" ht="15" hidden="false" customHeight="true" outlineLevel="0" collapsed="false">
      <c r="A48" s="222"/>
      <c r="B48" s="222"/>
      <c r="C48" s="222"/>
      <c r="D48" s="222"/>
      <c r="E48" s="222"/>
      <c r="F48" s="222"/>
      <c r="G48" s="222"/>
    </row>
    <row r="49" s="154" customFormat="true" ht="11.25" hidden="false" customHeight="true" outlineLevel="0" collapsed="false">
      <c r="A49" s="403" t="s">
        <v>512</v>
      </c>
      <c r="B49" s="403"/>
      <c r="C49" s="403"/>
      <c r="D49" s="403"/>
      <c r="E49" s="403"/>
      <c r="F49" s="403"/>
      <c r="G49" s="403"/>
    </row>
    <row r="50" customFormat="false" ht="15" hidden="false" customHeight="true" outlineLevel="0" collapsed="false">
      <c r="A50" s="404" t="s">
        <v>325</v>
      </c>
      <c r="B50" s="404"/>
      <c r="C50" s="404"/>
      <c r="D50" s="404"/>
      <c r="E50" s="404"/>
      <c r="F50" s="404"/>
      <c r="G50" s="404"/>
    </row>
  </sheetData>
  <mergeCells count="14">
    <mergeCell ref="A1:E1"/>
    <mergeCell ref="F1:G1"/>
    <mergeCell ref="A2:E2"/>
    <mergeCell ref="F2:G2"/>
    <mergeCell ref="A5:B9"/>
    <mergeCell ref="C5:G5"/>
    <mergeCell ref="C6:C8"/>
    <mergeCell ref="D6:F6"/>
    <mergeCell ref="G6:G8"/>
    <mergeCell ref="D7:F7"/>
    <mergeCell ref="C9:G9"/>
    <mergeCell ref="A48:G48"/>
    <mergeCell ref="A49:G49"/>
    <mergeCell ref="A50:G50"/>
  </mergeCells>
  <hyperlinks>
    <hyperlink ref="F1" location="'Spis tablic     List of tables'!A21" display="Powrót do spisu tablic"/>
    <hyperlink ref="F2" location="'Spis tablic     List of tables'!A21" display="Return to list of tables"/>
  </hyperlink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6" min="3" style="0" width="15.75"/>
    <col collapsed="false" customWidth="true" hidden="false" outlineLevel="0" max="8" min="7" style="0" width="8.12"/>
    <col collapsed="false" customWidth="true" hidden="false" outlineLevel="0" max="9" min="9" style="0" width="15.75"/>
  </cols>
  <sheetData>
    <row r="1" customFormat="false" ht="15" hidden="false" customHeight="true" outlineLevel="0" collapsed="false">
      <c r="A1" s="405" t="s">
        <v>513</v>
      </c>
      <c r="B1" s="405"/>
      <c r="C1" s="405"/>
      <c r="D1" s="405"/>
      <c r="E1" s="405"/>
      <c r="F1" s="405"/>
      <c r="G1" s="405"/>
      <c r="H1" s="14" t="s">
        <v>136</v>
      </c>
      <c r="I1" s="14"/>
      <c r="J1" s="348"/>
    </row>
    <row r="2" customFormat="false" ht="15" hidden="false" customHeight="true" outlineLevel="0" collapsed="false">
      <c r="A2" s="395" t="s">
        <v>514</v>
      </c>
      <c r="B2" s="395"/>
      <c r="C2" s="395"/>
      <c r="D2" s="395"/>
      <c r="E2" s="395"/>
      <c r="F2" s="395"/>
      <c r="G2" s="395"/>
      <c r="H2" s="78" t="s">
        <v>138</v>
      </c>
      <c r="I2" s="78"/>
      <c r="J2" s="16"/>
    </row>
    <row r="3" customFormat="false" ht="20.1" hidden="false" customHeight="true" outlineLevel="0" collapsed="false">
      <c r="A3" s="162" t="s">
        <v>515</v>
      </c>
      <c r="B3" s="162"/>
      <c r="C3" s="161"/>
      <c r="D3" s="161"/>
      <c r="E3" s="161"/>
      <c r="F3" s="161"/>
      <c r="G3" s="161"/>
      <c r="H3" s="161"/>
      <c r="I3" s="161"/>
      <c r="J3" s="406"/>
      <c r="L3" s="109"/>
      <c r="M3" s="109"/>
    </row>
    <row r="4" customFormat="false" ht="98.25" hidden="false" customHeight="true" outlineLevel="0" collapsed="false">
      <c r="A4" s="162"/>
      <c r="B4" s="162"/>
      <c r="C4" s="247" t="s">
        <v>516</v>
      </c>
      <c r="D4" s="247" t="s">
        <v>372</v>
      </c>
      <c r="E4" s="165" t="s">
        <v>373</v>
      </c>
      <c r="F4" s="165" t="s">
        <v>374</v>
      </c>
      <c r="G4" s="168" t="s">
        <v>517</v>
      </c>
      <c r="H4" s="168"/>
      <c r="I4" s="165" t="s">
        <v>376</v>
      </c>
    </row>
    <row r="5" customFormat="false" ht="20.1" hidden="false" customHeight="true" outlineLevel="0" collapsed="false">
      <c r="A5" s="162"/>
      <c r="B5" s="162"/>
      <c r="C5" s="161" t="s">
        <v>518</v>
      </c>
      <c r="D5" s="161"/>
      <c r="E5" s="161"/>
      <c r="F5" s="161"/>
      <c r="G5" s="161"/>
      <c r="H5" s="161"/>
      <c r="I5" s="161"/>
    </row>
    <row r="6" customFormat="false" ht="20.1" hidden="false" customHeight="true" outlineLevel="0" collapsed="false">
      <c r="A6" s="222" t="n">
        <v>2011</v>
      </c>
      <c r="B6" s="223" t="s">
        <v>153</v>
      </c>
      <c r="C6" s="225" t="n">
        <v>2682.24</v>
      </c>
      <c r="D6" s="225" t="n">
        <v>2864.58</v>
      </c>
      <c r="E6" s="225" t="n">
        <v>2089.09</v>
      </c>
      <c r="F6" s="225" t="n">
        <v>4184.36</v>
      </c>
      <c r="G6" s="250" t="n">
        <v>3334.54</v>
      </c>
      <c r="H6" s="250"/>
      <c r="I6" s="225" t="n">
        <v>1804.34</v>
      </c>
    </row>
    <row r="7" customFormat="false" ht="14.1" hidden="false" customHeight="true" outlineLevel="0" collapsed="false">
      <c r="A7" s="211"/>
      <c r="B7" s="182" t="s">
        <v>322</v>
      </c>
      <c r="C7" s="227" t="n">
        <v>102.9</v>
      </c>
      <c r="D7" s="227" t="n">
        <v>103.3</v>
      </c>
      <c r="E7" s="227" t="n">
        <v>104.1</v>
      </c>
      <c r="F7" s="227" t="n">
        <v>106.4</v>
      </c>
      <c r="G7" s="407" t="n">
        <v>103.2</v>
      </c>
      <c r="H7" s="407"/>
      <c r="I7" s="227" t="n">
        <v>101.3</v>
      </c>
    </row>
    <row r="8" customFormat="false" ht="14.1" hidden="false" customHeight="true" outlineLevel="0" collapsed="false">
      <c r="A8" s="211"/>
      <c r="B8" s="211"/>
      <c r="C8" s="229"/>
      <c r="D8" s="229"/>
      <c r="E8" s="229"/>
      <c r="F8" s="229"/>
      <c r="G8" s="229"/>
      <c r="H8" s="229"/>
      <c r="I8" s="229"/>
    </row>
    <row r="9" customFormat="false" ht="14.1" hidden="false" customHeight="true" outlineLevel="0" collapsed="false">
      <c r="A9" s="222" t="n">
        <v>2012</v>
      </c>
      <c r="B9" s="223" t="s">
        <v>359</v>
      </c>
      <c r="C9" s="225" t="n">
        <v>2719.64</v>
      </c>
      <c r="D9" s="225" t="n">
        <v>2876.55</v>
      </c>
      <c r="E9" s="225" t="n">
        <v>2279.98</v>
      </c>
      <c r="F9" s="225" t="n">
        <v>4252.34</v>
      </c>
      <c r="G9" s="250" t="n">
        <v>3273.61</v>
      </c>
      <c r="H9" s="250"/>
      <c r="I9" s="225" t="n">
        <v>1863.19</v>
      </c>
    </row>
    <row r="10" customFormat="false" ht="14.1" hidden="false" customHeight="true" outlineLevel="0" collapsed="false">
      <c r="A10" s="222"/>
      <c r="B10" s="170" t="s">
        <v>293</v>
      </c>
      <c r="C10" s="225" t="n">
        <v>2716.27</v>
      </c>
      <c r="D10" s="225" t="n">
        <v>2897.83</v>
      </c>
      <c r="E10" s="408" t="n">
        <v>2247.7</v>
      </c>
      <c r="F10" s="225" t="n">
        <v>4248.88</v>
      </c>
      <c r="G10" s="250" t="n">
        <v>3317.75</v>
      </c>
      <c r="H10" s="250"/>
      <c r="I10" s="225" t="n">
        <v>1871.65</v>
      </c>
    </row>
    <row r="11" customFormat="false" ht="14.1" hidden="false" customHeight="true" outlineLevel="0" collapsed="false">
      <c r="A11" s="222"/>
      <c r="B11" s="223" t="s">
        <v>360</v>
      </c>
      <c r="C11" s="233" t="n">
        <v>2730.43</v>
      </c>
      <c r="D11" s="233" t="n">
        <v>2912.01</v>
      </c>
      <c r="E11" s="409" t="n">
        <v>2219.73</v>
      </c>
      <c r="F11" s="233" t="n">
        <v>4368.13</v>
      </c>
      <c r="G11" s="410" t="n">
        <v>3312.51</v>
      </c>
      <c r="H11" s="410"/>
      <c r="I11" s="409" t="n">
        <v>1880.3</v>
      </c>
    </row>
    <row r="12" customFormat="false" ht="14.1" hidden="false" customHeight="true" outlineLevel="0" collapsed="false">
      <c r="A12" s="222"/>
      <c r="B12" s="223" t="s">
        <v>361</v>
      </c>
      <c r="C12" s="233" t="n">
        <v>2728.03</v>
      </c>
      <c r="D12" s="233" t="n">
        <v>2926.56</v>
      </c>
      <c r="E12" s="409" t="n">
        <v>2240.63</v>
      </c>
      <c r="F12" s="233" t="n">
        <v>4223.62</v>
      </c>
      <c r="G12" s="410" t="n">
        <v>3311.65</v>
      </c>
      <c r="H12" s="410"/>
      <c r="I12" s="233" t="n">
        <v>1886.77</v>
      </c>
    </row>
    <row r="13" customFormat="false" ht="14.1" hidden="false" customHeight="true" outlineLevel="0" collapsed="false">
      <c r="A13" s="222"/>
      <c r="B13" s="223" t="s">
        <v>362</v>
      </c>
      <c r="C13" s="233" t="n">
        <v>2737.65</v>
      </c>
      <c r="D13" s="233" t="n">
        <v>2864.43</v>
      </c>
      <c r="E13" s="409" t="n">
        <v>2243.48</v>
      </c>
      <c r="F13" s="233" t="n">
        <v>4234.09</v>
      </c>
      <c r="G13" s="410" t="n">
        <v>3331.13</v>
      </c>
      <c r="H13" s="410"/>
      <c r="I13" s="233" t="n">
        <v>1884.26</v>
      </c>
    </row>
    <row r="14" customFormat="false" ht="14.1" hidden="false" customHeight="true" outlineLevel="0" collapsed="false">
      <c r="A14" s="222"/>
      <c r="B14" s="223" t="s">
        <v>363</v>
      </c>
      <c r="C14" s="233" t="n">
        <v>2752.83</v>
      </c>
      <c r="D14" s="233" t="n">
        <v>2871.79</v>
      </c>
      <c r="E14" s="409" t="n">
        <v>2254.14</v>
      </c>
      <c r="F14" s="233" t="n">
        <v>4253.18</v>
      </c>
      <c r="G14" s="410" t="n">
        <v>3359.09</v>
      </c>
      <c r="H14" s="410"/>
      <c r="I14" s="233" t="n">
        <v>1877.53</v>
      </c>
    </row>
    <row r="15" customFormat="false" ht="14.1" hidden="false" customHeight="true" outlineLevel="0" collapsed="false">
      <c r="A15" s="222"/>
      <c r="B15" s="223" t="s">
        <v>364</v>
      </c>
      <c r="C15" s="233" t="n">
        <v>2760.99</v>
      </c>
      <c r="D15" s="233" t="n">
        <v>2879.84</v>
      </c>
      <c r="E15" s="409" t="n">
        <v>2249.24</v>
      </c>
      <c r="F15" s="233" t="n">
        <v>4234.97</v>
      </c>
      <c r="G15" s="410" t="n">
        <v>3353.63</v>
      </c>
      <c r="H15" s="410"/>
      <c r="I15" s="409" t="n">
        <v>1891.3</v>
      </c>
    </row>
    <row r="16" customFormat="false" ht="14.1" hidden="false" customHeight="true" outlineLevel="0" collapsed="false">
      <c r="A16" s="222"/>
      <c r="B16" s="223" t="s">
        <v>365</v>
      </c>
      <c r="C16" s="409" t="n">
        <v>2768.7</v>
      </c>
      <c r="D16" s="233" t="n">
        <v>2882.43</v>
      </c>
      <c r="E16" s="409" t="n">
        <v>2275</v>
      </c>
      <c r="F16" s="233" t="n">
        <v>4219.41</v>
      </c>
      <c r="G16" s="410" t="n">
        <v>3394.24</v>
      </c>
      <c r="H16" s="410"/>
      <c r="I16" s="233" t="n">
        <v>1888.99</v>
      </c>
    </row>
    <row r="17" customFormat="false" ht="14.1" hidden="false" customHeight="true" outlineLevel="0" collapsed="false">
      <c r="A17" s="222"/>
      <c r="B17" s="223" t="s">
        <v>366</v>
      </c>
      <c r="C17" s="409" t="n">
        <v>2779.96</v>
      </c>
      <c r="D17" s="409" t="n">
        <v>2958.4</v>
      </c>
      <c r="E17" s="409" t="n">
        <v>2280.36</v>
      </c>
      <c r="F17" s="233" t="n">
        <v>4237.95</v>
      </c>
      <c r="G17" s="410" t="n">
        <v>3408.13</v>
      </c>
      <c r="H17" s="410"/>
      <c r="I17" s="233" t="n">
        <v>1886.61</v>
      </c>
    </row>
    <row r="18" customFormat="false" ht="14.1" hidden="false" customHeight="true" outlineLevel="0" collapsed="false">
      <c r="A18" s="222"/>
      <c r="B18" s="223" t="s">
        <v>367</v>
      </c>
      <c r="C18" s="409" t="n">
        <v>2776.33</v>
      </c>
      <c r="D18" s="233" t="n">
        <v>2969.34</v>
      </c>
      <c r="E18" s="409" t="n">
        <v>2266.94</v>
      </c>
      <c r="F18" s="233" t="n">
        <v>4227.88</v>
      </c>
      <c r="G18" s="410" t="n">
        <v>3411.94</v>
      </c>
      <c r="H18" s="410"/>
      <c r="I18" s="233" t="n">
        <v>1885.76</v>
      </c>
    </row>
    <row r="19" customFormat="false" ht="14.1" hidden="false" customHeight="true" outlineLevel="0" collapsed="false">
      <c r="A19" s="222"/>
      <c r="B19" s="223" t="s">
        <v>153</v>
      </c>
      <c r="C19" s="409" t="n">
        <v>2784.37</v>
      </c>
      <c r="D19" s="233" t="n">
        <v>2974.48</v>
      </c>
      <c r="E19" s="409" t="n">
        <v>2272.08</v>
      </c>
      <c r="F19" s="233" t="n">
        <v>4247.51</v>
      </c>
      <c r="G19" s="410" t="n">
        <v>3463.55</v>
      </c>
      <c r="H19" s="410"/>
      <c r="I19" s="233" t="n">
        <v>1888.27</v>
      </c>
    </row>
    <row r="20" customFormat="false" ht="14.1" hidden="false" customHeight="true" outlineLevel="0" collapsed="false">
      <c r="A20" s="222"/>
      <c r="B20" s="182" t="s">
        <v>322</v>
      </c>
      <c r="C20" s="235" t="n">
        <v>103.8</v>
      </c>
      <c r="D20" s="242" t="n">
        <v>103.8</v>
      </c>
      <c r="E20" s="242" t="n">
        <v>108.8</v>
      </c>
      <c r="F20" s="242" t="n">
        <v>101.5</v>
      </c>
      <c r="G20" s="411" t="n">
        <v>103.9</v>
      </c>
      <c r="H20" s="411"/>
      <c r="I20" s="242" t="n">
        <v>104.7</v>
      </c>
    </row>
    <row r="21" customFormat="false" ht="14.1" hidden="false" customHeight="true" outlineLevel="0" collapsed="false">
      <c r="A21" s="222"/>
      <c r="B21" s="223"/>
      <c r="C21" s="409"/>
      <c r="D21" s="233"/>
      <c r="E21" s="409"/>
      <c r="F21" s="233"/>
      <c r="G21" s="412"/>
      <c r="H21" s="412"/>
      <c r="I21" s="233"/>
    </row>
    <row r="22" customFormat="false" ht="14.1" hidden="false" customHeight="true" outlineLevel="0" collapsed="false">
      <c r="A22" s="222" t="n">
        <v>2013</v>
      </c>
      <c r="B22" s="223" t="s">
        <v>359</v>
      </c>
      <c r="C22" s="409" t="n">
        <v>2780.27</v>
      </c>
      <c r="D22" s="233" t="n">
        <v>2943.59</v>
      </c>
      <c r="E22" s="409" t="n">
        <v>2117.76</v>
      </c>
      <c r="F22" s="233" t="n">
        <v>4398.07</v>
      </c>
      <c r="G22" s="413" t="n">
        <v>3387.7</v>
      </c>
      <c r="H22" s="413"/>
      <c r="I22" s="233" t="n">
        <v>1887.87</v>
      </c>
    </row>
    <row r="23" customFormat="false" ht="14.1" hidden="false" customHeight="true" outlineLevel="0" collapsed="false">
      <c r="A23" s="222"/>
      <c r="B23" s="170" t="s">
        <v>293</v>
      </c>
      <c r="C23" s="409" t="n">
        <v>2780.08</v>
      </c>
      <c r="D23" s="233" t="n">
        <v>2963.45</v>
      </c>
      <c r="E23" s="409" t="n">
        <v>2145.58</v>
      </c>
      <c r="F23" s="233" t="n">
        <v>4470.01</v>
      </c>
      <c r="G23" s="410" t="n">
        <v>3391.79</v>
      </c>
      <c r="H23" s="410"/>
      <c r="I23" s="233" t="n">
        <v>1887.98</v>
      </c>
    </row>
    <row r="24" customFormat="false" ht="14.1" hidden="false" customHeight="true" outlineLevel="0" collapsed="false">
      <c r="A24" s="222"/>
      <c r="B24" s="182" t="s">
        <v>322</v>
      </c>
      <c r="C24" s="414" t="n">
        <v>102.3</v>
      </c>
      <c r="D24" s="242" t="n">
        <v>102.3</v>
      </c>
      <c r="E24" s="235" t="n">
        <v>95.5</v>
      </c>
      <c r="F24" s="242" t="n">
        <v>105.2</v>
      </c>
      <c r="G24" s="411" t="n">
        <v>102.2</v>
      </c>
      <c r="H24" s="411"/>
      <c r="I24" s="415" t="n">
        <v>100.9</v>
      </c>
    </row>
    <row r="25" customFormat="false" ht="9.95" hidden="false" customHeight="true" outlineLevel="0" collapsed="false">
      <c r="A25" s="222"/>
      <c r="B25" s="416"/>
      <c r="C25" s="251"/>
      <c r="D25" s="250"/>
      <c r="E25" s="250"/>
      <c r="F25" s="250"/>
      <c r="G25" s="250"/>
      <c r="H25" s="250"/>
      <c r="I25" s="251"/>
    </row>
    <row r="26" customFormat="false" ht="14.1" hidden="false" customHeight="true" outlineLevel="0" collapsed="false">
      <c r="A26" s="222" t="n">
        <v>2012</v>
      </c>
      <c r="B26" s="170" t="s">
        <v>155</v>
      </c>
      <c r="C26" s="251" t="n">
        <v>2739.05</v>
      </c>
      <c r="D26" s="250" t="n">
        <v>2637.37</v>
      </c>
      <c r="E26" s="250" t="n">
        <v>2265.86</v>
      </c>
      <c r="F26" s="417" t="n">
        <v>4542.5</v>
      </c>
      <c r="G26" s="250" t="n">
        <v>3299.42</v>
      </c>
      <c r="H26" s="250"/>
      <c r="I26" s="251" t="n">
        <v>1864.67</v>
      </c>
    </row>
    <row r="27" customFormat="false" ht="14.1" hidden="false" customHeight="true" outlineLevel="0" collapsed="false">
      <c r="A27" s="222"/>
      <c r="B27" s="170" t="s">
        <v>157</v>
      </c>
      <c r="C27" s="225" t="n">
        <v>2711.09</v>
      </c>
      <c r="D27" s="225" t="n">
        <v>2779.06</v>
      </c>
      <c r="E27" s="225" t="n">
        <v>2290.42</v>
      </c>
      <c r="F27" s="225" t="n">
        <v>3963.01</v>
      </c>
      <c r="G27" s="250" t="n">
        <v>3249.48</v>
      </c>
      <c r="H27" s="250"/>
      <c r="I27" s="225" t="n">
        <v>1848.64</v>
      </c>
    </row>
    <row r="28" customFormat="false" ht="14.1" hidden="false" customHeight="true" outlineLevel="0" collapsed="false">
      <c r="A28" s="222"/>
      <c r="B28" s="170" t="s">
        <v>158</v>
      </c>
      <c r="C28" s="225" t="n">
        <v>2709.47</v>
      </c>
      <c r="D28" s="225" t="n">
        <v>2938.65</v>
      </c>
      <c r="E28" s="225" t="n">
        <v>2190.67</v>
      </c>
      <c r="F28" s="225" t="n">
        <v>4253.38</v>
      </c>
      <c r="G28" s="250" t="n">
        <v>3375.04</v>
      </c>
      <c r="H28" s="250"/>
      <c r="I28" s="225" t="n">
        <v>1879.13</v>
      </c>
    </row>
    <row r="29" customFormat="false" ht="14.1" hidden="false" customHeight="true" outlineLevel="0" collapsed="false">
      <c r="A29" s="222"/>
      <c r="B29" s="170" t="s">
        <v>159</v>
      </c>
      <c r="C29" s="233" t="n">
        <v>2775.59</v>
      </c>
      <c r="D29" s="233" t="n">
        <v>2953.84</v>
      </c>
      <c r="E29" s="233" t="n">
        <v>2135.74</v>
      </c>
      <c r="F29" s="233" t="n">
        <v>4679.15</v>
      </c>
      <c r="G29" s="413" t="n">
        <v>3307.7</v>
      </c>
      <c r="H29" s="413"/>
      <c r="I29" s="233" t="n">
        <v>1896.77</v>
      </c>
    </row>
    <row r="30" customFormat="false" ht="14.1" hidden="false" customHeight="true" outlineLevel="0" collapsed="false">
      <c r="A30" s="222"/>
      <c r="B30" s="170" t="s">
        <v>160</v>
      </c>
      <c r="C30" s="233" t="n">
        <v>2709.67</v>
      </c>
      <c r="D30" s="233" t="n">
        <v>2984.98</v>
      </c>
      <c r="E30" s="233" t="n">
        <v>2241.97</v>
      </c>
      <c r="F30" s="233" t="n">
        <v>3931.86</v>
      </c>
      <c r="G30" s="410" t="n">
        <v>3376.13</v>
      </c>
      <c r="H30" s="410"/>
      <c r="I30" s="233" t="n">
        <v>1920.42</v>
      </c>
    </row>
    <row r="31" customFormat="false" ht="14.1" hidden="false" customHeight="true" outlineLevel="0" collapsed="false">
      <c r="A31" s="222"/>
      <c r="B31" s="223" t="s">
        <v>161</v>
      </c>
      <c r="C31" s="233" t="n">
        <v>2786.41</v>
      </c>
      <c r="D31" s="233" t="n">
        <v>2908.77</v>
      </c>
      <c r="E31" s="233" t="n">
        <v>2207.22</v>
      </c>
      <c r="F31" s="233" t="n">
        <v>4138.88</v>
      </c>
      <c r="G31" s="410" t="n">
        <v>3368.47</v>
      </c>
      <c r="H31" s="410"/>
      <c r="I31" s="233" t="n">
        <v>1850.78</v>
      </c>
    </row>
    <row r="32" customFormat="false" ht="14.1" hidden="false" customHeight="true" outlineLevel="0" collapsed="false">
      <c r="A32" s="222"/>
      <c r="B32" s="223" t="s">
        <v>162</v>
      </c>
      <c r="C32" s="233" t="n">
        <v>2800.17</v>
      </c>
      <c r="D32" s="233" t="n">
        <v>3023.15</v>
      </c>
      <c r="E32" s="233" t="n">
        <v>2185.08</v>
      </c>
      <c r="F32" s="233" t="n">
        <v>4310.46</v>
      </c>
      <c r="G32" s="410" t="n">
        <v>3586.74</v>
      </c>
      <c r="H32" s="410"/>
      <c r="I32" s="233" t="n">
        <v>1847.92</v>
      </c>
    </row>
    <row r="33" customFormat="false" ht="14.1" hidden="false" customHeight="true" outlineLevel="0" collapsed="false">
      <c r="A33" s="222"/>
      <c r="B33" s="170" t="s">
        <v>163</v>
      </c>
      <c r="C33" s="233" t="n">
        <v>2834.23</v>
      </c>
      <c r="D33" s="233" t="n">
        <v>2980.54</v>
      </c>
      <c r="E33" s="233" t="n">
        <v>2143.33</v>
      </c>
      <c r="F33" s="409" t="n">
        <v>3974.3</v>
      </c>
      <c r="G33" s="410" t="n">
        <v>3402.94</v>
      </c>
      <c r="H33" s="410"/>
      <c r="I33" s="233" t="n">
        <v>1873.12</v>
      </c>
    </row>
    <row r="34" customFormat="false" ht="14.1" hidden="false" customHeight="true" outlineLevel="0" collapsed="false">
      <c r="A34" s="222"/>
      <c r="B34" s="223" t="s">
        <v>164</v>
      </c>
      <c r="C34" s="233" t="n">
        <v>2806.43</v>
      </c>
      <c r="D34" s="233" t="n">
        <v>2885.06</v>
      </c>
      <c r="E34" s="409" t="n">
        <v>2335.6</v>
      </c>
      <c r="F34" s="233" t="n">
        <v>4176.71</v>
      </c>
      <c r="G34" s="410" t="n">
        <v>3459.34</v>
      </c>
      <c r="H34" s="410"/>
      <c r="I34" s="233" t="n">
        <v>1866.23</v>
      </c>
    </row>
    <row r="35" customFormat="false" ht="14.1" hidden="false" customHeight="true" outlineLevel="0" collapsed="false">
      <c r="A35" s="222"/>
      <c r="B35" s="170" t="s">
        <v>165</v>
      </c>
      <c r="C35" s="233" t="n">
        <v>2785.91</v>
      </c>
      <c r="D35" s="409" t="n">
        <v>3049.87</v>
      </c>
      <c r="E35" s="409" t="n">
        <v>2273.08</v>
      </c>
      <c r="F35" s="233" t="n">
        <v>4347.64</v>
      </c>
      <c r="G35" s="410" t="n">
        <v>3509.49</v>
      </c>
      <c r="H35" s="410"/>
      <c r="I35" s="233" t="n">
        <v>1846.97</v>
      </c>
    </row>
    <row r="36" customFormat="false" ht="14.1" hidden="false" customHeight="true" outlineLevel="0" collapsed="false">
      <c r="A36" s="222"/>
      <c r="B36" s="170" t="s">
        <v>166</v>
      </c>
      <c r="C36" s="233" t="n">
        <v>2795.59</v>
      </c>
      <c r="D36" s="233" t="n">
        <v>2985.73</v>
      </c>
      <c r="E36" s="409" t="n">
        <v>2165.79</v>
      </c>
      <c r="F36" s="233" t="n">
        <v>4243.15</v>
      </c>
      <c r="G36" s="410" t="n">
        <v>3436.17</v>
      </c>
      <c r="H36" s="410"/>
      <c r="I36" s="233" t="n">
        <v>1866.41</v>
      </c>
    </row>
    <row r="37" customFormat="false" ht="14.1" hidden="false" customHeight="true" outlineLevel="0" collapsed="false">
      <c r="A37" s="222"/>
      <c r="B37" s="170" t="s">
        <v>167</v>
      </c>
      <c r="C37" s="233" t="n">
        <v>2899.69</v>
      </c>
      <c r="D37" s="233" t="n">
        <v>2925.74</v>
      </c>
      <c r="E37" s="409" t="n">
        <v>2188.64</v>
      </c>
      <c r="F37" s="409" t="n">
        <v>4531.4</v>
      </c>
      <c r="G37" s="410" t="n">
        <v>3986.57</v>
      </c>
      <c r="H37" s="410"/>
      <c r="I37" s="233" t="n">
        <v>1963.58</v>
      </c>
    </row>
    <row r="38" customFormat="false" ht="14.1" hidden="false" customHeight="true" outlineLevel="0" collapsed="false">
      <c r="A38" s="222"/>
      <c r="B38" s="170"/>
      <c r="C38" s="233"/>
      <c r="D38" s="233"/>
      <c r="E38" s="409"/>
      <c r="F38" s="409"/>
      <c r="G38" s="412"/>
      <c r="H38" s="412"/>
      <c r="I38" s="233"/>
    </row>
    <row r="39" customFormat="false" ht="14.1" hidden="false" customHeight="true" outlineLevel="0" collapsed="false">
      <c r="A39" s="222" t="n">
        <v>2013</v>
      </c>
      <c r="B39" s="170" t="s">
        <v>155</v>
      </c>
      <c r="C39" s="233" t="n">
        <v>2802.76</v>
      </c>
      <c r="D39" s="233" t="n">
        <v>2946.14</v>
      </c>
      <c r="E39" s="409" t="n">
        <v>2108.39</v>
      </c>
      <c r="F39" s="409" t="n">
        <v>4615.04</v>
      </c>
      <c r="G39" s="413" t="n">
        <v>3395.7</v>
      </c>
      <c r="H39" s="413"/>
      <c r="I39" s="233" t="n">
        <v>1883.47</v>
      </c>
    </row>
    <row r="40" customFormat="false" ht="14.1" hidden="false" customHeight="true" outlineLevel="0" collapsed="false">
      <c r="A40" s="222"/>
      <c r="B40" s="170" t="s">
        <v>157</v>
      </c>
      <c r="C40" s="233" t="n">
        <v>2771.68</v>
      </c>
      <c r="D40" s="233" t="n">
        <v>2964.73</v>
      </c>
      <c r="E40" s="409" t="n">
        <v>2129.78</v>
      </c>
      <c r="F40" s="409" t="n">
        <v>4179.75</v>
      </c>
      <c r="G40" s="413" t="n">
        <v>3364.05</v>
      </c>
      <c r="H40" s="413"/>
      <c r="I40" s="233" t="n">
        <v>1890.48</v>
      </c>
    </row>
    <row r="41" customFormat="false" ht="14.1" hidden="false" customHeight="true" outlineLevel="0" collapsed="false">
      <c r="A41" s="222"/>
      <c r="B41" s="170" t="s">
        <v>158</v>
      </c>
      <c r="C41" s="233" t="n">
        <v>2779.81</v>
      </c>
      <c r="D41" s="409" t="n">
        <v>2811.9</v>
      </c>
      <c r="E41" s="409" t="n">
        <v>2138.21</v>
      </c>
      <c r="F41" s="409" t="n">
        <v>4551.53</v>
      </c>
      <c r="G41" s="410" t="n">
        <v>3443.99</v>
      </c>
      <c r="H41" s="410"/>
      <c r="I41" s="233" t="n">
        <v>1877.27</v>
      </c>
    </row>
    <row r="42" customFormat="false" ht="14.1" hidden="false" customHeight="true" outlineLevel="0" collapsed="false">
      <c r="A42" s="222"/>
      <c r="B42" s="182" t="s">
        <v>322</v>
      </c>
      <c r="C42" s="242" t="n">
        <v>102.6</v>
      </c>
      <c r="D42" s="242" t="n">
        <v>95.7</v>
      </c>
      <c r="E42" s="235" t="n">
        <v>97.6</v>
      </c>
      <c r="F42" s="235" t="n">
        <v>107</v>
      </c>
      <c r="G42" s="254" t="n">
        <v>102</v>
      </c>
      <c r="H42" s="254"/>
      <c r="I42" s="242" t="n">
        <v>99.9</v>
      </c>
    </row>
    <row r="43" customFormat="false" ht="14.1" hidden="false" customHeight="true" outlineLevel="0" collapsed="false">
      <c r="A43" s="222"/>
      <c r="B43" s="186" t="s">
        <v>323</v>
      </c>
      <c r="C43" s="243" t="n">
        <v>100.3</v>
      </c>
      <c r="D43" s="243" t="n">
        <v>94.8</v>
      </c>
      <c r="E43" s="243" t="n">
        <v>100.4</v>
      </c>
      <c r="F43" s="241" t="n">
        <v>108.9</v>
      </c>
      <c r="G43" s="418" t="n">
        <v>102.4</v>
      </c>
      <c r="H43" s="418"/>
      <c r="I43" s="241" t="n">
        <v>99.3</v>
      </c>
    </row>
    <row r="44" customFormat="false" ht="14.25" hidden="false" customHeight="false" outlineLevel="0" collapsed="false">
      <c r="A44" s="406"/>
      <c r="B44" s="406"/>
      <c r="C44" s="406"/>
      <c r="D44" s="406"/>
      <c r="E44" s="406"/>
      <c r="F44" s="406"/>
      <c r="G44" s="419"/>
      <c r="H44" s="419"/>
      <c r="I44" s="406"/>
    </row>
    <row r="45" customFormat="false" ht="14.25" hidden="false" customHeight="false" outlineLevel="0" collapsed="false">
      <c r="G45" s="86"/>
      <c r="H45" s="86"/>
    </row>
    <row r="46" customFormat="false" ht="14.25" hidden="false" customHeight="false" outlineLevel="0" collapsed="false">
      <c r="G46" s="420"/>
      <c r="H46" s="420"/>
    </row>
    <row r="47" customFormat="false" ht="14.25" hidden="false" customHeight="false" outlineLevel="0" collapsed="false">
      <c r="G47" s="420"/>
      <c r="H47" s="420"/>
    </row>
    <row r="48" customFormat="false" ht="14.25" hidden="false" customHeight="false" outlineLevel="0" collapsed="false">
      <c r="G48" s="420"/>
      <c r="H48" s="420"/>
    </row>
    <row r="49" customFormat="false" ht="14.25" hidden="false" customHeight="false" outlineLevel="0" collapsed="false">
      <c r="G49" s="420"/>
      <c r="H49" s="420"/>
    </row>
    <row r="50" customFormat="false" ht="14.25" hidden="false" customHeight="false" outlineLevel="0" collapsed="false">
      <c r="G50" s="420"/>
      <c r="H50" s="420"/>
    </row>
    <row r="51" customFormat="false" ht="14.25" hidden="false" customHeight="false" outlineLevel="0" collapsed="false">
      <c r="G51" s="420"/>
      <c r="H51" s="420"/>
    </row>
    <row r="52" customFormat="false" ht="14.25" hidden="false" customHeight="false" outlineLevel="0" collapsed="false">
      <c r="G52" s="420"/>
      <c r="H52" s="420"/>
    </row>
    <row r="53" customFormat="false" ht="14.25" hidden="false" customHeight="false" outlineLevel="0" collapsed="false">
      <c r="G53" s="420"/>
      <c r="H53" s="420"/>
    </row>
    <row r="54" customFormat="false" ht="14.25" hidden="false" customHeight="false" outlineLevel="0" collapsed="false">
      <c r="G54" s="420"/>
      <c r="H54" s="420"/>
    </row>
    <row r="55" customFormat="false" ht="14.25" hidden="false" customHeight="false" outlineLevel="0" collapsed="false">
      <c r="G55" s="420"/>
      <c r="H55" s="420"/>
    </row>
    <row r="56" customFormat="false" ht="14.25" hidden="false" customHeight="false" outlineLevel="0" collapsed="false">
      <c r="G56" s="420"/>
      <c r="H56" s="420"/>
    </row>
  </sheetData>
  <mergeCells count="59">
    <mergeCell ref="A1:G1"/>
    <mergeCell ref="H1:I1"/>
    <mergeCell ref="A2:F2"/>
    <mergeCell ref="H2:I2"/>
    <mergeCell ref="A3:B5"/>
    <mergeCell ref="C3:I3"/>
    <mergeCell ref="G4:H4"/>
    <mergeCell ref="C5:I5"/>
    <mergeCell ref="G6:H6"/>
    <mergeCell ref="G7:H7"/>
    <mergeCell ref="G8:H8"/>
    <mergeCell ref="G9:H9"/>
    <mergeCell ref="G10:H10"/>
    <mergeCell ref="G11:H11"/>
    <mergeCell ref="G12:H12"/>
    <mergeCell ref="G13:H13"/>
    <mergeCell ref="G14:H14"/>
    <mergeCell ref="G15:H15"/>
    <mergeCell ref="G16:H16"/>
    <mergeCell ref="G17:H17"/>
    <mergeCell ref="G18:H18"/>
    <mergeCell ref="G19:H19"/>
    <mergeCell ref="G20:H20"/>
    <mergeCell ref="G21:H21"/>
    <mergeCell ref="G22:H22"/>
    <mergeCell ref="G23:H23"/>
    <mergeCell ref="G24:H24"/>
    <mergeCell ref="G25:H25"/>
    <mergeCell ref="G26:H26"/>
    <mergeCell ref="G27:H27"/>
    <mergeCell ref="G28:H28"/>
    <mergeCell ref="G29:H29"/>
    <mergeCell ref="G30:H30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G43:H43"/>
    <mergeCell ref="G44:H44"/>
    <mergeCell ref="G45:H45"/>
    <mergeCell ref="G46:H46"/>
    <mergeCell ref="G47:H47"/>
    <mergeCell ref="G48:H48"/>
    <mergeCell ref="G49:H49"/>
    <mergeCell ref="G50:H50"/>
    <mergeCell ref="G51:H51"/>
    <mergeCell ref="G52:H52"/>
    <mergeCell ref="G53:H53"/>
    <mergeCell ref="G54:H54"/>
    <mergeCell ref="G55:H55"/>
    <mergeCell ref="G56:H56"/>
  </mergeCells>
  <hyperlinks>
    <hyperlink ref="H1" location="'Spis tablic     List of tables'!A22" display="Powrót do spisu tablic"/>
    <hyperlink ref="H2" location="'Spis tablic     List of tables'!A22" display="Return to list of tables"/>
  </hyperlinks>
  <printOptions headings="false" gridLines="false" gridLinesSet="true" horizontalCentered="true" verticalCentered="false"/>
  <pageMargins left="0.39375" right="0.39375" top="0.7875" bottom="1.377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10" min="3" style="0" width="12.12"/>
  </cols>
  <sheetData>
    <row r="1" customFormat="false" ht="15" hidden="false" customHeight="true" outlineLevel="0" collapsed="false">
      <c r="A1" s="18" t="s">
        <v>519</v>
      </c>
      <c r="B1" s="18"/>
      <c r="C1" s="18"/>
      <c r="D1" s="18"/>
      <c r="E1" s="18"/>
      <c r="F1" s="18"/>
      <c r="I1" s="14" t="s">
        <v>136</v>
      </c>
      <c r="J1" s="14"/>
    </row>
    <row r="2" customFormat="false" ht="15" hidden="false" customHeight="true" outlineLevel="0" collapsed="false">
      <c r="A2" s="421" t="s">
        <v>520</v>
      </c>
      <c r="B2" s="421"/>
      <c r="C2" s="421"/>
      <c r="D2" s="421"/>
      <c r="E2" s="421"/>
      <c r="F2" s="421"/>
      <c r="I2" s="78" t="s">
        <v>138</v>
      </c>
      <c r="J2" s="78"/>
    </row>
    <row r="3" customFormat="false" ht="20.1" hidden="false" customHeight="true" outlineLevel="0" collapsed="false">
      <c r="A3" s="330" t="s">
        <v>521</v>
      </c>
      <c r="B3" s="330"/>
      <c r="C3" s="22" t="s">
        <v>522</v>
      </c>
      <c r="D3" s="22"/>
      <c r="E3" s="22"/>
      <c r="F3" s="23" t="s">
        <v>523</v>
      </c>
      <c r="G3" s="23"/>
      <c r="H3" s="23"/>
      <c r="I3" s="23"/>
      <c r="J3" s="23"/>
    </row>
    <row r="4" customFormat="false" ht="20.1" hidden="false" customHeight="true" outlineLevel="0" collapsed="false">
      <c r="A4" s="330"/>
      <c r="B4" s="330"/>
      <c r="C4" s="22"/>
      <c r="D4" s="22"/>
      <c r="E4" s="22"/>
      <c r="F4" s="23"/>
      <c r="G4" s="23"/>
      <c r="H4" s="23"/>
      <c r="I4" s="23"/>
      <c r="J4" s="23"/>
    </row>
    <row r="5" customFormat="false" ht="20.1" hidden="false" customHeight="true" outlineLevel="0" collapsed="false">
      <c r="A5" s="330"/>
      <c r="B5" s="330"/>
      <c r="C5" s="128" t="s">
        <v>209</v>
      </c>
      <c r="D5" s="128" t="s">
        <v>524</v>
      </c>
      <c r="E5" s="128" t="s">
        <v>525</v>
      </c>
      <c r="F5" s="422" t="s">
        <v>526</v>
      </c>
      <c r="G5" s="422"/>
      <c r="H5" s="422"/>
      <c r="I5" s="422"/>
      <c r="J5" s="388" t="s">
        <v>527</v>
      </c>
    </row>
    <row r="6" customFormat="false" ht="20.1" hidden="false" customHeight="true" outlineLevel="0" collapsed="false">
      <c r="A6" s="330"/>
      <c r="B6" s="330"/>
      <c r="C6" s="128"/>
      <c r="D6" s="128"/>
      <c r="E6" s="128"/>
      <c r="F6" s="422"/>
      <c r="G6" s="422"/>
      <c r="H6" s="422"/>
      <c r="I6" s="422"/>
      <c r="J6" s="388"/>
    </row>
    <row r="7" customFormat="false" ht="12.75" hidden="false" customHeight="true" outlineLevel="0" collapsed="false">
      <c r="A7" s="330"/>
      <c r="B7" s="330"/>
      <c r="C7" s="128"/>
      <c r="D7" s="128"/>
      <c r="E7" s="128"/>
      <c r="F7" s="128" t="s">
        <v>209</v>
      </c>
      <c r="G7" s="128" t="s">
        <v>528</v>
      </c>
      <c r="H7" s="128" t="s">
        <v>529</v>
      </c>
      <c r="I7" s="24" t="s">
        <v>530</v>
      </c>
      <c r="J7" s="388"/>
    </row>
    <row r="8" customFormat="false" ht="12.75" hidden="false" customHeight="true" outlineLevel="0" collapsed="false">
      <c r="A8" s="330"/>
      <c r="B8" s="330"/>
      <c r="C8" s="128"/>
      <c r="D8" s="128"/>
      <c r="E8" s="128"/>
      <c r="F8" s="128"/>
      <c r="G8" s="128"/>
      <c r="H8" s="128"/>
      <c r="I8" s="24"/>
      <c r="J8" s="24"/>
    </row>
    <row r="9" customFormat="false" ht="12.75" hidden="false" customHeight="true" outlineLevel="0" collapsed="false">
      <c r="A9" s="330"/>
      <c r="B9" s="330"/>
      <c r="C9" s="128"/>
      <c r="D9" s="128"/>
      <c r="E9" s="128"/>
      <c r="F9" s="128"/>
      <c r="G9" s="128"/>
      <c r="H9" s="128"/>
      <c r="I9" s="24"/>
      <c r="J9" s="24"/>
    </row>
    <row r="10" customFormat="false" ht="12.75" hidden="false" customHeight="true" outlineLevel="0" collapsed="false">
      <c r="A10" s="330"/>
      <c r="B10" s="330"/>
      <c r="C10" s="128"/>
      <c r="D10" s="128"/>
      <c r="E10" s="128"/>
      <c r="F10" s="128"/>
      <c r="G10" s="128"/>
      <c r="H10" s="128"/>
      <c r="I10" s="24"/>
      <c r="J10" s="24"/>
    </row>
    <row r="11" customFormat="false" ht="12.75" hidden="false" customHeight="true" outlineLevel="0" collapsed="false">
      <c r="A11" s="330"/>
      <c r="B11" s="330"/>
      <c r="C11" s="128"/>
      <c r="D11" s="128"/>
      <c r="E11" s="128"/>
      <c r="F11" s="128"/>
      <c r="G11" s="128"/>
      <c r="H11" s="128"/>
      <c r="I11" s="24"/>
      <c r="J11" s="24"/>
    </row>
    <row r="12" customFormat="false" ht="12.75" hidden="false" customHeight="true" outlineLevel="0" collapsed="false">
      <c r="A12" s="330"/>
      <c r="B12" s="330"/>
      <c r="C12" s="128"/>
      <c r="D12" s="128"/>
      <c r="E12" s="128"/>
      <c r="F12" s="128"/>
      <c r="G12" s="128"/>
      <c r="H12" s="128"/>
      <c r="I12" s="24"/>
      <c r="J12" s="24"/>
    </row>
    <row r="13" customFormat="false" ht="12.75" hidden="false" customHeight="true" outlineLevel="0" collapsed="false">
      <c r="A13" s="330"/>
      <c r="B13" s="330"/>
      <c r="C13" s="128"/>
      <c r="D13" s="128"/>
      <c r="E13" s="128"/>
      <c r="F13" s="128"/>
      <c r="G13" s="128"/>
      <c r="H13" s="128"/>
      <c r="I13" s="24"/>
      <c r="J13" s="24"/>
    </row>
    <row r="14" customFormat="false" ht="12.75" hidden="false" customHeight="true" outlineLevel="0" collapsed="false">
      <c r="A14" s="330"/>
      <c r="B14" s="330"/>
      <c r="C14" s="128"/>
      <c r="D14" s="128"/>
      <c r="E14" s="128"/>
      <c r="F14" s="128"/>
      <c r="G14" s="128"/>
      <c r="H14" s="128"/>
      <c r="I14" s="24"/>
      <c r="J14" s="24"/>
    </row>
    <row r="15" customFormat="false" ht="20.1" hidden="false" customHeight="true" outlineLevel="0" collapsed="false">
      <c r="A15" s="353" t="n">
        <v>2011</v>
      </c>
      <c r="B15" s="423" t="s">
        <v>153</v>
      </c>
      <c r="C15" s="424" t="n">
        <v>270</v>
      </c>
      <c r="D15" s="424" t="n">
        <v>175</v>
      </c>
      <c r="E15" s="424" t="n">
        <v>95</v>
      </c>
      <c r="F15" s="425" t="n">
        <v>1511.13</v>
      </c>
      <c r="G15" s="425" t="n">
        <v>1597.65</v>
      </c>
      <c r="H15" s="425" t="n">
        <v>1243.57</v>
      </c>
      <c r="I15" s="425" t="n">
        <v>1342.88</v>
      </c>
      <c r="J15" s="425" t="n">
        <v>951.01</v>
      </c>
    </row>
    <row r="16" customFormat="false" ht="14.1" hidden="false" customHeight="true" outlineLevel="0" collapsed="false">
      <c r="A16" s="57"/>
      <c r="B16" s="426" t="s">
        <v>322</v>
      </c>
      <c r="C16" s="427" t="n">
        <v>97.7</v>
      </c>
      <c r="D16" s="427" t="n">
        <v>98.1</v>
      </c>
      <c r="E16" s="427" t="n">
        <v>96.9</v>
      </c>
      <c r="F16" s="427" t="n">
        <v>104.8</v>
      </c>
      <c r="G16" s="427" t="n">
        <v>104.7</v>
      </c>
      <c r="H16" s="427" t="n">
        <v>105.2</v>
      </c>
      <c r="I16" s="427" t="n">
        <v>104.8</v>
      </c>
      <c r="J16" s="427" t="n">
        <v>103.5</v>
      </c>
    </row>
    <row r="17" customFormat="false" ht="14.1" hidden="false" customHeight="true" outlineLevel="0" collapsed="false">
      <c r="A17" s="57"/>
      <c r="B17" s="87"/>
      <c r="C17" s="34"/>
      <c r="D17" s="34"/>
      <c r="E17" s="34"/>
      <c r="F17" s="83"/>
      <c r="G17" s="83"/>
      <c r="H17" s="83"/>
      <c r="I17" s="83"/>
      <c r="J17" s="81"/>
    </row>
    <row r="18" customFormat="false" ht="14.1" hidden="false" customHeight="true" outlineLevel="0" collapsed="false">
      <c r="A18" s="28" t="n">
        <v>2012</v>
      </c>
      <c r="B18" s="88" t="s">
        <v>293</v>
      </c>
      <c r="C18" s="54" t="n">
        <v>265.3</v>
      </c>
      <c r="D18" s="428" t="n">
        <v>172.1</v>
      </c>
      <c r="E18" s="54" t="n">
        <v>93.2</v>
      </c>
      <c r="F18" s="89" t="n">
        <v>1551.68</v>
      </c>
      <c r="G18" s="413" t="n">
        <v>1639.23</v>
      </c>
      <c r="H18" s="413" t="n">
        <v>1283.73</v>
      </c>
      <c r="I18" s="413" t="n">
        <v>1383.14</v>
      </c>
      <c r="J18" s="429" t="n">
        <v>982.03</v>
      </c>
    </row>
    <row r="19" customFormat="false" ht="14.1" hidden="false" customHeight="true" outlineLevel="0" collapsed="false">
      <c r="A19" s="28"/>
      <c r="B19" s="29" t="s">
        <v>362</v>
      </c>
      <c r="C19" s="54" t="n">
        <v>264.9</v>
      </c>
      <c r="D19" s="430" t="n">
        <v>172</v>
      </c>
      <c r="E19" s="54" t="n">
        <v>92.9</v>
      </c>
      <c r="F19" s="89" t="n">
        <v>1579.3</v>
      </c>
      <c r="G19" s="431" t="n">
        <v>1666.96</v>
      </c>
      <c r="H19" s="409" t="n">
        <v>1311.08</v>
      </c>
      <c r="I19" s="413" t="n">
        <v>1409.25</v>
      </c>
      <c r="J19" s="429" t="n">
        <v>1007.56</v>
      </c>
    </row>
    <row r="20" customFormat="false" ht="14.1" hidden="false" customHeight="true" outlineLevel="0" collapsed="false">
      <c r="A20" s="28"/>
      <c r="B20" s="29" t="s">
        <v>365</v>
      </c>
      <c r="C20" s="54" t="n">
        <v>264.5</v>
      </c>
      <c r="D20" s="430" t="n">
        <v>171.9</v>
      </c>
      <c r="E20" s="54" t="n">
        <v>92.6</v>
      </c>
      <c r="F20" s="89" t="n">
        <v>1588.69</v>
      </c>
      <c r="G20" s="431" t="n">
        <v>1675.77</v>
      </c>
      <c r="H20" s="409" t="n">
        <v>1319.94</v>
      </c>
      <c r="I20" s="413" t="n">
        <v>1420.51</v>
      </c>
      <c r="J20" s="429" t="n">
        <v>1015.98</v>
      </c>
    </row>
    <row r="21" customFormat="false" ht="14.1" hidden="false" customHeight="true" outlineLevel="0" collapsed="false">
      <c r="A21" s="28"/>
      <c r="B21" s="29" t="s">
        <v>153</v>
      </c>
      <c r="C21" s="54" t="n">
        <v>264.1</v>
      </c>
      <c r="D21" s="430" t="n">
        <v>171.8</v>
      </c>
      <c r="E21" s="54" t="n">
        <v>92.3</v>
      </c>
      <c r="F21" s="83" t="s">
        <v>181</v>
      </c>
      <c r="G21" s="432" t="s">
        <v>531</v>
      </c>
      <c r="H21" s="433" t="s">
        <v>532</v>
      </c>
      <c r="I21" s="434" t="s">
        <v>533</v>
      </c>
      <c r="J21" s="429" t="n">
        <v>1020.19</v>
      </c>
    </row>
    <row r="22" customFormat="false" ht="14.1" hidden="false" customHeight="true" outlineLevel="0" collapsed="false">
      <c r="A22" s="28"/>
      <c r="B22" s="356" t="s">
        <v>534</v>
      </c>
      <c r="C22" s="55" t="n">
        <v>97.8</v>
      </c>
      <c r="D22" s="55" t="n">
        <v>98.2</v>
      </c>
      <c r="E22" s="55" t="n">
        <v>97.2</v>
      </c>
      <c r="F22" s="49" t="s">
        <v>182</v>
      </c>
      <c r="G22" s="49" t="s">
        <v>535</v>
      </c>
      <c r="H22" s="49" t="s">
        <v>245</v>
      </c>
      <c r="I22" s="49" t="s">
        <v>226</v>
      </c>
      <c r="J22" s="435" t="n">
        <v>107.3</v>
      </c>
    </row>
    <row r="23" customFormat="false" ht="14.1" hidden="false" customHeight="true" outlineLevel="0" collapsed="false">
      <c r="A23" s="28"/>
      <c r="B23" s="137"/>
      <c r="C23" s="55"/>
      <c r="D23" s="436"/>
      <c r="E23" s="55"/>
      <c r="F23" s="55"/>
      <c r="G23" s="436"/>
      <c r="H23" s="55"/>
      <c r="I23" s="437"/>
      <c r="J23" s="435"/>
    </row>
    <row r="24" customFormat="false" ht="14.1" hidden="false" customHeight="true" outlineLevel="0" collapsed="false">
      <c r="A24" s="28" t="n">
        <v>2013</v>
      </c>
      <c r="B24" s="88" t="s">
        <v>293</v>
      </c>
      <c r="C24" s="54" t="n">
        <v>262</v>
      </c>
      <c r="D24" s="438" t="n">
        <v>171.2</v>
      </c>
      <c r="E24" s="54" t="n">
        <v>90.8</v>
      </c>
      <c r="F24" s="89" t="n">
        <v>1644.96</v>
      </c>
      <c r="G24" s="439" t="n">
        <v>1733.63</v>
      </c>
      <c r="H24" s="89" t="n">
        <v>1366.93</v>
      </c>
      <c r="I24" s="440" t="n">
        <v>1470.02</v>
      </c>
      <c r="J24" s="429" t="n">
        <v>1060.69</v>
      </c>
    </row>
    <row r="25" customFormat="false" ht="14.1" hidden="false" customHeight="true" outlineLevel="0" collapsed="false">
      <c r="A25" s="28"/>
      <c r="B25" s="356" t="s">
        <v>534</v>
      </c>
      <c r="C25" s="55" t="n">
        <v>98.8</v>
      </c>
      <c r="D25" s="441" t="n">
        <v>99.5</v>
      </c>
      <c r="E25" s="55" t="n">
        <v>97.4</v>
      </c>
      <c r="F25" s="55" t="n">
        <v>106</v>
      </c>
      <c r="G25" s="414" t="n">
        <v>105.8</v>
      </c>
      <c r="H25" s="254" t="n">
        <v>106.5</v>
      </c>
      <c r="I25" s="442" t="n">
        <v>106.3</v>
      </c>
      <c r="J25" s="435" t="n">
        <v>108</v>
      </c>
    </row>
    <row r="26" s="443" customFormat="true" ht="15" hidden="false" customHeight="true" outlineLevel="0" collapsed="false">
      <c r="A26" s="364"/>
      <c r="B26" s="364"/>
      <c r="C26" s="364"/>
      <c r="D26" s="364"/>
      <c r="E26" s="364"/>
      <c r="F26" s="364"/>
      <c r="G26" s="364"/>
      <c r="H26" s="364"/>
      <c r="I26" s="364"/>
      <c r="J26" s="364"/>
    </row>
    <row r="27" s="365" customFormat="true" ht="11.25" hidden="false" customHeight="true" outlineLevel="0" collapsed="false">
      <c r="A27" s="346" t="s">
        <v>536</v>
      </c>
      <c r="B27" s="346"/>
      <c r="C27" s="346"/>
      <c r="D27" s="346"/>
      <c r="E27" s="346"/>
      <c r="F27" s="346"/>
      <c r="G27" s="346"/>
      <c r="H27" s="346"/>
      <c r="I27" s="346"/>
      <c r="J27" s="346"/>
    </row>
    <row r="28" s="365" customFormat="true" ht="15" hidden="false" customHeight="true" outlineLevel="0" collapsed="false">
      <c r="A28" s="346" t="s">
        <v>537</v>
      </c>
      <c r="B28" s="346"/>
      <c r="C28" s="346"/>
      <c r="D28" s="346"/>
      <c r="E28" s="346"/>
      <c r="F28" s="346"/>
      <c r="G28" s="346"/>
      <c r="H28" s="346"/>
      <c r="I28" s="346"/>
      <c r="J28" s="346"/>
    </row>
  </sheetData>
  <mergeCells count="19">
    <mergeCell ref="A1:F1"/>
    <mergeCell ref="I1:J1"/>
    <mergeCell ref="A2:F2"/>
    <mergeCell ref="I2:J2"/>
    <mergeCell ref="A3:B14"/>
    <mergeCell ref="C3:E4"/>
    <mergeCell ref="F3:J4"/>
    <mergeCell ref="C5:C14"/>
    <mergeCell ref="D5:D14"/>
    <mergeCell ref="E5:E14"/>
    <mergeCell ref="F5:I6"/>
    <mergeCell ref="J5:J14"/>
    <mergeCell ref="F7:F14"/>
    <mergeCell ref="G7:G14"/>
    <mergeCell ref="H7:H14"/>
    <mergeCell ref="I7:I14"/>
    <mergeCell ref="A26:J26"/>
    <mergeCell ref="A27:J27"/>
    <mergeCell ref="A28:J28"/>
  </mergeCells>
  <hyperlinks>
    <hyperlink ref="I1" location="'Spis tablic     List of tables'!A23" display="Powrót do spisu tablic"/>
    <hyperlink ref="I2" location="'Spis tablic     List of tables'!A23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6875" defaultRowHeight="14.25" zeroHeight="false" outlineLevelRow="0" outlineLevelCol="0"/>
  <cols>
    <col collapsed="false" customWidth="true" hidden="false" outlineLevel="0" max="1" min="1" style="12" width="7.12"/>
    <col collapsed="false" customWidth="true" hidden="false" outlineLevel="0" max="2" min="2" style="12" width="12.62"/>
    <col collapsed="false" customWidth="true" hidden="false" outlineLevel="0" max="8" min="3" style="12" width="9.62"/>
    <col collapsed="false" customWidth="true" hidden="false" outlineLevel="0" max="13" min="9" style="0" width="9.62"/>
    <col collapsed="false" customWidth="true" hidden="false" outlineLevel="0" max="15" min="14" style="0" width="5.62"/>
    <col collapsed="false" customWidth="true" hidden="false" outlineLevel="0" max="25" min="16" style="12" width="9.62"/>
  </cols>
  <sheetData>
    <row r="1" customFormat="false" ht="12.75" hidden="false" customHeight="true" outlineLevel="0" collapsed="false">
      <c r="A1" s="13" t="s">
        <v>538</v>
      </c>
      <c r="B1" s="13"/>
      <c r="C1" s="13"/>
      <c r="D1" s="13"/>
      <c r="E1" s="126"/>
      <c r="F1" s="126"/>
      <c r="G1" s="126"/>
      <c r="H1" s="126"/>
      <c r="L1" s="14" t="s">
        <v>136</v>
      </c>
      <c r="M1" s="14"/>
    </row>
    <row r="2" customFormat="false" ht="12.75" hidden="false" customHeight="true" outlineLevel="0" collapsed="false">
      <c r="A2" s="15" t="s">
        <v>539</v>
      </c>
      <c r="B2" s="15"/>
      <c r="C2" s="15"/>
      <c r="D2" s="15"/>
      <c r="E2" s="126"/>
      <c r="F2" s="126"/>
      <c r="G2" s="126"/>
      <c r="H2" s="126"/>
      <c r="L2" s="16" t="s">
        <v>138</v>
      </c>
      <c r="M2" s="16"/>
    </row>
    <row r="3" customFormat="false" ht="15" hidden="false" customHeight="true" outlineLevel="0" collapsed="false">
      <c r="A3" s="215" t="s">
        <v>540</v>
      </c>
      <c r="B3" s="215"/>
      <c r="C3" s="215"/>
      <c r="D3" s="215"/>
      <c r="E3" s="215"/>
      <c r="F3" s="215"/>
      <c r="G3" s="215"/>
      <c r="H3" s="126"/>
    </row>
    <row r="4" customFormat="false" ht="15" hidden="false" customHeight="true" outlineLevel="0" collapsed="false">
      <c r="A4" s="444" t="s">
        <v>541</v>
      </c>
      <c r="B4" s="444"/>
      <c r="C4" s="444"/>
      <c r="D4" s="444"/>
      <c r="E4" s="444"/>
      <c r="F4" s="444"/>
      <c r="G4" s="444"/>
      <c r="H4" s="126"/>
    </row>
    <row r="5" customFormat="false" ht="20.1" hidden="false" customHeight="true" outlineLevel="0" collapsed="false">
      <c r="A5" s="21" t="s">
        <v>542</v>
      </c>
      <c r="B5" s="21"/>
      <c r="C5" s="22" t="s">
        <v>543</v>
      </c>
      <c r="D5" s="22"/>
      <c r="E5" s="22"/>
      <c r="F5" s="22"/>
      <c r="G5" s="22"/>
      <c r="H5" s="22"/>
      <c r="I5" s="23" t="s">
        <v>544</v>
      </c>
      <c r="J5" s="23"/>
      <c r="K5" s="23"/>
      <c r="L5" s="23"/>
      <c r="M5" s="23"/>
    </row>
    <row r="6" customFormat="false" ht="20.1" hidden="false" customHeight="true" outlineLevel="0" collapsed="false">
      <c r="A6" s="21"/>
      <c r="B6" s="21"/>
      <c r="C6" s="22"/>
      <c r="D6" s="22"/>
      <c r="E6" s="22"/>
      <c r="F6" s="22"/>
      <c r="G6" s="22"/>
      <c r="H6" s="22"/>
      <c r="I6" s="23"/>
      <c r="J6" s="23"/>
      <c r="K6" s="23"/>
      <c r="L6" s="23"/>
      <c r="M6" s="23"/>
    </row>
    <row r="7" customFormat="false" ht="12.75" hidden="false" customHeight="true" outlineLevel="0" collapsed="false">
      <c r="A7" s="21"/>
      <c r="B7" s="21"/>
      <c r="C7" s="22" t="s">
        <v>209</v>
      </c>
      <c r="D7" s="22" t="s">
        <v>545</v>
      </c>
      <c r="E7" s="23" t="s">
        <v>546</v>
      </c>
      <c r="F7" s="128"/>
      <c r="G7" s="128"/>
      <c r="H7" s="22" t="s">
        <v>547</v>
      </c>
      <c r="I7" s="22" t="s">
        <v>209</v>
      </c>
      <c r="J7" s="22" t="s">
        <v>548</v>
      </c>
      <c r="K7" s="22" t="s">
        <v>549</v>
      </c>
      <c r="L7" s="22" t="s">
        <v>550</v>
      </c>
      <c r="M7" s="23" t="s">
        <v>551</v>
      </c>
    </row>
    <row r="8" customFormat="false" ht="12.75" hidden="false" customHeight="true" outlineLevel="0" collapsed="false">
      <c r="A8" s="21"/>
      <c r="B8" s="21"/>
      <c r="C8" s="22"/>
      <c r="D8" s="22"/>
      <c r="E8" s="23"/>
      <c r="F8" s="23"/>
      <c r="G8" s="128"/>
      <c r="H8" s="22"/>
      <c r="I8" s="22"/>
      <c r="J8" s="22"/>
      <c r="K8" s="22"/>
      <c r="L8" s="22"/>
      <c r="M8" s="23"/>
    </row>
    <row r="9" customFormat="false" ht="12.75" hidden="false" customHeight="true" outlineLevel="0" collapsed="false">
      <c r="A9" s="21"/>
      <c r="B9" s="21"/>
      <c r="C9" s="22"/>
      <c r="D9" s="22"/>
      <c r="E9" s="23"/>
      <c r="F9" s="366" t="s">
        <v>552</v>
      </c>
      <c r="G9" s="22" t="s">
        <v>553</v>
      </c>
      <c r="H9" s="22"/>
      <c r="I9" s="22"/>
      <c r="J9" s="22"/>
      <c r="K9" s="22"/>
      <c r="L9" s="22"/>
      <c r="M9" s="23"/>
    </row>
    <row r="10" customFormat="false" ht="12.75" hidden="false" customHeight="true" outlineLevel="0" collapsed="false">
      <c r="A10" s="21"/>
      <c r="B10" s="21"/>
      <c r="C10" s="22"/>
      <c r="D10" s="22"/>
      <c r="E10" s="23"/>
      <c r="F10" s="366"/>
      <c r="G10" s="366"/>
      <c r="H10" s="366"/>
      <c r="I10" s="366"/>
      <c r="J10" s="366"/>
      <c r="K10" s="366"/>
      <c r="L10" s="366"/>
      <c r="M10" s="23"/>
    </row>
    <row r="11" customFormat="false" ht="12.75" hidden="false" customHeight="true" outlineLevel="0" collapsed="false">
      <c r="A11" s="21"/>
      <c r="B11" s="21"/>
      <c r="C11" s="22"/>
      <c r="D11" s="22"/>
      <c r="E11" s="23"/>
      <c r="F11" s="366"/>
      <c r="G11" s="366"/>
      <c r="H11" s="366"/>
      <c r="I11" s="366"/>
      <c r="J11" s="366"/>
      <c r="K11" s="366"/>
      <c r="L11" s="366"/>
      <c r="M11" s="23"/>
    </row>
    <row r="12" customFormat="false" ht="12.75" hidden="false" customHeight="true" outlineLevel="0" collapsed="false">
      <c r="A12" s="21"/>
      <c r="B12" s="21"/>
      <c r="C12" s="22"/>
      <c r="D12" s="22"/>
      <c r="E12" s="23"/>
      <c r="F12" s="366"/>
      <c r="G12" s="366"/>
      <c r="H12" s="366"/>
      <c r="I12" s="366"/>
      <c r="J12" s="366"/>
      <c r="K12" s="366"/>
      <c r="L12" s="366"/>
      <c r="M12" s="23"/>
    </row>
    <row r="13" customFormat="false" ht="12.75" hidden="false" customHeight="true" outlineLevel="0" collapsed="false">
      <c r="A13" s="21"/>
      <c r="B13" s="21"/>
      <c r="C13" s="22"/>
      <c r="D13" s="22"/>
      <c r="E13" s="23"/>
      <c r="F13" s="366"/>
      <c r="G13" s="366"/>
      <c r="H13" s="366"/>
      <c r="I13" s="366"/>
      <c r="J13" s="366"/>
      <c r="K13" s="366"/>
      <c r="L13" s="366"/>
      <c r="M13" s="23"/>
    </row>
    <row r="14" customFormat="false" ht="12.75" hidden="false" customHeight="true" outlineLevel="0" collapsed="false">
      <c r="A14" s="21"/>
      <c r="B14" s="21"/>
      <c r="C14" s="22"/>
      <c r="D14" s="22"/>
      <c r="E14" s="23"/>
      <c r="F14" s="366"/>
      <c r="G14" s="366"/>
      <c r="H14" s="366"/>
      <c r="I14" s="366"/>
      <c r="J14" s="366"/>
      <c r="K14" s="366"/>
      <c r="L14" s="366"/>
      <c r="M14" s="23"/>
    </row>
    <row r="15" customFormat="false" ht="12.75" hidden="false" customHeight="true" outlineLevel="0" collapsed="false">
      <c r="A15" s="21"/>
      <c r="B15" s="21"/>
      <c r="C15" s="22"/>
      <c r="D15" s="22"/>
      <c r="E15" s="23"/>
      <c r="F15" s="366"/>
      <c r="G15" s="366"/>
      <c r="H15" s="366"/>
      <c r="I15" s="366"/>
      <c r="J15" s="366"/>
      <c r="K15" s="366"/>
      <c r="L15" s="366"/>
      <c r="M15" s="23"/>
    </row>
    <row r="16" customFormat="false" ht="12.75" hidden="false" customHeight="true" outlineLevel="0" collapsed="false">
      <c r="A16" s="21"/>
      <c r="B16" s="21"/>
      <c r="C16" s="22"/>
      <c r="D16" s="22"/>
      <c r="E16" s="23"/>
      <c r="F16" s="366"/>
      <c r="G16" s="366"/>
      <c r="H16" s="366"/>
      <c r="I16" s="366"/>
      <c r="J16" s="366"/>
      <c r="K16" s="366"/>
      <c r="L16" s="366"/>
      <c r="M16" s="23"/>
    </row>
    <row r="17" customFormat="false" ht="12.75" hidden="false" customHeight="true" outlineLevel="0" collapsed="false">
      <c r="A17" s="21"/>
      <c r="B17" s="21"/>
      <c r="C17" s="22"/>
      <c r="D17" s="22"/>
      <c r="E17" s="23"/>
      <c r="F17" s="366"/>
      <c r="G17" s="366"/>
      <c r="H17" s="366"/>
      <c r="I17" s="366"/>
      <c r="J17" s="366"/>
      <c r="K17" s="366"/>
      <c r="L17" s="366"/>
      <c r="M17" s="23"/>
    </row>
    <row r="18" customFormat="false" ht="12.75" hidden="false" customHeight="true" outlineLevel="0" collapsed="false">
      <c r="A18" s="21"/>
      <c r="B18" s="21"/>
      <c r="C18" s="22"/>
      <c r="D18" s="22"/>
      <c r="E18" s="23"/>
      <c r="F18" s="366"/>
      <c r="G18" s="366"/>
      <c r="H18" s="366"/>
      <c r="I18" s="366"/>
      <c r="J18" s="366"/>
      <c r="K18" s="366"/>
      <c r="L18" s="366"/>
      <c r="M18" s="23"/>
    </row>
    <row r="19" customFormat="false" ht="12.75" hidden="false" customHeight="true" outlineLevel="0" collapsed="false">
      <c r="A19" s="21"/>
      <c r="B19" s="21"/>
      <c r="C19" s="22"/>
      <c r="D19" s="22"/>
      <c r="E19" s="23"/>
      <c r="F19" s="366"/>
      <c r="G19" s="366"/>
      <c r="H19" s="366"/>
      <c r="I19" s="366"/>
      <c r="J19" s="366"/>
      <c r="K19" s="366"/>
      <c r="L19" s="366"/>
      <c r="M19" s="23"/>
    </row>
    <row r="20" customFormat="false" ht="20.1" hidden="false" customHeight="true" outlineLevel="0" collapsed="false">
      <c r="A20" s="21"/>
      <c r="B20" s="21"/>
      <c r="C20" s="331" t="s">
        <v>554</v>
      </c>
      <c r="D20" s="331"/>
      <c r="E20" s="331"/>
      <c r="F20" s="331"/>
      <c r="G20" s="331"/>
      <c r="H20" s="331"/>
      <c r="I20" s="331"/>
      <c r="J20" s="331"/>
      <c r="K20" s="331"/>
      <c r="L20" s="331"/>
      <c r="M20" s="331"/>
    </row>
    <row r="21" s="41" customFormat="true" ht="20.1" hidden="false" customHeight="true" outlineLevel="0" collapsed="false">
      <c r="A21" s="46" t="n">
        <v>2011</v>
      </c>
      <c r="B21" s="88" t="s">
        <v>153</v>
      </c>
      <c r="C21" s="445" t="n">
        <v>31297.1</v>
      </c>
      <c r="D21" s="445" t="n">
        <v>19524.1</v>
      </c>
      <c r="E21" s="445" t="n">
        <v>10963.8</v>
      </c>
      <c r="F21" s="445" t="n">
        <v>525.5</v>
      </c>
      <c r="G21" s="445" t="n">
        <v>70.7</v>
      </c>
      <c r="H21" s="445" t="n">
        <v>283.8</v>
      </c>
      <c r="I21" s="445" t="n">
        <v>30389.2</v>
      </c>
      <c r="J21" s="445" t="n">
        <v>19946.5</v>
      </c>
      <c r="K21" s="445" t="n">
        <v>9596.8</v>
      </c>
      <c r="L21" s="445" t="n">
        <v>354.5</v>
      </c>
      <c r="M21" s="446" t="n">
        <v>491.4</v>
      </c>
    </row>
    <row r="22" s="41" customFormat="true" ht="14.1" hidden="false" customHeight="true" outlineLevel="0" collapsed="false">
      <c r="A22" s="57"/>
      <c r="B22" s="447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1"/>
    </row>
    <row r="23" s="41" customFormat="true" ht="14.1" hidden="false" customHeight="true" outlineLevel="0" collapsed="false">
      <c r="A23" s="28" t="n">
        <v>2012</v>
      </c>
      <c r="B23" s="88" t="s">
        <v>293</v>
      </c>
      <c r="C23" s="42" t="n">
        <v>7396.9</v>
      </c>
      <c r="D23" s="42" t="n">
        <v>4688.6</v>
      </c>
      <c r="E23" s="42" t="n">
        <v>2538.3</v>
      </c>
      <c r="F23" s="42" t="n">
        <v>88.6</v>
      </c>
      <c r="G23" s="42" t="n">
        <v>20.6</v>
      </c>
      <c r="H23" s="42" t="n">
        <v>81.5</v>
      </c>
      <c r="I23" s="42" t="n">
        <v>7218.9</v>
      </c>
      <c r="J23" s="42" t="n">
        <v>4800.9</v>
      </c>
      <c r="K23" s="42" t="n">
        <v>2253.1</v>
      </c>
      <c r="L23" s="42" t="n">
        <v>49.5</v>
      </c>
      <c r="M23" s="30" t="n">
        <v>115.4</v>
      </c>
    </row>
    <row r="24" s="41" customFormat="true" ht="14.1" hidden="false" customHeight="true" outlineLevel="0" collapsed="false">
      <c r="A24" s="28"/>
      <c r="B24" s="29" t="s">
        <v>362</v>
      </c>
      <c r="C24" s="448" t="n">
        <v>15176.3</v>
      </c>
      <c r="D24" s="448" t="n">
        <v>9726.2</v>
      </c>
      <c r="E24" s="448" t="n">
        <v>5083.9</v>
      </c>
      <c r="F24" s="448" t="n">
        <v>225.3</v>
      </c>
      <c r="G24" s="448" t="n">
        <v>41.8</v>
      </c>
      <c r="H24" s="448" t="n">
        <v>140.8</v>
      </c>
      <c r="I24" s="448" t="n">
        <v>14811.3</v>
      </c>
      <c r="J24" s="448" t="n">
        <v>9950.6</v>
      </c>
      <c r="K24" s="448" t="n">
        <v>4477.1</v>
      </c>
      <c r="L24" s="448" t="n">
        <v>118.9</v>
      </c>
      <c r="M24" s="448" t="n">
        <v>264.6</v>
      </c>
    </row>
    <row r="25" s="41" customFormat="true" ht="14.1" hidden="false" customHeight="true" outlineLevel="0" collapsed="false">
      <c r="A25" s="28"/>
      <c r="B25" s="29" t="s">
        <v>365</v>
      </c>
      <c r="C25" s="448" t="n">
        <v>23468.3</v>
      </c>
      <c r="D25" s="449" t="n">
        <v>14999</v>
      </c>
      <c r="E25" s="448" t="n">
        <v>7899.4</v>
      </c>
      <c r="F25" s="448" t="n">
        <v>367.7</v>
      </c>
      <c r="G25" s="448" t="n">
        <v>56.2</v>
      </c>
      <c r="H25" s="448" t="n">
        <v>202.2</v>
      </c>
      <c r="I25" s="448" t="n">
        <v>23037.7</v>
      </c>
      <c r="J25" s="448" t="n">
        <v>15406.3</v>
      </c>
      <c r="K25" s="448" t="n">
        <v>6926.1</v>
      </c>
      <c r="L25" s="448" t="n">
        <v>312.7</v>
      </c>
      <c r="M25" s="448" t="n">
        <v>392.7</v>
      </c>
    </row>
    <row r="26" s="41" customFormat="true" ht="14.1" hidden="false" customHeight="true" outlineLevel="0" collapsed="false">
      <c r="A26" s="28"/>
      <c r="B26" s="88" t="s">
        <v>153</v>
      </c>
      <c r="C26" s="450" t="n">
        <v>31924</v>
      </c>
      <c r="D26" s="450" t="n">
        <v>20310.7</v>
      </c>
      <c r="E26" s="451" t="n">
        <v>10696.9</v>
      </c>
      <c r="F26" s="451" t="n">
        <v>627.9</v>
      </c>
      <c r="G26" s="451" t="n">
        <v>81.8</v>
      </c>
      <c r="H26" s="451" t="n">
        <v>288.4</v>
      </c>
      <c r="I26" s="451" t="n">
        <v>31367.4</v>
      </c>
      <c r="J26" s="450" t="n">
        <v>20937</v>
      </c>
      <c r="K26" s="451" t="n">
        <v>9345.9</v>
      </c>
      <c r="L26" s="451" t="n">
        <v>503.2</v>
      </c>
      <c r="M26" s="451" t="n">
        <v>581.4</v>
      </c>
    </row>
    <row r="27" s="41" customFormat="true" ht="14.1" hidden="false" customHeight="true" outlineLevel="0" collapsed="false">
      <c r="A27" s="28"/>
      <c r="B27" s="29"/>
      <c r="C27" s="450"/>
      <c r="D27" s="450"/>
      <c r="E27" s="451"/>
      <c r="F27" s="451"/>
      <c r="G27" s="451"/>
      <c r="H27" s="451"/>
      <c r="I27" s="451"/>
      <c r="J27" s="450"/>
      <c r="K27" s="451"/>
      <c r="L27" s="451"/>
      <c r="M27" s="451"/>
    </row>
    <row r="28" s="41" customFormat="true" ht="14.1" hidden="false" customHeight="true" outlineLevel="0" collapsed="false">
      <c r="A28" s="28" t="n">
        <v>2013</v>
      </c>
      <c r="B28" s="88" t="s">
        <v>293</v>
      </c>
      <c r="C28" s="449" t="n">
        <v>7884.029</v>
      </c>
      <c r="D28" s="449" t="n">
        <v>4843.075</v>
      </c>
      <c r="E28" s="449" t="n">
        <v>2539.977</v>
      </c>
      <c r="F28" s="449" t="n">
        <v>132.844</v>
      </c>
      <c r="G28" s="449" t="n">
        <v>19.007</v>
      </c>
      <c r="H28" s="449" t="n">
        <v>368.133</v>
      </c>
      <c r="I28" s="449" t="n">
        <v>7600.265</v>
      </c>
      <c r="J28" s="449" t="n">
        <v>4973.569</v>
      </c>
      <c r="K28" s="449" t="n">
        <v>2232.819</v>
      </c>
      <c r="L28" s="449" t="n">
        <v>130.334</v>
      </c>
      <c r="M28" s="449" t="n">
        <v>263.543</v>
      </c>
    </row>
    <row r="29" s="41" customFormat="true" ht="15" hidden="false" customHeight="true" outlineLevel="0" collapsed="false">
      <c r="A29" s="28"/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</row>
    <row r="30" customFormat="false" ht="11.25" hidden="false" customHeight="true" outlineLevel="0" collapsed="false">
      <c r="A30" s="97" t="s">
        <v>555</v>
      </c>
      <c r="B30" s="97"/>
      <c r="C30" s="97"/>
      <c r="D30" s="97"/>
      <c r="E30" s="97"/>
      <c r="F30" s="97"/>
      <c r="G30" s="97"/>
      <c r="H30" s="97"/>
      <c r="I30" s="97"/>
      <c r="J30" s="97"/>
      <c r="K30" s="97"/>
      <c r="L30" s="97"/>
      <c r="M30" s="97"/>
      <c r="N30" s="136"/>
      <c r="O30" s="136"/>
    </row>
    <row r="31" customFormat="false" ht="15" hidden="false" customHeight="true" outlineLevel="0" collapsed="false">
      <c r="A31" s="104" t="s">
        <v>556</v>
      </c>
      <c r="B31" s="104"/>
      <c r="C31" s="104"/>
      <c r="D31" s="104"/>
      <c r="E31" s="104"/>
      <c r="F31" s="104"/>
      <c r="G31" s="104"/>
      <c r="H31" s="104"/>
      <c r="I31" s="104"/>
      <c r="J31" s="104"/>
      <c r="K31" s="104"/>
      <c r="L31" s="104"/>
      <c r="M31" s="104"/>
      <c r="N31" s="452"/>
      <c r="O31" s="452"/>
    </row>
    <row r="32" customFormat="false" ht="12.75" hidden="false" customHeight="true" outlineLevel="0" collapsed="false">
      <c r="A32" s="453"/>
      <c r="B32" s="453"/>
      <c r="C32" s="453"/>
      <c r="D32" s="453"/>
      <c r="E32" s="453"/>
      <c r="F32" s="453"/>
      <c r="G32" s="453"/>
      <c r="H32" s="453"/>
      <c r="I32" s="453"/>
      <c r="N32" s="452"/>
      <c r="O32" s="452"/>
    </row>
    <row r="33" customFormat="false" ht="12.75" hidden="false" customHeight="true" outlineLevel="0" collapsed="false">
      <c r="A33" s="453"/>
      <c r="B33" s="453"/>
      <c r="C33" s="453"/>
      <c r="D33" s="453"/>
      <c r="E33" s="453"/>
      <c r="F33" s="453"/>
      <c r="G33" s="453"/>
      <c r="H33" s="453"/>
      <c r="I33" s="453"/>
      <c r="N33" s="452"/>
      <c r="O33" s="452"/>
    </row>
    <row r="34" customFormat="false" ht="12.75" hidden="false" customHeight="true" outlineLevel="0" collapsed="false">
      <c r="A34" s="453"/>
      <c r="B34" s="453"/>
      <c r="C34" s="453"/>
      <c r="D34" s="453"/>
      <c r="E34" s="453"/>
      <c r="F34" s="453"/>
      <c r="G34" s="453"/>
      <c r="H34" s="453"/>
      <c r="I34" s="453"/>
      <c r="N34" s="452"/>
      <c r="O34" s="452"/>
    </row>
    <row r="35" customFormat="false" ht="12.75" hidden="false" customHeight="true" outlineLevel="0" collapsed="false">
      <c r="A35" s="453"/>
      <c r="B35" s="453"/>
      <c r="C35" s="453"/>
      <c r="D35" s="453"/>
      <c r="E35" s="453"/>
      <c r="F35" s="453"/>
      <c r="G35" s="453"/>
      <c r="H35" s="453"/>
      <c r="I35" s="453"/>
      <c r="N35" s="452"/>
      <c r="O35" s="452"/>
    </row>
    <row r="36" customFormat="false" ht="12.75" hidden="false" customHeight="true" outlineLevel="0" collapsed="false">
      <c r="A36" s="453"/>
      <c r="B36" s="453"/>
      <c r="C36" s="453"/>
      <c r="D36" s="453"/>
      <c r="E36" s="453"/>
      <c r="F36" s="453"/>
      <c r="G36" s="453"/>
      <c r="H36" s="453"/>
      <c r="I36" s="453"/>
      <c r="N36" s="452"/>
      <c r="O36" s="452"/>
    </row>
    <row r="37" customFormat="false" ht="12.75" hidden="false" customHeight="true" outlineLevel="0" collapsed="false">
      <c r="A37" s="453"/>
      <c r="B37" s="453"/>
      <c r="C37" s="453"/>
      <c r="D37" s="453"/>
      <c r="E37" s="453"/>
      <c r="F37" s="453"/>
      <c r="G37" s="453"/>
      <c r="H37" s="453"/>
      <c r="I37" s="453"/>
      <c r="N37" s="452"/>
      <c r="O37" s="452"/>
    </row>
    <row r="38" customFormat="false" ht="12.75" hidden="false" customHeight="true" outlineLevel="0" collapsed="false">
      <c r="A38" s="453"/>
      <c r="B38" s="453"/>
      <c r="C38" s="453"/>
      <c r="D38" s="453"/>
      <c r="E38" s="453"/>
      <c r="F38" s="453"/>
      <c r="G38" s="453"/>
      <c r="H38" s="453"/>
      <c r="I38" s="453"/>
      <c r="N38" s="452"/>
      <c r="O38" s="452"/>
    </row>
    <row r="39" customFormat="false" ht="12.75" hidden="false" customHeight="true" outlineLevel="0" collapsed="false">
      <c r="A39" s="453"/>
      <c r="B39" s="453"/>
      <c r="C39" s="453"/>
      <c r="D39" s="453"/>
      <c r="E39" s="453"/>
      <c r="F39" s="453"/>
      <c r="G39" s="453"/>
      <c r="H39" s="453"/>
      <c r="I39" s="453"/>
      <c r="N39" s="452"/>
      <c r="O39" s="452"/>
    </row>
    <row r="40" customFormat="false" ht="12.75" hidden="false" customHeight="true" outlineLevel="0" collapsed="false">
      <c r="A40" s="453"/>
      <c r="B40" s="453"/>
      <c r="C40" s="453"/>
      <c r="D40" s="453"/>
      <c r="E40" s="453"/>
      <c r="F40" s="453"/>
      <c r="G40" s="453"/>
      <c r="H40" s="453"/>
      <c r="I40" s="453"/>
      <c r="N40" s="452"/>
      <c r="O40" s="452"/>
    </row>
    <row r="41" customFormat="false" ht="12.75" hidden="false" customHeight="true" outlineLevel="0" collapsed="false">
      <c r="A41" s="453"/>
      <c r="B41" s="453"/>
      <c r="C41" s="453"/>
      <c r="D41" s="453"/>
      <c r="E41" s="453"/>
      <c r="F41" s="453"/>
      <c r="G41" s="453"/>
      <c r="H41" s="453"/>
      <c r="I41" s="453"/>
      <c r="N41" s="452"/>
      <c r="O41" s="452"/>
    </row>
    <row r="42" customFormat="false" ht="12.75" hidden="false" customHeight="true" outlineLevel="0" collapsed="false">
      <c r="A42" s="453"/>
      <c r="B42" s="453"/>
      <c r="C42" s="453"/>
      <c r="D42" s="453"/>
      <c r="E42" s="453"/>
      <c r="F42" s="453"/>
      <c r="G42" s="453"/>
      <c r="H42" s="453"/>
      <c r="I42" s="453"/>
      <c r="N42" s="452"/>
      <c r="O42" s="452"/>
    </row>
    <row r="43" customFormat="false" ht="12.75" hidden="false" customHeight="true" outlineLevel="0" collapsed="false">
      <c r="A43" s="453"/>
      <c r="B43" s="453"/>
      <c r="C43" s="453"/>
      <c r="D43" s="453"/>
      <c r="E43" s="453"/>
      <c r="F43" s="453"/>
      <c r="G43" s="453"/>
      <c r="H43" s="453"/>
      <c r="I43" s="453"/>
      <c r="N43" s="452"/>
      <c r="O43" s="452"/>
    </row>
    <row r="44" customFormat="false" ht="12.75" hidden="false" customHeight="true" outlineLevel="0" collapsed="false"/>
  </sheetData>
  <mergeCells count="25">
    <mergeCell ref="A1:D1"/>
    <mergeCell ref="L1:M1"/>
    <mergeCell ref="A2:D2"/>
    <mergeCell ref="L2:M2"/>
    <mergeCell ref="A3:G3"/>
    <mergeCell ref="A4:G4"/>
    <mergeCell ref="A5:B20"/>
    <mergeCell ref="C5:H6"/>
    <mergeCell ref="I5:M6"/>
    <mergeCell ref="C7:C19"/>
    <mergeCell ref="D7:D19"/>
    <mergeCell ref="E7:E19"/>
    <mergeCell ref="F7:G8"/>
    <mergeCell ref="H7:H19"/>
    <mergeCell ref="I7:I19"/>
    <mergeCell ref="J7:J19"/>
    <mergeCell ref="K7:K19"/>
    <mergeCell ref="L7:L19"/>
    <mergeCell ref="M7:M19"/>
    <mergeCell ref="F9:F19"/>
    <mergeCell ref="G9:G19"/>
    <mergeCell ref="C20:M20"/>
    <mergeCell ref="A29:M29"/>
    <mergeCell ref="A30:M30"/>
    <mergeCell ref="A31:M31"/>
  </mergeCells>
  <hyperlinks>
    <hyperlink ref="L1" location="'Spis tablic     List of tables'!A24" display="Powrót do spisu tablic"/>
    <hyperlink ref="L2" location="'Spis tablic     List of tables'!A24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12" min="3" style="0" width="10.12"/>
  </cols>
  <sheetData>
    <row r="1" customFormat="false" ht="15" hidden="false" customHeight="true" outlineLevel="0" collapsed="false">
      <c r="A1" s="215" t="s">
        <v>557</v>
      </c>
      <c r="B1" s="215"/>
      <c r="C1" s="215"/>
      <c r="D1" s="215"/>
      <c r="E1" s="215"/>
      <c r="F1" s="215"/>
      <c r="G1" s="215"/>
      <c r="H1" s="12"/>
      <c r="J1" s="14" t="s">
        <v>136</v>
      </c>
      <c r="K1" s="14"/>
      <c r="L1" s="14"/>
    </row>
    <row r="2" customFormat="false" ht="15" hidden="false" customHeight="true" outlineLevel="0" collapsed="false">
      <c r="A2" s="444" t="s">
        <v>558</v>
      </c>
      <c r="B2" s="444"/>
      <c r="C2" s="444"/>
      <c r="D2" s="444"/>
      <c r="E2" s="444"/>
      <c r="F2" s="444"/>
      <c r="G2" s="444"/>
      <c r="H2" s="12"/>
      <c r="J2" s="78" t="s">
        <v>138</v>
      </c>
      <c r="K2" s="78"/>
      <c r="L2" s="78"/>
    </row>
    <row r="3" customFormat="false" ht="20.1" hidden="false" customHeight="true" outlineLevel="0" collapsed="false">
      <c r="A3" s="21" t="s">
        <v>542</v>
      </c>
      <c r="B3" s="21"/>
      <c r="C3" s="362" t="s">
        <v>559</v>
      </c>
      <c r="D3" s="128" t="s">
        <v>560</v>
      </c>
      <c r="E3" s="128" t="s">
        <v>561</v>
      </c>
      <c r="F3" s="128" t="s">
        <v>562</v>
      </c>
      <c r="G3" s="128"/>
      <c r="H3" s="128"/>
      <c r="I3" s="454" t="s">
        <v>563</v>
      </c>
      <c r="J3" s="23" t="s">
        <v>564</v>
      </c>
      <c r="K3" s="23"/>
      <c r="L3" s="23"/>
    </row>
    <row r="4" customFormat="false" ht="20.1" hidden="false" customHeight="true" outlineLevel="0" collapsed="false">
      <c r="A4" s="21"/>
      <c r="B4" s="21"/>
      <c r="C4" s="362"/>
      <c r="D4" s="128"/>
      <c r="E4" s="128"/>
      <c r="F4" s="128"/>
      <c r="G4" s="128"/>
      <c r="H4" s="128"/>
      <c r="I4" s="454"/>
      <c r="J4" s="23"/>
      <c r="K4" s="23"/>
      <c r="L4" s="23"/>
    </row>
    <row r="5" customFormat="false" ht="0.95" hidden="false" customHeight="true" outlineLevel="0" collapsed="false">
      <c r="A5" s="21"/>
      <c r="B5" s="21"/>
      <c r="C5" s="362"/>
      <c r="D5" s="128"/>
      <c r="E5" s="128"/>
      <c r="F5" s="388"/>
      <c r="G5" s="455"/>
      <c r="H5" s="456"/>
      <c r="I5" s="454"/>
      <c r="J5" s="128" t="s">
        <v>565</v>
      </c>
      <c r="K5" s="128" t="s">
        <v>566</v>
      </c>
      <c r="L5" s="24" t="s">
        <v>567</v>
      </c>
    </row>
    <row r="6" customFormat="false" ht="14.25" hidden="false" customHeight="true" outlineLevel="0" collapsed="false">
      <c r="A6" s="21"/>
      <c r="B6" s="21"/>
      <c r="C6" s="362"/>
      <c r="D6" s="128"/>
      <c r="E6" s="128"/>
      <c r="F6" s="23" t="s">
        <v>565</v>
      </c>
      <c r="G6" s="22" t="s">
        <v>568</v>
      </c>
      <c r="H6" s="21" t="s">
        <v>567</v>
      </c>
      <c r="I6" s="454"/>
      <c r="J6" s="128"/>
      <c r="K6" s="128"/>
      <c r="L6" s="24"/>
    </row>
    <row r="7" customFormat="false" ht="14.25" hidden="false" customHeight="true" outlineLevel="0" collapsed="false">
      <c r="A7" s="21"/>
      <c r="B7" s="21"/>
      <c r="C7" s="362"/>
      <c r="D7" s="128"/>
      <c r="E7" s="128"/>
      <c r="F7" s="23"/>
      <c r="G7" s="22"/>
      <c r="H7" s="21"/>
      <c r="I7" s="454"/>
      <c r="J7" s="128"/>
      <c r="K7" s="128"/>
      <c r="L7" s="24"/>
    </row>
    <row r="8" customFormat="false" ht="14.25" hidden="false" customHeight="false" outlineLevel="0" collapsed="false">
      <c r="A8" s="21"/>
      <c r="B8" s="21"/>
      <c r="C8" s="362"/>
      <c r="D8" s="128"/>
      <c r="E8" s="128"/>
      <c r="F8" s="23"/>
      <c r="G8" s="22"/>
      <c r="H8" s="21"/>
      <c r="I8" s="454"/>
      <c r="J8" s="128"/>
      <c r="K8" s="128"/>
      <c r="L8" s="24"/>
    </row>
    <row r="9" customFormat="false" ht="14.25" hidden="false" customHeight="false" outlineLevel="0" collapsed="false">
      <c r="A9" s="21"/>
      <c r="B9" s="21"/>
      <c r="C9" s="362"/>
      <c r="D9" s="128"/>
      <c r="E9" s="128"/>
      <c r="F9" s="23"/>
      <c r="G9" s="22"/>
      <c r="H9" s="21"/>
      <c r="I9" s="454"/>
      <c r="J9" s="128"/>
      <c r="K9" s="128"/>
      <c r="L9" s="24"/>
    </row>
    <row r="10" customFormat="false" ht="14.25" hidden="false" customHeight="false" outlineLevel="0" collapsed="false">
      <c r="A10" s="21"/>
      <c r="B10" s="21"/>
      <c r="C10" s="362"/>
      <c r="D10" s="128"/>
      <c r="E10" s="128"/>
      <c r="F10" s="23"/>
      <c r="G10" s="22"/>
      <c r="H10" s="21"/>
      <c r="I10" s="454"/>
      <c r="J10" s="128"/>
      <c r="K10" s="128"/>
      <c r="L10" s="24"/>
    </row>
    <row r="11" customFormat="false" ht="14.25" hidden="false" customHeight="false" outlineLevel="0" collapsed="false">
      <c r="A11" s="21"/>
      <c r="B11" s="21"/>
      <c r="C11" s="362"/>
      <c r="D11" s="128"/>
      <c r="E11" s="128"/>
      <c r="F11" s="23"/>
      <c r="G11" s="22"/>
      <c r="H11" s="21"/>
      <c r="I11" s="454"/>
      <c r="J11" s="128"/>
      <c r="K11" s="128"/>
      <c r="L11" s="24"/>
    </row>
    <row r="12" customFormat="false" ht="14.25" hidden="false" customHeight="false" outlineLevel="0" collapsed="false">
      <c r="A12" s="21"/>
      <c r="B12" s="21"/>
      <c r="C12" s="362"/>
      <c r="D12" s="128"/>
      <c r="E12" s="128"/>
      <c r="F12" s="23"/>
      <c r="G12" s="22"/>
      <c r="H12" s="21"/>
      <c r="I12" s="454"/>
      <c r="J12" s="128"/>
      <c r="K12" s="128"/>
      <c r="L12" s="24"/>
    </row>
    <row r="13" customFormat="false" ht="14.25" hidden="false" customHeight="false" outlineLevel="0" collapsed="false">
      <c r="A13" s="21"/>
      <c r="B13" s="21"/>
      <c r="C13" s="362"/>
      <c r="D13" s="128"/>
      <c r="E13" s="128"/>
      <c r="F13" s="23"/>
      <c r="G13" s="22"/>
      <c r="H13" s="21"/>
      <c r="I13" s="454"/>
      <c r="J13" s="128"/>
      <c r="K13" s="128"/>
      <c r="L13" s="24"/>
    </row>
    <row r="14" customFormat="false" ht="20.1" hidden="false" customHeight="true" outlineLevel="0" collapsed="false">
      <c r="A14" s="21"/>
      <c r="B14" s="21"/>
      <c r="C14" s="331" t="s">
        <v>569</v>
      </c>
      <c r="D14" s="331"/>
      <c r="E14" s="331"/>
      <c r="F14" s="331"/>
      <c r="G14" s="331"/>
      <c r="H14" s="331"/>
      <c r="I14" s="331"/>
      <c r="J14" s="331"/>
      <c r="K14" s="331"/>
      <c r="L14" s="331"/>
    </row>
    <row r="15" customFormat="false" ht="20.1" hidden="false" customHeight="true" outlineLevel="0" collapsed="false">
      <c r="A15" s="46" t="n">
        <v>2011</v>
      </c>
      <c r="B15" s="88" t="s">
        <v>153</v>
      </c>
      <c r="C15" s="445" t="n">
        <v>944.6</v>
      </c>
      <c r="D15" s="445" t="n">
        <v>908</v>
      </c>
      <c r="E15" s="445" t="n">
        <v>0.9</v>
      </c>
      <c r="F15" s="445" t="n">
        <v>908.9</v>
      </c>
      <c r="G15" s="59" t="n">
        <v>1097.9</v>
      </c>
      <c r="H15" s="445" t="n">
        <v>189</v>
      </c>
      <c r="I15" s="445" t="n">
        <v>170.7</v>
      </c>
      <c r="J15" s="445" t="n">
        <v>738.1</v>
      </c>
      <c r="K15" s="445" t="n">
        <v>925.3</v>
      </c>
      <c r="L15" s="446" t="n">
        <v>187.1</v>
      </c>
    </row>
    <row r="16" customFormat="false" ht="9.95" hidden="false" customHeight="true" outlineLevel="0" collapsed="false">
      <c r="A16" s="57"/>
      <c r="B16" s="447"/>
      <c r="C16" s="34"/>
      <c r="D16" s="34"/>
      <c r="E16" s="34"/>
      <c r="F16" s="34"/>
      <c r="G16" s="34"/>
      <c r="H16" s="34"/>
      <c r="I16" s="34"/>
      <c r="J16" s="34"/>
      <c r="K16" s="34"/>
      <c r="L16" s="31"/>
    </row>
    <row r="17" customFormat="false" ht="14.1" hidden="false" customHeight="true" outlineLevel="0" collapsed="false">
      <c r="A17" s="28" t="n">
        <v>2012</v>
      </c>
      <c r="B17" s="88" t="s">
        <v>293</v>
      </c>
      <c r="C17" s="42" t="n">
        <v>172.9</v>
      </c>
      <c r="D17" s="42" t="n">
        <v>178.1</v>
      </c>
      <c r="E17" s="42" t="n">
        <v>0.1</v>
      </c>
      <c r="F17" s="42" t="n">
        <v>178.2</v>
      </c>
      <c r="G17" s="42" t="n">
        <v>302.3</v>
      </c>
      <c r="H17" s="42" t="n">
        <v>124.1</v>
      </c>
      <c r="I17" s="42" t="n">
        <v>42.9</v>
      </c>
      <c r="J17" s="42" t="n">
        <v>135.3</v>
      </c>
      <c r="K17" s="42" t="n">
        <v>260.4</v>
      </c>
      <c r="L17" s="30" t="n">
        <v>125.1</v>
      </c>
    </row>
    <row r="18" customFormat="false" ht="14.1" hidden="false" customHeight="true" outlineLevel="0" collapsed="false">
      <c r="A18" s="28"/>
      <c r="B18" s="29" t="s">
        <v>362</v>
      </c>
      <c r="C18" s="448" t="n">
        <v>382.4</v>
      </c>
      <c r="D18" s="448" t="n">
        <v>365.1</v>
      </c>
      <c r="E18" s="448" t="n">
        <v>0.3</v>
      </c>
      <c r="F18" s="448" t="n">
        <v>365.4</v>
      </c>
      <c r="G18" s="448" t="n">
        <v>585.4</v>
      </c>
      <c r="H18" s="449" t="n">
        <v>220</v>
      </c>
      <c r="I18" s="448" t="n">
        <v>70.2</v>
      </c>
      <c r="J18" s="448" t="n">
        <v>295.2</v>
      </c>
      <c r="K18" s="448" t="n">
        <v>511.9</v>
      </c>
      <c r="L18" s="448" t="n">
        <v>216.7</v>
      </c>
    </row>
    <row r="19" customFormat="false" ht="14.1" hidden="false" customHeight="true" outlineLevel="0" collapsed="false">
      <c r="A19" s="28"/>
      <c r="B19" s="29" t="s">
        <v>365</v>
      </c>
      <c r="C19" s="449" t="n">
        <v>566</v>
      </c>
      <c r="D19" s="448" t="n">
        <v>430.6</v>
      </c>
      <c r="E19" s="448" t="n">
        <v>0.4</v>
      </c>
      <c r="F19" s="449" t="s">
        <v>570</v>
      </c>
      <c r="G19" s="448" t="n">
        <v>858.7</v>
      </c>
      <c r="H19" s="448" t="n">
        <v>427.8</v>
      </c>
      <c r="I19" s="448" t="n">
        <v>103.8</v>
      </c>
      <c r="J19" s="448" t="n">
        <v>327.1</v>
      </c>
      <c r="K19" s="448" t="n">
        <v>750.6</v>
      </c>
      <c r="L19" s="448" t="n">
        <v>423.5</v>
      </c>
    </row>
    <row r="20" customFormat="false" ht="14.1" hidden="false" customHeight="true" outlineLevel="0" collapsed="false">
      <c r="A20" s="28"/>
      <c r="B20" s="88" t="s">
        <v>153</v>
      </c>
      <c r="C20" s="450" t="n">
        <v>724.8</v>
      </c>
      <c r="D20" s="450" t="n">
        <v>556.5</v>
      </c>
      <c r="E20" s="450" t="n">
        <v>5.5</v>
      </c>
      <c r="F20" s="450" t="n">
        <v>562</v>
      </c>
      <c r="G20" s="450" t="n">
        <v>1076.1</v>
      </c>
      <c r="H20" s="450" t="n">
        <v>514</v>
      </c>
      <c r="I20" s="450" t="n">
        <v>153.7</v>
      </c>
      <c r="J20" s="450" t="n">
        <v>408.4</v>
      </c>
      <c r="K20" s="450" t="n">
        <v>916.9</v>
      </c>
      <c r="L20" s="450" t="n">
        <v>508.6</v>
      </c>
    </row>
    <row r="21" customFormat="false" ht="14.1" hidden="false" customHeight="true" outlineLevel="0" collapsed="false">
      <c r="A21" s="28"/>
      <c r="B21" s="29"/>
      <c r="C21" s="449"/>
      <c r="D21" s="448"/>
      <c r="E21" s="448"/>
      <c r="F21" s="449"/>
      <c r="G21" s="448"/>
      <c r="H21" s="448"/>
      <c r="I21" s="448"/>
      <c r="J21" s="448"/>
      <c r="K21" s="448"/>
      <c r="L21" s="448"/>
    </row>
    <row r="22" customFormat="false" ht="14.1" hidden="false" customHeight="true" outlineLevel="0" collapsed="false">
      <c r="A22" s="28" t="n">
        <v>2013</v>
      </c>
      <c r="B22" s="88" t="s">
        <v>293</v>
      </c>
      <c r="C22" s="449" t="n">
        <v>176.664</v>
      </c>
      <c r="D22" s="449" t="n">
        <v>283.764</v>
      </c>
      <c r="E22" s="449" t="n">
        <v>0.126</v>
      </c>
      <c r="F22" s="449" t="n">
        <v>283.89</v>
      </c>
      <c r="G22" s="449" t="n">
        <v>427.59</v>
      </c>
      <c r="H22" s="449" t="n">
        <v>143.7</v>
      </c>
      <c r="I22" s="449" t="n">
        <v>75.506</v>
      </c>
      <c r="J22" s="449" t="n">
        <v>208.384</v>
      </c>
      <c r="K22" s="449" t="n">
        <v>351.241</v>
      </c>
      <c r="L22" s="449" t="n">
        <v>142.857</v>
      </c>
    </row>
    <row r="23" customFormat="false" ht="15" hidden="false" customHeight="true" outlineLevel="0" collapsed="false">
      <c r="A23" s="28"/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</row>
    <row r="24" customFormat="false" ht="11.25" hidden="false" customHeight="true" outlineLevel="0" collapsed="false">
      <c r="A24" s="97" t="s">
        <v>571</v>
      </c>
      <c r="B24" s="97"/>
      <c r="C24" s="97"/>
      <c r="D24" s="97"/>
      <c r="E24" s="97"/>
      <c r="F24" s="97"/>
      <c r="G24" s="97"/>
      <c r="H24" s="97"/>
      <c r="I24" s="97"/>
      <c r="J24" s="97"/>
      <c r="K24" s="97"/>
      <c r="L24" s="97"/>
    </row>
    <row r="25" customFormat="false" ht="15" hidden="false" customHeight="true" outlineLevel="0" collapsed="false">
      <c r="A25" s="104" t="s">
        <v>572</v>
      </c>
      <c r="B25" s="104"/>
      <c r="C25" s="104"/>
      <c r="D25" s="104"/>
      <c r="E25" s="104"/>
      <c r="F25" s="104"/>
      <c r="G25" s="104"/>
      <c r="H25" s="104"/>
      <c r="I25" s="104"/>
      <c r="J25" s="104"/>
      <c r="K25" s="104"/>
      <c r="L25" s="104"/>
    </row>
  </sheetData>
  <mergeCells count="21">
    <mergeCell ref="A1:G1"/>
    <mergeCell ref="J1:L1"/>
    <mergeCell ref="A2:G2"/>
    <mergeCell ref="J2:L2"/>
    <mergeCell ref="A3:B14"/>
    <mergeCell ref="C3:C13"/>
    <mergeCell ref="D3:D13"/>
    <mergeCell ref="E3:E13"/>
    <mergeCell ref="F3:H4"/>
    <mergeCell ref="I3:I13"/>
    <mergeCell ref="J3:L4"/>
    <mergeCell ref="J5:J13"/>
    <mergeCell ref="K5:K13"/>
    <mergeCell ref="L5:L13"/>
    <mergeCell ref="F6:F13"/>
    <mergeCell ref="G6:G13"/>
    <mergeCell ref="H6:H13"/>
    <mergeCell ref="C14:L14"/>
    <mergeCell ref="A23:L23"/>
    <mergeCell ref="A24:L24"/>
    <mergeCell ref="A25:L25"/>
  </mergeCells>
  <hyperlinks>
    <hyperlink ref="J1" location="'Spis tablic     List of tables'!A25" display="Powrót do spisu tablic"/>
    <hyperlink ref="J2" location="'Spis tablic     List of tables'!A25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50" width="7.12"/>
    <col collapsed="false" customWidth="true" hidden="false" outlineLevel="0" max="2" min="2" style="150" width="12.62"/>
    <col collapsed="false" customWidth="true" hidden="false" outlineLevel="0" max="6" min="3" style="150" width="9.62"/>
    <col collapsed="false" customWidth="true" hidden="false" outlineLevel="0" max="7" min="7" style="150" width="9.99"/>
    <col collapsed="false" customWidth="true" hidden="false" outlineLevel="0" max="35" min="8" style="150" width="9.62"/>
    <col collapsed="false" customWidth="false" hidden="false" outlineLevel="0" max="257" min="36" style="150" width="8.99"/>
  </cols>
  <sheetData>
    <row r="1" s="457" customFormat="true" ht="12.75" hidden="false" customHeight="true" outlineLevel="0" collapsed="false">
      <c r="A1" s="192" t="s">
        <v>573</v>
      </c>
      <c r="B1" s="192"/>
      <c r="C1" s="192"/>
      <c r="D1" s="192"/>
      <c r="E1" s="192"/>
      <c r="F1" s="192"/>
      <c r="G1" s="192"/>
      <c r="H1" s="192"/>
      <c r="I1" s="192"/>
      <c r="J1" s="192"/>
      <c r="L1" s="14" t="s">
        <v>136</v>
      </c>
      <c r="M1" s="14"/>
    </row>
    <row r="2" s="458" customFormat="true" ht="12.75" hidden="false" customHeight="true" outlineLevel="0" collapsed="false">
      <c r="A2" s="155" t="s">
        <v>574</v>
      </c>
      <c r="B2" s="155"/>
      <c r="C2" s="155"/>
      <c r="D2" s="155"/>
      <c r="E2" s="155"/>
      <c r="F2" s="155"/>
      <c r="G2" s="155"/>
      <c r="H2" s="155"/>
      <c r="I2" s="155"/>
      <c r="J2" s="155"/>
      <c r="L2" s="16" t="s">
        <v>138</v>
      </c>
      <c r="M2" s="16"/>
    </row>
    <row r="3" s="460" customFormat="true" ht="12.75" hidden="false" customHeight="true" outlineLevel="0" collapsed="false">
      <c r="A3" s="158" t="s">
        <v>575</v>
      </c>
      <c r="B3" s="158"/>
      <c r="C3" s="158"/>
      <c r="D3" s="158"/>
      <c r="E3" s="158"/>
      <c r="F3" s="158"/>
      <c r="G3" s="158"/>
      <c r="H3" s="158"/>
      <c r="I3" s="158"/>
      <c r="J3" s="459"/>
    </row>
    <row r="4" s="461" customFormat="true" ht="12.75" hidden="false" customHeight="true" outlineLevel="0" collapsed="false">
      <c r="A4" s="194" t="s">
        <v>576</v>
      </c>
      <c r="B4" s="194"/>
      <c r="C4" s="194"/>
      <c r="D4" s="194"/>
      <c r="E4" s="194"/>
      <c r="F4" s="194"/>
      <c r="G4" s="194"/>
      <c r="H4" s="194"/>
      <c r="I4" s="194"/>
    </row>
    <row r="5" s="463" customFormat="true" ht="20.1" hidden="false" customHeight="true" outlineLevel="0" collapsed="false">
      <c r="A5" s="160" t="s">
        <v>577</v>
      </c>
      <c r="B5" s="160"/>
      <c r="C5" s="161" t="s">
        <v>578</v>
      </c>
      <c r="D5" s="462"/>
      <c r="E5" s="462"/>
      <c r="F5" s="462"/>
      <c r="G5" s="462"/>
      <c r="H5" s="462"/>
      <c r="I5" s="462"/>
      <c r="J5" s="462"/>
      <c r="K5" s="462"/>
      <c r="L5" s="462"/>
      <c r="M5" s="462"/>
    </row>
    <row r="6" s="463" customFormat="true" ht="65.1" hidden="false" customHeight="true" outlineLevel="0" collapsed="false">
      <c r="A6" s="160"/>
      <c r="B6" s="160"/>
      <c r="C6" s="161"/>
      <c r="D6" s="168" t="s">
        <v>579</v>
      </c>
      <c r="E6" s="168" t="s">
        <v>580</v>
      </c>
      <c r="F6" s="168" t="s">
        <v>581</v>
      </c>
      <c r="G6" s="168" t="s">
        <v>582</v>
      </c>
      <c r="H6" s="160" t="s">
        <v>583</v>
      </c>
      <c r="I6" s="168" t="s">
        <v>584</v>
      </c>
      <c r="J6" s="168" t="s">
        <v>585</v>
      </c>
      <c r="K6" s="168" t="s">
        <v>586</v>
      </c>
      <c r="L6" s="168" t="s">
        <v>587</v>
      </c>
      <c r="M6" s="161" t="s">
        <v>588</v>
      </c>
    </row>
    <row r="7" s="463" customFormat="true" ht="65.1" hidden="false" customHeight="true" outlineLevel="0" collapsed="false">
      <c r="A7" s="160"/>
      <c r="B7" s="160"/>
      <c r="C7" s="161"/>
      <c r="D7" s="168"/>
      <c r="E7" s="168"/>
      <c r="F7" s="168"/>
      <c r="G7" s="168"/>
      <c r="H7" s="160"/>
      <c r="I7" s="168"/>
      <c r="J7" s="168"/>
      <c r="K7" s="168"/>
      <c r="L7" s="168"/>
      <c r="M7" s="161"/>
    </row>
    <row r="8" s="463" customFormat="true" ht="65.1" hidden="false" customHeight="true" outlineLevel="0" collapsed="false">
      <c r="A8" s="160"/>
      <c r="B8" s="160"/>
      <c r="C8" s="161"/>
      <c r="D8" s="168"/>
      <c r="E8" s="168"/>
      <c r="F8" s="168"/>
      <c r="G8" s="168"/>
      <c r="H8" s="160"/>
      <c r="I8" s="168"/>
      <c r="J8" s="168"/>
      <c r="K8" s="168"/>
      <c r="L8" s="168"/>
      <c r="M8" s="161"/>
    </row>
    <row r="9" s="463" customFormat="true" ht="15" hidden="false" customHeight="true" outlineLevel="0" collapsed="false">
      <c r="A9" s="464" t="s">
        <v>589</v>
      </c>
      <c r="B9" s="464"/>
      <c r="C9" s="464"/>
      <c r="D9" s="464"/>
      <c r="E9" s="464"/>
      <c r="F9" s="464"/>
      <c r="G9" s="464"/>
      <c r="H9" s="464"/>
      <c r="I9" s="464"/>
      <c r="J9" s="464"/>
      <c r="K9" s="464"/>
      <c r="L9" s="464"/>
      <c r="M9" s="464"/>
    </row>
    <row r="10" s="463" customFormat="true" ht="15" hidden="false" customHeight="true" outlineLevel="0" collapsed="false">
      <c r="A10" s="465" t="s">
        <v>590</v>
      </c>
      <c r="B10" s="465"/>
      <c r="C10" s="465"/>
      <c r="D10" s="465"/>
      <c r="E10" s="465"/>
      <c r="F10" s="465"/>
      <c r="G10" s="465"/>
      <c r="H10" s="465"/>
      <c r="I10" s="465"/>
      <c r="J10" s="465"/>
      <c r="K10" s="465"/>
      <c r="L10" s="465"/>
      <c r="M10" s="465"/>
    </row>
    <row r="11" s="463" customFormat="true" ht="14.1" hidden="false" customHeight="true" outlineLevel="0" collapsed="false">
      <c r="A11" s="466" t="n">
        <v>2011</v>
      </c>
      <c r="B11" s="467" t="s">
        <v>153</v>
      </c>
      <c r="C11" s="179" t="n">
        <v>30487.9</v>
      </c>
      <c r="D11" s="468" t="n">
        <v>264.5</v>
      </c>
      <c r="E11" s="179" t="n">
        <v>14953.7</v>
      </c>
      <c r="F11" s="468" t="n">
        <v>609.8</v>
      </c>
      <c r="G11" s="468" t="n">
        <v>319.2</v>
      </c>
      <c r="H11" s="179" t="n">
        <v>3258.9</v>
      </c>
      <c r="I11" s="179" t="n">
        <v>9733.2</v>
      </c>
      <c r="J11" s="468" t="n">
        <v>659.2</v>
      </c>
      <c r="K11" s="468" t="n">
        <v>55.4</v>
      </c>
      <c r="L11" s="468" t="n">
        <v>130</v>
      </c>
      <c r="M11" s="469" t="n">
        <v>368.5</v>
      </c>
    </row>
    <row r="12" s="463" customFormat="true" ht="9.95" hidden="false" customHeight="true" outlineLevel="0" collapsed="false">
      <c r="A12" s="466"/>
      <c r="B12" s="467"/>
      <c r="C12" s="179"/>
      <c r="D12" s="468"/>
      <c r="E12" s="179"/>
      <c r="F12" s="468"/>
      <c r="G12" s="468"/>
      <c r="H12" s="179"/>
      <c r="I12" s="179"/>
      <c r="J12" s="468"/>
      <c r="K12" s="468"/>
      <c r="L12" s="468"/>
      <c r="M12" s="469"/>
    </row>
    <row r="13" s="463" customFormat="true" ht="14.1" hidden="false" customHeight="true" outlineLevel="0" collapsed="false">
      <c r="A13" s="466" t="n">
        <v>2012</v>
      </c>
      <c r="B13" s="467" t="s">
        <v>293</v>
      </c>
      <c r="C13" s="179" t="n">
        <v>7226.9</v>
      </c>
      <c r="D13" s="179" t="s">
        <v>591</v>
      </c>
      <c r="E13" s="179" t="n">
        <v>3881.2</v>
      </c>
      <c r="F13" s="179" t="n">
        <v>228.1</v>
      </c>
      <c r="G13" s="179" t="n">
        <v>73.2</v>
      </c>
      <c r="H13" s="179" t="n">
        <v>474.6</v>
      </c>
      <c r="I13" s="179" t="n">
        <v>2194.1</v>
      </c>
      <c r="J13" s="179" t="n">
        <v>160.4</v>
      </c>
      <c r="K13" s="179" t="n">
        <v>12.5</v>
      </c>
      <c r="L13" s="179" t="n">
        <v>31.3</v>
      </c>
      <c r="M13" s="180" t="n">
        <v>117.4</v>
      </c>
    </row>
    <row r="14" s="463" customFormat="true" ht="14.1" hidden="false" customHeight="true" outlineLevel="0" collapsed="false">
      <c r="A14" s="466"/>
      <c r="B14" s="467" t="s">
        <v>362</v>
      </c>
      <c r="C14" s="179" t="n">
        <v>14810.2</v>
      </c>
      <c r="D14" s="468" t="n">
        <v>69.2</v>
      </c>
      <c r="E14" s="179" t="n">
        <v>7930.3</v>
      </c>
      <c r="F14" s="468" t="n">
        <v>326.9</v>
      </c>
      <c r="G14" s="468" t="n">
        <v>153.7</v>
      </c>
      <c r="H14" s="179" t="n">
        <v>1204.4</v>
      </c>
      <c r="I14" s="179" t="n">
        <v>4407.8</v>
      </c>
      <c r="J14" s="468" t="n">
        <v>350.8</v>
      </c>
      <c r="K14" s="468" t="n">
        <v>26.9</v>
      </c>
      <c r="L14" s="468" t="n">
        <v>58.7</v>
      </c>
      <c r="M14" s="469" t="n">
        <v>219.4</v>
      </c>
    </row>
    <row r="15" s="463" customFormat="true" ht="14.1" hidden="false" customHeight="true" outlineLevel="0" collapsed="false">
      <c r="A15" s="466"/>
      <c r="B15" s="467" t="s">
        <v>365</v>
      </c>
      <c r="C15" s="179" t="n">
        <v>22898.4</v>
      </c>
      <c r="D15" s="468" t="n">
        <v>123.4</v>
      </c>
      <c r="E15" s="179" t="n">
        <v>12149.9</v>
      </c>
      <c r="F15" s="468" t="n">
        <v>407.5</v>
      </c>
      <c r="G15" s="468" t="n">
        <v>238.5</v>
      </c>
      <c r="H15" s="179" t="n">
        <v>2034.1</v>
      </c>
      <c r="I15" s="179" t="n">
        <v>6859.4</v>
      </c>
      <c r="J15" s="468" t="n">
        <v>555.2</v>
      </c>
      <c r="K15" s="468" t="n">
        <v>48.9</v>
      </c>
      <c r="L15" s="468" t="n">
        <v>91.8</v>
      </c>
      <c r="M15" s="469" t="n">
        <v>296.6</v>
      </c>
    </row>
    <row r="16" s="463" customFormat="true" ht="14.1" hidden="false" customHeight="true" outlineLevel="0" collapsed="false">
      <c r="A16" s="466"/>
      <c r="B16" s="467" t="s">
        <v>153</v>
      </c>
      <c r="C16" s="179" t="n">
        <v>31007.7</v>
      </c>
      <c r="D16" s="468" t="n">
        <v>173.6</v>
      </c>
      <c r="E16" s="179" t="n">
        <v>16291.8</v>
      </c>
      <c r="F16" s="468" t="n">
        <v>597.5</v>
      </c>
      <c r="G16" s="468" t="n">
        <v>328.9</v>
      </c>
      <c r="H16" s="179" t="n">
        <v>2813.8</v>
      </c>
      <c r="I16" s="179" t="n">
        <v>9324.1</v>
      </c>
      <c r="J16" s="468" t="n">
        <v>743.6</v>
      </c>
      <c r="K16" s="468" t="n">
        <v>64.6</v>
      </c>
      <c r="L16" s="468" t="n">
        <v>138.6</v>
      </c>
      <c r="M16" s="469" t="n">
        <v>404.8</v>
      </c>
    </row>
    <row r="17" s="463" customFormat="true" ht="14.1" hidden="false" customHeight="true" outlineLevel="0" collapsed="false">
      <c r="A17" s="466"/>
      <c r="B17" s="467"/>
      <c r="C17" s="204"/>
      <c r="D17" s="470"/>
      <c r="E17" s="204"/>
      <c r="F17" s="470"/>
      <c r="G17" s="470"/>
      <c r="H17" s="204"/>
      <c r="I17" s="204"/>
      <c r="J17" s="470"/>
      <c r="K17" s="470"/>
      <c r="L17" s="470"/>
      <c r="M17" s="471"/>
    </row>
    <row r="18" s="463" customFormat="true" ht="14.1" hidden="false" customHeight="true" outlineLevel="0" collapsed="false">
      <c r="A18" s="466" t="n">
        <v>2013</v>
      </c>
      <c r="B18" s="467" t="s">
        <v>293</v>
      </c>
      <c r="C18" s="204" t="n">
        <v>7383.052</v>
      </c>
      <c r="D18" s="204" t="s">
        <v>591</v>
      </c>
      <c r="E18" s="204" t="n">
        <v>4040.238</v>
      </c>
      <c r="F18" s="470" t="n">
        <v>223.487</v>
      </c>
      <c r="G18" s="470" t="n">
        <v>76.379</v>
      </c>
      <c r="H18" s="204" t="n">
        <v>500.128</v>
      </c>
      <c r="I18" s="204" t="n">
        <v>2158.785</v>
      </c>
      <c r="J18" s="470" t="n">
        <v>171.427</v>
      </c>
      <c r="K18" s="470" t="n">
        <v>15.535</v>
      </c>
      <c r="L18" s="470" t="n">
        <v>38.574</v>
      </c>
      <c r="M18" s="471" t="n">
        <v>101.508</v>
      </c>
    </row>
    <row r="19" s="463" customFormat="true" ht="15" hidden="false" customHeight="true" outlineLevel="0" collapsed="false">
      <c r="A19" s="472" t="s">
        <v>592</v>
      </c>
      <c r="B19" s="472"/>
      <c r="C19" s="472"/>
      <c r="D19" s="472"/>
      <c r="E19" s="472"/>
      <c r="F19" s="472"/>
      <c r="G19" s="472"/>
      <c r="H19" s="472"/>
      <c r="I19" s="472"/>
      <c r="J19" s="472"/>
      <c r="K19" s="472"/>
      <c r="L19" s="472"/>
      <c r="M19" s="472"/>
    </row>
    <row r="20" s="463" customFormat="true" ht="15" hidden="false" customHeight="true" outlineLevel="0" collapsed="false">
      <c r="A20" s="473" t="s">
        <v>593</v>
      </c>
      <c r="B20" s="473"/>
      <c r="C20" s="473"/>
      <c r="D20" s="473"/>
      <c r="E20" s="473"/>
      <c r="F20" s="473"/>
      <c r="G20" s="473"/>
      <c r="H20" s="473"/>
      <c r="I20" s="473"/>
      <c r="J20" s="473"/>
      <c r="K20" s="473"/>
      <c r="L20" s="473"/>
      <c r="M20" s="473"/>
    </row>
    <row r="21" s="463" customFormat="true" ht="14.1" hidden="false" customHeight="true" outlineLevel="0" collapsed="false">
      <c r="A21" s="466" t="n">
        <v>2011</v>
      </c>
      <c r="B21" s="467" t="s">
        <v>153</v>
      </c>
      <c r="C21" s="179" t="n">
        <v>29543.3</v>
      </c>
      <c r="D21" s="468" t="n">
        <v>227.4</v>
      </c>
      <c r="E21" s="179" t="n">
        <v>14357.7</v>
      </c>
      <c r="F21" s="468" t="n">
        <v>555.7</v>
      </c>
      <c r="G21" s="468" t="n">
        <v>313.6</v>
      </c>
      <c r="H21" s="179" t="n">
        <v>3174.3</v>
      </c>
      <c r="I21" s="179" t="n">
        <v>9578.2</v>
      </c>
      <c r="J21" s="468" t="n">
        <v>660.6</v>
      </c>
      <c r="K21" s="468" t="n">
        <v>51.8</v>
      </c>
      <c r="L21" s="468" t="n">
        <v>120</v>
      </c>
      <c r="M21" s="469" t="n">
        <v>362.7</v>
      </c>
    </row>
    <row r="22" s="463" customFormat="true" ht="9.95" hidden="false" customHeight="true" outlineLevel="0" collapsed="false">
      <c r="A22" s="466"/>
      <c r="B22" s="467"/>
      <c r="C22" s="179"/>
      <c r="D22" s="468"/>
      <c r="E22" s="179"/>
      <c r="F22" s="468"/>
      <c r="G22" s="468"/>
      <c r="H22" s="179"/>
      <c r="I22" s="179"/>
      <c r="J22" s="468"/>
      <c r="K22" s="468"/>
      <c r="L22" s="468"/>
      <c r="M22" s="469"/>
    </row>
    <row r="23" s="463" customFormat="true" ht="14.1" hidden="false" customHeight="true" outlineLevel="0" collapsed="false">
      <c r="A23" s="466" t="n">
        <v>2012</v>
      </c>
      <c r="B23" s="467" t="s">
        <v>293</v>
      </c>
      <c r="C23" s="179" t="n">
        <v>7053.9</v>
      </c>
      <c r="D23" s="179" t="s">
        <v>591</v>
      </c>
      <c r="E23" s="179" t="n">
        <v>3747.1</v>
      </c>
      <c r="F23" s="179" t="n">
        <v>189.2</v>
      </c>
      <c r="G23" s="179" t="n">
        <v>72.9</v>
      </c>
      <c r="H23" s="179" t="n">
        <v>473.8</v>
      </c>
      <c r="I23" s="179" t="n">
        <v>2188.7</v>
      </c>
      <c r="J23" s="179" t="n">
        <v>161.9</v>
      </c>
      <c r="K23" s="179" t="n">
        <v>12.4</v>
      </c>
      <c r="L23" s="179" t="n">
        <v>25.8</v>
      </c>
      <c r="M23" s="180" t="n">
        <v>115.6</v>
      </c>
    </row>
    <row r="24" s="463" customFormat="true" ht="14.1" hidden="false" customHeight="true" outlineLevel="0" collapsed="false">
      <c r="A24" s="466"/>
      <c r="B24" s="467" t="s">
        <v>362</v>
      </c>
      <c r="C24" s="179" t="n">
        <v>14427.7</v>
      </c>
      <c r="D24" s="468" t="n">
        <v>74.4</v>
      </c>
      <c r="E24" s="179" t="n">
        <v>7654.7</v>
      </c>
      <c r="F24" s="468" t="n">
        <v>296.2</v>
      </c>
      <c r="G24" s="468" t="n">
        <v>148.8</v>
      </c>
      <c r="H24" s="179" t="n">
        <v>1179.8</v>
      </c>
      <c r="I24" s="179" t="n">
        <v>4369.8</v>
      </c>
      <c r="J24" s="468" t="n">
        <v>349.4</v>
      </c>
      <c r="K24" s="468" t="n">
        <v>25.8</v>
      </c>
      <c r="L24" s="468" t="n">
        <v>51.1</v>
      </c>
      <c r="M24" s="469" t="n">
        <v>209.8</v>
      </c>
    </row>
    <row r="25" s="463" customFormat="true" ht="14.1" hidden="false" customHeight="true" outlineLevel="0" collapsed="false">
      <c r="A25" s="466"/>
      <c r="B25" s="467" t="s">
        <v>365</v>
      </c>
      <c r="C25" s="179" t="n">
        <v>22332.4</v>
      </c>
      <c r="D25" s="468" t="n">
        <v>121.5</v>
      </c>
      <c r="E25" s="179" t="n">
        <v>11792</v>
      </c>
      <c r="F25" s="468" t="n">
        <v>391.2</v>
      </c>
      <c r="G25" s="468" t="n">
        <v>231.3</v>
      </c>
      <c r="H25" s="179" t="n">
        <v>1969.3</v>
      </c>
      <c r="I25" s="179" t="n">
        <v>6765.4</v>
      </c>
      <c r="J25" s="468" t="n">
        <v>546.8</v>
      </c>
      <c r="K25" s="468" t="n">
        <v>46</v>
      </c>
      <c r="L25" s="468" t="n">
        <v>82.1</v>
      </c>
      <c r="M25" s="469" t="n">
        <v>285</v>
      </c>
    </row>
    <row r="26" s="463" customFormat="true" ht="14.1" hidden="false" customHeight="true" outlineLevel="0" collapsed="false">
      <c r="A26" s="466"/>
      <c r="B26" s="467" t="s">
        <v>153</v>
      </c>
      <c r="C26" s="179" t="n">
        <v>30282.9</v>
      </c>
      <c r="D26" s="468" t="n">
        <v>165.4</v>
      </c>
      <c r="E26" s="179" t="n">
        <v>15859.1</v>
      </c>
      <c r="F26" s="468" t="n">
        <v>565.8</v>
      </c>
      <c r="G26" s="468" t="n">
        <v>321.7</v>
      </c>
      <c r="H26" s="179" t="n">
        <v>2743.6</v>
      </c>
      <c r="I26" s="179" t="n">
        <v>9179.3</v>
      </c>
      <c r="J26" s="468" t="n">
        <v>731.6</v>
      </c>
      <c r="K26" s="468" t="n">
        <v>61.1</v>
      </c>
      <c r="L26" s="468" t="n">
        <v>125.3</v>
      </c>
      <c r="M26" s="469" t="n">
        <v>393</v>
      </c>
    </row>
    <row r="27" s="463" customFormat="true" ht="14.1" hidden="false" customHeight="true" outlineLevel="0" collapsed="false">
      <c r="A27" s="466"/>
      <c r="B27" s="467"/>
      <c r="C27" s="179"/>
      <c r="D27" s="468"/>
      <c r="E27" s="179"/>
      <c r="F27" s="468"/>
      <c r="G27" s="468"/>
      <c r="H27" s="179"/>
      <c r="I27" s="179"/>
      <c r="J27" s="468"/>
      <c r="K27" s="468"/>
      <c r="L27" s="468"/>
      <c r="M27" s="469"/>
    </row>
    <row r="28" s="463" customFormat="true" ht="14.1" hidden="false" customHeight="true" outlineLevel="0" collapsed="false">
      <c r="A28" s="466" t="n">
        <v>2013</v>
      </c>
      <c r="B28" s="467" t="s">
        <v>293</v>
      </c>
      <c r="C28" s="470" t="n">
        <v>7206.388</v>
      </c>
      <c r="D28" s="204" t="s">
        <v>591</v>
      </c>
      <c r="E28" s="470" t="n">
        <v>3889.628</v>
      </c>
      <c r="F28" s="470" t="n">
        <v>198.273</v>
      </c>
      <c r="G28" s="470" t="n">
        <v>77.57</v>
      </c>
      <c r="H28" s="470" t="n">
        <v>498.162</v>
      </c>
      <c r="I28" s="470" t="n">
        <v>2152.87</v>
      </c>
      <c r="J28" s="470" t="n">
        <v>169.745</v>
      </c>
      <c r="K28" s="470" t="n">
        <v>16.099</v>
      </c>
      <c r="L28" s="470" t="n">
        <v>33.028</v>
      </c>
      <c r="M28" s="471" t="n">
        <v>100.385</v>
      </c>
    </row>
    <row r="29" s="463" customFormat="true" ht="15" hidden="false" customHeight="true" outlineLevel="0" collapsed="false">
      <c r="A29" s="472" t="s">
        <v>594</v>
      </c>
      <c r="B29" s="472"/>
      <c r="C29" s="472"/>
      <c r="D29" s="472"/>
      <c r="E29" s="472"/>
      <c r="F29" s="472"/>
      <c r="G29" s="472"/>
      <c r="H29" s="472"/>
      <c r="I29" s="472"/>
      <c r="J29" s="472"/>
      <c r="K29" s="472"/>
      <c r="L29" s="472"/>
      <c r="M29" s="472"/>
    </row>
    <row r="30" s="475" customFormat="true" ht="15" hidden="false" customHeight="true" outlineLevel="0" collapsed="false">
      <c r="A30" s="474" t="s">
        <v>595</v>
      </c>
      <c r="B30" s="474"/>
      <c r="C30" s="474"/>
      <c r="D30" s="474"/>
      <c r="E30" s="474"/>
      <c r="F30" s="474"/>
      <c r="G30" s="474"/>
      <c r="H30" s="474"/>
      <c r="I30" s="474"/>
      <c r="J30" s="474"/>
      <c r="K30" s="474"/>
      <c r="L30" s="474"/>
      <c r="M30" s="474"/>
    </row>
    <row r="31" s="463" customFormat="true" ht="14.1" hidden="false" customHeight="true" outlineLevel="0" collapsed="false">
      <c r="A31" s="466" t="n">
        <v>2011</v>
      </c>
      <c r="B31" s="467" t="s">
        <v>153</v>
      </c>
      <c r="C31" s="468" t="n">
        <v>944.6</v>
      </c>
      <c r="D31" s="468" t="n">
        <v>37.1</v>
      </c>
      <c r="E31" s="468" t="n">
        <v>596</v>
      </c>
      <c r="F31" s="468" t="n">
        <v>54.1</v>
      </c>
      <c r="G31" s="468" t="n">
        <v>5.6</v>
      </c>
      <c r="H31" s="468" t="n">
        <v>84.6</v>
      </c>
      <c r="I31" s="468" t="n">
        <v>155</v>
      </c>
      <c r="J31" s="468" t="s">
        <v>596</v>
      </c>
      <c r="K31" s="468" t="n">
        <v>3.6</v>
      </c>
      <c r="L31" s="468" t="n">
        <v>10</v>
      </c>
      <c r="M31" s="469" t="n">
        <v>5.8</v>
      </c>
    </row>
    <row r="32" s="463" customFormat="true" ht="9.95" hidden="false" customHeight="true" outlineLevel="0" collapsed="false">
      <c r="A32" s="466"/>
      <c r="B32" s="467"/>
      <c r="C32" s="468"/>
      <c r="D32" s="468"/>
      <c r="E32" s="468"/>
      <c r="F32" s="468"/>
      <c r="G32" s="468"/>
      <c r="H32" s="468"/>
      <c r="I32" s="468"/>
      <c r="J32" s="468"/>
      <c r="K32" s="468"/>
      <c r="L32" s="468"/>
      <c r="M32" s="469"/>
    </row>
    <row r="33" s="463" customFormat="true" ht="14.1" hidden="false" customHeight="true" outlineLevel="0" collapsed="false">
      <c r="A33" s="466" t="n">
        <v>2012</v>
      </c>
      <c r="B33" s="467" t="s">
        <v>293</v>
      </c>
      <c r="C33" s="468" t="n">
        <v>172.9</v>
      </c>
      <c r="D33" s="468" t="s">
        <v>591</v>
      </c>
      <c r="E33" s="468" t="n">
        <v>134.1</v>
      </c>
      <c r="F33" s="468" t="n">
        <v>38.9</v>
      </c>
      <c r="G33" s="468" t="n">
        <v>0.3</v>
      </c>
      <c r="H33" s="468" t="n">
        <v>0.8</v>
      </c>
      <c r="I33" s="468" t="n">
        <v>5.4</v>
      </c>
      <c r="J33" s="468" t="s">
        <v>597</v>
      </c>
      <c r="K33" s="468" t="n">
        <v>0</v>
      </c>
      <c r="L33" s="468" t="n">
        <v>5.5</v>
      </c>
      <c r="M33" s="469" t="n">
        <v>1.9</v>
      </c>
    </row>
    <row r="34" s="463" customFormat="true" ht="14.1" hidden="false" customHeight="true" outlineLevel="0" collapsed="false">
      <c r="A34" s="466"/>
      <c r="B34" s="467" t="s">
        <v>362</v>
      </c>
      <c r="C34" s="468" t="n">
        <v>382.4</v>
      </c>
      <c r="D34" s="468" t="s">
        <v>598</v>
      </c>
      <c r="E34" s="468" t="n">
        <v>275.6</v>
      </c>
      <c r="F34" s="468" t="n">
        <v>30.7</v>
      </c>
      <c r="G34" s="468" t="n">
        <v>4.9</v>
      </c>
      <c r="H34" s="468" t="n">
        <v>24.6</v>
      </c>
      <c r="I34" s="468" t="n">
        <v>37.9</v>
      </c>
      <c r="J34" s="468" t="n">
        <v>1.5</v>
      </c>
      <c r="K34" s="468" t="n">
        <v>1.1</v>
      </c>
      <c r="L34" s="468" t="n">
        <v>7.6</v>
      </c>
      <c r="M34" s="469" t="n">
        <v>9.6</v>
      </c>
    </row>
    <row r="35" s="463" customFormat="true" ht="14.1" hidden="false" customHeight="true" outlineLevel="0" collapsed="false">
      <c r="A35" s="466"/>
      <c r="B35" s="467" t="s">
        <v>365</v>
      </c>
      <c r="C35" s="179" t="n">
        <v>566</v>
      </c>
      <c r="D35" s="468" t="n">
        <v>1.9</v>
      </c>
      <c r="E35" s="179" t="n">
        <v>357.9</v>
      </c>
      <c r="F35" s="468" t="n">
        <v>16.3</v>
      </c>
      <c r="G35" s="468" t="n">
        <v>7.3</v>
      </c>
      <c r="H35" s="179" t="n">
        <v>64.8</v>
      </c>
      <c r="I35" s="179" t="n">
        <v>93.9</v>
      </c>
      <c r="J35" s="468" t="n">
        <v>8.3</v>
      </c>
      <c r="K35" s="468" t="n">
        <v>3</v>
      </c>
      <c r="L35" s="468" t="n">
        <v>9.7</v>
      </c>
      <c r="M35" s="469" t="n">
        <v>11.6</v>
      </c>
    </row>
    <row r="36" s="463" customFormat="true" ht="14.1" hidden="false" customHeight="true" outlineLevel="0" collapsed="false">
      <c r="A36" s="466"/>
      <c r="B36" s="467" t="s">
        <v>153</v>
      </c>
      <c r="C36" s="468" t="n">
        <v>724.8</v>
      </c>
      <c r="D36" s="468" t="n">
        <v>8.2</v>
      </c>
      <c r="E36" s="468" t="n">
        <v>432.7</v>
      </c>
      <c r="F36" s="468" t="n">
        <v>31.7</v>
      </c>
      <c r="G36" s="468" t="n">
        <v>7.3</v>
      </c>
      <c r="H36" s="468" t="n">
        <v>70.2</v>
      </c>
      <c r="I36" s="468" t="n">
        <v>144.8</v>
      </c>
      <c r="J36" s="468" t="n">
        <v>11.9</v>
      </c>
      <c r="K36" s="468" t="n">
        <v>3.5</v>
      </c>
      <c r="L36" s="468" t="n">
        <v>13.3</v>
      </c>
      <c r="M36" s="469" t="n">
        <v>11.8</v>
      </c>
    </row>
    <row r="37" s="463" customFormat="true" ht="14.1" hidden="false" customHeight="true" outlineLevel="0" collapsed="false">
      <c r="A37" s="466"/>
      <c r="B37" s="467"/>
      <c r="C37" s="179"/>
      <c r="D37" s="468"/>
      <c r="E37" s="179"/>
      <c r="F37" s="468"/>
      <c r="G37" s="468"/>
      <c r="H37" s="179"/>
      <c r="I37" s="179"/>
      <c r="J37" s="468"/>
      <c r="K37" s="468"/>
      <c r="L37" s="468"/>
      <c r="M37" s="469"/>
    </row>
    <row r="38" s="463" customFormat="true" ht="14.1" hidden="false" customHeight="true" outlineLevel="0" collapsed="false">
      <c r="A38" s="466" t="n">
        <v>2013</v>
      </c>
      <c r="B38" s="467" t="s">
        <v>293</v>
      </c>
      <c r="C38" s="470" t="n">
        <v>176.664</v>
      </c>
      <c r="D38" s="204" t="s">
        <v>591</v>
      </c>
      <c r="E38" s="470" t="n">
        <v>150.61</v>
      </c>
      <c r="F38" s="470" t="n">
        <v>25.214</v>
      </c>
      <c r="G38" s="470" t="s">
        <v>599</v>
      </c>
      <c r="H38" s="470" t="n">
        <v>1.966</v>
      </c>
      <c r="I38" s="470" t="n">
        <v>5.915</v>
      </c>
      <c r="J38" s="470" t="n">
        <v>1.682</v>
      </c>
      <c r="K38" s="470" t="s">
        <v>600</v>
      </c>
      <c r="L38" s="470" t="n">
        <v>5.546</v>
      </c>
      <c r="M38" s="471" t="n">
        <v>1.123</v>
      </c>
    </row>
    <row r="39" s="463" customFormat="true" ht="15" hidden="false" customHeight="true" outlineLevel="0" collapsed="false">
      <c r="A39" s="476"/>
      <c r="B39" s="476"/>
      <c r="C39" s="476"/>
      <c r="D39" s="476"/>
      <c r="E39" s="476"/>
      <c r="F39" s="476"/>
      <c r="G39" s="476"/>
      <c r="H39" s="476"/>
      <c r="I39" s="476"/>
      <c r="J39" s="476"/>
      <c r="K39" s="476"/>
      <c r="L39" s="476"/>
      <c r="M39" s="476"/>
    </row>
    <row r="40" customFormat="false" ht="11.25" hidden="false" customHeight="true" outlineLevel="0" collapsed="false">
      <c r="A40" s="403" t="s">
        <v>601</v>
      </c>
      <c r="B40" s="403"/>
      <c r="C40" s="403"/>
      <c r="D40" s="403"/>
      <c r="E40" s="403"/>
      <c r="F40" s="403"/>
      <c r="G40" s="403"/>
      <c r="H40" s="403"/>
      <c r="I40" s="403"/>
      <c r="J40" s="403"/>
      <c r="K40" s="403"/>
      <c r="L40" s="403"/>
      <c r="M40" s="403"/>
    </row>
    <row r="41" customFormat="false" ht="15" hidden="false" customHeight="true" outlineLevel="0" collapsed="false">
      <c r="A41" s="403" t="s">
        <v>602</v>
      </c>
      <c r="B41" s="403"/>
      <c r="C41" s="403"/>
      <c r="D41" s="403"/>
      <c r="E41" s="403"/>
      <c r="F41" s="403"/>
      <c r="G41" s="403"/>
      <c r="H41" s="403"/>
      <c r="I41" s="403"/>
      <c r="J41" s="403"/>
      <c r="K41" s="403"/>
      <c r="L41" s="403"/>
      <c r="M41" s="403"/>
    </row>
  </sheetData>
  <mergeCells count="28">
    <mergeCell ref="A1:J1"/>
    <mergeCell ref="L1:M1"/>
    <mergeCell ref="A2:J2"/>
    <mergeCell ref="L2:M2"/>
    <mergeCell ref="A3:I3"/>
    <mergeCell ref="A4:I4"/>
    <mergeCell ref="A5:B8"/>
    <mergeCell ref="C5:C8"/>
    <mergeCell ref="D5:M5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A9:M9"/>
    <mergeCell ref="A10:M10"/>
    <mergeCell ref="A19:M19"/>
    <mergeCell ref="A20:M20"/>
    <mergeCell ref="A29:M29"/>
    <mergeCell ref="A30:M30"/>
    <mergeCell ref="A39:M39"/>
    <mergeCell ref="A40:M40"/>
    <mergeCell ref="A41:M41"/>
  </mergeCells>
  <hyperlinks>
    <hyperlink ref="L1" location="'Spis tablic     List of tables'!A26" display="Powrót do spisu tablic"/>
    <hyperlink ref="L2" location="'Spis tablic     List of tables'!A26" display="Return to list of tables"/>
  </hyperlinks>
  <printOptions headings="false" gridLines="false" gridLinesSet="true" horizontalCentered="true" verticalCentered="false"/>
  <pageMargins left="0.39375" right="0.39375" top="0.984027777777778" bottom="1.77152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50" width="7.12"/>
    <col collapsed="false" customWidth="true" hidden="false" outlineLevel="0" max="2" min="2" style="150" width="12.62"/>
    <col collapsed="false" customWidth="true" hidden="false" outlineLevel="0" max="6" min="3" style="150" width="9.62"/>
    <col collapsed="false" customWidth="true" hidden="false" outlineLevel="0" max="7" min="7" style="150" width="9.87"/>
    <col collapsed="false" customWidth="true" hidden="false" outlineLevel="0" max="13" min="8" style="150" width="9.62"/>
    <col collapsed="false" customWidth="true" hidden="false" outlineLevel="0" max="39" min="14" style="150" width="13.62"/>
    <col collapsed="false" customWidth="false" hidden="false" outlineLevel="0" max="40" min="40" style="150" width="8.99"/>
    <col collapsed="false" customWidth="true" hidden="false" outlineLevel="0" max="41" min="41" style="150" width="2.37"/>
    <col collapsed="false" customWidth="false" hidden="false" outlineLevel="0" max="42" min="42" style="150" width="8.99"/>
    <col collapsed="false" customWidth="true" hidden="false" outlineLevel="0" max="43" min="43" style="150" width="2.37"/>
    <col collapsed="false" customWidth="false" hidden="false" outlineLevel="0" max="44" min="44" style="150" width="8.99"/>
    <col collapsed="false" customWidth="true" hidden="false" outlineLevel="0" max="45" min="45" style="150" width="2.37"/>
    <col collapsed="false" customWidth="false" hidden="false" outlineLevel="0" max="46" min="46" style="150" width="8.99"/>
    <col collapsed="false" customWidth="true" hidden="false" outlineLevel="0" max="47" min="47" style="150" width="2.37"/>
    <col collapsed="false" customWidth="false" hidden="false" outlineLevel="0" max="48" min="48" style="150" width="8.99"/>
    <col collapsed="false" customWidth="true" hidden="false" outlineLevel="0" max="49" min="49" style="150" width="2.37"/>
    <col collapsed="false" customWidth="false" hidden="false" outlineLevel="0" max="50" min="50" style="150" width="8.99"/>
    <col collapsed="false" customWidth="true" hidden="false" outlineLevel="0" max="51" min="51" style="150" width="2.37"/>
    <col collapsed="false" customWidth="false" hidden="false" outlineLevel="0" max="52" min="52" style="150" width="8.99"/>
    <col collapsed="false" customWidth="true" hidden="false" outlineLevel="0" max="53" min="53" style="150" width="2.37"/>
    <col collapsed="false" customWidth="false" hidden="false" outlineLevel="0" max="54" min="54" style="150" width="8.99"/>
    <col collapsed="false" customWidth="true" hidden="false" outlineLevel="0" max="55" min="55" style="150" width="2.37"/>
    <col collapsed="false" customWidth="false" hidden="false" outlineLevel="0" max="56" min="56" style="150" width="8.99"/>
    <col collapsed="false" customWidth="true" hidden="false" outlineLevel="0" max="57" min="57" style="150" width="2.37"/>
    <col collapsed="false" customWidth="false" hidden="false" outlineLevel="0" max="257" min="58" style="150" width="8.99"/>
  </cols>
  <sheetData>
    <row r="1" s="457" customFormat="true" ht="12.75" hidden="false" customHeight="true" outlineLevel="0" collapsed="false">
      <c r="A1" s="192" t="s">
        <v>603</v>
      </c>
      <c r="B1" s="192"/>
      <c r="C1" s="192"/>
      <c r="D1" s="192"/>
      <c r="E1" s="192"/>
      <c r="F1" s="192"/>
      <c r="G1" s="192"/>
      <c r="H1" s="192"/>
      <c r="I1" s="477"/>
      <c r="J1" s="477"/>
      <c r="K1" s="477"/>
      <c r="L1" s="14" t="s">
        <v>136</v>
      </c>
      <c r="M1" s="14"/>
    </row>
    <row r="2" s="458" customFormat="true" ht="12.75" hidden="false" customHeight="true" outlineLevel="0" collapsed="false">
      <c r="A2" s="155" t="s">
        <v>604</v>
      </c>
      <c r="B2" s="155"/>
      <c r="C2" s="155"/>
      <c r="D2" s="155"/>
      <c r="E2" s="155"/>
      <c r="F2" s="155"/>
      <c r="G2" s="155"/>
      <c r="H2" s="155"/>
      <c r="I2" s="155"/>
      <c r="K2" s="458" t="s">
        <v>605</v>
      </c>
      <c r="L2" s="16" t="s">
        <v>138</v>
      </c>
      <c r="M2" s="16"/>
    </row>
    <row r="3" s="460" customFormat="true" ht="12.75" hidden="false" customHeight="true" outlineLevel="0" collapsed="false">
      <c r="A3" s="158" t="s">
        <v>606</v>
      </c>
      <c r="B3" s="158"/>
      <c r="C3" s="158"/>
      <c r="D3" s="158"/>
      <c r="E3" s="158"/>
      <c r="F3" s="158"/>
      <c r="G3" s="158"/>
      <c r="H3" s="158"/>
      <c r="I3" s="158"/>
    </row>
    <row r="4" s="461" customFormat="true" ht="12.75" hidden="false" customHeight="true" outlineLevel="0" collapsed="false">
      <c r="A4" s="194" t="s">
        <v>607</v>
      </c>
      <c r="B4" s="194"/>
      <c r="C4" s="194"/>
      <c r="D4" s="194"/>
      <c r="E4" s="194"/>
      <c r="F4" s="194"/>
      <c r="G4" s="194"/>
      <c r="H4" s="194"/>
      <c r="I4" s="194"/>
    </row>
    <row r="5" s="479" customFormat="true" ht="20.1" hidden="false" customHeight="true" outlineLevel="0" collapsed="false">
      <c r="A5" s="160" t="s">
        <v>577</v>
      </c>
      <c r="B5" s="160"/>
      <c r="C5" s="161" t="s">
        <v>578</v>
      </c>
      <c r="D5" s="478"/>
      <c r="E5" s="478"/>
      <c r="F5" s="478"/>
      <c r="G5" s="478"/>
      <c r="H5" s="478"/>
      <c r="I5" s="478"/>
      <c r="J5" s="478"/>
      <c r="K5" s="478"/>
      <c r="L5" s="478"/>
      <c r="M5" s="478"/>
    </row>
    <row r="6" s="479" customFormat="true" ht="65.1" hidden="false" customHeight="true" outlineLevel="0" collapsed="false">
      <c r="A6" s="160"/>
      <c r="B6" s="160"/>
      <c r="C6" s="161"/>
      <c r="D6" s="168" t="s">
        <v>579</v>
      </c>
      <c r="E6" s="168" t="s">
        <v>580</v>
      </c>
      <c r="F6" s="168" t="s">
        <v>581</v>
      </c>
      <c r="G6" s="168" t="s">
        <v>582</v>
      </c>
      <c r="H6" s="160" t="s">
        <v>583</v>
      </c>
      <c r="I6" s="168" t="s">
        <v>584</v>
      </c>
      <c r="J6" s="168" t="s">
        <v>585</v>
      </c>
      <c r="K6" s="168" t="s">
        <v>586</v>
      </c>
      <c r="L6" s="168" t="s">
        <v>587</v>
      </c>
      <c r="M6" s="161" t="s">
        <v>588</v>
      </c>
    </row>
    <row r="7" s="479" customFormat="true" ht="65.1" hidden="false" customHeight="true" outlineLevel="0" collapsed="false">
      <c r="A7" s="160"/>
      <c r="B7" s="160"/>
      <c r="C7" s="161"/>
      <c r="D7" s="168"/>
      <c r="E7" s="168"/>
      <c r="F7" s="168"/>
      <c r="G7" s="168"/>
      <c r="H7" s="160"/>
      <c r="I7" s="168"/>
      <c r="J7" s="168"/>
      <c r="K7" s="168"/>
      <c r="L7" s="168"/>
      <c r="M7" s="161"/>
    </row>
    <row r="8" s="479" customFormat="true" ht="65.1" hidden="false" customHeight="true" outlineLevel="0" collapsed="false">
      <c r="A8" s="160"/>
      <c r="B8" s="160"/>
      <c r="C8" s="161"/>
      <c r="D8" s="168"/>
      <c r="E8" s="168"/>
      <c r="F8" s="168"/>
      <c r="G8" s="168"/>
      <c r="H8" s="160"/>
      <c r="I8" s="168"/>
      <c r="J8" s="168"/>
      <c r="K8" s="168"/>
      <c r="L8" s="168"/>
      <c r="M8" s="161"/>
    </row>
    <row r="9" s="479" customFormat="true" ht="15" hidden="false" customHeight="true" outlineLevel="0" collapsed="false">
      <c r="A9" s="480" t="s">
        <v>608</v>
      </c>
      <c r="B9" s="480"/>
      <c r="C9" s="480"/>
      <c r="D9" s="480"/>
      <c r="E9" s="480"/>
      <c r="F9" s="480"/>
      <c r="G9" s="480"/>
      <c r="H9" s="480"/>
      <c r="I9" s="480"/>
      <c r="J9" s="480"/>
      <c r="K9" s="480"/>
      <c r="L9" s="480"/>
      <c r="M9" s="480"/>
    </row>
    <row r="10" s="481" customFormat="true" ht="15" hidden="false" customHeight="true" outlineLevel="0" collapsed="false">
      <c r="A10" s="465" t="s">
        <v>609</v>
      </c>
      <c r="B10" s="465"/>
      <c r="C10" s="465"/>
      <c r="D10" s="465"/>
      <c r="E10" s="465"/>
      <c r="F10" s="465"/>
      <c r="G10" s="465"/>
      <c r="H10" s="465"/>
      <c r="I10" s="465"/>
      <c r="J10" s="465"/>
      <c r="K10" s="465"/>
      <c r="L10" s="465"/>
      <c r="M10" s="465"/>
    </row>
    <row r="11" s="479" customFormat="true" ht="14.1" hidden="false" customHeight="true" outlineLevel="0" collapsed="false">
      <c r="A11" s="466" t="n">
        <v>2011</v>
      </c>
      <c r="B11" s="170" t="s">
        <v>153</v>
      </c>
      <c r="C11" s="179" t="n">
        <v>1097.9</v>
      </c>
      <c r="D11" s="468" t="n">
        <v>33.6</v>
      </c>
      <c r="E11" s="468" t="n">
        <v>628.7</v>
      </c>
      <c r="F11" s="468" t="n">
        <v>77.4</v>
      </c>
      <c r="G11" s="468" t="n">
        <v>14.3</v>
      </c>
      <c r="H11" s="468" t="n">
        <v>112</v>
      </c>
      <c r="I11" s="468" t="n">
        <v>176.1</v>
      </c>
      <c r="J11" s="468" t="n">
        <v>15.3</v>
      </c>
      <c r="K11" s="468" t="n">
        <v>2.9</v>
      </c>
      <c r="L11" s="468" t="n">
        <v>13.3</v>
      </c>
      <c r="M11" s="469" t="n">
        <v>17.1</v>
      </c>
    </row>
    <row r="12" s="479" customFormat="true" ht="9.95" hidden="false" customHeight="true" outlineLevel="0" collapsed="false">
      <c r="A12" s="466"/>
      <c r="B12" s="170"/>
      <c r="C12" s="179"/>
      <c r="D12" s="468"/>
      <c r="E12" s="468"/>
      <c r="F12" s="468"/>
      <c r="G12" s="468"/>
      <c r="H12" s="468"/>
      <c r="I12" s="468"/>
      <c r="J12" s="468"/>
      <c r="K12" s="468"/>
      <c r="L12" s="468"/>
      <c r="M12" s="469"/>
    </row>
    <row r="13" s="479" customFormat="true" ht="14.1" hidden="false" customHeight="true" outlineLevel="0" collapsed="false">
      <c r="A13" s="466" t="n">
        <v>2012</v>
      </c>
      <c r="B13" s="170" t="s">
        <v>293</v>
      </c>
      <c r="C13" s="468" t="n">
        <v>302.3</v>
      </c>
      <c r="D13" s="468" t="s">
        <v>591</v>
      </c>
      <c r="E13" s="468" t="n">
        <v>193</v>
      </c>
      <c r="F13" s="468" t="n">
        <v>39.3</v>
      </c>
      <c r="G13" s="468" t="n">
        <v>5.3</v>
      </c>
      <c r="H13" s="468" t="n">
        <v>25.1</v>
      </c>
      <c r="I13" s="468" t="n">
        <v>25.6</v>
      </c>
      <c r="J13" s="468" t="n">
        <v>1.9</v>
      </c>
      <c r="K13" s="468" t="n">
        <v>0.4</v>
      </c>
      <c r="L13" s="468" t="n">
        <v>6.2</v>
      </c>
      <c r="M13" s="469" t="n">
        <v>3.7</v>
      </c>
    </row>
    <row r="14" s="479" customFormat="true" ht="14.1" hidden="false" customHeight="true" outlineLevel="0" collapsed="false">
      <c r="A14" s="466"/>
      <c r="B14" s="170" t="s">
        <v>362</v>
      </c>
      <c r="C14" s="468" t="n">
        <v>585.4</v>
      </c>
      <c r="D14" s="468" t="n">
        <v>1.6</v>
      </c>
      <c r="E14" s="468" t="n">
        <v>392.1</v>
      </c>
      <c r="F14" s="468" t="n">
        <v>29.7</v>
      </c>
      <c r="G14" s="468" t="n">
        <v>11.9</v>
      </c>
      <c r="H14" s="468" t="n">
        <v>54.9</v>
      </c>
      <c r="I14" s="468" t="n">
        <v>61.1</v>
      </c>
      <c r="J14" s="468" t="n">
        <v>8.3</v>
      </c>
      <c r="K14" s="468" t="n">
        <v>1.5</v>
      </c>
      <c r="L14" s="468" t="n">
        <v>8.8</v>
      </c>
      <c r="M14" s="469" t="n">
        <v>12.7</v>
      </c>
    </row>
    <row r="15" s="479" customFormat="true" ht="14.1" hidden="false" customHeight="true" outlineLevel="0" collapsed="false">
      <c r="A15" s="466"/>
      <c r="B15" s="170" t="s">
        <v>365</v>
      </c>
      <c r="C15" s="468" t="n">
        <v>858.7</v>
      </c>
      <c r="D15" s="468" t="n">
        <v>6</v>
      </c>
      <c r="E15" s="468" t="n">
        <v>568.4</v>
      </c>
      <c r="F15" s="468" t="n">
        <v>18.3</v>
      </c>
      <c r="G15" s="468" t="n">
        <v>16.7</v>
      </c>
      <c r="H15" s="468" t="n">
        <v>98.5</v>
      </c>
      <c r="I15" s="468" t="n">
        <v>97.6</v>
      </c>
      <c r="J15" s="468" t="n">
        <v>19.3</v>
      </c>
      <c r="K15" s="468" t="n">
        <v>3.4</v>
      </c>
      <c r="L15" s="468" t="n">
        <v>11.4</v>
      </c>
      <c r="M15" s="469" t="n">
        <v>15.9</v>
      </c>
    </row>
    <row r="16" s="479" customFormat="true" ht="14.1" hidden="false" customHeight="true" outlineLevel="0" collapsed="false">
      <c r="A16" s="466"/>
      <c r="B16" s="170" t="s">
        <v>153</v>
      </c>
      <c r="C16" s="177" t="n">
        <v>1076.1</v>
      </c>
      <c r="D16" s="177" t="n">
        <v>9.8</v>
      </c>
      <c r="E16" s="177" t="n">
        <v>671.3</v>
      </c>
      <c r="F16" s="177" t="n">
        <v>59.6</v>
      </c>
      <c r="G16" s="177" t="n">
        <v>18.3</v>
      </c>
      <c r="H16" s="177" t="n">
        <v>105</v>
      </c>
      <c r="I16" s="177" t="n">
        <v>138.3</v>
      </c>
      <c r="J16" s="177" t="n">
        <v>28.2</v>
      </c>
      <c r="K16" s="177" t="n">
        <v>5.7</v>
      </c>
      <c r="L16" s="177" t="n">
        <v>15.7</v>
      </c>
      <c r="M16" s="178" t="n">
        <v>18.3</v>
      </c>
    </row>
    <row r="17" s="479" customFormat="true" ht="14.1" hidden="false" customHeight="true" outlineLevel="0" collapsed="false">
      <c r="A17" s="466"/>
      <c r="B17" s="170"/>
      <c r="C17" s="468"/>
      <c r="D17" s="468"/>
      <c r="E17" s="468"/>
      <c r="F17" s="468"/>
      <c r="G17" s="468"/>
      <c r="H17" s="468"/>
      <c r="I17" s="468"/>
      <c r="J17" s="468"/>
      <c r="K17" s="468"/>
      <c r="L17" s="468"/>
      <c r="M17" s="469"/>
    </row>
    <row r="18" s="479" customFormat="true" ht="14.1" hidden="false" customHeight="true" outlineLevel="0" collapsed="false">
      <c r="A18" s="466" t="n">
        <v>2013</v>
      </c>
      <c r="B18" s="170" t="s">
        <v>293</v>
      </c>
      <c r="C18" s="470" t="n">
        <v>427.59</v>
      </c>
      <c r="D18" s="470" t="s">
        <v>591</v>
      </c>
      <c r="E18" s="470" t="n">
        <v>303.45</v>
      </c>
      <c r="F18" s="470" t="n">
        <v>22.86</v>
      </c>
      <c r="G18" s="470" t="n">
        <v>6.005</v>
      </c>
      <c r="H18" s="470" t="n">
        <v>48.226</v>
      </c>
      <c r="I18" s="470" t="n">
        <v>26.919</v>
      </c>
      <c r="J18" s="470" t="n">
        <v>7.082</v>
      </c>
      <c r="K18" s="470" t="n">
        <v>0.328</v>
      </c>
      <c r="L18" s="470" t="n">
        <v>6.568</v>
      </c>
      <c r="M18" s="471" t="n">
        <v>4.271</v>
      </c>
    </row>
    <row r="19" s="479" customFormat="true" ht="15" hidden="false" customHeight="true" outlineLevel="0" collapsed="false">
      <c r="A19" s="480" t="s">
        <v>610</v>
      </c>
      <c r="B19" s="480"/>
      <c r="C19" s="480"/>
      <c r="D19" s="480"/>
      <c r="E19" s="480"/>
      <c r="F19" s="480"/>
      <c r="G19" s="480"/>
      <c r="H19" s="480"/>
      <c r="I19" s="480"/>
      <c r="J19" s="480"/>
      <c r="K19" s="480"/>
      <c r="L19" s="480"/>
      <c r="M19" s="480"/>
    </row>
    <row r="20" s="481" customFormat="true" ht="15" hidden="false" customHeight="true" outlineLevel="0" collapsed="false">
      <c r="A20" s="465" t="s">
        <v>611</v>
      </c>
      <c r="B20" s="465"/>
      <c r="C20" s="465"/>
      <c r="D20" s="465"/>
      <c r="E20" s="465"/>
      <c r="F20" s="465"/>
      <c r="G20" s="465"/>
      <c r="H20" s="465"/>
      <c r="I20" s="465"/>
      <c r="J20" s="465"/>
      <c r="K20" s="465"/>
      <c r="L20" s="465"/>
      <c r="M20" s="465"/>
    </row>
    <row r="21" s="479" customFormat="true" ht="14.1" hidden="false" customHeight="true" outlineLevel="0" collapsed="false">
      <c r="A21" s="466" t="n">
        <v>2011</v>
      </c>
      <c r="B21" s="170" t="s">
        <v>153</v>
      </c>
      <c r="C21" s="468" t="n">
        <v>189</v>
      </c>
      <c r="D21" s="469" t="s">
        <v>612</v>
      </c>
      <c r="E21" s="468" t="n">
        <v>101.8</v>
      </c>
      <c r="F21" s="469" t="s">
        <v>612</v>
      </c>
      <c r="G21" s="469" t="s">
        <v>612</v>
      </c>
      <c r="H21" s="468" t="n">
        <v>42.4</v>
      </c>
      <c r="I21" s="468" t="n">
        <v>32.2</v>
      </c>
      <c r="J21" s="468" t="n">
        <v>8.2</v>
      </c>
      <c r="K21" s="468" t="n">
        <v>2.1</v>
      </c>
      <c r="L21" s="469" t="n">
        <v>1.3</v>
      </c>
      <c r="M21" s="469" t="s">
        <v>612</v>
      </c>
    </row>
    <row r="22" s="479" customFormat="true" ht="9.95" hidden="false" customHeight="true" outlineLevel="0" collapsed="false">
      <c r="A22" s="466"/>
      <c r="B22" s="170"/>
      <c r="C22" s="468"/>
      <c r="D22" s="469"/>
      <c r="E22" s="468"/>
      <c r="F22" s="469"/>
      <c r="G22" s="469"/>
      <c r="H22" s="468"/>
      <c r="I22" s="468"/>
      <c r="J22" s="468"/>
      <c r="K22" s="468"/>
      <c r="L22" s="469"/>
      <c r="M22" s="469"/>
    </row>
    <row r="23" s="479" customFormat="true" ht="14.1" hidden="false" customHeight="true" outlineLevel="0" collapsed="false">
      <c r="A23" s="466" t="n">
        <v>2012</v>
      </c>
      <c r="B23" s="170" t="s">
        <v>293</v>
      </c>
      <c r="C23" s="468" t="n">
        <v>124.1</v>
      </c>
      <c r="D23" s="468" t="s">
        <v>591</v>
      </c>
      <c r="E23" s="468" t="n">
        <v>60.9</v>
      </c>
      <c r="F23" s="468" t="n">
        <v>0.1</v>
      </c>
      <c r="G23" s="468" t="n">
        <v>3.1</v>
      </c>
      <c r="H23" s="468" t="n">
        <v>23.5</v>
      </c>
      <c r="I23" s="468" t="n">
        <v>21.7</v>
      </c>
      <c r="J23" s="468" t="n">
        <v>3</v>
      </c>
      <c r="K23" s="468" t="n">
        <v>0</v>
      </c>
      <c r="L23" s="468" t="n">
        <v>0.2</v>
      </c>
      <c r="M23" s="469" t="n">
        <v>0.7</v>
      </c>
    </row>
    <row r="24" s="479" customFormat="true" ht="14.1" hidden="false" customHeight="true" outlineLevel="0" collapsed="false">
      <c r="A24" s="466"/>
      <c r="B24" s="170" t="s">
        <v>362</v>
      </c>
      <c r="C24" s="468" t="n">
        <v>220</v>
      </c>
      <c r="D24" s="468" t="n">
        <v>5.5</v>
      </c>
      <c r="E24" s="468" t="n">
        <v>124</v>
      </c>
      <c r="F24" s="468" t="n">
        <v>0.3</v>
      </c>
      <c r="G24" s="468" t="n">
        <v>3.3</v>
      </c>
      <c r="H24" s="468" t="n">
        <v>42.9</v>
      </c>
      <c r="I24" s="468" t="n">
        <v>39.5</v>
      </c>
      <c r="J24" s="468" t="n">
        <v>3.1</v>
      </c>
      <c r="K24" s="468" t="s">
        <v>612</v>
      </c>
      <c r="L24" s="468" t="n">
        <v>0.1</v>
      </c>
      <c r="M24" s="469" t="s">
        <v>612</v>
      </c>
    </row>
    <row r="25" s="479" customFormat="true" ht="14.1" hidden="false" customHeight="true" outlineLevel="0" collapsed="false">
      <c r="A25" s="466"/>
      <c r="B25" s="170" t="s">
        <v>365</v>
      </c>
      <c r="C25" s="468" t="n">
        <v>427.8</v>
      </c>
      <c r="D25" s="468" t="n">
        <v>4.7</v>
      </c>
      <c r="E25" s="468" t="n">
        <v>329.5</v>
      </c>
      <c r="F25" s="468" t="n">
        <v>0.8</v>
      </c>
      <c r="G25" s="468" t="n">
        <v>4.2</v>
      </c>
      <c r="H25" s="468" t="n">
        <v>44.8</v>
      </c>
      <c r="I25" s="468" t="n">
        <v>36.6</v>
      </c>
      <c r="J25" s="468" t="n">
        <v>5.4</v>
      </c>
      <c r="K25" s="468" t="n">
        <v>0</v>
      </c>
      <c r="L25" s="468" t="n">
        <v>0.4</v>
      </c>
      <c r="M25" s="469" t="n">
        <v>0</v>
      </c>
    </row>
    <row r="26" s="479" customFormat="true" ht="14.1" hidden="false" customHeight="true" outlineLevel="0" collapsed="false">
      <c r="A26" s="466"/>
      <c r="B26" s="170" t="s">
        <v>153</v>
      </c>
      <c r="C26" s="468" t="n">
        <v>514</v>
      </c>
      <c r="D26" s="468" t="n">
        <v>4</v>
      </c>
      <c r="E26" s="468" t="n">
        <v>416.7</v>
      </c>
      <c r="F26" s="468" t="n">
        <v>0.3</v>
      </c>
      <c r="G26" s="468" t="n">
        <v>4.1</v>
      </c>
      <c r="H26" s="468" t="n">
        <v>54.6</v>
      </c>
      <c r="I26" s="468" t="n">
        <v>28.8</v>
      </c>
      <c r="J26" s="468" t="n">
        <v>4.9</v>
      </c>
      <c r="K26" s="468" t="s">
        <v>612</v>
      </c>
      <c r="L26" s="468" t="n">
        <v>0.5</v>
      </c>
      <c r="M26" s="482" t="s">
        <v>612</v>
      </c>
    </row>
    <row r="27" s="479" customFormat="true" ht="14.1" hidden="false" customHeight="true" outlineLevel="0" collapsed="false">
      <c r="A27" s="466"/>
      <c r="B27" s="170"/>
      <c r="C27" s="468"/>
      <c r="D27" s="468"/>
      <c r="E27" s="468"/>
      <c r="F27" s="468"/>
      <c r="G27" s="468"/>
      <c r="H27" s="468"/>
      <c r="I27" s="468"/>
      <c r="J27" s="468"/>
      <c r="K27" s="468"/>
      <c r="L27" s="468"/>
      <c r="M27" s="482"/>
    </row>
    <row r="28" s="479" customFormat="true" ht="14.1" hidden="false" customHeight="true" outlineLevel="0" collapsed="false">
      <c r="A28" s="466" t="n">
        <v>2013</v>
      </c>
      <c r="B28" s="170" t="s">
        <v>293</v>
      </c>
      <c r="C28" s="470" t="n">
        <v>143.7</v>
      </c>
      <c r="D28" s="470" t="s">
        <v>591</v>
      </c>
      <c r="E28" s="470" t="n">
        <v>81.935</v>
      </c>
      <c r="F28" s="470" t="n">
        <v>0.233</v>
      </c>
      <c r="G28" s="470" t="n">
        <v>5.3</v>
      </c>
      <c r="H28" s="470" t="n">
        <v>17.49</v>
      </c>
      <c r="I28" s="470" t="n">
        <v>24.159</v>
      </c>
      <c r="J28" s="470" t="n">
        <v>2.109</v>
      </c>
      <c r="K28" s="470" t="n">
        <v>1.143</v>
      </c>
      <c r="L28" s="470" t="n">
        <v>0.198</v>
      </c>
      <c r="M28" s="471" t="n">
        <v>0.958</v>
      </c>
    </row>
    <row r="29" s="479" customFormat="true" ht="15" hidden="false" customHeight="true" outlineLevel="0" collapsed="false">
      <c r="A29" s="480" t="s">
        <v>613</v>
      </c>
      <c r="B29" s="480"/>
      <c r="C29" s="480"/>
      <c r="D29" s="480"/>
      <c r="E29" s="480"/>
      <c r="F29" s="480"/>
      <c r="G29" s="480"/>
      <c r="H29" s="480"/>
      <c r="I29" s="480"/>
      <c r="J29" s="480"/>
      <c r="K29" s="480"/>
      <c r="L29" s="480"/>
      <c r="M29" s="480"/>
      <c r="N29" s="483"/>
    </row>
    <row r="30" s="481" customFormat="true" ht="15" hidden="false" customHeight="true" outlineLevel="0" collapsed="false">
      <c r="A30" s="465" t="s">
        <v>614</v>
      </c>
      <c r="B30" s="465"/>
      <c r="C30" s="465"/>
      <c r="D30" s="465"/>
      <c r="E30" s="465"/>
      <c r="F30" s="465"/>
      <c r="G30" s="465"/>
      <c r="H30" s="465"/>
      <c r="I30" s="465"/>
      <c r="J30" s="465"/>
      <c r="K30" s="465"/>
      <c r="L30" s="465"/>
      <c r="M30" s="465"/>
      <c r="N30" s="484"/>
    </row>
    <row r="31" s="479" customFormat="true" ht="14.1" hidden="false" customHeight="true" outlineLevel="0" collapsed="false">
      <c r="A31" s="466" t="n">
        <v>2011</v>
      </c>
      <c r="B31" s="170" t="s">
        <v>153</v>
      </c>
      <c r="C31" s="468" t="n">
        <v>908.9</v>
      </c>
      <c r="D31" s="468" t="n">
        <v>33.6</v>
      </c>
      <c r="E31" s="468" t="n">
        <v>526.9</v>
      </c>
      <c r="F31" s="468" t="n">
        <v>77.4</v>
      </c>
      <c r="G31" s="468" t="n">
        <v>14.3</v>
      </c>
      <c r="H31" s="468" t="n">
        <v>69.6</v>
      </c>
      <c r="I31" s="468" t="n">
        <v>143.8</v>
      </c>
      <c r="J31" s="468" t="n">
        <v>7.1</v>
      </c>
      <c r="K31" s="468" t="n">
        <v>0.8</v>
      </c>
      <c r="L31" s="468" t="n">
        <v>11.9</v>
      </c>
      <c r="M31" s="469" t="n">
        <v>17.1</v>
      </c>
      <c r="N31" s="483"/>
    </row>
    <row r="32" s="479" customFormat="true" ht="9.95" hidden="false" customHeight="true" outlineLevel="0" collapsed="false">
      <c r="A32" s="466"/>
      <c r="B32" s="170"/>
      <c r="C32" s="468"/>
      <c r="D32" s="468"/>
      <c r="E32" s="468"/>
      <c r="F32" s="468"/>
      <c r="G32" s="468"/>
      <c r="H32" s="468"/>
      <c r="I32" s="468"/>
      <c r="J32" s="468"/>
      <c r="K32" s="468"/>
      <c r="L32" s="468"/>
      <c r="M32" s="469"/>
      <c r="N32" s="483"/>
    </row>
    <row r="33" s="479" customFormat="true" ht="14.1" hidden="false" customHeight="true" outlineLevel="0" collapsed="false">
      <c r="A33" s="466" t="n">
        <v>2012</v>
      </c>
      <c r="B33" s="170" t="s">
        <v>293</v>
      </c>
      <c r="C33" s="468" t="n">
        <v>178.2</v>
      </c>
      <c r="D33" s="468" t="s">
        <v>591</v>
      </c>
      <c r="E33" s="468" t="n">
        <v>132.1</v>
      </c>
      <c r="F33" s="468" t="n">
        <v>39.2</v>
      </c>
      <c r="G33" s="468" t="n">
        <v>2.2</v>
      </c>
      <c r="H33" s="468" t="n">
        <v>1.6</v>
      </c>
      <c r="I33" s="468" t="n">
        <v>3.9</v>
      </c>
      <c r="J33" s="468" t="s">
        <v>615</v>
      </c>
      <c r="K33" s="468" t="n">
        <v>0.4</v>
      </c>
      <c r="L33" s="468" t="n">
        <v>6</v>
      </c>
      <c r="M33" s="469" t="n">
        <v>3.1</v>
      </c>
      <c r="N33" s="483"/>
    </row>
    <row r="34" s="479" customFormat="true" ht="14.1" hidden="false" customHeight="true" outlineLevel="0" collapsed="false">
      <c r="A34" s="466"/>
      <c r="B34" s="170" t="s">
        <v>362</v>
      </c>
      <c r="C34" s="468" t="n">
        <v>365.4</v>
      </c>
      <c r="D34" s="468" t="s">
        <v>616</v>
      </c>
      <c r="E34" s="468" t="n">
        <v>268.1</v>
      </c>
      <c r="F34" s="468" t="n">
        <v>29.3</v>
      </c>
      <c r="G34" s="468" t="n">
        <v>8.5</v>
      </c>
      <c r="H34" s="468" t="n">
        <v>12.1</v>
      </c>
      <c r="I34" s="468" t="n">
        <v>21.6</v>
      </c>
      <c r="J34" s="468" t="n">
        <v>5.2</v>
      </c>
      <c r="K34" s="468" t="n">
        <v>1.5</v>
      </c>
      <c r="L34" s="468" t="n">
        <v>8.6</v>
      </c>
      <c r="M34" s="469" t="n">
        <v>12.7</v>
      </c>
      <c r="N34" s="483"/>
    </row>
    <row r="35" s="479" customFormat="true" ht="14.1" hidden="false" customHeight="true" outlineLevel="0" collapsed="false">
      <c r="A35" s="466"/>
      <c r="B35" s="170" t="s">
        <v>365</v>
      </c>
      <c r="C35" s="468" t="n">
        <v>431</v>
      </c>
      <c r="D35" s="468" t="n">
        <v>1.3</v>
      </c>
      <c r="E35" s="468" t="n">
        <v>239</v>
      </c>
      <c r="F35" s="468" t="n">
        <v>17.5</v>
      </c>
      <c r="G35" s="468" t="n">
        <v>12.5</v>
      </c>
      <c r="H35" s="468" t="n">
        <v>53.7</v>
      </c>
      <c r="I35" s="468" t="n">
        <v>61</v>
      </c>
      <c r="J35" s="468" t="n">
        <v>14</v>
      </c>
      <c r="K35" s="468" t="n">
        <v>3.4</v>
      </c>
      <c r="L35" s="468" t="n">
        <v>11</v>
      </c>
      <c r="M35" s="469" t="n">
        <v>15.9</v>
      </c>
      <c r="N35" s="483"/>
    </row>
    <row r="36" s="479" customFormat="true" ht="14.1" hidden="false" customHeight="true" outlineLevel="0" collapsed="false">
      <c r="A36" s="466"/>
      <c r="B36" s="170" t="s">
        <v>153</v>
      </c>
      <c r="C36" s="468" t="n">
        <v>562</v>
      </c>
      <c r="D36" s="468" t="n">
        <v>5.8</v>
      </c>
      <c r="E36" s="468" t="n">
        <v>254.7</v>
      </c>
      <c r="F36" s="468" t="n">
        <v>59.3</v>
      </c>
      <c r="G36" s="468" t="n">
        <v>14.2</v>
      </c>
      <c r="H36" s="468" t="n">
        <v>50.4</v>
      </c>
      <c r="I36" s="468" t="n">
        <v>109.6</v>
      </c>
      <c r="J36" s="468" t="n">
        <v>23.3</v>
      </c>
      <c r="K36" s="468" t="n">
        <v>5.7</v>
      </c>
      <c r="L36" s="468" t="n">
        <v>15.2</v>
      </c>
      <c r="M36" s="469" t="n">
        <v>18.3</v>
      </c>
      <c r="N36" s="483"/>
    </row>
    <row r="37" s="479" customFormat="true" ht="14.1" hidden="false" customHeight="true" outlineLevel="0" collapsed="false">
      <c r="A37" s="466"/>
      <c r="B37" s="170"/>
      <c r="C37" s="468"/>
      <c r="D37" s="468"/>
      <c r="E37" s="468"/>
      <c r="F37" s="468"/>
      <c r="G37" s="468"/>
      <c r="H37" s="468"/>
      <c r="I37" s="468"/>
      <c r="J37" s="468"/>
      <c r="K37" s="468"/>
      <c r="L37" s="468"/>
      <c r="M37" s="469"/>
      <c r="N37" s="483"/>
    </row>
    <row r="38" s="479" customFormat="true" ht="14.1" hidden="false" customHeight="true" outlineLevel="0" collapsed="false">
      <c r="A38" s="466" t="n">
        <v>2013</v>
      </c>
      <c r="B38" s="170" t="s">
        <v>293</v>
      </c>
      <c r="C38" s="470" t="n">
        <v>283.89</v>
      </c>
      <c r="D38" s="470" t="s">
        <v>591</v>
      </c>
      <c r="E38" s="470" t="n">
        <v>221.515</v>
      </c>
      <c r="F38" s="470" t="n">
        <v>22.627</v>
      </c>
      <c r="G38" s="470" t="n">
        <v>0.705</v>
      </c>
      <c r="H38" s="470" t="n">
        <v>30.736</v>
      </c>
      <c r="I38" s="470" t="n">
        <v>2.76</v>
      </c>
      <c r="J38" s="470" t="n">
        <v>4.973</v>
      </c>
      <c r="K38" s="485" t="s">
        <v>617</v>
      </c>
      <c r="L38" s="470" t="n">
        <v>6.37</v>
      </c>
      <c r="M38" s="471" t="n">
        <v>3.313</v>
      </c>
      <c r="N38" s="483"/>
    </row>
    <row r="39" s="479" customFormat="true" ht="12.75" hidden="false" customHeight="true" outlineLevel="0" collapsed="false">
      <c r="A39" s="466"/>
      <c r="B39" s="466"/>
      <c r="C39" s="466"/>
      <c r="D39" s="466"/>
      <c r="E39" s="466"/>
      <c r="F39" s="466"/>
      <c r="G39" s="466"/>
      <c r="H39" s="466"/>
      <c r="I39" s="466"/>
      <c r="J39" s="466"/>
      <c r="K39" s="466"/>
      <c r="L39" s="466"/>
      <c r="M39" s="466"/>
    </row>
    <row r="40" customFormat="false" ht="11.25" hidden="false" customHeight="true" outlineLevel="0" collapsed="false">
      <c r="A40" s="403" t="s">
        <v>618</v>
      </c>
      <c r="B40" s="403"/>
      <c r="C40" s="403"/>
      <c r="D40" s="403"/>
      <c r="E40" s="403"/>
      <c r="F40" s="403"/>
      <c r="G40" s="403"/>
      <c r="H40" s="403"/>
      <c r="I40" s="403"/>
      <c r="J40" s="403"/>
      <c r="K40" s="403"/>
      <c r="L40" s="403"/>
      <c r="M40" s="403"/>
    </row>
    <row r="41" customFormat="false" ht="15" hidden="false" customHeight="true" outlineLevel="0" collapsed="false">
      <c r="A41" s="403" t="s">
        <v>619</v>
      </c>
      <c r="B41" s="403"/>
      <c r="C41" s="403"/>
      <c r="D41" s="403"/>
      <c r="E41" s="403"/>
      <c r="F41" s="403"/>
      <c r="G41" s="403"/>
      <c r="H41" s="403"/>
      <c r="I41" s="403"/>
      <c r="J41" s="403"/>
      <c r="K41" s="403"/>
      <c r="L41" s="403"/>
      <c r="M41" s="403"/>
    </row>
    <row r="42" customFormat="false" ht="12.75" hidden="false" customHeight="true" outlineLevel="0" collapsed="false"/>
  </sheetData>
  <mergeCells count="28">
    <mergeCell ref="A1:H1"/>
    <mergeCell ref="L1:M1"/>
    <mergeCell ref="A2:I2"/>
    <mergeCell ref="L2:M2"/>
    <mergeCell ref="A3:I3"/>
    <mergeCell ref="A4:I4"/>
    <mergeCell ref="A5:B8"/>
    <mergeCell ref="C5:C8"/>
    <mergeCell ref="D5:M5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A9:M9"/>
    <mergeCell ref="A10:M10"/>
    <mergeCell ref="A19:M19"/>
    <mergeCell ref="A20:M20"/>
    <mergeCell ref="A29:M29"/>
    <mergeCell ref="A30:M30"/>
    <mergeCell ref="A39:M39"/>
    <mergeCell ref="A40:M40"/>
    <mergeCell ref="A41:M41"/>
  </mergeCells>
  <hyperlinks>
    <hyperlink ref="L1" location="'Spis tablic     List of tables'!A27" display="Powrót do spisu tablic"/>
    <hyperlink ref="L2" location="'Spis tablic     List of tables'!A27" display="Return to list of tables"/>
  </hyperlinks>
  <printOptions headings="false" gridLines="false" gridLinesSet="true" horizontalCentered="true" verticalCentered="false"/>
  <pageMargins left="0.39375" right="0.39375" top="0.984027777777778" bottom="1.77152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50" width="7.12"/>
    <col collapsed="false" customWidth="true" hidden="false" outlineLevel="0" max="2" min="2" style="150" width="12.62"/>
    <col collapsed="false" customWidth="true" hidden="false" outlineLevel="0" max="6" min="3" style="150" width="9.62"/>
    <col collapsed="false" customWidth="true" hidden="false" outlineLevel="0" max="7" min="7" style="150" width="9.87"/>
    <col collapsed="false" customWidth="true" hidden="false" outlineLevel="0" max="13" min="8" style="150" width="9.62"/>
    <col collapsed="false" customWidth="true" hidden="false" outlineLevel="0" max="39" min="14" style="150" width="13.62"/>
    <col collapsed="false" customWidth="false" hidden="false" outlineLevel="0" max="40" min="40" style="150" width="8.99"/>
    <col collapsed="false" customWidth="true" hidden="false" outlineLevel="0" max="41" min="41" style="150" width="2.37"/>
    <col collapsed="false" customWidth="false" hidden="false" outlineLevel="0" max="42" min="42" style="150" width="8.99"/>
    <col collapsed="false" customWidth="true" hidden="false" outlineLevel="0" max="43" min="43" style="150" width="2.37"/>
    <col collapsed="false" customWidth="false" hidden="false" outlineLevel="0" max="44" min="44" style="150" width="8.99"/>
    <col collapsed="false" customWidth="true" hidden="false" outlineLevel="0" max="45" min="45" style="150" width="2.37"/>
    <col collapsed="false" customWidth="false" hidden="false" outlineLevel="0" max="46" min="46" style="150" width="8.99"/>
    <col collapsed="false" customWidth="true" hidden="false" outlineLevel="0" max="47" min="47" style="150" width="2.37"/>
    <col collapsed="false" customWidth="false" hidden="false" outlineLevel="0" max="48" min="48" style="150" width="8.99"/>
    <col collapsed="false" customWidth="true" hidden="false" outlineLevel="0" max="49" min="49" style="150" width="2.37"/>
    <col collapsed="false" customWidth="false" hidden="false" outlineLevel="0" max="50" min="50" style="150" width="8.99"/>
    <col collapsed="false" customWidth="true" hidden="false" outlineLevel="0" max="51" min="51" style="150" width="2.37"/>
    <col collapsed="false" customWidth="false" hidden="false" outlineLevel="0" max="52" min="52" style="150" width="8.99"/>
    <col collapsed="false" customWidth="true" hidden="false" outlineLevel="0" max="53" min="53" style="150" width="2.37"/>
    <col collapsed="false" customWidth="false" hidden="false" outlineLevel="0" max="54" min="54" style="150" width="8.99"/>
    <col collapsed="false" customWidth="true" hidden="false" outlineLevel="0" max="55" min="55" style="150" width="2.37"/>
    <col collapsed="false" customWidth="false" hidden="false" outlineLevel="0" max="56" min="56" style="150" width="8.99"/>
    <col collapsed="false" customWidth="true" hidden="false" outlineLevel="0" max="57" min="57" style="150" width="2.37"/>
    <col collapsed="false" customWidth="false" hidden="false" outlineLevel="0" max="257" min="58" style="150" width="8.99"/>
  </cols>
  <sheetData>
    <row r="1" s="154" customFormat="true" ht="12.75" hidden="false" customHeight="true" outlineLevel="0" collapsed="false">
      <c r="A1" s="153" t="s">
        <v>620</v>
      </c>
      <c r="B1" s="153"/>
      <c r="C1" s="153"/>
      <c r="D1" s="153"/>
      <c r="E1" s="153"/>
      <c r="F1" s="153"/>
      <c r="G1" s="153"/>
      <c r="H1" s="153"/>
      <c r="I1" s="486"/>
      <c r="J1" s="486"/>
      <c r="K1" s="486"/>
      <c r="L1" s="14" t="s">
        <v>136</v>
      </c>
      <c r="M1" s="14"/>
    </row>
    <row r="2" s="154" customFormat="true" ht="12.75" hidden="false" customHeight="true" outlineLevel="0" collapsed="false">
      <c r="A2" s="155" t="s">
        <v>621</v>
      </c>
      <c r="B2" s="155"/>
      <c r="C2" s="155"/>
      <c r="D2" s="155"/>
      <c r="E2" s="155"/>
      <c r="F2" s="155"/>
      <c r="G2" s="458"/>
      <c r="H2" s="458"/>
      <c r="K2" s="154" t="s">
        <v>605</v>
      </c>
      <c r="L2" s="16" t="s">
        <v>138</v>
      </c>
      <c r="M2" s="16"/>
    </row>
    <row r="3" customFormat="false" ht="12.75" hidden="false" customHeight="true" outlineLevel="0" collapsed="false">
      <c r="A3" s="158" t="s">
        <v>606</v>
      </c>
      <c r="B3" s="158"/>
      <c r="C3" s="158"/>
      <c r="D3" s="158"/>
      <c r="E3" s="158"/>
      <c r="F3" s="158"/>
      <c r="G3" s="158"/>
      <c r="H3" s="158"/>
      <c r="I3" s="154"/>
      <c r="J3" s="154"/>
      <c r="K3" s="154"/>
      <c r="L3" s="154"/>
      <c r="M3" s="154"/>
    </row>
    <row r="4" customFormat="false" ht="12.75" hidden="false" customHeight="true" outlineLevel="0" collapsed="false">
      <c r="A4" s="194" t="s">
        <v>622</v>
      </c>
      <c r="B4" s="194"/>
      <c r="C4" s="194"/>
      <c r="D4" s="194"/>
      <c r="E4" s="194"/>
      <c r="F4" s="194"/>
      <c r="G4" s="458"/>
      <c r="H4" s="458"/>
    </row>
    <row r="5" s="479" customFormat="true" ht="20.1" hidden="false" customHeight="true" outlineLevel="0" collapsed="false">
      <c r="A5" s="160" t="s">
        <v>577</v>
      </c>
      <c r="B5" s="160"/>
      <c r="C5" s="161" t="s">
        <v>578</v>
      </c>
      <c r="D5" s="487"/>
      <c r="E5" s="487"/>
      <c r="F5" s="487"/>
      <c r="G5" s="487"/>
      <c r="H5" s="487"/>
      <c r="I5" s="487"/>
      <c r="J5" s="487"/>
      <c r="K5" s="487"/>
      <c r="L5" s="487"/>
      <c r="M5" s="487"/>
    </row>
    <row r="6" s="479" customFormat="true" ht="65.1" hidden="false" customHeight="true" outlineLevel="0" collapsed="false">
      <c r="A6" s="160"/>
      <c r="B6" s="160"/>
      <c r="C6" s="161"/>
      <c r="D6" s="168" t="s">
        <v>579</v>
      </c>
      <c r="E6" s="168" t="s">
        <v>580</v>
      </c>
      <c r="F6" s="168" t="s">
        <v>623</v>
      </c>
      <c r="G6" s="168" t="s">
        <v>582</v>
      </c>
      <c r="H6" s="160" t="s">
        <v>583</v>
      </c>
      <c r="I6" s="168" t="s">
        <v>624</v>
      </c>
      <c r="J6" s="168" t="s">
        <v>585</v>
      </c>
      <c r="K6" s="168" t="s">
        <v>586</v>
      </c>
      <c r="L6" s="168" t="s">
        <v>587</v>
      </c>
      <c r="M6" s="161" t="s">
        <v>588</v>
      </c>
    </row>
    <row r="7" s="479" customFormat="true" ht="65.1" hidden="false" customHeight="true" outlineLevel="0" collapsed="false">
      <c r="A7" s="160"/>
      <c r="B7" s="160"/>
      <c r="C7" s="161"/>
      <c r="D7" s="168"/>
      <c r="E7" s="168"/>
      <c r="F7" s="168"/>
      <c r="G7" s="168"/>
      <c r="H7" s="160"/>
      <c r="I7" s="168"/>
      <c r="J7" s="168"/>
      <c r="K7" s="168"/>
      <c r="L7" s="168"/>
      <c r="M7" s="161"/>
    </row>
    <row r="8" s="479" customFormat="true" ht="65.1" hidden="false" customHeight="true" outlineLevel="0" collapsed="false">
      <c r="A8" s="160"/>
      <c r="B8" s="160"/>
      <c r="C8" s="161"/>
      <c r="D8" s="168"/>
      <c r="E8" s="168"/>
      <c r="F8" s="168"/>
      <c r="G8" s="168"/>
      <c r="H8" s="160"/>
      <c r="I8" s="168"/>
      <c r="J8" s="168"/>
      <c r="K8" s="168"/>
      <c r="L8" s="168"/>
      <c r="M8" s="161"/>
    </row>
    <row r="9" s="479" customFormat="true" ht="15" hidden="false" customHeight="true" outlineLevel="0" collapsed="false">
      <c r="A9" s="480" t="s">
        <v>625</v>
      </c>
      <c r="B9" s="480"/>
      <c r="C9" s="480"/>
      <c r="D9" s="480"/>
      <c r="E9" s="480"/>
      <c r="F9" s="480"/>
      <c r="G9" s="480"/>
      <c r="H9" s="480"/>
      <c r="I9" s="480"/>
      <c r="J9" s="480"/>
      <c r="K9" s="480"/>
      <c r="L9" s="480"/>
      <c r="M9" s="480"/>
    </row>
    <row r="10" s="481" customFormat="true" ht="15" hidden="false" customHeight="true" outlineLevel="0" collapsed="false">
      <c r="A10" s="465" t="s">
        <v>626</v>
      </c>
      <c r="B10" s="465"/>
      <c r="C10" s="465"/>
      <c r="D10" s="465"/>
      <c r="E10" s="465"/>
      <c r="F10" s="465"/>
      <c r="G10" s="465"/>
      <c r="H10" s="465"/>
      <c r="I10" s="465"/>
      <c r="J10" s="465"/>
      <c r="K10" s="465"/>
      <c r="L10" s="465"/>
      <c r="M10" s="465"/>
    </row>
    <row r="11" s="479" customFormat="true" ht="14.1" hidden="false" customHeight="true" outlineLevel="0" collapsed="false">
      <c r="A11" s="466" t="n">
        <v>2011</v>
      </c>
      <c r="B11" s="170" t="s">
        <v>153</v>
      </c>
      <c r="C11" s="468" t="n">
        <v>925.3</v>
      </c>
      <c r="D11" s="468" t="n">
        <v>26.9</v>
      </c>
      <c r="E11" s="468" t="n">
        <v>536</v>
      </c>
      <c r="F11" s="468" t="n">
        <v>62.4</v>
      </c>
      <c r="G11" s="468" t="n">
        <v>11.3</v>
      </c>
      <c r="H11" s="468" t="n">
        <v>91.1</v>
      </c>
      <c r="I11" s="468" t="n">
        <v>154.1</v>
      </c>
      <c r="J11" s="468" t="n">
        <v>11.7</v>
      </c>
      <c r="K11" s="468" t="n">
        <v>2.3</v>
      </c>
      <c r="L11" s="468" t="n">
        <v>10.6</v>
      </c>
      <c r="M11" s="469" t="n">
        <v>13.4</v>
      </c>
    </row>
    <row r="12" s="479" customFormat="true" ht="9.95" hidden="false" customHeight="true" outlineLevel="0" collapsed="false">
      <c r="A12" s="466"/>
      <c r="B12" s="170"/>
      <c r="C12" s="468"/>
      <c r="D12" s="468"/>
      <c r="E12" s="468"/>
      <c r="F12" s="468"/>
      <c r="G12" s="468"/>
      <c r="H12" s="468"/>
      <c r="I12" s="468"/>
      <c r="J12" s="468"/>
      <c r="K12" s="468"/>
      <c r="L12" s="468"/>
      <c r="M12" s="469"/>
    </row>
    <row r="13" s="479" customFormat="true" ht="14.1" hidden="false" customHeight="true" outlineLevel="0" collapsed="false">
      <c r="A13" s="466" t="n">
        <v>2012</v>
      </c>
      <c r="B13" s="170" t="s">
        <v>293</v>
      </c>
      <c r="C13" s="468" t="n">
        <v>260.4</v>
      </c>
      <c r="D13" s="468" t="s">
        <v>591</v>
      </c>
      <c r="E13" s="468" t="n">
        <v>168.7</v>
      </c>
      <c r="F13" s="468" t="n">
        <v>32.2</v>
      </c>
      <c r="G13" s="468" t="n">
        <v>4.4</v>
      </c>
      <c r="H13" s="468" t="n">
        <v>20.5</v>
      </c>
      <c r="I13" s="468" t="n">
        <v>23</v>
      </c>
      <c r="J13" s="468" t="n">
        <v>1.9</v>
      </c>
      <c r="K13" s="468" t="n">
        <v>0.3</v>
      </c>
      <c r="L13" s="468" t="n">
        <v>5.1</v>
      </c>
      <c r="M13" s="469" t="n">
        <v>3.1</v>
      </c>
    </row>
    <row r="14" s="479" customFormat="true" ht="14.1" hidden="false" customHeight="true" outlineLevel="0" collapsed="false">
      <c r="A14" s="466"/>
      <c r="B14" s="170" t="s">
        <v>362</v>
      </c>
      <c r="C14" s="482" t="n">
        <v>511.9</v>
      </c>
      <c r="D14" s="469" t="n">
        <v>1.3</v>
      </c>
      <c r="E14" s="468" t="n">
        <v>348.5</v>
      </c>
      <c r="F14" s="469" t="n">
        <v>24</v>
      </c>
      <c r="G14" s="469" t="n">
        <v>9.6</v>
      </c>
      <c r="H14" s="469" t="n">
        <v>44.7</v>
      </c>
      <c r="I14" s="469" t="n">
        <v>54.5</v>
      </c>
      <c r="J14" s="469" t="n">
        <v>7.5</v>
      </c>
      <c r="K14" s="469" t="n">
        <v>1.3</v>
      </c>
      <c r="L14" s="468" t="n">
        <v>7.1</v>
      </c>
      <c r="M14" s="469" t="n">
        <v>11.1</v>
      </c>
    </row>
    <row r="15" s="479" customFormat="true" ht="14.1" hidden="false" customHeight="true" outlineLevel="0" collapsed="false">
      <c r="A15" s="466"/>
      <c r="B15" s="170" t="s">
        <v>365</v>
      </c>
      <c r="C15" s="482" t="n">
        <v>750.6</v>
      </c>
      <c r="D15" s="469" t="n">
        <v>4.8</v>
      </c>
      <c r="E15" s="468" t="n">
        <v>507.4</v>
      </c>
      <c r="F15" s="469" t="n">
        <v>14.7</v>
      </c>
      <c r="G15" s="469" t="n">
        <v>13</v>
      </c>
      <c r="H15" s="469" t="n">
        <v>79.5</v>
      </c>
      <c r="I15" s="469" t="n">
        <v>86.5</v>
      </c>
      <c r="J15" s="469" t="n">
        <v>16.7</v>
      </c>
      <c r="K15" s="469" t="n">
        <v>2.8</v>
      </c>
      <c r="L15" s="468" t="n">
        <v>9.1</v>
      </c>
      <c r="M15" s="469" t="n">
        <v>13.8</v>
      </c>
    </row>
    <row r="16" s="479" customFormat="true" ht="14.1" hidden="false" customHeight="true" outlineLevel="0" collapsed="false">
      <c r="A16" s="466"/>
      <c r="B16" s="170" t="s">
        <v>153</v>
      </c>
      <c r="C16" s="482" t="n">
        <v>916.9</v>
      </c>
      <c r="D16" s="469" t="n">
        <v>7.8</v>
      </c>
      <c r="E16" s="468" t="n">
        <v>581.2</v>
      </c>
      <c r="F16" s="469" t="n">
        <v>47.9</v>
      </c>
      <c r="G16" s="469" t="n">
        <v>13.4</v>
      </c>
      <c r="H16" s="469" t="n">
        <v>84</v>
      </c>
      <c r="I16" s="469" t="n">
        <v>121.3</v>
      </c>
      <c r="J16" s="469" t="n">
        <v>24.1</v>
      </c>
      <c r="K16" s="469" t="n">
        <v>4.6</v>
      </c>
      <c r="L16" s="468" t="n">
        <v>12.7</v>
      </c>
      <c r="M16" s="469" t="n">
        <v>15.3</v>
      </c>
    </row>
    <row r="17" s="479" customFormat="true" ht="14.1" hidden="false" customHeight="true" outlineLevel="0" collapsed="false">
      <c r="A17" s="466"/>
      <c r="B17" s="170"/>
      <c r="C17" s="482"/>
      <c r="D17" s="469"/>
      <c r="E17" s="468"/>
      <c r="F17" s="469"/>
      <c r="G17" s="469"/>
      <c r="H17" s="469"/>
      <c r="I17" s="469"/>
      <c r="J17" s="469"/>
      <c r="K17" s="469"/>
      <c r="L17" s="468"/>
      <c r="M17" s="469"/>
    </row>
    <row r="18" s="479" customFormat="true" ht="14.1" hidden="false" customHeight="true" outlineLevel="0" collapsed="false">
      <c r="A18" s="466" t="n">
        <v>2013</v>
      </c>
      <c r="B18" s="170" t="s">
        <v>293</v>
      </c>
      <c r="C18" s="488" t="n">
        <v>351.241</v>
      </c>
      <c r="D18" s="470" t="s">
        <v>591</v>
      </c>
      <c r="E18" s="470" t="n">
        <v>241.384</v>
      </c>
      <c r="F18" s="471" t="n">
        <v>19.087</v>
      </c>
      <c r="G18" s="471" t="n">
        <v>4.834</v>
      </c>
      <c r="H18" s="471" t="n">
        <v>44.715</v>
      </c>
      <c r="I18" s="471" t="n">
        <v>24.03</v>
      </c>
      <c r="J18" s="471" t="n">
        <v>6.088</v>
      </c>
      <c r="K18" s="471" t="n">
        <v>0.289</v>
      </c>
      <c r="L18" s="470" t="n">
        <v>5.404</v>
      </c>
      <c r="M18" s="471" t="n">
        <v>3.619</v>
      </c>
    </row>
    <row r="19" s="479" customFormat="true" ht="15" hidden="false" customHeight="true" outlineLevel="0" collapsed="false">
      <c r="A19" s="480" t="s">
        <v>627</v>
      </c>
      <c r="B19" s="480"/>
      <c r="C19" s="480"/>
      <c r="D19" s="480"/>
      <c r="E19" s="480"/>
      <c r="F19" s="480"/>
      <c r="G19" s="480"/>
      <c r="H19" s="480"/>
      <c r="I19" s="480"/>
      <c r="J19" s="480"/>
      <c r="K19" s="480"/>
      <c r="L19" s="480"/>
      <c r="M19" s="480"/>
    </row>
    <row r="20" s="481" customFormat="true" ht="15" hidden="false" customHeight="true" outlineLevel="0" collapsed="false">
      <c r="A20" s="465" t="s">
        <v>628</v>
      </c>
      <c r="B20" s="465"/>
      <c r="C20" s="465"/>
      <c r="D20" s="465"/>
      <c r="E20" s="465"/>
      <c r="F20" s="465"/>
      <c r="G20" s="465"/>
      <c r="H20" s="465"/>
      <c r="I20" s="465"/>
      <c r="J20" s="465"/>
      <c r="K20" s="465"/>
      <c r="L20" s="465"/>
      <c r="M20" s="465"/>
    </row>
    <row r="21" s="479" customFormat="true" ht="14.1" hidden="false" customHeight="true" outlineLevel="0" collapsed="false">
      <c r="A21" s="466" t="n">
        <v>2011</v>
      </c>
      <c r="B21" s="170" t="s">
        <v>153</v>
      </c>
      <c r="C21" s="468" t="n">
        <v>187.1</v>
      </c>
      <c r="D21" s="468" t="s">
        <v>612</v>
      </c>
      <c r="E21" s="468" t="n">
        <v>97.5</v>
      </c>
      <c r="F21" s="489" t="s">
        <v>612</v>
      </c>
      <c r="G21" s="489" t="s">
        <v>612</v>
      </c>
      <c r="H21" s="468" t="n">
        <v>44.2</v>
      </c>
      <c r="I21" s="468" t="n">
        <v>32.6</v>
      </c>
      <c r="J21" s="468" t="n">
        <v>8.8</v>
      </c>
      <c r="K21" s="468" t="n">
        <v>1.7</v>
      </c>
      <c r="L21" s="468" t="n">
        <v>1.3</v>
      </c>
      <c r="M21" s="469" t="s">
        <v>612</v>
      </c>
      <c r="N21" s="483"/>
    </row>
    <row r="22" s="479" customFormat="true" ht="9.95" hidden="false" customHeight="true" outlineLevel="0" collapsed="false">
      <c r="A22" s="466"/>
      <c r="B22" s="170"/>
      <c r="C22" s="468"/>
      <c r="D22" s="468"/>
      <c r="E22" s="468"/>
      <c r="F22" s="489"/>
      <c r="G22" s="489"/>
      <c r="H22" s="468"/>
      <c r="I22" s="468"/>
      <c r="J22" s="468"/>
      <c r="K22" s="468"/>
      <c r="L22" s="468"/>
      <c r="M22" s="469"/>
      <c r="N22" s="483"/>
    </row>
    <row r="23" s="479" customFormat="true" ht="14.1" hidden="false" customHeight="true" outlineLevel="0" collapsed="false">
      <c r="A23" s="466" t="n">
        <v>2012</v>
      </c>
      <c r="B23" s="170" t="s">
        <v>293</v>
      </c>
      <c r="C23" s="468" t="n">
        <v>125.1</v>
      </c>
      <c r="D23" s="468" t="s">
        <v>591</v>
      </c>
      <c r="E23" s="468" t="n">
        <v>61.4</v>
      </c>
      <c r="F23" s="468" t="n">
        <v>0.1</v>
      </c>
      <c r="G23" s="468" t="n">
        <v>3.1</v>
      </c>
      <c r="H23" s="468" t="n">
        <v>23.2</v>
      </c>
      <c r="I23" s="468" t="n">
        <v>22.3</v>
      </c>
      <c r="J23" s="468" t="n">
        <v>3.1</v>
      </c>
      <c r="K23" s="468" t="n">
        <v>0</v>
      </c>
      <c r="L23" s="468" t="n">
        <v>0.2</v>
      </c>
      <c r="M23" s="469" t="n">
        <v>0.8</v>
      </c>
    </row>
    <row r="24" s="479" customFormat="true" ht="14.1" hidden="false" customHeight="true" outlineLevel="0" collapsed="false">
      <c r="A24" s="466"/>
      <c r="B24" s="170" t="s">
        <v>362</v>
      </c>
      <c r="C24" s="482" t="n">
        <v>216.7</v>
      </c>
      <c r="D24" s="469" t="n">
        <v>5.5</v>
      </c>
      <c r="E24" s="468" t="n">
        <v>123.6</v>
      </c>
      <c r="F24" s="469" t="n">
        <v>0.3</v>
      </c>
      <c r="G24" s="469" t="n">
        <v>3.3</v>
      </c>
      <c r="H24" s="469" t="n">
        <v>40.1</v>
      </c>
      <c r="I24" s="469" t="n">
        <v>39.4</v>
      </c>
      <c r="J24" s="469" t="n">
        <v>3.1</v>
      </c>
      <c r="K24" s="468" t="s">
        <v>612</v>
      </c>
      <c r="L24" s="468" t="n">
        <v>0.1</v>
      </c>
      <c r="M24" s="469" t="s">
        <v>612</v>
      </c>
    </row>
    <row r="25" s="479" customFormat="true" ht="14.1" hidden="false" customHeight="true" outlineLevel="0" collapsed="false">
      <c r="A25" s="466"/>
      <c r="B25" s="170" t="s">
        <v>365</v>
      </c>
      <c r="C25" s="482" t="n">
        <v>423.5</v>
      </c>
      <c r="D25" s="469" t="n">
        <v>4.7</v>
      </c>
      <c r="E25" s="468" t="n">
        <v>328.1</v>
      </c>
      <c r="F25" s="469" t="n">
        <v>1.1</v>
      </c>
      <c r="G25" s="469" t="n">
        <v>4.2</v>
      </c>
      <c r="H25" s="469" t="n">
        <v>41.7</v>
      </c>
      <c r="I25" s="469" t="n">
        <v>36.4</v>
      </c>
      <c r="J25" s="469" t="n">
        <v>5.4</v>
      </c>
      <c r="K25" s="469" t="n">
        <v>0</v>
      </c>
      <c r="L25" s="468" t="n">
        <v>0.4</v>
      </c>
      <c r="M25" s="469" t="n">
        <v>0</v>
      </c>
    </row>
    <row r="26" s="479" customFormat="true" ht="14.1" hidden="false" customHeight="true" outlineLevel="0" collapsed="false">
      <c r="A26" s="466"/>
      <c r="B26" s="170" t="s">
        <v>153</v>
      </c>
      <c r="C26" s="482" t="n">
        <v>508.6</v>
      </c>
      <c r="D26" s="469" t="n">
        <v>4.1</v>
      </c>
      <c r="E26" s="468" t="n">
        <v>413.5</v>
      </c>
      <c r="F26" s="469" t="n">
        <v>0.3</v>
      </c>
      <c r="G26" s="469" t="n">
        <v>4.1</v>
      </c>
      <c r="H26" s="469" t="n">
        <v>53.1</v>
      </c>
      <c r="I26" s="469" t="n">
        <v>28.1</v>
      </c>
      <c r="J26" s="469" t="n">
        <v>4.6</v>
      </c>
      <c r="K26" s="468" t="s">
        <v>612</v>
      </c>
      <c r="L26" s="469" t="n">
        <v>0.5</v>
      </c>
      <c r="M26" s="469" t="s">
        <v>612</v>
      </c>
    </row>
    <row r="27" s="479" customFormat="true" ht="14.1" hidden="false" customHeight="true" outlineLevel="0" collapsed="false">
      <c r="A27" s="466"/>
      <c r="B27" s="170"/>
      <c r="C27" s="482"/>
      <c r="D27" s="469"/>
      <c r="E27" s="468"/>
      <c r="F27" s="469"/>
      <c r="G27" s="469"/>
      <c r="H27" s="469"/>
      <c r="I27" s="469"/>
      <c r="J27" s="469"/>
      <c r="K27" s="469"/>
      <c r="L27" s="469"/>
      <c r="M27" s="469"/>
    </row>
    <row r="28" s="479" customFormat="true" ht="14.1" hidden="false" customHeight="true" outlineLevel="0" collapsed="false">
      <c r="A28" s="466" t="n">
        <v>2013</v>
      </c>
      <c r="B28" s="170" t="s">
        <v>293</v>
      </c>
      <c r="C28" s="488" t="n">
        <v>142.857</v>
      </c>
      <c r="D28" s="470" t="s">
        <v>591</v>
      </c>
      <c r="E28" s="470" t="n">
        <v>82.094</v>
      </c>
      <c r="F28" s="471" t="n">
        <v>0.233</v>
      </c>
      <c r="G28" s="471" t="n">
        <v>5.324</v>
      </c>
      <c r="H28" s="471" t="n">
        <v>17.618</v>
      </c>
      <c r="I28" s="471" t="n">
        <v>22.822</v>
      </c>
      <c r="J28" s="471" t="n">
        <v>2.109</v>
      </c>
      <c r="K28" s="471" t="n">
        <v>1.143</v>
      </c>
      <c r="L28" s="470" t="n">
        <v>0.198</v>
      </c>
      <c r="M28" s="471" t="n">
        <v>1.047</v>
      </c>
    </row>
    <row r="29" s="479" customFormat="true" ht="15" hidden="false" customHeight="true" outlineLevel="0" collapsed="false">
      <c r="A29" s="480" t="s">
        <v>629</v>
      </c>
      <c r="B29" s="480"/>
      <c r="C29" s="480"/>
      <c r="D29" s="480"/>
      <c r="E29" s="480"/>
      <c r="F29" s="480"/>
      <c r="G29" s="480"/>
      <c r="H29" s="480"/>
      <c r="I29" s="480"/>
      <c r="J29" s="480"/>
      <c r="K29" s="480"/>
      <c r="L29" s="480"/>
      <c r="M29" s="480"/>
    </row>
    <row r="30" s="481" customFormat="true" ht="15" hidden="false" customHeight="true" outlineLevel="0" collapsed="false">
      <c r="A30" s="465" t="s">
        <v>630</v>
      </c>
      <c r="B30" s="465"/>
      <c r="C30" s="465"/>
      <c r="D30" s="465"/>
      <c r="E30" s="465"/>
      <c r="F30" s="465"/>
      <c r="G30" s="465"/>
      <c r="H30" s="465"/>
      <c r="I30" s="465"/>
      <c r="J30" s="465"/>
      <c r="K30" s="465"/>
      <c r="L30" s="465"/>
      <c r="M30" s="465"/>
    </row>
    <row r="31" s="479" customFormat="true" ht="14.1" hidden="false" customHeight="true" outlineLevel="0" collapsed="false">
      <c r="A31" s="466" t="n">
        <v>2011</v>
      </c>
      <c r="B31" s="170" t="s">
        <v>153</v>
      </c>
      <c r="C31" s="468" t="n">
        <v>738.1</v>
      </c>
      <c r="D31" s="468" t="n">
        <v>26.9</v>
      </c>
      <c r="E31" s="468" t="n">
        <v>438.6</v>
      </c>
      <c r="F31" s="468" t="n">
        <v>62.4</v>
      </c>
      <c r="G31" s="468" t="n">
        <v>11.3</v>
      </c>
      <c r="H31" s="468" t="n">
        <v>46.9</v>
      </c>
      <c r="I31" s="468" t="n">
        <v>121.4</v>
      </c>
      <c r="J31" s="468" t="n">
        <v>2.9</v>
      </c>
      <c r="K31" s="468" t="n">
        <v>0.6</v>
      </c>
      <c r="L31" s="468" t="n">
        <v>9.3</v>
      </c>
      <c r="M31" s="469" t="n">
        <v>13.4</v>
      </c>
    </row>
    <row r="32" s="479" customFormat="true" ht="9.95" hidden="false" customHeight="true" outlineLevel="0" collapsed="false">
      <c r="A32" s="466"/>
      <c r="B32" s="170"/>
      <c r="C32" s="468"/>
      <c r="D32" s="468"/>
      <c r="E32" s="468"/>
      <c r="F32" s="468"/>
      <c r="G32" s="468"/>
      <c r="H32" s="468"/>
      <c r="I32" s="468"/>
      <c r="J32" s="468"/>
      <c r="K32" s="468"/>
      <c r="L32" s="468"/>
      <c r="M32" s="469"/>
    </row>
    <row r="33" s="479" customFormat="true" ht="14.1" hidden="false" customHeight="true" outlineLevel="0" collapsed="false">
      <c r="A33" s="466" t="n">
        <v>2012</v>
      </c>
      <c r="B33" s="170" t="s">
        <v>293</v>
      </c>
      <c r="C33" s="468" t="n">
        <v>135.3</v>
      </c>
      <c r="D33" s="468" t="s">
        <v>591</v>
      </c>
      <c r="E33" s="468" t="n">
        <v>107.2</v>
      </c>
      <c r="F33" s="468" t="n">
        <v>32.1</v>
      </c>
      <c r="G33" s="468" t="n">
        <v>1.2</v>
      </c>
      <c r="H33" s="468" t="s">
        <v>631</v>
      </c>
      <c r="I33" s="468" t="n">
        <v>0.7</v>
      </c>
      <c r="J33" s="468" t="s">
        <v>599</v>
      </c>
      <c r="K33" s="468" t="n">
        <v>0.3</v>
      </c>
      <c r="L33" s="468" t="n">
        <v>4.9</v>
      </c>
      <c r="M33" s="469" t="n">
        <v>2.3</v>
      </c>
    </row>
    <row r="34" s="479" customFormat="true" ht="14.1" hidden="false" customHeight="true" outlineLevel="0" collapsed="false">
      <c r="A34" s="466"/>
      <c r="B34" s="170" t="s">
        <v>362</v>
      </c>
      <c r="C34" s="482" t="n">
        <v>295.2</v>
      </c>
      <c r="D34" s="468" t="s">
        <v>632</v>
      </c>
      <c r="E34" s="468" t="n">
        <v>225</v>
      </c>
      <c r="F34" s="469" t="n">
        <v>23.6</v>
      </c>
      <c r="G34" s="469" t="n">
        <v>6.2</v>
      </c>
      <c r="H34" s="469" t="n">
        <v>4.6</v>
      </c>
      <c r="I34" s="469" t="n">
        <v>15.1</v>
      </c>
      <c r="J34" s="469" t="n">
        <v>4.5</v>
      </c>
      <c r="K34" s="469" t="n">
        <v>1.3</v>
      </c>
      <c r="L34" s="468" t="n">
        <v>7</v>
      </c>
      <c r="M34" s="469" t="n">
        <v>11.1</v>
      </c>
    </row>
    <row r="35" s="479" customFormat="true" ht="14.1" hidden="false" customHeight="true" outlineLevel="0" collapsed="false">
      <c r="A35" s="466"/>
      <c r="B35" s="170" t="s">
        <v>365</v>
      </c>
      <c r="C35" s="482" t="n">
        <v>327.1</v>
      </c>
      <c r="D35" s="469" t="n">
        <v>0.1</v>
      </c>
      <c r="E35" s="468" t="n">
        <v>179.3</v>
      </c>
      <c r="F35" s="469" t="n">
        <v>13.6</v>
      </c>
      <c r="G35" s="469" t="n">
        <v>8.8</v>
      </c>
      <c r="H35" s="469" t="n">
        <v>37.7</v>
      </c>
      <c r="I35" s="469" t="n">
        <v>50.2</v>
      </c>
      <c r="J35" s="469" t="n">
        <v>11.3</v>
      </c>
      <c r="K35" s="469" t="n">
        <v>2.8</v>
      </c>
      <c r="L35" s="468" t="n">
        <v>8.8</v>
      </c>
      <c r="M35" s="469" t="n">
        <v>13.8</v>
      </c>
    </row>
    <row r="36" s="479" customFormat="true" ht="14.1" hidden="false" customHeight="true" outlineLevel="0" collapsed="false">
      <c r="A36" s="466"/>
      <c r="B36" s="170" t="s">
        <v>153</v>
      </c>
      <c r="C36" s="482" t="n">
        <v>408.4</v>
      </c>
      <c r="D36" s="469" t="n">
        <v>3.7</v>
      </c>
      <c r="E36" s="468" t="n">
        <v>167.7</v>
      </c>
      <c r="F36" s="469" t="n">
        <v>47.6</v>
      </c>
      <c r="G36" s="469" t="n">
        <v>9.3</v>
      </c>
      <c r="H36" s="469" t="n">
        <v>30.9</v>
      </c>
      <c r="I36" s="469" t="n">
        <v>93.2</v>
      </c>
      <c r="J36" s="469" t="n">
        <v>19.5</v>
      </c>
      <c r="K36" s="469" t="n">
        <v>4.6</v>
      </c>
      <c r="L36" s="468" t="n">
        <v>12.2</v>
      </c>
      <c r="M36" s="469" t="n">
        <v>15.3</v>
      </c>
    </row>
    <row r="37" s="479" customFormat="true" ht="14.1" hidden="false" customHeight="true" outlineLevel="0" collapsed="false">
      <c r="A37" s="466"/>
      <c r="B37" s="170"/>
      <c r="C37" s="482"/>
      <c r="D37" s="469"/>
      <c r="E37" s="468"/>
      <c r="F37" s="469"/>
      <c r="G37" s="469"/>
      <c r="H37" s="469"/>
      <c r="I37" s="469"/>
      <c r="J37" s="469"/>
      <c r="K37" s="469"/>
      <c r="L37" s="468"/>
      <c r="M37" s="469"/>
    </row>
    <row r="38" s="479" customFormat="true" ht="14.1" hidden="false" customHeight="true" outlineLevel="0" collapsed="false">
      <c r="A38" s="466" t="n">
        <v>2013</v>
      </c>
      <c r="B38" s="170" t="s">
        <v>293</v>
      </c>
      <c r="C38" s="488" t="n">
        <v>208.384</v>
      </c>
      <c r="D38" s="470" t="s">
        <v>591</v>
      </c>
      <c r="E38" s="470" t="n">
        <v>159.29</v>
      </c>
      <c r="F38" s="471" t="n">
        <v>18.854</v>
      </c>
      <c r="G38" s="490" t="s">
        <v>633</v>
      </c>
      <c r="H38" s="471" t="n">
        <v>27.097</v>
      </c>
      <c r="I38" s="471" t="n">
        <v>1.208</v>
      </c>
      <c r="J38" s="471" t="n">
        <v>3.979</v>
      </c>
      <c r="K38" s="471" t="s">
        <v>634</v>
      </c>
      <c r="L38" s="470" t="n">
        <v>5.206</v>
      </c>
      <c r="M38" s="471" t="n">
        <v>2.572</v>
      </c>
    </row>
    <row r="39" s="479" customFormat="true" ht="12.75" hidden="false" customHeight="true" outlineLevel="0" collapsed="false">
      <c r="A39" s="466"/>
      <c r="B39" s="466"/>
      <c r="C39" s="466"/>
      <c r="D39" s="466"/>
      <c r="E39" s="466"/>
      <c r="F39" s="466"/>
      <c r="G39" s="466"/>
      <c r="H39" s="466"/>
      <c r="I39" s="466"/>
      <c r="J39" s="466"/>
      <c r="K39" s="466"/>
      <c r="L39" s="466"/>
      <c r="M39" s="466"/>
    </row>
    <row r="40" customFormat="false" ht="11.25" hidden="false" customHeight="true" outlineLevel="0" collapsed="false">
      <c r="A40" s="403" t="s">
        <v>635</v>
      </c>
      <c r="B40" s="403"/>
      <c r="C40" s="403"/>
      <c r="D40" s="403"/>
      <c r="E40" s="403"/>
      <c r="F40" s="403"/>
      <c r="G40" s="403"/>
      <c r="H40" s="403"/>
      <c r="I40" s="403"/>
      <c r="J40" s="403"/>
      <c r="K40" s="403"/>
      <c r="L40" s="403"/>
      <c r="M40" s="403"/>
    </row>
    <row r="41" customFormat="false" ht="15" hidden="false" customHeight="true" outlineLevel="0" collapsed="false">
      <c r="A41" s="403" t="s">
        <v>619</v>
      </c>
      <c r="B41" s="403"/>
      <c r="C41" s="403"/>
      <c r="D41" s="403"/>
      <c r="E41" s="403"/>
      <c r="F41" s="403"/>
      <c r="G41" s="403"/>
      <c r="H41" s="403"/>
      <c r="I41" s="403"/>
      <c r="J41" s="403"/>
      <c r="K41" s="403"/>
      <c r="L41" s="403"/>
      <c r="M41" s="403"/>
    </row>
  </sheetData>
  <mergeCells count="27">
    <mergeCell ref="A1:H1"/>
    <mergeCell ref="L1:M1"/>
    <mergeCell ref="A2:F2"/>
    <mergeCell ref="L2:M2"/>
    <mergeCell ref="A3:H3"/>
    <mergeCell ref="A4:F4"/>
    <mergeCell ref="A5:B8"/>
    <mergeCell ref="C5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A9:M9"/>
    <mergeCell ref="A10:M10"/>
    <mergeCell ref="A19:M19"/>
    <mergeCell ref="A20:M20"/>
    <mergeCell ref="A29:M29"/>
    <mergeCell ref="A30:M30"/>
    <mergeCell ref="A39:M39"/>
    <mergeCell ref="A40:M40"/>
    <mergeCell ref="A41:M41"/>
  </mergeCells>
  <hyperlinks>
    <hyperlink ref="L1" location="'Spis tablic     List of tables'!A28" display="Powrót do spisu tablic"/>
    <hyperlink ref="L2" location="'Spis tablic     List of tables'!A28" display="Return to list of tables"/>
  </hyperlinks>
  <printOptions headings="false" gridLines="false" gridLinesSet="true" horizontalCentered="true" verticalCentered="false"/>
  <pageMargins left="0.39375" right="0.39375" top="0.984027777777778" bottom="1.77152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50" width="7.12"/>
    <col collapsed="false" customWidth="true" hidden="false" outlineLevel="0" max="2" min="2" style="150" width="12.62"/>
    <col collapsed="false" customWidth="true" hidden="false" outlineLevel="0" max="6" min="3" style="150" width="9.62"/>
    <col collapsed="false" customWidth="true" hidden="false" outlineLevel="0" max="7" min="7" style="150" width="9.87"/>
    <col collapsed="false" customWidth="true" hidden="false" outlineLevel="0" max="30" min="8" style="150" width="9.62"/>
    <col collapsed="false" customWidth="true" hidden="false" outlineLevel="0" max="31" min="31" style="150" width="2.37"/>
    <col collapsed="false" customWidth="false" hidden="false" outlineLevel="0" max="257" min="32" style="150" width="8.99"/>
  </cols>
  <sheetData>
    <row r="1" s="154" customFormat="true" ht="15" hidden="false" customHeight="true" outlineLevel="0" collapsed="false">
      <c r="A1" s="192" t="s">
        <v>636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  <c r="L1" s="14" t="s">
        <v>136</v>
      </c>
      <c r="M1" s="14"/>
    </row>
    <row r="2" s="154" customFormat="true" ht="15" hidden="false" customHeight="true" outlineLevel="0" collapsed="false">
      <c r="A2" s="194" t="s">
        <v>637</v>
      </c>
      <c r="B2" s="194"/>
      <c r="C2" s="194"/>
      <c r="D2" s="194"/>
      <c r="E2" s="194"/>
      <c r="F2" s="194"/>
      <c r="G2" s="194"/>
      <c r="H2" s="194"/>
      <c r="I2" s="194"/>
      <c r="J2" s="194"/>
      <c r="K2" s="194"/>
      <c r="L2" s="16" t="s">
        <v>138</v>
      </c>
      <c r="M2" s="16"/>
    </row>
    <row r="3" s="463" customFormat="true" ht="20.1" hidden="false" customHeight="true" outlineLevel="0" collapsed="false">
      <c r="A3" s="160" t="s">
        <v>577</v>
      </c>
      <c r="B3" s="160"/>
      <c r="C3" s="161" t="s">
        <v>578</v>
      </c>
      <c r="D3" s="462"/>
      <c r="E3" s="462"/>
      <c r="F3" s="462"/>
      <c r="G3" s="462"/>
      <c r="H3" s="462"/>
      <c r="I3" s="462"/>
      <c r="J3" s="462"/>
      <c r="K3" s="462"/>
      <c r="L3" s="462"/>
      <c r="M3" s="462"/>
    </row>
    <row r="4" s="463" customFormat="true" ht="65.1" hidden="false" customHeight="true" outlineLevel="0" collapsed="false">
      <c r="A4" s="160"/>
      <c r="B4" s="160"/>
      <c r="C4" s="161"/>
      <c r="D4" s="168" t="s">
        <v>638</v>
      </c>
      <c r="E4" s="168" t="s">
        <v>580</v>
      </c>
      <c r="F4" s="168" t="s">
        <v>581</v>
      </c>
      <c r="G4" s="168" t="s">
        <v>582</v>
      </c>
      <c r="H4" s="160" t="s">
        <v>583</v>
      </c>
      <c r="I4" s="168" t="s">
        <v>639</v>
      </c>
      <c r="J4" s="168" t="s">
        <v>585</v>
      </c>
      <c r="K4" s="168" t="s">
        <v>586</v>
      </c>
      <c r="L4" s="168" t="s">
        <v>587</v>
      </c>
      <c r="M4" s="161" t="s">
        <v>588</v>
      </c>
    </row>
    <row r="5" s="463" customFormat="true" ht="65.1" hidden="false" customHeight="true" outlineLevel="0" collapsed="false">
      <c r="A5" s="160"/>
      <c r="B5" s="160"/>
      <c r="C5" s="161"/>
      <c r="D5" s="168"/>
      <c r="E5" s="168"/>
      <c r="F5" s="168"/>
      <c r="G5" s="168"/>
      <c r="H5" s="160"/>
      <c r="I5" s="168"/>
      <c r="J5" s="168"/>
      <c r="K5" s="168"/>
      <c r="L5" s="168"/>
      <c r="M5" s="161"/>
    </row>
    <row r="6" s="463" customFormat="true" ht="65.1" hidden="false" customHeight="true" outlineLevel="0" collapsed="false">
      <c r="A6" s="160"/>
      <c r="B6" s="160"/>
      <c r="C6" s="161"/>
      <c r="D6" s="168"/>
      <c r="E6" s="168"/>
      <c r="F6" s="168"/>
      <c r="G6" s="168"/>
      <c r="H6" s="160"/>
      <c r="I6" s="168"/>
      <c r="J6" s="168"/>
      <c r="K6" s="168"/>
      <c r="L6" s="168"/>
      <c r="M6" s="161"/>
    </row>
    <row r="7" s="463" customFormat="true" ht="15" hidden="false" customHeight="true" outlineLevel="0" collapsed="false">
      <c r="A7" s="464" t="s">
        <v>640</v>
      </c>
      <c r="B7" s="464"/>
      <c r="C7" s="464"/>
      <c r="D7" s="464"/>
      <c r="E7" s="464"/>
      <c r="F7" s="464"/>
      <c r="G7" s="464"/>
      <c r="H7" s="464"/>
      <c r="I7" s="464"/>
      <c r="J7" s="464"/>
      <c r="K7" s="464"/>
      <c r="L7" s="464"/>
      <c r="M7" s="464"/>
    </row>
    <row r="8" s="475" customFormat="true" ht="15" hidden="false" customHeight="true" outlineLevel="0" collapsed="false">
      <c r="A8" s="465" t="s">
        <v>641</v>
      </c>
      <c r="B8" s="465"/>
      <c r="C8" s="465"/>
      <c r="D8" s="465"/>
      <c r="E8" s="465"/>
      <c r="F8" s="465"/>
      <c r="G8" s="465"/>
      <c r="H8" s="465"/>
      <c r="I8" s="465"/>
      <c r="J8" s="465"/>
      <c r="K8" s="465"/>
      <c r="L8" s="465"/>
      <c r="M8" s="465"/>
    </row>
    <row r="9" s="463" customFormat="true" ht="14.1" hidden="false" customHeight="true" outlineLevel="0" collapsed="false">
      <c r="A9" s="466" t="n">
        <v>2011</v>
      </c>
      <c r="B9" s="170" t="s">
        <v>153</v>
      </c>
      <c r="C9" s="468" t="n">
        <v>3.1</v>
      </c>
      <c r="D9" s="468" t="n">
        <v>14</v>
      </c>
      <c r="E9" s="468" t="n">
        <v>4</v>
      </c>
      <c r="F9" s="468" t="n">
        <v>8.9</v>
      </c>
      <c r="G9" s="468" t="n">
        <v>1.7</v>
      </c>
      <c r="H9" s="468" t="n">
        <v>2.6</v>
      </c>
      <c r="I9" s="468" t="n">
        <v>1.6</v>
      </c>
      <c r="J9" s="468" t="s">
        <v>642</v>
      </c>
      <c r="K9" s="468" t="n">
        <v>6.5</v>
      </c>
      <c r="L9" s="468" t="n">
        <v>7.7</v>
      </c>
      <c r="M9" s="469" t="n">
        <v>1.6</v>
      </c>
    </row>
    <row r="10" s="463" customFormat="true" ht="9.95" hidden="false" customHeight="true" outlineLevel="0" collapsed="false">
      <c r="A10" s="466"/>
      <c r="B10" s="170"/>
      <c r="C10" s="468"/>
      <c r="D10" s="468"/>
      <c r="E10" s="468"/>
      <c r="F10" s="468"/>
      <c r="G10" s="468"/>
      <c r="H10" s="468"/>
      <c r="I10" s="468"/>
      <c r="J10" s="468"/>
      <c r="K10" s="468"/>
      <c r="L10" s="468"/>
      <c r="M10" s="469"/>
    </row>
    <row r="11" s="463" customFormat="true" ht="14.1" hidden="false" customHeight="true" outlineLevel="0" collapsed="false">
      <c r="A11" s="466" t="n">
        <v>2012</v>
      </c>
      <c r="B11" s="170" t="s">
        <v>293</v>
      </c>
      <c r="C11" s="468" t="n">
        <v>2.4</v>
      </c>
      <c r="D11" s="468" t="s">
        <v>591</v>
      </c>
      <c r="E11" s="468" t="n">
        <v>3.5</v>
      </c>
      <c r="F11" s="468" t="n">
        <v>17.1</v>
      </c>
      <c r="G11" s="468" t="n">
        <v>0.4</v>
      </c>
      <c r="H11" s="468" t="n">
        <v>0.2</v>
      </c>
      <c r="I11" s="468" t="n">
        <v>0.2</v>
      </c>
      <c r="J11" s="468" t="s">
        <v>643</v>
      </c>
      <c r="K11" s="468" t="n">
        <v>0.3</v>
      </c>
      <c r="L11" s="468" t="n">
        <v>17.5</v>
      </c>
      <c r="M11" s="469" t="n">
        <v>1.6</v>
      </c>
    </row>
    <row r="12" s="463" customFormat="true" ht="14.1" hidden="false" customHeight="true" outlineLevel="0" collapsed="false">
      <c r="A12" s="466"/>
      <c r="B12" s="170" t="s">
        <v>362</v>
      </c>
      <c r="C12" s="468" t="n">
        <v>2.6</v>
      </c>
      <c r="D12" s="468" t="s">
        <v>644</v>
      </c>
      <c r="E12" s="468" t="n">
        <v>3.5</v>
      </c>
      <c r="F12" s="468" t="n">
        <v>9.4</v>
      </c>
      <c r="G12" s="468" t="n">
        <v>3.2</v>
      </c>
      <c r="H12" s="468" t="n">
        <v>2</v>
      </c>
      <c r="I12" s="468" t="n">
        <v>0.9</v>
      </c>
      <c r="J12" s="468" t="n">
        <v>0.4</v>
      </c>
      <c r="K12" s="468" t="n">
        <v>4.1</v>
      </c>
      <c r="L12" s="468" t="n">
        <v>12.9</v>
      </c>
      <c r="M12" s="469" t="n">
        <v>4.4</v>
      </c>
    </row>
    <row r="13" s="463" customFormat="true" ht="14.1" hidden="false" customHeight="true" outlineLevel="0" collapsed="false">
      <c r="A13" s="466"/>
      <c r="B13" s="170" t="s">
        <v>365</v>
      </c>
      <c r="C13" s="468" t="n">
        <v>2.5</v>
      </c>
      <c r="D13" s="468" t="n">
        <v>1.6</v>
      </c>
      <c r="E13" s="468" t="n">
        <v>2.9</v>
      </c>
      <c r="F13" s="468" t="n">
        <v>4</v>
      </c>
      <c r="G13" s="468" t="n">
        <v>3</v>
      </c>
      <c r="H13" s="468" t="n">
        <v>3.2</v>
      </c>
      <c r="I13" s="468" t="n">
        <v>1.4</v>
      </c>
      <c r="J13" s="468" t="n">
        <v>1.5</v>
      </c>
      <c r="K13" s="468" t="n">
        <v>6.1</v>
      </c>
      <c r="L13" s="468" t="n">
        <v>10.6</v>
      </c>
      <c r="M13" s="469" t="n">
        <v>3.9</v>
      </c>
    </row>
    <row r="14" s="463" customFormat="true" ht="14.1" hidden="false" customHeight="true" outlineLevel="0" collapsed="false">
      <c r="A14" s="466"/>
      <c r="B14" s="170" t="s">
        <v>153</v>
      </c>
      <c r="C14" s="468" t="n">
        <v>2.3</v>
      </c>
      <c r="D14" s="468" t="n">
        <v>4.7</v>
      </c>
      <c r="E14" s="468" t="n">
        <v>2.7</v>
      </c>
      <c r="F14" s="468" t="n">
        <v>5.3</v>
      </c>
      <c r="G14" s="468" t="n">
        <v>2.2</v>
      </c>
      <c r="H14" s="468" t="n">
        <v>2.5</v>
      </c>
      <c r="I14" s="468" t="n">
        <v>1.6</v>
      </c>
      <c r="J14" s="468" t="n">
        <v>1.6</v>
      </c>
      <c r="K14" s="468" t="n">
        <v>5.5</v>
      </c>
      <c r="L14" s="468" t="n">
        <v>9.6</v>
      </c>
      <c r="M14" s="469" t="n">
        <v>2.9</v>
      </c>
    </row>
    <row r="15" s="463" customFormat="true" ht="14.1" hidden="false" customHeight="true" outlineLevel="0" collapsed="false">
      <c r="A15" s="466"/>
      <c r="B15" s="170"/>
      <c r="C15" s="468"/>
      <c r="D15" s="468"/>
      <c r="E15" s="468"/>
      <c r="F15" s="468"/>
      <c r="G15" s="468"/>
      <c r="H15" s="468"/>
      <c r="I15" s="468"/>
      <c r="J15" s="468"/>
      <c r="K15" s="468"/>
      <c r="L15" s="468"/>
      <c r="M15" s="469"/>
    </row>
    <row r="16" s="463" customFormat="true" ht="14.1" hidden="false" customHeight="true" outlineLevel="0" collapsed="false">
      <c r="A16" s="466" t="n">
        <v>2013</v>
      </c>
      <c r="B16" s="170" t="s">
        <v>293</v>
      </c>
      <c r="C16" s="470" t="n">
        <v>2.39283158238625</v>
      </c>
      <c r="D16" s="470" t="s">
        <v>591</v>
      </c>
      <c r="E16" s="470" t="n">
        <v>3.72775069191468</v>
      </c>
      <c r="F16" s="470" t="n">
        <v>11.2820879961698</v>
      </c>
      <c r="G16" s="491" t="s">
        <v>645</v>
      </c>
      <c r="H16" s="470" t="n">
        <v>0.39309936656216</v>
      </c>
      <c r="I16" s="470" t="n">
        <v>0.273996715745199</v>
      </c>
      <c r="J16" s="470" t="n">
        <v>0.98117566077689</v>
      </c>
      <c r="K16" s="491" t="s">
        <v>646</v>
      </c>
      <c r="L16" s="470" t="n">
        <v>14.3775600145176</v>
      </c>
      <c r="M16" s="471" t="n">
        <v>1.1063167435079</v>
      </c>
    </row>
    <row r="17" s="463" customFormat="true" ht="15" hidden="false" customHeight="true" outlineLevel="0" collapsed="false">
      <c r="A17" s="472" t="s">
        <v>647</v>
      </c>
      <c r="B17" s="472"/>
      <c r="C17" s="472"/>
      <c r="D17" s="472"/>
      <c r="E17" s="472"/>
      <c r="F17" s="472"/>
      <c r="G17" s="472"/>
      <c r="H17" s="472"/>
      <c r="I17" s="472"/>
      <c r="J17" s="472"/>
      <c r="K17" s="472"/>
      <c r="L17" s="472"/>
      <c r="M17" s="472"/>
      <c r="N17" s="492"/>
    </row>
    <row r="18" s="475" customFormat="true" ht="15" hidden="false" customHeight="true" outlineLevel="0" collapsed="false">
      <c r="A18" s="465" t="s">
        <v>648</v>
      </c>
      <c r="B18" s="465"/>
      <c r="C18" s="465"/>
      <c r="D18" s="465"/>
      <c r="E18" s="465"/>
      <c r="F18" s="465"/>
      <c r="G18" s="465"/>
      <c r="H18" s="465"/>
      <c r="I18" s="465"/>
      <c r="J18" s="465"/>
      <c r="K18" s="465"/>
      <c r="L18" s="465"/>
      <c r="M18" s="465"/>
      <c r="N18" s="493"/>
    </row>
    <row r="19" s="463" customFormat="true" ht="14.1" hidden="false" customHeight="true" outlineLevel="0" collapsed="false">
      <c r="A19" s="466" t="n">
        <v>2011</v>
      </c>
      <c r="B19" s="170" t="s">
        <v>153</v>
      </c>
      <c r="C19" s="468" t="n">
        <v>2.9</v>
      </c>
      <c r="D19" s="468" t="n">
        <v>12.5</v>
      </c>
      <c r="E19" s="468" t="n">
        <v>3.4</v>
      </c>
      <c r="F19" s="468" t="n">
        <v>11.8</v>
      </c>
      <c r="G19" s="468" t="n">
        <v>4.3</v>
      </c>
      <c r="H19" s="468" t="n">
        <v>2.1</v>
      </c>
      <c r="I19" s="468" t="n">
        <v>1.5</v>
      </c>
      <c r="J19" s="468" t="n">
        <v>1</v>
      </c>
      <c r="K19" s="468" t="n">
        <v>1.5</v>
      </c>
      <c r="L19" s="468" t="n">
        <v>8.9</v>
      </c>
      <c r="M19" s="469" t="n">
        <v>4.5</v>
      </c>
      <c r="N19" s="492"/>
    </row>
    <row r="20" s="463" customFormat="true" ht="9.95" hidden="false" customHeight="true" outlineLevel="0" collapsed="false">
      <c r="A20" s="466"/>
      <c r="B20" s="170"/>
      <c r="C20" s="468"/>
      <c r="D20" s="468"/>
      <c r="E20" s="468"/>
      <c r="F20" s="468"/>
      <c r="G20" s="468"/>
      <c r="H20" s="468"/>
      <c r="I20" s="468"/>
      <c r="J20" s="468"/>
      <c r="K20" s="468"/>
      <c r="L20" s="468"/>
      <c r="M20" s="469"/>
      <c r="N20" s="492"/>
    </row>
    <row r="21" s="463" customFormat="true" ht="14.1" hidden="false" customHeight="true" outlineLevel="0" collapsed="false">
      <c r="A21" s="466" t="n">
        <v>2012</v>
      </c>
      <c r="B21" s="170" t="s">
        <v>293</v>
      </c>
      <c r="C21" s="468" t="n">
        <v>2.4</v>
      </c>
      <c r="D21" s="468" t="s">
        <v>591</v>
      </c>
      <c r="E21" s="468" t="n">
        <v>3.3</v>
      </c>
      <c r="F21" s="468" t="n">
        <v>17</v>
      </c>
      <c r="G21" s="468" t="n">
        <v>2.9</v>
      </c>
      <c r="H21" s="468" t="n">
        <v>0.3</v>
      </c>
      <c r="I21" s="468" t="n">
        <v>0.2</v>
      </c>
      <c r="J21" s="468" t="s">
        <v>649</v>
      </c>
      <c r="K21" s="468" t="n">
        <v>2.8</v>
      </c>
      <c r="L21" s="468" t="n">
        <v>18.5</v>
      </c>
      <c r="M21" s="469" t="n">
        <v>2.6</v>
      </c>
      <c r="N21" s="492"/>
    </row>
    <row r="22" s="463" customFormat="true" ht="14.1" hidden="false" customHeight="true" outlineLevel="0" collapsed="false">
      <c r="A22" s="466"/>
      <c r="B22" s="170" t="s">
        <v>362</v>
      </c>
      <c r="C22" s="468" t="n">
        <v>2.4</v>
      </c>
      <c r="D22" s="468" t="s">
        <v>598</v>
      </c>
      <c r="E22" s="468" t="n">
        <v>3.3</v>
      </c>
      <c r="F22" s="468" t="n">
        <v>8.8</v>
      </c>
      <c r="G22" s="468" t="n">
        <v>5.4</v>
      </c>
      <c r="H22" s="468" t="n">
        <v>1</v>
      </c>
      <c r="I22" s="468" t="n">
        <v>0.5</v>
      </c>
      <c r="J22" s="468" t="n">
        <v>1.5</v>
      </c>
      <c r="K22" s="468" t="n">
        <v>5.2</v>
      </c>
      <c r="L22" s="468" t="n">
        <v>14.2</v>
      </c>
      <c r="M22" s="469" t="n">
        <v>5.7</v>
      </c>
      <c r="N22" s="492"/>
    </row>
    <row r="23" s="463" customFormat="true" ht="14.1" hidden="false" customHeight="true" outlineLevel="0" collapsed="false">
      <c r="A23" s="466"/>
      <c r="B23" s="170" t="s">
        <v>365</v>
      </c>
      <c r="C23" s="468" t="n">
        <v>1.8</v>
      </c>
      <c r="D23" s="468" t="n">
        <v>1</v>
      </c>
      <c r="E23" s="468" t="n">
        <v>1.9</v>
      </c>
      <c r="F23" s="468" t="n">
        <v>4.1</v>
      </c>
      <c r="G23" s="468" t="n">
        <v>5.1</v>
      </c>
      <c r="H23" s="468" t="n">
        <v>2.6</v>
      </c>
      <c r="I23" s="468" t="n">
        <v>0.9</v>
      </c>
      <c r="J23" s="468" t="n">
        <v>2.5</v>
      </c>
      <c r="K23" s="468" t="n">
        <v>6.8</v>
      </c>
      <c r="L23" s="468" t="n">
        <v>11.6</v>
      </c>
      <c r="M23" s="469" t="n">
        <v>5.3</v>
      </c>
      <c r="N23" s="492"/>
    </row>
    <row r="24" s="463" customFormat="true" ht="14.1" hidden="false" customHeight="true" outlineLevel="0" collapsed="false">
      <c r="A24" s="466"/>
      <c r="B24" s="170" t="s">
        <v>153</v>
      </c>
      <c r="C24" s="468" t="n">
        <v>1.8</v>
      </c>
      <c r="D24" s="468" t="n">
        <v>3.2</v>
      </c>
      <c r="E24" s="468" t="n">
        <v>1.5</v>
      </c>
      <c r="F24" s="468" t="n">
        <v>9.1</v>
      </c>
      <c r="G24" s="468" t="n">
        <v>4.2</v>
      </c>
      <c r="H24" s="468" t="n">
        <v>1.7</v>
      </c>
      <c r="I24" s="468" t="n">
        <v>1.2</v>
      </c>
      <c r="J24" s="468" t="n">
        <v>3</v>
      </c>
      <c r="K24" s="468" t="n">
        <v>8.3</v>
      </c>
      <c r="L24" s="468" t="n">
        <v>10.6</v>
      </c>
      <c r="M24" s="469" t="n">
        <v>4.4</v>
      </c>
      <c r="N24" s="492"/>
    </row>
    <row r="25" s="463" customFormat="true" ht="14.1" hidden="false" customHeight="true" outlineLevel="0" collapsed="false">
      <c r="A25" s="466"/>
      <c r="B25" s="170"/>
      <c r="C25" s="468"/>
      <c r="D25" s="468"/>
      <c r="E25" s="468"/>
      <c r="F25" s="468"/>
      <c r="G25" s="468"/>
      <c r="H25" s="468"/>
      <c r="I25" s="468"/>
      <c r="J25" s="468"/>
      <c r="K25" s="468"/>
      <c r="L25" s="468"/>
      <c r="M25" s="469"/>
      <c r="N25" s="492"/>
    </row>
    <row r="26" s="463" customFormat="true" ht="14.1" hidden="false" customHeight="true" outlineLevel="0" collapsed="false">
      <c r="A26" s="466" t="n">
        <v>2013</v>
      </c>
      <c r="B26" s="170" t="s">
        <v>293</v>
      </c>
      <c r="C26" s="470" t="n">
        <v>3.60082389346868</v>
      </c>
      <c r="D26" s="470" t="s">
        <v>591</v>
      </c>
      <c r="E26" s="470" t="n">
        <v>4.98119081301246</v>
      </c>
      <c r="F26" s="470" t="n">
        <v>9.97755524100556</v>
      </c>
      <c r="G26" s="470" t="n">
        <v>0.874440296193394</v>
      </c>
      <c r="H26" s="470" t="n">
        <v>5.69200996323972</v>
      </c>
      <c r="I26" s="470" t="n">
        <v>0.126242932568435</v>
      </c>
      <c r="J26" s="470" t="n">
        <v>2.81136758079926</v>
      </c>
      <c r="K26" s="491" t="s">
        <v>650</v>
      </c>
      <c r="L26" s="470" t="n">
        <v>15.968914514916</v>
      </c>
      <c r="M26" s="471" t="n">
        <v>3.18007295066232</v>
      </c>
      <c r="N26" s="492"/>
    </row>
    <row r="27" s="463" customFormat="true" ht="15" hidden="false" customHeight="true" outlineLevel="0" collapsed="false">
      <c r="A27" s="472" t="s">
        <v>651</v>
      </c>
      <c r="B27" s="472"/>
      <c r="C27" s="472"/>
      <c r="D27" s="472"/>
      <c r="E27" s="472"/>
      <c r="F27" s="472"/>
      <c r="G27" s="472"/>
      <c r="H27" s="472"/>
      <c r="I27" s="472"/>
      <c r="J27" s="472"/>
      <c r="K27" s="472"/>
      <c r="L27" s="472"/>
      <c r="M27" s="472"/>
      <c r="N27" s="492"/>
    </row>
    <row r="28" s="475" customFormat="true" ht="15" hidden="false" customHeight="true" outlineLevel="0" collapsed="false">
      <c r="A28" s="494" t="s">
        <v>652</v>
      </c>
      <c r="B28" s="494"/>
      <c r="C28" s="494"/>
      <c r="D28" s="494"/>
      <c r="E28" s="494"/>
      <c r="F28" s="494"/>
      <c r="G28" s="494"/>
      <c r="H28" s="494"/>
      <c r="I28" s="494"/>
      <c r="J28" s="494"/>
      <c r="K28" s="494"/>
      <c r="L28" s="494"/>
      <c r="M28" s="494"/>
      <c r="N28" s="493"/>
    </row>
    <row r="29" s="463" customFormat="true" ht="14.1" hidden="false" customHeight="true" outlineLevel="0" collapsed="false">
      <c r="A29" s="466" t="n">
        <v>2011</v>
      </c>
      <c r="B29" s="170" t="s">
        <v>153</v>
      </c>
      <c r="C29" s="468" t="n">
        <v>2.4</v>
      </c>
      <c r="D29" s="468" t="n">
        <v>10</v>
      </c>
      <c r="E29" s="468" t="n">
        <v>2.8</v>
      </c>
      <c r="F29" s="468" t="n">
        <v>9.5</v>
      </c>
      <c r="G29" s="468" t="n">
        <v>3.4</v>
      </c>
      <c r="H29" s="468" t="n">
        <v>1.4</v>
      </c>
      <c r="I29" s="468" t="n">
        <v>1.2</v>
      </c>
      <c r="J29" s="468" t="n">
        <v>0.4</v>
      </c>
      <c r="K29" s="468" t="n">
        <v>1.1</v>
      </c>
      <c r="L29" s="468" t="n">
        <v>6.9</v>
      </c>
      <c r="M29" s="469" t="n">
        <v>3.5</v>
      </c>
      <c r="N29" s="492"/>
    </row>
    <row r="30" s="463" customFormat="true" ht="9.95" hidden="false" customHeight="true" outlineLevel="0" collapsed="false">
      <c r="A30" s="466"/>
      <c r="B30" s="170"/>
      <c r="C30" s="468"/>
      <c r="D30" s="468"/>
      <c r="E30" s="468"/>
      <c r="F30" s="468"/>
      <c r="G30" s="468"/>
      <c r="H30" s="468"/>
      <c r="I30" s="468"/>
      <c r="J30" s="468"/>
      <c r="K30" s="468"/>
      <c r="L30" s="468"/>
      <c r="M30" s="469"/>
      <c r="N30" s="492"/>
    </row>
    <row r="31" s="463" customFormat="true" ht="14.1" hidden="false" customHeight="true" outlineLevel="0" collapsed="false">
      <c r="A31" s="466" t="n">
        <v>2012</v>
      </c>
      <c r="B31" s="170" t="s">
        <v>293</v>
      </c>
      <c r="C31" s="468" t="n">
        <v>1.8</v>
      </c>
      <c r="D31" s="468" t="s">
        <v>591</v>
      </c>
      <c r="E31" s="468" t="n">
        <v>2.7</v>
      </c>
      <c r="F31" s="468" t="n">
        <v>13.9</v>
      </c>
      <c r="G31" s="468" t="n">
        <v>1.6</v>
      </c>
      <c r="H31" s="468" t="s">
        <v>600</v>
      </c>
      <c r="I31" s="468" t="n">
        <v>0</v>
      </c>
      <c r="J31" s="468" t="s">
        <v>649</v>
      </c>
      <c r="K31" s="468" t="n">
        <v>2.3</v>
      </c>
      <c r="L31" s="468" t="n">
        <v>15.2</v>
      </c>
      <c r="M31" s="469" t="n">
        <v>1.9</v>
      </c>
      <c r="N31" s="492"/>
    </row>
    <row r="32" s="463" customFormat="true" ht="14.1" hidden="false" customHeight="true" outlineLevel="0" collapsed="false">
      <c r="A32" s="466"/>
      <c r="B32" s="170" t="s">
        <v>362</v>
      </c>
      <c r="C32" s="468" t="n">
        <v>1.9</v>
      </c>
      <c r="D32" s="468" t="s">
        <v>653</v>
      </c>
      <c r="E32" s="468" t="n">
        <v>2.8</v>
      </c>
      <c r="F32" s="468" t="n">
        <v>7.1</v>
      </c>
      <c r="G32" s="468" t="n">
        <v>3.9</v>
      </c>
      <c r="H32" s="468" t="n">
        <v>0.4</v>
      </c>
      <c r="I32" s="468" t="n">
        <v>0.3</v>
      </c>
      <c r="J32" s="468" t="n">
        <v>1.2</v>
      </c>
      <c r="K32" s="468" t="n">
        <v>4.5</v>
      </c>
      <c r="L32" s="468" t="n">
        <v>11.4</v>
      </c>
      <c r="M32" s="469" t="n">
        <v>5</v>
      </c>
      <c r="N32" s="492"/>
    </row>
    <row r="33" s="463" customFormat="true" ht="14.1" hidden="false" customHeight="true" outlineLevel="0" collapsed="false">
      <c r="A33" s="466"/>
      <c r="B33" s="170" t="s">
        <v>365</v>
      </c>
      <c r="C33" s="468" t="s">
        <v>654</v>
      </c>
      <c r="D33" s="468" t="n">
        <v>0.1</v>
      </c>
      <c r="E33" s="468" t="n">
        <v>1.4</v>
      </c>
      <c r="F33" s="468" t="n">
        <v>3.2</v>
      </c>
      <c r="G33" s="468" t="n">
        <v>3.6</v>
      </c>
      <c r="H33" s="468" t="n">
        <v>1.8</v>
      </c>
      <c r="I33" s="468" t="n">
        <v>0.7</v>
      </c>
      <c r="J33" s="468" t="n">
        <v>2</v>
      </c>
      <c r="K33" s="468" t="n">
        <v>5.6</v>
      </c>
      <c r="L33" s="468" t="n">
        <v>9.2</v>
      </c>
      <c r="M33" s="469" t="n">
        <v>4.6</v>
      </c>
      <c r="N33" s="492"/>
    </row>
    <row r="34" s="463" customFormat="true" ht="14.1" hidden="false" customHeight="true" outlineLevel="0" collapsed="false">
      <c r="A34" s="466"/>
      <c r="B34" s="170" t="s">
        <v>153</v>
      </c>
      <c r="C34" s="468" t="n">
        <v>1.3</v>
      </c>
      <c r="D34" s="468" t="n">
        <v>2.1</v>
      </c>
      <c r="E34" s="468" t="n">
        <v>1</v>
      </c>
      <c r="F34" s="468" t="n">
        <v>7.3</v>
      </c>
      <c r="G34" s="468" t="n">
        <v>2.7</v>
      </c>
      <c r="H34" s="468" t="n">
        <v>1.1</v>
      </c>
      <c r="I34" s="468" t="n">
        <v>1</v>
      </c>
      <c r="J34" s="468" t="n">
        <v>2.5</v>
      </c>
      <c r="K34" s="468" t="n">
        <v>6.7</v>
      </c>
      <c r="L34" s="468" t="n">
        <v>8.5</v>
      </c>
      <c r="M34" s="469" t="n">
        <v>3.7</v>
      </c>
      <c r="N34" s="492"/>
    </row>
    <row r="35" s="463" customFormat="true" ht="14.1" hidden="false" customHeight="true" outlineLevel="0" collapsed="false">
      <c r="A35" s="466"/>
      <c r="B35" s="170"/>
      <c r="C35" s="468"/>
      <c r="D35" s="468"/>
      <c r="E35" s="468"/>
      <c r="F35" s="468"/>
      <c r="G35" s="468"/>
      <c r="H35" s="468"/>
      <c r="I35" s="468"/>
      <c r="J35" s="468"/>
      <c r="K35" s="468"/>
      <c r="L35" s="468"/>
      <c r="M35" s="469"/>
      <c r="N35" s="492"/>
    </row>
    <row r="36" s="463" customFormat="true" ht="14.1" hidden="false" customHeight="true" outlineLevel="0" collapsed="false">
      <c r="A36" s="466" t="n">
        <v>2013</v>
      </c>
      <c r="B36" s="170" t="s">
        <v>293</v>
      </c>
      <c r="C36" s="470" t="n">
        <v>2.64311559483102</v>
      </c>
      <c r="D36" s="470" t="s">
        <v>591</v>
      </c>
      <c r="E36" s="470" t="n">
        <v>3.58194201117195</v>
      </c>
      <c r="F36" s="470" t="n">
        <v>8.31382094462009</v>
      </c>
      <c r="G36" s="470" t="s">
        <v>655</v>
      </c>
      <c r="H36" s="470" t="n">
        <v>5.01810235469504</v>
      </c>
      <c r="I36" s="470" t="n">
        <v>0.0552541530951702</v>
      </c>
      <c r="J36" s="470" t="n">
        <v>2.24943326040624</v>
      </c>
      <c r="K36" s="491" t="s">
        <v>656</v>
      </c>
      <c r="L36" s="470" t="n">
        <v>13.0508899473552</v>
      </c>
      <c r="M36" s="471" t="n">
        <v>2.46880399308888</v>
      </c>
      <c r="N36" s="492"/>
    </row>
    <row r="37" s="463" customFormat="true" ht="15" hidden="false" customHeight="true" outlineLevel="0" collapsed="false">
      <c r="A37" s="466"/>
      <c r="B37" s="466"/>
      <c r="C37" s="466"/>
      <c r="D37" s="466"/>
      <c r="E37" s="466"/>
      <c r="F37" s="466"/>
      <c r="G37" s="466"/>
      <c r="H37" s="466"/>
      <c r="I37" s="466"/>
      <c r="J37" s="466"/>
      <c r="K37" s="466"/>
      <c r="L37" s="466"/>
      <c r="M37" s="466"/>
      <c r="N37" s="492"/>
    </row>
    <row r="38" customFormat="false" ht="11.25" hidden="false" customHeight="true" outlineLevel="0" collapsed="false">
      <c r="A38" s="403" t="s">
        <v>657</v>
      </c>
      <c r="B38" s="403"/>
      <c r="C38" s="403"/>
      <c r="D38" s="403"/>
      <c r="E38" s="403"/>
      <c r="F38" s="403"/>
      <c r="G38" s="403"/>
      <c r="H38" s="403"/>
      <c r="I38" s="403"/>
      <c r="J38" s="403"/>
      <c r="K38" s="403"/>
      <c r="L38" s="403"/>
      <c r="M38" s="403"/>
    </row>
    <row r="39" customFormat="false" ht="15" hidden="false" customHeight="true" outlineLevel="0" collapsed="false">
      <c r="A39" s="403" t="s">
        <v>658</v>
      </c>
      <c r="B39" s="403"/>
      <c r="C39" s="403"/>
      <c r="D39" s="403"/>
      <c r="E39" s="403"/>
      <c r="F39" s="403"/>
      <c r="G39" s="403"/>
      <c r="H39" s="403"/>
      <c r="I39" s="403"/>
      <c r="J39" s="403"/>
      <c r="K39" s="403"/>
      <c r="L39" s="403"/>
      <c r="M39" s="403"/>
    </row>
  </sheetData>
  <mergeCells count="26">
    <mergeCell ref="A1:K1"/>
    <mergeCell ref="L1:M1"/>
    <mergeCell ref="A2:K2"/>
    <mergeCell ref="L2:M2"/>
    <mergeCell ref="A3:B6"/>
    <mergeCell ref="C3:C6"/>
    <mergeCell ref="D3:M3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A7:M7"/>
    <mergeCell ref="A8:M8"/>
    <mergeCell ref="A17:M17"/>
    <mergeCell ref="A18:M18"/>
    <mergeCell ref="A27:M27"/>
    <mergeCell ref="A28:M28"/>
    <mergeCell ref="A37:M37"/>
    <mergeCell ref="A38:M38"/>
    <mergeCell ref="A39:M39"/>
  </mergeCells>
  <hyperlinks>
    <hyperlink ref="L1" location="'Spis tablic     List of tables'!A29" display="Powrót do spisu tablic"/>
    <hyperlink ref="L2" location="'Spis tablic     List of tables'!A29" display="Return to list of tables"/>
  </hyperlinks>
  <printOptions headings="false" gridLines="false" gridLinesSet="true" horizontalCentered="true" verticalCentered="false"/>
  <pageMargins left="0.39375" right="0.39375" top="0.984027777777778" bottom="1.96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50" width="7.12"/>
    <col collapsed="false" customWidth="true" hidden="false" outlineLevel="0" max="2" min="2" style="150" width="12.62"/>
    <col collapsed="false" customWidth="true" hidden="false" outlineLevel="0" max="11" min="3" style="150" width="9.62"/>
    <col collapsed="false" customWidth="true" hidden="false" outlineLevel="0" max="12" min="12" style="150" width="4.12"/>
    <col collapsed="false" customWidth="true" hidden="false" outlineLevel="0" max="13" min="13" style="150" width="7.12"/>
    <col collapsed="false" customWidth="true" hidden="false" outlineLevel="0" max="54" min="14" style="150" width="9.62"/>
    <col collapsed="false" customWidth="false" hidden="false" outlineLevel="0" max="257" min="55" style="150" width="8.99"/>
  </cols>
  <sheetData>
    <row r="1" s="154" customFormat="true" ht="15" hidden="false" customHeight="true" outlineLevel="0" collapsed="false">
      <c r="A1" s="192" t="s">
        <v>659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  <c r="L1" s="192"/>
      <c r="M1" s="14" t="s">
        <v>136</v>
      </c>
      <c r="N1" s="14"/>
    </row>
    <row r="2" s="154" customFormat="true" ht="15" hidden="false" customHeight="true" outlineLevel="0" collapsed="false">
      <c r="A2" s="157" t="s">
        <v>660</v>
      </c>
      <c r="B2" s="495"/>
      <c r="C2" s="495"/>
      <c r="D2" s="495"/>
      <c r="E2" s="495"/>
      <c r="F2" s="495"/>
      <c r="G2" s="495"/>
      <c r="H2" s="495"/>
      <c r="I2" s="495"/>
      <c r="J2" s="495"/>
      <c r="K2" s="495"/>
      <c r="L2" s="495"/>
      <c r="M2" s="16" t="s">
        <v>138</v>
      </c>
      <c r="N2" s="16"/>
    </row>
    <row r="3" s="463" customFormat="true" ht="15" hidden="false" customHeight="true" outlineLevel="0" collapsed="false">
      <c r="A3" s="160" t="s">
        <v>577</v>
      </c>
      <c r="B3" s="160"/>
      <c r="C3" s="161" t="s">
        <v>578</v>
      </c>
      <c r="D3" s="478"/>
      <c r="E3" s="478"/>
      <c r="F3" s="478"/>
      <c r="G3" s="478"/>
      <c r="H3" s="478"/>
      <c r="I3" s="478"/>
      <c r="J3" s="478"/>
      <c r="K3" s="478"/>
      <c r="L3" s="478"/>
      <c r="M3" s="478"/>
      <c r="N3" s="478"/>
    </row>
    <row r="4" s="463" customFormat="true" ht="65.1" hidden="false" customHeight="true" outlineLevel="0" collapsed="false">
      <c r="A4" s="160"/>
      <c r="B4" s="160"/>
      <c r="C4" s="161"/>
      <c r="D4" s="168" t="s">
        <v>579</v>
      </c>
      <c r="E4" s="168" t="s">
        <v>580</v>
      </c>
      <c r="F4" s="168" t="s">
        <v>581</v>
      </c>
      <c r="G4" s="168" t="s">
        <v>661</v>
      </c>
      <c r="H4" s="160" t="s">
        <v>662</v>
      </c>
      <c r="I4" s="168" t="s">
        <v>584</v>
      </c>
      <c r="J4" s="168" t="s">
        <v>585</v>
      </c>
      <c r="K4" s="168" t="s">
        <v>586</v>
      </c>
      <c r="L4" s="168" t="s">
        <v>587</v>
      </c>
      <c r="M4" s="168"/>
      <c r="N4" s="161" t="s">
        <v>588</v>
      </c>
    </row>
    <row r="5" s="463" customFormat="true" ht="65.1" hidden="false" customHeight="true" outlineLevel="0" collapsed="false">
      <c r="A5" s="160"/>
      <c r="B5" s="160"/>
      <c r="C5" s="161"/>
      <c r="D5" s="168"/>
      <c r="E5" s="168"/>
      <c r="F5" s="168"/>
      <c r="G5" s="168"/>
      <c r="H5" s="160"/>
      <c r="I5" s="168"/>
      <c r="J5" s="168"/>
      <c r="K5" s="168"/>
      <c r="L5" s="168"/>
      <c r="M5" s="168"/>
      <c r="N5" s="161"/>
    </row>
    <row r="6" s="463" customFormat="true" ht="65.1" hidden="false" customHeight="true" outlineLevel="0" collapsed="false">
      <c r="A6" s="160"/>
      <c r="B6" s="160"/>
      <c r="C6" s="161"/>
      <c r="D6" s="168"/>
      <c r="E6" s="168"/>
      <c r="F6" s="168"/>
      <c r="G6" s="168"/>
      <c r="H6" s="160"/>
      <c r="I6" s="168"/>
      <c r="J6" s="168"/>
      <c r="K6" s="168"/>
      <c r="L6" s="168"/>
      <c r="M6" s="168"/>
      <c r="N6" s="161"/>
    </row>
    <row r="7" s="463" customFormat="true" ht="15" hidden="false" customHeight="true" outlineLevel="0" collapsed="false">
      <c r="A7" s="464" t="s">
        <v>663</v>
      </c>
      <c r="B7" s="464"/>
      <c r="C7" s="464"/>
      <c r="D7" s="464"/>
      <c r="E7" s="464"/>
      <c r="F7" s="464"/>
      <c r="G7" s="464"/>
      <c r="H7" s="464"/>
      <c r="I7" s="464"/>
      <c r="J7" s="464"/>
      <c r="K7" s="464"/>
      <c r="L7" s="464"/>
      <c r="M7" s="464"/>
      <c r="N7" s="464"/>
    </row>
    <row r="8" s="475" customFormat="true" ht="15" hidden="false" customHeight="true" outlineLevel="0" collapsed="false">
      <c r="A8" s="465" t="s">
        <v>664</v>
      </c>
      <c r="B8" s="465"/>
      <c r="C8" s="465"/>
      <c r="D8" s="465"/>
      <c r="E8" s="465"/>
      <c r="F8" s="465"/>
      <c r="G8" s="465"/>
      <c r="H8" s="465"/>
      <c r="I8" s="465"/>
      <c r="J8" s="465"/>
      <c r="K8" s="465"/>
      <c r="L8" s="465"/>
      <c r="M8" s="465"/>
      <c r="N8" s="465"/>
    </row>
    <row r="9" s="463" customFormat="true" ht="14.1" hidden="false" customHeight="true" outlineLevel="0" collapsed="false">
      <c r="A9" s="466" t="n">
        <v>2011</v>
      </c>
      <c r="B9" s="170" t="s">
        <v>153</v>
      </c>
      <c r="C9" s="468" t="n">
        <v>97.1</v>
      </c>
      <c r="D9" s="468" t="n">
        <v>87.7</v>
      </c>
      <c r="E9" s="468" t="n">
        <v>96.6</v>
      </c>
      <c r="F9" s="468" t="n">
        <v>88.2</v>
      </c>
      <c r="G9" s="468" t="n">
        <v>95.7</v>
      </c>
      <c r="H9" s="468" t="n">
        <v>97.9</v>
      </c>
      <c r="I9" s="468" t="n">
        <v>98.5</v>
      </c>
      <c r="J9" s="468" t="n">
        <v>99</v>
      </c>
      <c r="K9" s="468" t="n">
        <v>98.5</v>
      </c>
      <c r="L9" s="468" t="n">
        <v>91.1</v>
      </c>
      <c r="M9" s="468"/>
      <c r="N9" s="469" t="n">
        <v>95.5</v>
      </c>
    </row>
    <row r="10" s="463" customFormat="true" ht="14.1" hidden="false" customHeight="true" outlineLevel="0" collapsed="false">
      <c r="A10" s="466"/>
      <c r="B10" s="170"/>
      <c r="C10" s="468"/>
      <c r="D10" s="468"/>
      <c r="E10" s="468"/>
      <c r="F10" s="468"/>
      <c r="G10" s="468"/>
      <c r="H10" s="468"/>
      <c r="I10" s="468"/>
      <c r="J10" s="468"/>
      <c r="K10" s="468"/>
      <c r="L10" s="496"/>
      <c r="M10" s="496"/>
      <c r="N10" s="469"/>
    </row>
    <row r="11" s="463" customFormat="true" ht="14.1" hidden="false" customHeight="true" outlineLevel="0" collapsed="false">
      <c r="A11" s="466" t="n">
        <v>2012</v>
      </c>
      <c r="B11" s="170" t="s">
        <v>293</v>
      </c>
      <c r="C11" s="468" t="n">
        <v>97.6</v>
      </c>
      <c r="D11" s="468" t="s">
        <v>591</v>
      </c>
      <c r="E11" s="468" t="n">
        <v>96.7</v>
      </c>
      <c r="F11" s="468" t="n">
        <v>83</v>
      </c>
      <c r="G11" s="468" t="n">
        <v>97.1</v>
      </c>
      <c r="H11" s="468" t="n">
        <v>99.7</v>
      </c>
      <c r="I11" s="468" t="n">
        <v>99.8</v>
      </c>
      <c r="J11" s="468" t="n">
        <v>100.7</v>
      </c>
      <c r="K11" s="468" t="n">
        <v>97.2</v>
      </c>
      <c r="L11" s="468" t="n">
        <v>81.5</v>
      </c>
      <c r="M11" s="468"/>
      <c r="N11" s="469" t="n">
        <v>97.4</v>
      </c>
    </row>
    <row r="12" s="463" customFormat="true" ht="14.1" hidden="false" customHeight="true" outlineLevel="0" collapsed="false">
      <c r="A12" s="466"/>
      <c r="B12" s="467" t="s">
        <v>362</v>
      </c>
      <c r="C12" s="468" t="n">
        <v>97.6</v>
      </c>
      <c r="D12" s="468" t="n">
        <v>105.2</v>
      </c>
      <c r="E12" s="468" t="n">
        <v>96.7</v>
      </c>
      <c r="F12" s="468" t="n">
        <v>91.2</v>
      </c>
      <c r="G12" s="468" t="n">
        <v>94.6</v>
      </c>
      <c r="H12" s="468" t="n">
        <v>99</v>
      </c>
      <c r="I12" s="468" t="n">
        <v>99.5</v>
      </c>
      <c r="J12" s="468" t="n">
        <v>98.5</v>
      </c>
      <c r="K12" s="468" t="n">
        <v>94.8</v>
      </c>
      <c r="L12" s="468" t="n">
        <v>85.8</v>
      </c>
      <c r="M12" s="468"/>
      <c r="N12" s="469" t="n">
        <v>94.3</v>
      </c>
    </row>
    <row r="13" s="463" customFormat="true" ht="14.1" hidden="false" customHeight="true" outlineLevel="0" collapsed="false">
      <c r="A13" s="466"/>
      <c r="B13" s="467" t="s">
        <v>365</v>
      </c>
      <c r="C13" s="468" t="n">
        <v>98.2</v>
      </c>
      <c r="D13" s="468" t="n">
        <v>99</v>
      </c>
      <c r="E13" s="468" t="n">
        <v>98.1</v>
      </c>
      <c r="F13" s="468" t="n">
        <v>95.9</v>
      </c>
      <c r="G13" s="468" t="n">
        <v>94.9</v>
      </c>
      <c r="H13" s="468" t="n">
        <v>97.4</v>
      </c>
      <c r="I13" s="468" t="n">
        <v>99.1</v>
      </c>
      <c r="J13" s="468" t="n">
        <v>97.5</v>
      </c>
      <c r="K13" s="468" t="n">
        <v>93.2</v>
      </c>
      <c r="L13" s="468" t="n">
        <v>88.4</v>
      </c>
      <c r="M13" s="468"/>
      <c r="N13" s="469" t="n">
        <v>94.7</v>
      </c>
    </row>
    <row r="14" s="463" customFormat="true" ht="14.1" hidden="false" customHeight="true" outlineLevel="0" collapsed="false">
      <c r="A14" s="466"/>
      <c r="B14" s="170" t="s">
        <v>153</v>
      </c>
      <c r="C14" s="468" t="n">
        <v>98.3</v>
      </c>
      <c r="D14" s="468" t="n">
        <v>96.8</v>
      </c>
      <c r="E14" s="468" t="n">
        <v>98.5</v>
      </c>
      <c r="F14" s="468" t="n">
        <v>90.9</v>
      </c>
      <c r="G14" s="468" t="n">
        <v>95.8</v>
      </c>
      <c r="H14" s="468" t="n">
        <v>98.3</v>
      </c>
      <c r="I14" s="468" t="n">
        <v>98.8</v>
      </c>
      <c r="J14" s="468" t="n">
        <v>97</v>
      </c>
      <c r="K14" s="468" t="n">
        <v>91.7</v>
      </c>
      <c r="L14" s="468" t="n">
        <v>89.4</v>
      </c>
      <c r="M14" s="468"/>
      <c r="N14" s="469" t="n">
        <v>95.6</v>
      </c>
    </row>
    <row r="15" s="463" customFormat="true" ht="14.1" hidden="false" customHeight="true" outlineLevel="0" collapsed="false">
      <c r="A15" s="466"/>
      <c r="B15" s="467"/>
      <c r="C15" s="468"/>
      <c r="D15" s="468"/>
      <c r="E15" s="468"/>
      <c r="F15" s="468"/>
      <c r="G15" s="468"/>
      <c r="H15" s="468"/>
      <c r="I15" s="468"/>
      <c r="J15" s="468"/>
      <c r="K15" s="468"/>
      <c r="L15" s="496"/>
      <c r="M15" s="496"/>
      <c r="N15" s="469"/>
    </row>
    <row r="16" s="463" customFormat="true" ht="14.1" hidden="false" customHeight="true" outlineLevel="0" collapsed="false">
      <c r="A16" s="466" t="n">
        <v>2013</v>
      </c>
      <c r="B16" s="170" t="s">
        <v>293</v>
      </c>
      <c r="C16" s="470" t="n">
        <v>96.4</v>
      </c>
      <c r="D16" s="470" t="s">
        <v>591</v>
      </c>
      <c r="E16" s="470" t="n">
        <v>95</v>
      </c>
      <c r="F16" s="470" t="n">
        <v>90</v>
      </c>
      <c r="G16" s="470" t="n">
        <v>99.1</v>
      </c>
      <c r="H16" s="470" t="n">
        <v>94.3</v>
      </c>
      <c r="I16" s="470" t="n">
        <v>99.9</v>
      </c>
      <c r="J16" s="470" t="n">
        <v>97.2</v>
      </c>
      <c r="K16" s="470" t="n">
        <v>104.7</v>
      </c>
      <c r="L16" s="470" t="n">
        <v>84</v>
      </c>
      <c r="M16" s="470"/>
      <c r="N16" s="471" t="n">
        <v>96.8</v>
      </c>
    </row>
    <row r="17" s="463" customFormat="true" ht="15" hidden="false" customHeight="true" outlineLevel="0" collapsed="false">
      <c r="A17" s="472" t="s">
        <v>665</v>
      </c>
      <c r="B17" s="472"/>
      <c r="C17" s="472"/>
      <c r="D17" s="472"/>
      <c r="E17" s="472"/>
      <c r="F17" s="472"/>
      <c r="G17" s="472"/>
      <c r="H17" s="472"/>
      <c r="I17" s="472"/>
      <c r="J17" s="472"/>
      <c r="K17" s="472"/>
      <c r="L17" s="472"/>
      <c r="M17" s="472"/>
      <c r="N17" s="472"/>
    </row>
    <row r="18" s="475" customFormat="true" ht="15" hidden="false" customHeight="true" outlineLevel="0" collapsed="false">
      <c r="A18" s="465" t="s">
        <v>666</v>
      </c>
      <c r="B18" s="465"/>
      <c r="C18" s="465"/>
      <c r="D18" s="465"/>
      <c r="E18" s="465"/>
      <c r="F18" s="465"/>
      <c r="G18" s="465"/>
      <c r="H18" s="465"/>
      <c r="I18" s="465"/>
      <c r="J18" s="465"/>
      <c r="K18" s="465"/>
      <c r="L18" s="465"/>
      <c r="M18" s="465"/>
      <c r="N18" s="465"/>
    </row>
    <row r="19" s="463" customFormat="true" ht="14.1" hidden="false" customHeight="true" outlineLevel="0" collapsed="false">
      <c r="A19" s="466" t="n">
        <v>2011</v>
      </c>
      <c r="B19" s="170" t="s">
        <v>153</v>
      </c>
      <c r="C19" s="468" t="n">
        <v>15.5</v>
      </c>
      <c r="D19" s="468" t="n">
        <v>14.9</v>
      </c>
      <c r="E19" s="468" t="n">
        <v>13.1</v>
      </c>
      <c r="F19" s="468" t="n">
        <v>27.3</v>
      </c>
      <c r="G19" s="468" t="n">
        <v>70.2</v>
      </c>
      <c r="H19" s="468" t="n">
        <v>23.4</v>
      </c>
      <c r="I19" s="468" t="n">
        <v>6.5</v>
      </c>
      <c r="J19" s="468" t="n">
        <v>21.6</v>
      </c>
      <c r="K19" s="468" t="n">
        <v>45.3</v>
      </c>
      <c r="L19" s="468" t="n">
        <v>171.1</v>
      </c>
      <c r="M19" s="468"/>
      <c r="N19" s="469" t="n">
        <v>169.9</v>
      </c>
    </row>
    <row r="20" s="463" customFormat="true" ht="14.1" hidden="false" customHeight="true" outlineLevel="0" collapsed="false">
      <c r="A20" s="466"/>
      <c r="B20" s="170"/>
      <c r="C20" s="468"/>
      <c r="D20" s="468"/>
      <c r="E20" s="468"/>
      <c r="F20" s="468"/>
      <c r="G20" s="468"/>
      <c r="H20" s="468"/>
      <c r="I20" s="468"/>
      <c r="J20" s="468"/>
      <c r="K20" s="468"/>
      <c r="L20" s="496"/>
      <c r="M20" s="496"/>
      <c r="N20" s="469"/>
    </row>
    <row r="21" s="463" customFormat="true" ht="14.1" hidden="false" customHeight="true" outlineLevel="0" collapsed="false">
      <c r="A21" s="466" t="n">
        <v>2012</v>
      </c>
      <c r="B21" s="170" t="s">
        <v>293</v>
      </c>
      <c r="C21" s="468" t="n">
        <v>15.9</v>
      </c>
      <c r="D21" s="468" t="s">
        <v>591</v>
      </c>
      <c r="E21" s="468" t="n">
        <v>12.6</v>
      </c>
      <c r="F21" s="468" t="n">
        <v>145.7</v>
      </c>
      <c r="G21" s="468" t="n">
        <v>105.3</v>
      </c>
      <c r="H21" s="468" t="n">
        <v>19.7</v>
      </c>
      <c r="I21" s="468" t="n">
        <v>6.2</v>
      </c>
      <c r="J21" s="468" t="n">
        <v>28.7</v>
      </c>
      <c r="K21" s="468" t="n">
        <v>84.3</v>
      </c>
      <c r="L21" s="468" t="n">
        <v>158.1</v>
      </c>
      <c r="M21" s="468"/>
      <c r="N21" s="469" t="n">
        <v>118.1</v>
      </c>
    </row>
    <row r="22" s="463" customFormat="true" ht="14.1" hidden="false" customHeight="true" outlineLevel="0" collapsed="false">
      <c r="A22" s="466"/>
      <c r="B22" s="467" t="s">
        <v>362</v>
      </c>
      <c r="C22" s="468" t="n">
        <v>18.2</v>
      </c>
      <c r="D22" s="468" t="n">
        <v>14.1</v>
      </c>
      <c r="E22" s="468" t="n">
        <v>17.9</v>
      </c>
      <c r="F22" s="468" t="n">
        <v>91.9</v>
      </c>
      <c r="G22" s="468" t="n">
        <v>87.1</v>
      </c>
      <c r="H22" s="468" t="n">
        <v>18.7</v>
      </c>
      <c r="I22" s="468" t="n">
        <v>6.6</v>
      </c>
      <c r="J22" s="468" t="n">
        <v>24.1</v>
      </c>
      <c r="K22" s="468" t="n">
        <v>112.6</v>
      </c>
      <c r="L22" s="468" t="n">
        <v>155.3</v>
      </c>
      <c r="M22" s="468"/>
      <c r="N22" s="469" t="n">
        <v>145.8</v>
      </c>
    </row>
    <row r="23" s="463" customFormat="true" ht="14.1" hidden="false" customHeight="true" outlineLevel="0" collapsed="false">
      <c r="A23" s="466"/>
      <c r="B23" s="467" t="s">
        <v>365</v>
      </c>
      <c r="C23" s="468" t="n">
        <v>15.4</v>
      </c>
      <c r="D23" s="468" t="n">
        <v>12.6</v>
      </c>
      <c r="E23" s="468" t="n">
        <v>13.9</v>
      </c>
      <c r="F23" s="468" t="n">
        <v>65.1</v>
      </c>
      <c r="G23" s="468" t="n">
        <v>93.4</v>
      </c>
      <c r="H23" s="468" t="n">
        <v>16.8</v>
      </c>
      <c r="I23" s="468" t="n">
        <v>6.8</v>
      </c>
      <c r="J23" s="468" t="n">
        <v>26.2</v>
      </c>
      <c r="K23" s="468" t="n">
        <v>111.1</v>
      </c>
      <c r="L23" s="468" t="n">
        <v>122.7</v>
      </c>
      <c r="M23" s="468"/>
      <c r="N23" s="469" t="n">
        <v>159.8</v>
      </c>
    </row>
    <row r="24" s="463" customFormat="true" ht="14.1" hidden="false" customHeight="true" outlineLevel="0" collapsed="false">
      <c r="A24" s="466"/>
      <c r="B24" s="170" t="s">
        <v>153</v>
      </c>
      <c r="C24" s="468" t="n">
        <v>22.7</v>
      </c>
      <c r="D24" s="468" t="n">
        <v>18.2</v>
      </c>
      <c r="E24" s="468" t="n">
        <v>25.9</v>
      </c>
      <c r="F24" s="468" t="n">
        <v>35.4</v>
      </c>
      <c r="G24" s="468" t="n">
        <v>72</v>
      </c>
      <c r="H24" s="468" t="n">
        <v>23.6</v>
      </c>
      <c r="I24" s="468" t="n">
        <v>6.3</v>
      </c>
      <c r="J24" s="468" t="n">
        <v>31.1</v>
      </c>
      <c r="K24" s="468" t="n">
        <v>110.2</v>
      </c>
      <c r="L24" s="468" t="n">
        <v>158</v>
      </c>
      <c r="M24" s="468"/>
      <c r="N24" s="469" t="n">
        <v>123.5</v>
      </c>
    </row>
    <row r="25" s="463" customFormat="true" ht="14.1" hidden="false" customHeight="true" outlineLevel="0" collapsed="false">
      <c r="A25" s="466"/>
      <c r="B25" s="467"/>
      <c r="C25" s="468"/>
      <c r="D25" s="468"/>
      <c r="E25" s="468"/>
      <c r="F25" s="468"/>
      <c r="G25" s="468"/>
      <c r="H25" s="468"/>
      <c r="I25" s="468"/>
      <c r="J25" s="468"/>
      <c r="K25" s="468"/>
      <c r="L25" s="468"/>
      <c r="M25" s="468"/>
      <c r="N25" s="469"/>
    </row>
    <row r="26" s="463" customFormat="true" ht="14.1" hidden="false" customHeight="true" outlineLevel="0" collapsed="false">
      <c r="A26" s="466" t="n">
        <v>2013</v>
      </c>
      <c r="B26" s="170" t="s">
        <v>293</v>
      </c>
      <c r="C26" s="470" t="n">
        <v>20.2</v>
      </c>
      <c r="D26" s="470" t="n">
        <v>9.3</v>
      </c>
      <c r="E26" s="470" t="n">
        <v>20.4</v>
      </c>
      <c r="F26" s="470" t="n">
        <v>120</v>
      </c>
      <c r="G26" s="470" t="n">
        <v>86.9</v>
      </c>
      <c r="H26" s="470" t="n">
        <v>22.8</v>
      </c>
      <c r="I26" s="470" t="n">
        <v>7.5</v>
      </c>
      <c r="J26" s="470" t="n">
        <v>27.7</v>
      </c>
      <c r="K26" s="470" t="n">
        <v>72.8</v>
      </c>
      <c r="L26" s="470" t="n">
        <v>120.1</v>
      </c>
      <c r="M26" s="470"/>
      <c r="N26" s="471" t="n">
        <v>125.9</v>
      </c>
    </row>
    <row r="27" s="463" customFormat="true" ht="15" hidden="false" customHeight="true" outlineLevel="0" collapsed="false">
      <c r="A27" s="472" t="s">
        <v>667</v>
      </c>
      <c r="B27" s="472"/>
      <c r="C27" s="472"/>
      <c r="D27" s="472"/>
      <c r="E27" s="472"/>
      <c r="F27" s="472"/>
      <c r="G27" s="472"/>
      <c r="H27" s="472"/>
      <c r="I27" s="472"/>
      <c r="J27" s="472"/>
      <c r="K27" s="472"/>
      <c r="L27" s="472"/>
      <c r="M27" s="472"/>
      <c r="N27" s="472"/>
    </row>
    <row r="28" s="475" customFormat="true" ht="15" hidden="false" customHeight="true" outlineLevel="0" collapsed="false">
      <c r="A28" s="494" t="s">
        <v>668</v>
      </c>
      <c r="B28" s="494"/>
      <c r="C28" s="494"/>
      <c r="D28" s="494"/>
      <c r="E28" s="494"/>
      <c r="F28" s="494"/>
      <c r="G28" s="494"/>
      <c r="H28" s="494"/>
      <c r="I28" s="494"/>
      <c r="J28" s="494"/>
      <c r="K28" s="494"/>
      <c r="L28" s="494"/>
      <c r="M28" s="494"/>
      <c r="N28" s="494"/>
    </row>
    <row r="29" s="463" customFormat="true" ht="14.1" hidden="false" customHeight="true" outlineLevel="0" collapsed="false">
      <c r="A29" s="466" t="n">
        <v>2011</v>
      </c>
      <c r="B29" s="170" t="s">
        <v>153</v>
      </c>
      <c r="C29" s="468" t="n">
        <v>80.7</v>
      </c>
      <c r="D29" s="468" t="n">
        <v>86.5</v>
      </c>
      <c r="E29" s="468" t="n">
        <v>73.9</v>
      </c>
      <c r="F29" s="468" t="n">
        <v>127.8</v>
      </c>
      <c r="G29" s="468" t="n">
        <v>168</v>
      </c>
      <c r="H29" s="468" t="n">
        <v>103.9</v>
      </c>
      <c r="I29" s="468" t="n">
        <v>68.5</v>
      </c>
      <c r="J29" s="468" t="n">
        <v>112.6</v>
      </c>
      <c r="K29" s="468" t="n">
        <v>70.9</v>
      </c>
      <c r="L29" s="468" t="n">
        <v>253.3</v>
      </c>
      <c r="M29" s="468"/>
      <c r="N29" s="469" t="n">
        <v>224.1</v>
      </c>
    </row>
    <row r="30" s="463" customFormat="true" ht="14.1" hidden="false" customHeight="true" outlineLevel="0" collapsed="false">
      <c r="A30" s="466"/>
      <c r="B30" s="170"/>
      <c r="C30" s="468"/>
      <c r="D30" s="468"/>
      <c r="E30" s="468"/>
      <c r="F30" s="468"/>
      <c r="G30" s="468"/>
      <c r="H30" s="468"/>
      <c r="I30" s="468"/>
      <c r="J30" s="468"/>
      <c r="K30" s="468"/>
      <c r="L30" s="496"/>
      <c r="M30" s="496"/>
      <c r="N30" s="469"/>
    </row>
    <row r="31" s="463" customFormat="true" ht="14.1" hidden="false" customHeight="true" outlineLevel="0" collapsed="false">
      <c r="A31" s="466" t="n">
        <v>2012</v>
      </c>
      <c r="B31" s="170" t="s">
        <v>293</v>
      </c>
      <c r="C31" s="468" t="n">
        <v>84</v>
      </c>
      <c r="D31" s="468" t="s">
        <v>591</v>
      </c>
      <c r="E31" s="468" t="n">
        <v>80.6</v>
      </c>
      <c r="F31" s="468" t="n">
        <v>239.6</v>
      </c>
      <c r="G31" s="468" t="n">
        <v>226.4</v>
      </c>
      <c r="H31" s="468" t="n">
        <v>97.7</v>
      </c>
      <c r="I31" s="468" t="n">
        <v>66.7</v>
      </c>
      <c r="J31" s="468" t="n">
        <v>114.9</v>
      </c>
      <c r="K31" s="468" t="n">
        <v>122.3</v>
      </c>
      <c r="L31" s="468" t="n">
        <v>231.9</v>
      </c>
      <c r="M31" s="468"/>
      <c r="N31" s="469" t="n">
        <v>171.7</v>
      </c>
    </row>
    <row r="32" s="463" customFormat="true" ht="14.1" hidden="false" customHeight="true" outlineLevel="0" collapsed="false">
      <c r="A32" s="466"/>
      <c r="B32" s="467" t="s">
        <v>362</v>
      </c>
      <c r="C32" s="468" t="n">
        <v>81.1</v>
      </c>
      <c r="D32" s="468" t="n">
        <v>86.2</v>
      </c>
      <c r="E32" s="468" t="n">
        <v>79.8</v>
      </c>
      <c r="F32" s="468" t="n">
        <v>132.4</v>
      </c>
      <c r="G32" s="468" t="n">
        <v>182.7</v>
      </c>
      <c r="H32" s="468" t="n">
        <v>94.5</v>
      </c>
      <c r="I32" s="468" t="n">
        <v>63</v>
      </c>
      <c r="J32" s="468" t="n">
        <v>111.6</v>
      </c>
      <c r="K32" s="468" t="n">
        <v>147.7</v>
      </c>
      <c r="L32" s="468" t="n">
        <v>272.9</v>
      </c>
      <c r="M32" s="468"/>
      <c r="N32" s="469" t="n">
        <v>205.5</v>
      </c>
    </row>
    <row r="33" s="463" customFormat="true" ht="14.1" hidden="false" customHeight="true" outlineLevel="0" collapsed="false">
      <c r="A33" s="466"/>
      <c r="B33" s="467" t="s">
        <v>365</v>
      </c>
      <c r="C33" s="468" t="n">
        <v>79.7</v>
      </c>
      <c r="D33" s="468" t="n">
        <v>108.5</v>
      </c>
      <c r="E33" s="468" t="n">
        <v>76.8</v>
      </c>
      <c r="F33" s="468" t="n">
        <v>126.4</v>
      </c>
      <c r="G33" s="468" t="n">
        <v>203.1</v>
      </c>
      <c r="H33" s="468" t="n">
        <v>88.9</v>
      </c>
      <c r="I33" s="468" t="n">
        <v>65.6</v>
      </c>
      <c r="J33" s="468" t="n">
        <v>119</v>
      </c>
      <c r="K33" s="468" t="n">
        <v>170.2</v>
      </c>
      <c r="L33" s="468" t="n">
        <v>270.6</v>
      </c>
      <c r="M33" s="468"/>
      <c r="N33" s="469" t="n">
        <v>212.2</v>
      </c>
    </row>
    <row r="34" s="463" customFormat="true" ht="14.1" hidden="false" customHeight="true" outlineLevel="0" collapsed="false">
      <c r="A34" s="466"/>
      <c r="B34" s="170" t="s">
        <v>153</v>
      </c>
      <c r="C34" s="468" t="n">
        <v>82.5</v>
      </c>
      <c r="D34" s="468" t="n">
        <v>85.8</v>
      </c>
      <c r="E34" s="468" t="n">
        <v>83</v>
      </c>
      <c r="F34" s="468" t="n">
        <v>126.3</v>
      </c>
      <c r="G34" s="468" t="n">
        <v>156.1</v>
      </c>
      <c r="H34" s="468" t="n">
        <v>90.3</v>
      </c>
      <c r="I34" s="468" t="n">
        <v>63.1</v>
      </c>
      <c r="J34" s="468" t="n">
        <v>115.4</v>
      </c>
      <c r="K34" s="468" t="n">
        <v>152</v>
      </c>
      <c r="L34" s="468" t="n">
        <v>277.2</v>
      </c>
      <c r="M34" s="468"/>
      <c r="N34" s="469" t="n">
        <v>173</v>
      </c>
    </row>
    <row r="35" s="463" customFormat="true" ht="14.1" hidden="false" customHeight="true" outlineLevel="0" collapsed="false">
      <c r="A35" s="466"/>
      <c r="B35" s="467"/>
      <c r="C35" s="468"/>
      <c r="D35" s="468"/>
      <c r="E35" s="468"/>
      <c r="F35" s="468"/>
      <c r="G35" s="468"/>
      <c r="H35" s="468"/>
      <c r="I35" s="468"/>
      <c r="J35" s="468"/>
      <c r="K35" s="468"/>
      <c r="L35" s="496"/>
      <c r="M35" s="496"/>
      <c r="N35" s="469"/>
    </row>
    <row r="36" s="463" customFormat="true" ht="14.1" hidden="false" customHeight="true" outlineLevel="0" collapsed="false">
      <c r="A36" s="466" t="n">
        <v>2013</v>
      </c>
      <c r="B36" s="170" t="s">
        <v>293</v>
      </c>
      <c r="C36" s="470" t="n">
        <v>87.8</v>
      </c>
      <c r="D36" s="470" t="n">
        <v>60.5</v>
      </c>
      <c r="E36" s="470" t="n">
        <v>88.7</v>
      </c>
      <c r="F36" s="470" t="n">
        <v>221.6</v>
      </c>
      <c r="G36" s="470" t="n">
        <v>196.3</v>
      </c>
      <c r="H36" s="470" t="n">
        <v>96.6</v>
      </c>
      <c r="I36" s="470" t="n">
        <v>67.5</v>
      </c>
      <c r="J36" s="470" t="n">
        <v>112.2</v>
      </c>
      <c r="K36" s="470" t="n">
        <v>118.7</v>
      </c>
      <c r="L36" s="470" t="n">
        <v>228.5</v>
      </c>
      <c r="M36" s="470"/>
      <c r="N36" s="471" t="n">
        <v>189</v>
      </c>
    </row>
    <row r="37" s="463" customFormat="true" ht="15" hidden="false" customHeight="true" outlineLevel="0" collapsed="false">
      <c r="A37" s="466"/>
      <c r="B37" s="466"/>
      <c r="C37" s="466"/>
      <c r="D37" s="466"/>
      <c r="E37" s="466"/>
      <c r="F37" s="466"/>
      <c r="G37" s="466"/>
      <c r="H37" s="466"/>
      <c r="I37" s="466"/>
      <c r="J37" s="466"/>
      <c r="K37" s="466"/>
      <c r="L37" s="466"/>
      <c r="M37" s="466"/>
      <c r="N37" s="466"/>
    </row>
    <row r="38" customFormat="false" ht="11.25" hidden="false" customHeight="true" outlineLevel="0" collapsed="false">
      <c r="A38" s="403" t="s">
        <v>669</v>
      </c>
      <c r="B38" s="403"/>
      <c r="C38" s="403"/>
      <c r="D38" s="403"/>
      <c r="E38" s="403"/>
      <c r="F38" s="403"/>
      <c r="G38" s="403"/>
      <c r="H38" s="403"/>
      <c r="I38" s="403"/>
      <c r="J38" s="403"/>
      <c r="K38" s="403"/>
      <c r="L38" s="403"/>
      <c r="M38" s="403"/>
      <c r="N38" s="403"/>
    </row>
    <row r="39" customFormat="false" ht="15" hidden="false" customHeight="true" outlineLevel="0" collapsed="false">
      <c r="A39" s="403" t="s">
        <v>658</v>
      </c>
      <c r="B39" s="403"/>
      <c r="C39" s="403"/>
      <c r="D39" s="403"/>
      <c r="E39" s="403"/>
      <c r="F39" s="403"/>
      <c r="G39" s="403"/>
      <c r="H39" s="403"/>
      <c r="I39" s="403"/>
      <c r="J39" s="403"/>
      <c r="K39" s="403"/>
      <c r="L39" s="403"/>
      <c r="M39" s="403"/>
      <c r="N39" s="403"/>
    </row>
    <row r="40" customFormat="false" ht="12.75" hidden="false" customHeight="false" outlineLevel="0" collapsed="false">
      <c r="L40" s="497"/>
      <c r="M40" s="497"/>
    </row>
    <row r="41" customFormat="false" ht="12.75" hidden="false" customHeight="false" outlineLevel="0" collapsed="false">
      <c r="L41" s="497"/>
      <c r="M41" s="497"/>
    </row>
    <row r="42" customFormat="false" ht="12.75" hidden="false" customHeight="false" outlineLevel="0" collapsed="false">
      <c r="L42" s="497"/>
      <c r="M42" s="497"/>
    </row>
    <row r="43" customFormat="false" ht="12.75" hidden="false" customHeight="false" outlineLevel="0" collapsed="false">
      <c r="L43" s="497"/>
      <c r="M43" s="497"/>
    </row>
    <row r="44" customFormat="false" ht="12.75" hidden="false" customHeight="false" outlineLevel="0" collapsed="false">
      <c r="L44" s="497"/>
      <c r="M44" s="497"/>
    </row>
    <row r="45" customFormat="false" ht="12.75" hidden="false" customHeight="false" outlineLevel="0" collapsed="false">
      <c r="L45" s="497"/>
      <c r="M45" s="497"/>
    </row>
    <row r="46" customFormat="false" ht="12.75" hidden="false" customHeight="false" outlineLevel="0" collapsed="false">
      <c r="L46" s="497"/>
      <c r="M46" s="497"/>
    </row>
    <row r="47" customFormat="false" ht="12.75" hidden="false" customHeight="false" outlineLevel="0" collapsed="false">
      <c r="L47" s="497"/>
      <c r="M47" s="497"/>
    </row>
    <row r="48" customFormat="false" ht="12.75" hidden="false" customHeight="false" outlineLevel="0" collapsed="false">
      <c r="L48" s="497"/>
      <c r="M48" s="497"/>
    </row>
  </sheetData>
  <mergeCells count="58">
    <mergeCell ref="A1:L1"/>
    <mergeCell ref="M1:N1"/>
    <mergeCell ref="M2:N2"/>
    <mergeCell ref="A3:B6"/>
    <mergeCell ref="C3:C6"/>
    <mergeCell ref="D3:N3"/>
    <mergeCell ref="D4:D6"/>
    <mergeCell ref="E4:E6"/>
    <mergeCell ref="F4:F6"/>
    <mergeCell ref="G4:G6"/>
    <mergeCell ref="H4:H6"/>
    <mergeCell ref="I4:I6"/>
    <mergeCell ref="J4:J6"/>
    <mergeCell ref="K4:K6"/>
    <mergeCell ref="L4:M6"/>
    <mergeCell ref="N4:N6"/>
    <mergeCell ref="A7:N7"/>
    <mergeCell ref="A8:N8"/>
    <mergeCell ref="L9:M9"/>
    <mergeCell ref="L10:M10"/>
    <mergeCell ref="L11:M11"/>
    <mergeCell ref="L12:M12"/>
    <mergeCell ref="L13:M13"/>
    <mergeCell ref="L14:M14"/>
    <mergeCell ref="L15:M15"/>
    <mergeCell ref="L16:M16"/>
    <mergeCell ref="A17:N17"/>
    <mergeCell ref="A18:N18"/>
    <mergeCell ref="L19:M19"/>
    <mergeCell ref="L20:M20"/>
    <mergeCell ref="L21:M21"/>
    <mergeCell ref="L22:M22"/>
    <mergeCell ref="L23:M23"/>
    <mergeCell ref="L24:M24"/>
    <mergeCell ref="L25:M25"/>
    <mergeCell ref="L26:M26"/>
    <mergeCell ref="A27:N27"/>
    <mergeCell ref="A28:N28"/>
    <mergeCell ref="L29:M29"/>
    <mergeCell ref="L30:M30"/>
    <mergeCell ref="L31:M31"/>
    <mergeCell ref="L32:M32"/>
    <mergeCell ref="L33:M33"/>
    <mergeCell ref="L34:M34"/>
    <mergeCell ref="L35:M35"/>
    <mergeCell ref="L36:M36"/>
    <mergeCell ref="A37:N37"/>
    <mergeCell ref="A38:N38"/>
    <mergeCell ref="A39:N39"/>
    <mergeCell ref="L40:M40"/>
    <mergeCell ref="L41:M41"/>
    <mergeCell ref="L42:M42"/>
    <mergeCell ref="L43:M43"/>
    <mergeCell ref="L44:M44"/>
    <mergeCell ref="L45:M45"/>
    <mergeCell ref="L46:M46"/>
    <mergeCell ref="L47:M47"/>
    <mergeCell ref="L48:M48"/>
  </mergeCells>
  <hyperlinks>
    <hyperlink ref="M1" location="'Spis tablic     List of tables'!A30" display="Powrót do spisu tablic"/>
    <hyperlink ref="M2" location="'Spis tablic     List of tables'!A30" display="Return to list of tables"/>
  </hyperlinks>
  <printOptions headings="false" gridLines="false" gridLinesSet="true" horizontalCentered="true" verticalCentered="false"/>
  <pageMargins left="0.39375" right="0.39375" top="0.7875" bottom="2.36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11" min="3" style="0" width="10.62"/>
  </cols>
  <sheetData>
    <row r="1" customFormat="false" ht="15" hidden="false" customHeight="true" outlineLevel="0" collapsed="false">
      <c r="A1" s="18" t="s">
        <v>171</v>
      </c>
      <c r="B1" s="18"/>
      <c r="C1" s="18"/>
      <c r="D1" s="18"/>
      <c r="E1" s="18"/>
      <c r="F1" s="18"/>
      <c r="J1" s="14" t="s">
        <v>136</v>
      </c>
      <c r="K1" s="14"/>
      <c r="M1" s="76"/>
    </row>
    <row r="2" customFormat="false" ht="15" hidden="false" customHeight="true" outlineLevel="0" collapsed="false">
      <c r="A2" s="77" t="s">
        <v>172</v>
      </c>
      <c r="B2" s="77"/>
      <c r="C2" s="77"/>
      <c r="D2" s="77"/>
      <c r="E2" s="77"/>
      <c r="F2" s="77"/>
      <c r="J2" s="78" t="s">
        <v>138</v>
      </c>
      <c r="K2" s="78"/>
      <c r="M2" s="79"/>
    </row>
    <row r="3" customFormat="false" ht="35.1" hidden="false" customHeight="true" outlineLevel="0" collapsed="false">
      <c r="A3" s="21" t="s">
        <v>173</v>
      </c>
      <c r="B3" s="21"/>
      <c r="C3" s="22" t="s">
        <v>174</v>
      </c>
      <c r="D3" s="22"/>
      <c r="E3" s="22"/>
      <c r="F3" s="23" t="s">
        <v>175</v>
      </c>
      <c r="G3" s="23"/>
      <c r="H3" s="23" t="s">
        <v>176</v>
      </c>
      <c r="I3" s="23"/>
      <c r="J3" s="23"/>
      <c r="K3" s="23"/>
    </row>
    <row r="4" customFormat="false" ht="17.45" hidden="false" customHeight="true" outlineLevel="0" collapsed="false">
      <c r="A4" s="21"/>
      <c r="B4" s="21"/>
      <c r="C4" s="22"/>
      <c r="D4" s="22"/>
      <c r="E4" s="22"/>
      <c r="F4" s="23"/>
      <c r="G4" s="23"/>
      <c r="H4" s="23" t="s">
        <v>177</v>
      </c>
      <c r="I4" s="23"/>
      <c r="J4" s="23"/>
      <c r="K4" s="23"/>
    </row>
    <row r="5" customFormat="false" ht="17.45" hidden="false" customHeight="true" outlineLevel="0" collapsed="false">
      <c r="A5" s="21"/>
      <c r="B5" s="21"/>
      <c r="C5" s="22"/>
      <c r="D5" s="22"/>
      <c r="E5" s="22"/>
      <c r="F5" s="23"/>
      <c r="G5" s="23"/>
      <c r="H5" s="23"/>
      <c r="I5" s="23"/>
      <c r="J5" s="23"/>
      <c r="K5" s="23"/>
    </row>
    <row r="6" customFormat="false" ht="14.25" hidden="false" customHeight="true" outlineLevel="0" collapsed="false">
      <c r="A6" s="21"/>
      <c r="B6" s="21"/>
      <c r="C6" s="22"/>
      <c r="D6" s="22"/>
      <c r="E6" s="22"/>
      <c r="F6" s="23"/>
      <c r="G6" s="23"/>
      <c r="H6" s="22" t="s">
        <v>178</v>
      </c>
      <c r="I6" s="22"/>
      <c r="J6" s="23" t="s">
        <v>179</v>
      </c>
      <c r="K6" s="23"/>
    </row>
    <row r="7" customFormat="false" ht="14.25" hidden="false" customHeight="false" outlineLevel="0" collapsed="false">
      <c r="A7" s="21"/>
      <c r="B7" s="21"/>
      <c r="C7" s="22"/>
      <c r="D7" s="22"/>
      <c r="E7" s="22"/>
      <c r="F7" s="23"/>
      <c r="G7" s="23"/>
      <c r="H7" s="22"/>
      <c r="I7" s="22"/>
      <c r="J7" s="23"/>
      <c r="K7" s="23"/>
    </row>
    <row r="8" customFormat="false" ht="14.25" hidden="false" customHeight="false" outlineLevel="0" collapsed="false">
      <c r="A8" s="21"/>
      <c r="B8" s="21"/>
      <c r="C8" s="22"/>
      <c r="D8" s="22"/>
      <c r="E8" s="22"/>
      <c r="F8" s="23"/>
      <c r="G8" s="23"/>
      <c r="H8" s="22"/>
      <c r="I8" s="22"/>
      <c r="J8" s="23"/>
      <c r="K8" s="23"/>
    </row>
    <row r="9" customFormat="false" ht="15" hidden="false" customHeight="true" outlineLevel="0" collapsed="false">
      <c r="A9" s="21"/>
      <c r="B9" s="21"/>
      <c r="C9" s="22" t="s">
        <v>180</v>
      </c>
      <c r="D9" s="25" t="s">
        <v>152</v>
      </c>
      <c r="E9" s="26" t="s">
        <v>151</v>
      </c>
      <c r="F9" s="22" t="s">
        <v>180</v>
      </c>
      <c r="G9" s="80" t="s">
        <v>152</v>
      </c>
      <c r="H9" s="25" t="s">
        <v>152</v>
      </c>
      <c r="I9" s="26" t="s">
        <v>151</v>
      </c>
      <c r="J9" s="25" t="s">
        <v>152</v>
      </c>
      <c r="K9" s="27" t="s">
        <v>151</v>
      </c>
    </row>
    <row r="10" customFormat="false" ht="15" hidden="false" customHeight="true" outlineLevel="0" collapsed="false">
      <c r="A10" s="21"/>
      <c r="B10" s="21"/>
      <c r="C10" s="22"/>
      <c r="D10" s="25"/>
      <c r="E10" s="26"/>
      <c r="F10" s="22"/>
      <c r="G10" s="80"/>
      <c r="H10" s="25"/>
      <c r="I10" s="26"/>
      <c r="J10" s="25"/>
      <c r="K10" s="27"/>
    </row>
    <row r="11" customFormat="false" ht="20.1" hidden="false" customHeight="true" outlineLevel="0" collapsed="false">
      <c r="A11" s="28" t="n">
        <v>2011</v>
      </c>
      <c r="B11" s="29" t="s">
        <v>153</v>
      </c>
      <c r="C11" s="81" t="n">
        <v>3023.31</v>
      </c>
      <c r="D11" s="49" t="n">
        <v>104.4</v>
      </c>
      <c r="E11" s="82" t="s">
        <v>154</v>
      </c>
      <c r="F11" s="83" t="n">
        <v>1511.13</v>
      </c>
      <c r="G11" s="84" t="n">
        <v>104.8</v>
      </c>
      <c r="H11" s="32" t="n">
        <v>134.3</v>
      </c>
      <c r="I11" s="85" t="s">
        <v>154</v>
      </c>
      <c r="J11" s="32" t="n">
        <v>178.1</v>
      </c>
      <c r="K11" s="33" t="s">
        <v>154</v>
      </c>
      <c r="L11" s="86"/>
    </row>
    <row r="12" customFormat="false" ht="14.1" hidden="false" customHeight="true" outlineLevel="0" collapsed="false">
      <c r="A12" s="28" t="n">
        <v>2012</v>
      </c>
      <c r="B12" s="29" t="s">
        <v>153</v>
      </c>
      <c r="C12" s="81" t="n">
        <v>3115.45</v>
      </c>
      <c r="D12" s="49" t="n">
        <v>103</v>
      </c>
      <c r="E12" s="82" t="s">
        <v>154</v>
      </c>
      <c r="F12" s="83" t="s">
        <v>181</v>
      </c>
      <c r="G12" s="49" t="s">
        <v>182</v>
      </c>
      <c r="H12" s="32" t="s">
        <v>183</v>
      </c>
      <c r="I12" s="85" t="s">
        <v>154</v>
      </c>
      <c r="J12" s="32" t="s">
        <v>184</v>
      </c>
      <c r="K12" s="33" t="s">
        <v>154</v>
      </c>
      <c r="L12" s="86"/>
    </row>
    <row r="13" customFormat="false" ht="14.1" hidden="false" customHeight="true" outlineLevel="0" collapsed="false">
      <c r="A13" s="46"/>
      <c r="B13" s="87"/>
      <c r="C13" s="83"/>
      <c r="D13" s="49"/>
      <c r="E13" s="44"/>
      <c r="F13" s="83"/>
      <c r="G13" s="32"/>
      <c r="H13" s="49"/>
      <c r="I13" s="44"/>
      <c r="J13" s="49"/>
      <c r="K13" s="33"/>
    </row>
    <row r="14" customFormat="false" ht="14.1" hidden="false" customHeight="true" outlineLevel="0" collapsed="false">
      <c r="A14" s="28" t="n">
        <v>2012</v>
      </c>
      <c r="B14" s="88" t="s">
        <v>155</v>
      </c>
      <c r="C14" s="89" t="n">
        <v>3039.45</v>
      </c>
      <c r="D14" s="55" t="n">
        <v>108.7</v>
      </c>
      <c r="E14" s="90" t="n">
        <v>88.8</v>
      </c>
      <c r="F14" s="91" t="s">
        <v>156</v>
      </c>
      <c r="G14" s="84" t="s">
        <v>156</v>
      </c>
      <c r="H14" s="43" t="n">
        <v>93.2</v>
      </c>
      <c r="I14" s="52" t="n">
        <v>105.6</v>
      </c>
      <c r="J14" s="43" t="n">
        <v>103.6</v>
      </c>
      <c r="K14" s="92" t="n">
        <v>97.4</v>
      </c>
    </row>
    <row r="15" customFormat="false" ht="14.1" hidden="false" customHeight="true" outlineLevel="0" collapsed="false">
      <c r="A15" s="57"/>
      <c r="B15" s="88" t="s">
        <v>157</v>
      </c>
      <c r="C15" s="89" t="n">
        <v>2996.02</v>
      </c>
      <c r="D15" s="55" t="n">
        <v>107.2</v>
      </c>
      <c r="E15" s="90" t="n">
        <v>98.6</v>
      </c>
      <c r="F15" s="91" t="s">
        <v>156</v>
      </c>
      <c r="G15" s="84" t="s">
        <v>156</v>
      </c>
      <c r="H15" s="43" t="n">
        <v>84.5</v>
      </c>
      <c r="I15" s="52" t="n">
        <v>96.4</v>
      </c>
      <c r="J15" s="43" t="n">
        <v>97</v>
      </c>
      <c r="K15" s="92" t="n">
        <v>99.7</v>
      </c>
    </row>
    <row r="16" customFormat="false" ht="14.1" hidden="false" customHeight="true" outlineLevel="0" collapsed="false">
      <c r="A16" s="57"/>
      <c r="B16" s="88" t="s">
        <v>158</v>
      </c>
      <c r="C16" s="89" t="n">
        <v>3148.15</v>
      </c>
      <c r="D16" s="55" t="n">
        <v>104.8</v>
      </c>
      <c r="E16" s="90" t="n">
        <v>105.1</v>
      </c>
      <c r="F16" s="83" t="n">
        <v>1551.68</v>
      </c>
      <c r="G16" s="32" t="n">
        <v>104.5</v>
      </c>
      <c r="H16" s="43" t="n">
        <v>86.7</v>
      </c>
      <c r="I16" s="52" t="n">
        <v>97.5</v>
      </c>
      <c r="J16" s="43" t="n">
        <v>108</v>
      </c>
      <c r="K16" s="92" t="n">
        <v>107.2</v>
      </c>
    </row>
    <row r="17" customFormat="false" ht="14.1" hidden="false" customHeight="true" outlineLevel="0" collapsed="false">
      <c r="A17" s="57"/>
      <c r="B17" s="29" t="s">
        <v>159</v>
      </c>
      <c r="C17" s="93" t="n">
        <v>3061.72</v>
      </c>
      <c r="D17" s="60" t="n">
        <v>104.9</v>
      </c>
      <c r="E17" s="94" t="n">
        <v>97.3</v>
      </c>
      <c r="F17" s="91" t="s">
        <v>156</v>
      </c>
      <c r="G17" s="84" t="s">
        <v>156</v>
      </c>
      <c r="H17" s="43" t="n">
        <v>90.2</v>
      </c>
      <c r="I17" s="52" t="n">
        <v>110.4</v>
      </c>
      <c r="J17" s="43" t="n">
        <v>107.7</v>
      </c>
      <c r="K17" s="92" t="n">
        <v>100.7</v>
      </c>
    </row>
    <row r="18" customFormat="false" ht="14.1" hidden="false" customHeight="true" outlineLevel="0" collapsed="false">
      <c r="A18" s="57"/>
      <c r="B18" s="29" t="s">
        <v>160</v>
      </c>
      <c r="C18" s="93" t="n">
        <v>3044.52</v>
      </c>
      <c r="D18" s="60" t="n">
        <v>104.6</v>
      </c>
      <c r="E18" s="94" t="n">
        <v>99.4</v>
      </c>
      <c r="F18" s="91" t="s">
        <v>156</v>
      </c>
      <c r="G18" s="84" t="s">
        <v>156</v>
      </c>
      <c r="H18" s="43" t="n">
        <v>96</v>
      </c>
      <c r="I18" s="52" t="n">
        <v>108</v>
      </c>
      <c r="J18" s="43" t="n">
        <v>97.8</v>
      </c>
      <c r="K18" s="92" t="n">
        <v>96.7</v>
      </c>
    </row>
    <row r="19" customFormat="false" ht="14.1" hidden="false" customHeight="true" outlineLevel="0" collapsed="false">
      <c r="A19" s="57"/>
      <c r="B19" s="29" t="s">
        <v>161</v>
      </c>
      <c r="C19" s="93" t="n">
        <v>3124.26</v>
      </c>
      <c r="D19" s="60" t="n">
        <v>103.2</v>
      </c>
      <c r="E19" s="94" t="n">
        <v>102.6</v>
      </c>
      <c r="F19" s="95" t="n">
        <v>1579.3</v>
      </c>
      <c r="G19" s="49" t="n">
        <v>105.1</v>
      </c>
      <c r="H19" s="43" t="n">
        <v>94.3</v>
      </c>
      <c r="I19" s="52" t="n">
        <v>94.8</v>
      </c>
      <c r="J19" s="43" t="n">
        <v>105</v>
      </c>
      <c r="K19" s="92" t="n">
        <v>104.8</v>
      </c>
    </row>
    <row r="20" customFormat="false" ht="14.1" hidden="false" customHeight="true" outlineLevel="0" collapsed="false">
      <c r="A20" s="57"/>
      <c r="B20" s="29" t="s">
        <v>162</v>
      </c>
      <c r="C20" s="93" t="n">
        <v>3118.53</v>
      </c>
      <c r="D20" s="60" t="n">
        <v>102.3</v>
      </c>
      <c r="E20" s="94" t="n">
        <v>99.8</v>
      </c>
      <c r="F20" s="91" t="s">
        <v>156</v>
      </c>
      <c r="G20" s="84" t="s">
        <v>156</v>
      </c>
      <c r="H20" s="43" t="n">
        <v>98.5</v>
      </c>
      <c r="I20" s="52" t="n">
        <v>100.1</v>
      </c>
      <c r="J20" s="43" t="n">
        <v>104.1</v>
      </c>
      <c r="K20" s="92" t="n">
        <v>93.1</v>
      </c>
    </row>
    <row r="21" customFormat="false" ht="14.1" hidden="false" customHeight="true" outlineLevel="0" collapsed="false">
      <c r="A21" s="57"/>
      <c r="B21" s="29" t="s">
        <v>163</v>
      </c>
      <c r="C21" s="93" t="n">
        <v>3121.33</v>
      </c>
      <c r="D21" s="60" t="n">
        <v>102.3</v>
      </c>
      <c r="E21" s="94" t="n">
        <v>100.1</v>
      </c>
      <c r="F21" s="91" t="s">
        <v>156</v>
      </c>
      <c r="G21" s="84" t="s">
        <v>156</v>
      </c>
      <c r="H21" s="43" t="n">
        <v>108.9</v>
      </c>
      <c r="I21" s="52" t="n">
        <v>99.6</v>
      </c>
      <c r="J21" s="43" t="n">
        <v>93.1</v>
      </c>
      <c r="K21" s="92" t="n">
        <v>89.8</v>
      </c>
    </row>
    <row r="22" customFormat="false" ht="14.1" hidden="false" customHeight="true" outlineLevel="0" collapsed="false">
      <c r="A22" s="57"/>
      <c r="B22" s="29" t="s">
        <v>164</v>
      </c>
      <c r="C22" s="93" t="n">
        <v>3110</v>
      </c>
      <c r="D22" s="60" t="n">
        <v>100.1</v>
      </c>
      <c r="E22" s="94" t="n">
        <v>99.6</v>
      </c>
      <c r="F22" s="95" t="n">
        <v>1588.69</v>
      </c>
      <c r="G22" s="49" t="n">
        <v>105.4</v>
      </c>
      <c r="H22" s="43" t="n">
        <v>115.6</v>
      </c>
      <c r="I22" s="52" t="n">
        <v>99.2</v>
      </c>
      <c r="J22" s="43" t="n">
        <v>80.2</v>
      </c>
      <c r="K22" s="92" t="n">
        <v>94</v>
      </c>
    </row>
    <row r="23" customFormat="false" ht="14.1" hidden="false" customHeight="true" outlineLevel="0" collapsed="false">
      <c r="A23" s="57"/>
      <c r="B23" s="29" t="s">
        <v>165</v>
      </c>
      <c r="C23" s="93" t="n">
        <v>3106.34</v>
      </c>
      <c r="D23" s="60" t="n">
        <v>101.6</v>
      </c>
      <c r="E23" s="94" t="n">
        <v>99.9</v>
      </c>
      <c r="F23" s="91" t="s">
        <v>156</v>
      </c>
      <c r="G23" s="84" t="s">
        <v>156</v>
      </c>
      <c r="H23" s="43" t="n">
        <v>117.1</v>
      </c>
      <c r="I23" s="52" t="n">
        <v>101.2</v>
      </c>
      <c r="J23" s="43" t="n">
        <v>83.7</v>
      </c>
      <c r="K23" s="92" t="n">
        <v>101</v>
      </c>
    </row>
    <row r="24" customFormat="false" ht="14.1" hidden="false" customHeight="true" outlineLevel="0" collapsed="false">
      <c r="A24" s="57"/>
      <c r="B24" s="29" t="s">
        <v>166</v>
      </c>
      <c r="C24" s="93" t="n">
        <v>3113.42</v>
      </c>
      <c r="D24" s="60" t="n">
        <v>100.9</v>
      </c>
      <c r="E24" s="94" t="n">
        <v>100.2</v>
      </c>
      <c r="F24" s="91" t="s">
        <v>156</v>
      </c>
      <c r="G24" s="84" t="s">
        <v>156</v>
      </c>
      <c r="H24" s="43" t="n">
        <v>124.9</v>
      </c>
      <c r="I24" s="52" t="n">
        <v>108</v>
      </c>
      <c r="J24" s="43" t="n">
        <v>90.1</v>
      </c>
      <c r="K24" s="92" t="n">
        <v>102.7</v>
      </c>
    </row>
    <row r="25" customFormat="false" ht="14.1" hidden="false" customHeight="true" outlineLevel="0" collapsed="false">
      <c r="A25" s="57"/>
      <c r="B25" s="29" t="s">
        <v>167</v>
      </c>
      <c r="C25" s="93" t="n">
        <v>3366.41</v>
      </c>
      <c r="D25" s="60" t="n">
        <v>98.3</v>
      </c>
      <c r="E25" s="94" t="n">
        <v>108.1</v>
      </c>
      <c r="F25" s="95" t="s">
        <v>181</v>
      </c>
      <c r="G25" s="49" t="s">
        <v>182</v>
      </c>
      <c r="H25" s="43" t="n">
        <v>126.8</v>
      </c>
      <c r="I25" s="52" t="n">
        <v>104.5</v>
      </c>
      <c r="J25" s="43" t="n">
        <v>96</v>
      </c>
      <c r="K25" s="92" t="n">
        <v>110.8</v>
      </c>
    </row>
    <row r="26" customFormat="false" ht="14.1" hidden="false" customHeight="true" outlineLevel="0" collapsed="false">
      <c r="A26" s="57"/>
      <c r="B26" s="29"/>
      <c r="C26" s="93"/>
      <c r="D26" s="60"/>
      <c r="E26" s="94"/>
      <c r="F26" s="96"/>
      <c r="G26" s="49"/>
      <c r="H26" s="43"/>
      <c r="I26" s="52"/>
      <c r="J26" s="43"/>
      <c r="K26" s="92"/>
    </row>
    <row r="27" customFormat="false" ht="14.1" hidden="false" customHeight="true" outlineLevel="0" collapsed="false">
      <c r="A27" s="28" t="n">
        <v>2013</v>
      </c>
      <c r="B27" s="88" t="s">
        <v>155</v>
      </c>
      <c r="C27" s="93" t="n">
        <v>3057.19</v>
      </c>
      <c r="D27" s="60" t="n">
        <v>100.6</v>
      </c>
      <c r="E27" s="94" t="n">
        <v>90.8</v>
      </c>
      <c r="F27" s="91" t="s">
        <v>156</v>
      </c>
      <c r="G27" s="84" t="s">
        <v>156</v>
      </c>
      <c r="H27" s="43" t="n">
        <v>118.2</v>
      </c>
      <c r="I27" s="52" t="n">
        <v>98.5</v>
      </c>
      <c r="J27" s="43" t="n">
        <v>98.8</v>
      </c>
      <c r="K27" s="92" t="n">
        <v>100.2</v>
      </c>
    </row>
    <row r="28" customFormat="false" ht="14.1" hidden="false" customHeight="true" outlineLevel="0" collapsed="false">
      <c r="A28" s="57"/>
      <c r="B28" s="88" t="s">
        <v>157</v>
      </c>
      <c r="C28" s="93" t="n">
        <v>3066.21</v>
      </c>
      <c r="D28" s="60" t="n">
        <v>102.3</v>
      </c>
      <c r="E28" s="94" t="n">
        <v>100.3</v>
      </c>
      <c r="F28" s="91" t="s">
        <v>156</v>
      </c>
      <c r="G28" s="84" t="s">
        <v>156</v>
      </c>
      <c r="H28" s="43" t="n">
        <v>123.8</v>
      </c>
      <c r="I28" s="52" t="n">
        <v>100.9</v>
      </c>
      <c r="J28" s="43" t="n">
        <v>91.8</v>
      </c>
      <c r="K28" s="92" t="n">
        <v>92.7</v>
      </c>
    </row>
    <row r="29" customFormat="false" ht="13.5" hidden="false" customHeight="true" outlineLevel="0" collapsed="false">
      <c r="A29" s="57"/>
      <c r="B29" s="88" t="s">
        <v>158</v>
      </c>
      <c r="C29" s="93" t="n">
        <v>3126.89</v>
      </c>
      <c r="D29" s="60" t="n">
        <v>99.3</v>
      </c>
      <c r="E29" s="94" t="n">
        <v>102</v>
      </c>
      <c r="F29" s="95" t="n">
        <v>1644.96</v>
      </c>
      <c r="G29" s="49" t="n">
        <v>106</v>
      </c>
      <c r="H29" s="43" t="n">
        <v>122.8</v>
      </c>
      <c r="I29" s="52" t="n">
        <v>96.7</v>
      </c>
      <c r="J29" s="43" t="n">
        <v>83.3</v>
      </c>
      <c r="K29" s="92" t="n">
        <v>97.3</v>
      </c>
    </row>
    <row r="30" customFormat="false" ht="15" hidden="false" customHeight="true" outlineLevel="0" collapsed="false">
      <c r="A30" s="57"/>
      <c r="B30" s="57"/>
      <c r="C30" s="57"/>
      <c r="D30" s="57"/>
      <c r="E30" s="57"/>
      <c r="F30" s="57"/>
      <c r="G30" s="57"/>
      <c r="H30" s="57"/>
      <c r="I30" s="57"/>
      <c r="J30" s="57"/>
      <c r="K30" s="57"/>
    </row>
    <row r="31" customFormat="false" ht="11.25" hidden="false" customHeight="true" outlineLevel="0" collapsed="false">
      <c r="A31" s="97" t="s">
        <v>185</v>
      </c>
      <c r="B31" s="97"/>
      <c r="C31" s="97"/>
      <c r="D31" s="97"/>
      <c r="E31" s="97"/>
      <c r="F31" s="97"/>
      <c r="G31" s="97"/>
      <c r="H31" s="97"/>
      <c r="I31" s="97"/>
      <c r="J31" s="97"/>
      <c r="K31" s="97"/>
    </row>
    <row r="32" customFormat="false" ht="15" hidden="false" customHeight="true" outlineLevel="0" collapsed="false">
      <c r="A32" s="97" t="s">
        <v>186</v>
      </c>
      <c r="B32" s="97"/>
      <c r="C32" s="97"/>
      <c r="D32" s="97"/>
      <c r="E32" s="97"/>
      <c r="F32" s="97"/>
      <c r="G32" s="97"/>
      <c r="H32" s="97"/>
      <c r="I32" s="97"/>
      <c r="J32" s="97"/>
      <c r="K32" s="97"/>
    </row>
  </sheetData>
  <mergeCells count="23">
    <mergeCell ref="A1:F1"/>
    <mergeCell ref="J1:K1"/>
    <mergeCell ref="A2:F2"/>
    <mergeCell ref="J2:K2"/>
    <mergeCell ref="A3:B10"/>
    <mergeCell ref="C3:E8"/>
    <mergeCell ref="F3:G8"/>
    <mergeCell ref="H3:K3"/>
    <mergeCell ref="H4:K5"/>
    <mergeCell ref="H6:I8"/>
    <mergeCell ref="J6:K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A30:K30"/>
    <mergeCell ref="A31:K31"/>
    <mergeCell ref="A32:K32"/>
  </mergeCells>
  <hyperlinks>
    <hyperlink ref="J1" location="'Spis tablic     List of tables'!A4" display="Powrót do spisu tablic"/>
    <hyperlink ref="J2" location="'Spis tablic     List of tables'!A4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50" width="7.12"/>
    <col collapsed="false" customWidth="true" hidden="false" outlineLevel="0" max="2" min="2" style="150" width="11.24"/>
    <col collapsed="false" customWidth="true" hidden="false" outlineLevel="0" max="3" min="3" style="150" width="9.36"/>
    <col collapsed="false" customWidth="true" hidden="false" outlineLevel="0" max="4" min="4" style="150" width="9.75"/>
    <col collapsed="false" customWidth="true" hidden="false" outlineLevel="0" max="7" min="5" style="150" width="10.12"/>
    <col collapsed="false" customWidth="true" hidden="false" outlineLevel="0" max="8" min="8" style="150" width="9.49"/>
    <col collapsed="false" customWidth="true" hidden="false" outlineLevel="0" max="9" min="9" style="150" width="10.12"/>
    <col collapsed="false" customWidth="true" hidden="false" outlineLevel="0" max="10" min="10" style="150" width="9.75"/>
    <col collapsed="false" customWidth="true" hidden="false" outlineLevel="0" max="11" min="11" style="150" width="10.12"/>
    <col collapsed="false" customWidth="true" hidden="false" outlineLevel="0" max="12" min="12" style="150" width="3.75"/>
    <col collapsed="false" customWidth="true" hidden="false" outlineLevel="0" max="13" min="13" style="150" width="7.12"/>
    <col collapsed="false" customWidth="true" hidden="false" outlineLevel="0" max="14" min="14" style="150" width="9.62"/>
    <col collapsed="false" customWidth="false" hidden="false" outlineLevel="0" max="257" min="15" style="150" width="8.99"/>
  </cols>
  <sheetData>
    <row r="1" s="154" customFormat="true" ht="15" hidden="false" customHeight="true" outlineLevel="0" collapsed="false">
      <c r="A1" s="153" t="s">
        <v>670</v>
      </c>
      <c r="B1" s="153"/>
      <c r="C1" s="153"/>
      <c r="D1" s="153"/>
      <c r="E1" s="153"/>
      <c r="F1" s="153"/>
      <c r="G1" s="153"/>
      <c r="H1" s="153"/>
      <c r="I1" s="153"/>
      <c r="J1" s="153"/>
      <c r="K1" s="153"/>
      <c r="L1" s="153"/>
      <c r="M1" s="14" t="s">
        <v>136</v>
      </c>
      <c r="N1" s="14"/>
    </row>
    <row r="2" s="154" customFormat="true" ht="15" hidden="false" customHeight="true" outlineLevel="0" collapsed="false">
      <c r="A2" s="498" t="s">
        <v>671</v>
      </c>
      <c r="B2" s="499"/>
      <c r="C2" s="500"/>
      <c r="D2" s="500"/>
      <c r="E2" s="500"/>
      <c r="F2" s="500"/>
      <c r="G2" s="500"/>
      <c r="H2" s="500"/>
      <c r="I2" s="500"/>
      <c r="J2" s="500"/>
      <c r="K2" s="500"/>
      <c r="L2" s="500"/>
      <c r="M2" s="16" t="s">
        <v>138</v>
      </c>
      <c r="N2" s="16"/>
    </row>
    <row r="3" s="463" customFormat="true" ht="15" hidden="false" customHeight="true" outlineLevel="0" collapsed="false">
      <c r="A3" s="160" t="s">
        <v>577</v>
      </c>
      <c r="B3" s="160"/>
      <c r="C3" s="161" t="s">
        <v>578</v>
      </c>
      <c r="D3" s="478"/>
      <c r="E3" s="478"/>
      <c r="F3" s="478"/>
      <c r="G3" s="478"/>
      <c r="H3" s="478"/>
      <c r="I3" s="478"/>
      <c r="J3" s="478"/>
      <c r="K3" s="478"/>
      <c r="L3" s="478"/>
      <c r="M3" s="478"/>
      <c r="N3" s="478"/>
    </row>
    <row r="4" s="463" customFormat="true" ht="12" hidden="false" customHeight="true" outlineLevel="0" collapsed="false">
      <c r="A4" s="160"/>
      <c r="B4" s="160"/>
      <c r="C4" s="161"/>
      <c r="D4" s="168" t="s">
        <v>579</v>
      </c>
      <c r="E4" s="168" t="s">
        <v>580</v>
      </c>
      <c r="F4" s="168" t="s">
        <v>581</v>
      </c>
      <c r="G4" s="168" t="s">
        <v>582</v>
      </c>
      <c r="H4" s="160" t="s">
        <v>672</v>
      </c>
      <c r="I4" s="168" t="s">
        <v>584</v>
      </c>
      <c r="J4" s="168" t="s">
        <v>585</v>
      </c>
      <c r="K4" s="168" t="s">
        <v>586</v>
      </c>
      <c r="L4" s="168" t="s">
        <v>673</v>
      </c>
      <c r="M4" s="168"/>
      <c r="N4" s="161" t="s">
        <v>588</v>
      </c>
    </row>
    <row r="5" s="463" customFormat="true" ht="12" hidden="false" customHeight="true" outlineLevel="0" collapsed="false">
      <c r="A5" s="160"/>
      <c r="B5" s="160"/>
      <c r="C5" s="161"/>
      <c r="D5" s="168"/>
      <c r="E5" s="168"/>
      <c r="F5" s="168"/>
      <c r="G5" s="168"/>
      <c r="H5" s="160"/>
      <c r="I5" s="168"/>
      <c r="J5" s="168"/>
      <c r="K5" s="168"/>
      <c r="L5" s="168"/>
      <c r="M5" s="168"/>
      <c r="N5" s="161"/>
    </row>
    <row r="6" s="463" customFormat="true" ht="161.25" hidden="false" customHeight="true" outlineLevel="0" collapsed="false">
      <c r="A6" s="160"/>
      <c r="B6" s="160"/>
      <c r="C6" s="161"/>
      <c r="D6" s="168"/>
      <c r="E6" s="168"/>
      <c r="F6" s="168"/>
      <c r="G6" s="168"/>
      <c r="H6" s="160"/>
      <c r="I6" s="168"/>
      <c r="J6" s="168"/>
      <c r="K6" s="168"/>
      <c r="L6" s="168"/>
      <c r="M6" s="168"/>
      <c r="N6" s="161"/>
    </row>
    <row r="7" s="463" customFormat="true" ht="15" hidden="false" customHeight="true" outlineLevel="0" collapsed="false">
      <c r="A7" s="480" t="s">
        <v>674</v>
      </c>
      <c r="B7" s="480"/>
      <c r="C7" s="480"/>
      <c r="D7" s="480"/>
      <c r="E7" s="480"/>
      <c r="F7" s="480"/>
      <c r="G7" s="480"/>
      <c r="H7" s="480"/>
      <c r="I7" s="480"/>
      <c r="J7" s="480"/>
      <c r="K7" s="480"/>
      <c r="L7" s="480"/>
      <c r="M7" s="480"/>
      <c r="N7" s="480"/>
    </row>
    <row r="8" s="463" customFormat="true" ht="15" hidden="false" customHeight="true" outlineLevel="0" collapsed="false">
      <c r="A8" s="465" t="s">
        <v>675</v>
      </c>
      <c r="B8" s="465"/>
      <c r="C8" s="465"/>
      <c r="D8" s="465"/>
      <c r="E8" s="465"/>
      <c r="F8" s="465"/>
      <c r="G8" s="465"/>
      <c r="H8" s="465"/>
      <c r="I8" s="465"/>
      <c r="J8" s="465"/>
      <c r="K8" s="465"/>
      <c r="L8" s="465"/>
      <c r="M8" s="465"/>
      <c r="N8" s="465"/>
    </row>
    <row r="9" s="463" customFormat="true" ht="14.1" hidden="false" customHeight="true" outlineLevel="0" collapsed="false">
      <c r="A9" s="466" t="n">
        <v>2011</v>
      </c>
      <c r="B9" s="170" t="s">
        <v>153</v>
      </c>
      <c r="C9" s="501" t="n">
        <v>384</v>
      </c>
      <c r="D9" s="501" t="n">
        <v>3</v>
      </c>
      <c r="E9" s="501" t="n">
        <v>159</v>
      </c>
      <c r="F9" s="501" t="n">
        <v>9</v>
      </c>
      <c r="G9" s="501" t="n">
        <v>14</v>
      </c>
      <c r="H9" s="501" t="n">
        <v>56</v>
      </c>
      <c r="I9" s="501" t="n">
        <v>90</v>
      </c>
      <c r="J9" s="501" t="n">
        <v>15</v>
      </c>
      <c r="K9" s="501" t="n">
        <v>6</v>
      </c>
      <c r="L9" s="501" t="n">
        <v>5</v>
      </c>
      <c r="M9" s="501"/>
      <c r="N9" s="502" t="n">
        <v>11</v>
      </c>
    </row>
    <row r="10" s="463" customFormat="true" ht="9.95" hidden="false" customHeight="true" outlineLevel="0" collapsed="false">
      <c r="A10" s="466"/>
      <c r="B10" s="170"/>
      <c r="C10" s="501"/>
      <c r="D10" s="501"/>
      <c r="E10" s="501"/>
      <c r="F10" s="501"/>
      <c r="G10" s="501"/>
      <c r="H10" s="501"/>
      <c r="I10" s="501"/>
      <c r="J10" s="501"/>
      <c r="K10" s="501"/>
      <c r="L10" s="503"/>
      <c r="M10" s="503"/>
      <c r="N10" s="502"/>
    </row>
    <row r="11" s="463" customFormat="true" ht="14.1" hidden="false" customHeight="true" outlineLevel="0" collapsed="false">
      <c r="A11" s="466" t="n">
        <v>2012</v>
      </c>
      <c r="B11" s="170" t="s">
        <v>293</v>
      </c>
      <c r="C11" s="504" t="n">
        <v>372</v>
      </c>
      <c r="D11" s="504" t="s">
        <v>591</v>
      </c>
      <c r="E11" s="504" t="n">
        <v>162</v>
      </c>
      <c r="F11" s="504" t="n">
        <v>9</v>
      </c>
      <c r="G11" s="504" t="n">
        <v>14</v>
      </c>
      <c r="H11" s="504" t="n">
        <v>53</v>
      </c>
      <c r="I11" s="504" t="n">
        <v>85</v>
      </c>
      <c r="J11" s="504" t="n">
        <v>16</v>
      </c>
      <c r="K11" s="504" t="n">
        <v>5</v>
      </c>
      <c r="L11" s="504" t="n">
        <v>5</v>
      </c>
      <c r="M11" s="504"/>
      <c r="N11" s="505" t="n">
        <v>10</v>
      </c>
    </row>
    <row r="12" s="463" customFormat="true" ht="14.1" hidden="false" customHeight="true" outlineLevel="0" collapsed="false">
      <c r="A12" s="466"/>
      <c r="B12" s="170" t="s">
        <v>362</v>
      </c>
      <c r="C12" s="504" t="n">
        <v>374</v>
      </c>
      <c r="D12" s="504" t="n">
        <v>3</v>
      </c>
      <c r="E12" s="504" t="n">
        <v>165</v>
      </c>
      <c r="F12" s="504" t="n">
        <v>9</v>
      </c>
      <c r="G12" s="504" t="n">
        <v>14</v>
      </c>
      <c r="H12" s="504" t="n">
        <v>53</v>
      </c>
      <c r="I12" s="504" t="n">
        <v>84</v>
      </c>
      <c r="J12" s="504" t="n">
        <v>16</v>
      </c>
      <c r="K12" s="504" t="n">
        <v>5</v>
      </c>
      <c r="L12" s="504" t="n">
        <v>5</v>
      </c>
      <c r="M12" s="504"/>
      <c r="N12" s="505" t="n">
        <v>10</v>
      </c>
    </row>
    <row r="13" s="463" customFormat="true" ht="14.1" hidden="false" customHeight="true" outlineLevel="0" collapsed="false">
      <c r="A13" s="466"/>
      <c r="B13" s="170" t="s">
        <v>365</v>
      </c>
      <c r="C13" s="504" t="n">
        <v>379</v>
      </c>
      <c r="D13" s="504" t="n">
        <v>3</v>
      </c>
      <c r="E13" s="504" t="n">
        <v>169</v>
      </c>
      <c r="F13" s="504" t="n">
        <v>9</v>
      </c>
      <c r="G13" s="504" t="n">
        <v>15</v>
      </c>
      <c r="H13" s="504" t="n">
        <v>53</v>
      </c>
      <c r="I13" s="504" t="n">
        <v>84</v>
      </c>
      <c r="J13" s="504" t="n">
        <v>16</v>
      </c>
      <c r="K13" s="504" t="n">
        <v>6</v>
      </c>
      <c r="L13" s="504" t="n">
        <v>5</v>
      </c>
      <c r="M13" s="504"/>
      <c r="N13" s="505" t="n">
        <v>9</v>
      </c>
    </row>
    <row r="14" s="463" customFormat="true" ht="14.1" hidden="false" customHeight="true" outlineLevel="0" collapsed="false">
      <c r="A14" s="466"/>
      <c r="B14" s="170" t="s">
        <v>153</v>
      </c>
      <c r="C14" s="504" t="n">
        <v>379</v>
      </c>
      <c r="D14" s="504" t="n">
        <v>3</v>
      </c>
      <c r="E14" s="504" t="n">
        <v>169</v>
      </c>
      <c r="F14" s="504" t="n">
        <v>9</v>
      </c>
      <c r="G14" s="504" t="n">
        <v>15</v>
      </c>
      <c r="H14" s="504" t="n">
        <v>53</v>
      </c>
      <c r="I14" s="504" t="n">
        <v>84</v>
      </c>
      <c r="J14" s="504" t="n">
        <v>16</v>
      </c>
      <c r="K14" s="504" t="n">
        <v>6</v>
      </c>
      <c r="L14" s="504" t="n">
        <v>5</v>
      </c>
      <c r="M14" s="504"/>
      <c r="N14" s="505" t="n">
        <v>9</v>
      </c>
    </row>
    <row r="15" s="463" customFormat="true" ht="14.1" hidden="false" customHeight="true" outlineLevel="0" collapsed="false">
      <c r="A15" s="466"/>
      <c r="B15" s="170"/>
      <c r="C15" s="504"/>
      <c r="D15" s="504"/>
      <c r="E15" s="504"/>
      <c r="F15" s="504"/>
      <c r="G15" s="504"/>
      <c r="H15" s="504"/>
      <c r="I15" s="504"/>
      <c r="J15" s="504"/>
      <c r="K15" s="504"/>
      <c r="L15" s="506"/>
      <c r="M15" s="506"/>
      <c r="N15" s="505"/>
    </row>
    <row r="16" s="463" customFormat="true" ht="14.1" hidden="false" customHeight="true" outlineLevel="0" collapsed="false">
      <c r="A16" s="466" t="n">
        <v>2013</v>
      </c>
      <c r="B16" s="170" t="s">
        <v>293</v>
      </c>
      <c r="C16" s="507" t="n">
        <v>366</v>
      </c>
      <c r="D16" s="507" t="s">
        <v>591</v>
      </c>
      <c r="E16" s="507" t="n">
        <v>157</v>
      </c>
      <c r="F16" s="507" t="n">
        <v>9</v>
      </c>
      <c r="G16" s="507" t="n">
        <v>15</v>
      </c>
      <c r="H16" s="507" t="n">
        <v>47</v>
      </c>
      <c r="I16" s="507" t="n">
        <v>87</v>
      </c>
      <c r="J16" s="507" t="n">
        <v>15</v>
      </c>
      <c r="K16" s="507" t="n">
        <v>7</v>
      </c>
      <c r="L16" s="507" t="n">
        <v>5</v>
      </c>
      <c r="M16" s="507"/>
      <c r="N16" s="508" t="n">
        <v>9</v>
      </c>
    </row>
    <row r="17" s="463" customFormat="true" ht="15" hidden="false" customHeight="true" outlineLevel="0" collapsed="false">
      <c r="A17" s="472" t="s">
        <v>676</v>
      </c>
      <c r="B17" s="472"/>
      <c r="C17" s="472"/>
      <c r="D17" s="472"/>
      <c r="E17" s="472"/>
      <c r="F17" s="472"/>
      <c r="G17" s="472"/>
      <c r="H17" s="472"/>
      <c r="I17" s="472"/>
      <c r="J17" s="472"/>
      <c r="K17" s="472"/>
      <c r="L17" s="472"/>
      <c r="M17" s="472"/>
      <c r="N17" s="472"/>
    </row>
    <row r="18" s="463" customFormat="true" ht="15" hidden="false" customHeight="true" outlineLevel="0" collapsed="false">
      <c r="A18" s="465" t="s">
        <v>677</v>
      </c>
      <c r="B18" s="465"/>
      <c r="C18" s="465"/>
      <c r="D18" s="465"/>
      <c r="E18" s="465"/>
      <c r="F18" s="465"/>
      <c r="G18" s="465"/>
      <c r="H18" s="465"/>
      <c r="I18" s="465"/>
      <c r="J18" s="465"/>
      <c r="K18" s="465"/>
      <c r="L18" s="465"/>
      <c r="M18" s="465"/>
      <c r="N18" s="465"/>
    </row>
    <row r="19" s="463" customFormat="true" ht="14.1" hidden="false" customHeight="true" outlineLevel="0" collapsed="false">
      <c r="A19" s="466" t="n">
        <v>2011</v>
      </c>
      <c r="B19" s="170" t="s">
        <v>153</v>
      </c>
      <c r="C19" s="468" t="n">
        <v>78.6</v>
      </c>
      <c r="D19" s="468" t="n">
        <v>100</v>
      </c>
      <c r="E19" s="468" t="n">
        <v>81.8</v>
      </c>
      <c r="F19" s="468" t="n">
        <v>100</v>
      </c>
      <c r="G19" s="468" t="n">
        <v>100</v>
      </c>
      <c r="H19" s="468" t="n">
        <v>73.2</v>
      </c>
      <c r="I19" s="468" t="n">
        <v>80</v>
      </c>
      <c r="J19" s="468" t="n">
        <v>33.3</v>
      </c>
      <c r="K19" s="468" t="n">
        <v>83.3</v>
      </c>
      <c r="L19" s="468" t="n">
        <v>60</v>
      </c>
      <c r="M19" s="468"/>
      <c r="N19" s="469" t="n">
        <v>100</v>
      </c>
    </row>
    <row r="20" s="463" customFormat="true" ht="9.95" hidden="false" customHeight="true" outlineLevel="0" collapsed="false">
      <c r="A20" s="466"/>
      <c r="B20" s="170"/>
      <c r="C20" s="468"/>
      <c r="D20" s="468"/>
      <c r="E20" s="468"/>
      <c r="F20" s="468"/>
      <c r="G20" s="468"/>
      <c r="H20" s="468"/>
      <c r="I20" s="468"/>
      <c r="J20" s="468"/>
      <c r="K20" s="468"/>
      <c r="L20" s="496"/>
      <c r="M20" s="496"/>
      <c r="N20" s="469"/>
    </row>
    <row r="21" s="463" customFormat="true" ht="14.1" hidden="false" customHeight="true" outlineLevel="0" collapsed="false">
      <c r="A21" s="466" t="n">
        <v>2012</v>
      </c>
      <c r="B21" s="170" t="s">
        <v>293</v>
      </c>
      <c r="C21" s="468" t="n">
        <v>56.2</v>
      </c>
      <c r="D21" s="468" t="s">
        <v>591</v>
      </c>
      <c r="E21" s="468" t="n">
        <v>66.7</v>
      </c>
      <c r="F21" s="468" t="n">
        <v>88.9</v>
      </c>
      <c r="G21" s="468" t="n">
        <v>28.6</v>
      </c>
      <c r="H21" s="468" t="n">
        <v>35.8</v>
      </c>
      <c r="I21" s="468" t="n">
        <v>50.6</v>
      </c>
      <c r="J21" s="468" t="n">
        <v>50</v>
      </c>
      <c r="K21" s="468" t="n">
        <v>80</v>
      </c>
      <c r="L21" s="468" t="n">
        <v>80</v>
      </c>
      <c r="M21" s="468"/>
      <c r="N21" s="469" t="n">
        <v>80</v>
      </c>
    </row>
    <row r="22" s="463" customFormat="true" ht="14.1" hidden="false" customHeight="true" outlineLevel="0" collapsed="false">
      <c r="A22" s="466"/>
      <c r="B22" s="170" t="s">
        <v>362</v>
      </c>
      <c r="C22" s="179" t="n">
        <v>66.3</v>
      </c>
      <c r="D22" s="179" t="n">
        <v>33.3</v>
      </c>
      <c r="E22" s="179" t="n">
        <v>71.5</v>
      </c>
      <c r="F22" s="179" t="n">
        <v>88.9</v>
      </c>
      <c r="G22" s="179" t="n">
        <v>57.1</v>
      </c>
      <c r="H22" s="179" t="n">
        <v>49.1</v>
      </c>
      <c r="I22" s="179" t="n">
        <v>65.5</v>
      </c>
      <c r="J22" s="179" t="n">
        <v>62.5</v>
      </c>
      <c r="K22" s="179" t="n">
        <v>100</v>
      </c>
      <c r="L22" s="179" t="n">
        <v>80</v>
      </c>
      <c r="M22" s="179"/>
      <c r="N22" s="180" t="n">
        <v>100</v>
      </c>
    </row>
    <row r="23" s="463" customFormat="true" ht="14.1" hidden="false" customHeight="true" outlineLevel="0" collapsed="false">
      <c r="A23" s="466"/>
      <c r="B23" s="170" t="s">
        <v>365</v>
      </c>
      <c r="C23" s="179" t="n">
        <v>69.9</v>
      </c>
      <c r="D23" s="179" t="n">
        <v>33.3</v>
      </c>
      <c r="E23" s="179" t="n">
        <v>75.1</v>
      </c>
      <c r="F23" s="179" t="n">
        <v>66.7</v>
      </c>
      <c r="G23" s="179" t="n">
        <v>66.7</v>
      </c>
      <c r="H23" s="179" t="n">
        <v>54.7</v>
      </c>
      <c r="I23" s="179" t="n">
        <v>70.2</v>
      </c>
      <c r="J23" s="179" t="n">
        <v>62.5</v>
      </c>
      <c r="K23" s="179" t="n">
        <v>100</v>
      </c>
      <c r="L23" s="179" t="n">
        <v>80</v>
      </c>
      <c r="M23" s="179"/>
      <c r="N23" s="180" t="n">
        <v>100</v>
      </c>
    </row>
    <row r="24" s="463" customFormat="true" ht="14.1" hidden="false" customHeight="true" outlineLevel="0" collapsed="false">
      <c r="A24" s="466"/>
      <c r="B24" s="170" t="s">
        <v>153</v>
      </c>
      <c r="C24" s="179" t="n">
        <v>77.3</v>
      </c>
      <c r="D24" s="179" t="n">
        <v>33.3</v>
      </c>
      <c r="E24" s="179" t="n">
        <v>78.7</v>
      </c>
      <c r="F24" s="179" t="n">
        <v>88.9</v>
      </c>
      <c r="G24" s="179" t="n">
        <v>86.7</v>
      </c>
      <c r="H24" s="179" t="n">
        <v>67.9</v>
      </c>
      <c r="I24" s="179" t="n">
        <v>76.2</v>
      </c>
      <c r="J24" s="179" t="n">
        <v>62.5</v>
      </c>
      <c r="K24" s="179" t="n">
        <v>100</v>
      </c>
      <c r="L24" s="179" t="n">
        <v>80</v>
      </c>
      <c r="M24" s="179"/>
      <c r="N24" s="180" t="n">
        <v>100</v>
      </c>
    </row>
    <row r="25" s="463" customFormat="true" ht="14.1" hidden="false" customHeight="true" outlineLevel="0" collapsed="false">
      <c r="A25" s="466"/>
      <c r="B25" s="170"/>
      <c r="C25" s="179"/>
      <c r="D25" s="179"/>
      <c r="E25" s="179"/>
      <c r="F25" s="179"/>
      <c r="G25" s="179"/>
      <c r="H25" s="179"/>
      <c r="I25" s="179"/>
      <c r="J25" s="179"/>
      <c r="K25" s="179"/>
      <c r="L25" s="509"/>
      <c r="M25" s="509"/>
      <c r="N25" s="180"/>
    </row>
    <row r="26" s="463" customFormat="true" ht="14.1" hidden="false" customHeight="true" outlineLevel="0" collapsed="false">
      <c r="A26" s="466" t="n">
        <v>2013</v>
      </c>
      <c r="B26" s="170" t="s">
        <v>293</v>
      </c>
      <c r="C26" s="204" t="n">
        <v>56.3</v>
      </c>
      <c r="D26" s="507" t="s">
        <v>591</v>
      </c>
      <c r="E26" s="204" t="n">
        <v>62.4</v>
      </c>
      <c r="F26" s="204" t="n">
        <v>88.9</v>
      </c>
      <c r="G26" s="204" t="n">
        <v>46.7</v>
      </c>
      <c r="H26" s="204" t="n">
        <v>40.4</v>
      </c>
      <c r="I26" s="204" t="n">
        <v>55.2</v>
      </c>
      <c r="J26" s="204" t="n">
        <v>60</v>
      </c>
      <c r="K26" s="204" t="n">
        <v>28.6</v>
      </c>
      <c r="L26" s="204" t="n">
        <v>80</v>
      </c>
      <c r="M26" s="204"/>
      <c r="N26" s="510" t="n">
        <v>77.8</v>
      </c>
    </row>
    <row r="27" s="463" customFormat="true" ht="15" hidden="false" customHeight="true" outlineLevel="0" collapsed="false">
      <c r="A27" s="472" t="s">
        <v>678</v>
      </c>
      <c r="B27" s="472"/>
      <c r="C27" s="472"/>
      <c r="D27" s="472"/>
      <c r="E27" s="472"/>
      <c r="F27" s="472"/>
      <c r="G27" s="472"/>
      <c r="H27" s="472"/>
      <c r="I27" s="472"/>
      <c r="J27" s="472"/>
      <c r="K27" s="472"/>
      <c r="L27" s="472"/>
      <c r="M27" s="472"/>
      <c r="N27" s="472"/>
    </row>
    <row r="28" s="463" customFormat="true" ht="15" hidden="false" customHeight="true" outlineLevel="0" collapsed="false">
      <c r="A28" s="494" t="s">
        <v>679</v>
      </c>
      <c r="B28" s="494"/>
      <c r="C28" s="494"/>
      <c r="D28" s="494"/>
      <c r="E28" s="494"/>
      <c r="F28" s="494"/>
      <c r="G28" s="494"/>
      <c r="H28" s="494"/>
      <c r="I28" s="494"/>
      <c r="J28" s="494"/>
      <c r="K28" s="494"/>
      <c r="L28" s="494"/>
      <c r="M28" s="494"/>
      <c r="N28" s="494"/>
    </row>
    <row r="29" s="463" customFormat="true" ht="14.1" hidden="false" customHeight="true" outlineLevel="0" collapsed="false">
      <c r="A29" s="466" t="n">
        <v>2011</v>
      </c>
      <c r="B29" s="170" t="s">
        <v>153</v>
      </c>
      <c r="C29" s="468" t="n">
        <v>88.7</v>
      </c>
      <c r="D29" s="468" t="n">
        <v>100</v>
      </c>
      <c r="E29" s="468" t="n">
        <v>91.4</v>
      </c>
      <c r="F29" s="468" t="n">
        <v>100</v>
      </c>
      <c r="G29" s="468" t="n">
        <v>100</v>
      </c>
      <c r="H29" s="468" t="n">
        <v>73.2</v>
      </c>
      <c r="I29" s="468" t="n">
        <v>89.8</v>
      </c>
      <c r="J29" s="468" t="n">
        <v>62.6</v>
      </c>
      <c r="K29" s="468" t="n">
        <v>79.3</v>
      </c>
      <c r="L29" s="468" t="n">
        <v>83.5</v>
      </c>
      <c r="M29" s="468"/>
      <c r="N29" s="469" t="n">
        <v>100</v>
      </c>
    </row>
    <row r="30" s="463" customFormat="true" ht="9.95" hidden="false" customHeight="true" outlineLevel="0" collapsed="false">
      <c r="A30" s="466"/>
      <c r="B30" s="170"/>
      <c r="C30" s="468"/>
      <c r="D30" s="468"/>
      <c r="E30" s="468"/>
      <c r="F30" s="468"/>
      <c r="G30" s="468"/>
      <c r="H30" s="468"/>
      <c r="I30" s="468"/>
      <c r="J30" s="468"/>
      <c r="K30" s="468"/>
      <c r="L30" s="496"/>
      <c r="M30" s="496"/>
      <c r="N30" s="469"/>
    </row>
    <row r="31" s="463" customFormat="true" ht="14.1" hidden="false" customHeight="true" outlineLevel="0" collapsed="false">
      <c r="A31" s="466" t="n">
        <v>2012</v>
      </c>
      <c r="B31" s="170" t="s">
        <v>293</v>
      </c>
      <c r="C31" s="468" t="n">
        <v>69</v>
      </c>
      <c r="D31" s="468" t="s">
        <v>591</v>
      </c>
      <c r="E31" s="468" t="n">
        <v>81.9</v>
      </c>
      <c r="F31" s="468" t="n">
        <v>99</v>
      </c>
      <c r="G31" s="468" t="n">
        <v>53.7</v>
      </c>
      <c r="H31" s="468" t="n">
        <v>50.3</v>
      </c>
      <c r="I31" s="468" t="n">
        <v>46.8</v>
      </c>
      <c r="J31" s="468" t="n">
        <v>61.3</v>
      </c>
      <c r="K31" s="468" t="n">
        <v>74.1</v>
      </c>
      <c r="L31" s="468" t="n">
        <v>92.6</v>
      </c>
      <c r="M31" s="468"/>
      <c r="N31" s="469" t="n">
        <v>92.7</v>
      </c>
    </row>
    <row r="32" s="463" customFormat="true" ht="14.1" hidden="false" customHeight="true" outlineLevel="0" collapsed="false">
      <c r="A32" s="466"/>
      <c r="B32" s="170" t="s">
        <v>362</v>
      </c>
      <c r="C32" s="468" t="n">
        <v>78.1</v>
      </c>
      <c r="D32" s="468" t="n">
        <v>74.7</v>
      </c>
      <c r="E32" s="468" t="n">
        <v>84.5</v>
      </c>
      <c r="F32" s="468" t="n">
        <v>98.8</v>
      </c>
      <c r="G32" s="468" t="n">
        <v>75.6</v>
      </c>
      <c r="H32" s="468" t="n">
        <v>82.3</v>
      </c>
      <c r="I32" s="468" t="n">
        <v>62.4</v>
      </c>
      <c r="J32" s="468" t="n">
        <v>80.7</v>
      </c>
      <c r="K32" s="468" t="n">
        <v>100</v>
      </c>
      <c r="L32" s="468" t="n">
        <v>91.6</v>
      </c>
      <c r="M32" s="468"/>
      <c r="N32" s="469" t="n">
        <v>100</v>
      </c>
    </row>
    <row r="33" s="463" customFormat="true" ht="14.1" hidden="false" customHeight="true" outlineLevel="0" collapsed="false">
      <c r="A33" s="466"/>
      <c r="B33" s="170" t="s">
        <v>365</v>
      </c>
      <c r="C33" s="179" t="n">
        <v>79.1</v>
      </c>
      <c r="D33" s="179" t="n">
        <v>72</v>
      </c>
      <c r="E33" s="179" t="n">
        <v>86</v>
      </c>
      <c r="F33" s="179" t="n">
        <v>91.8</v>
      </c>
      <c r="G33" s="179" t="n">
        <v>84.7</v>
      </c>
      <c r="H33" s="179" t="n">
        <v>85.8</v>
      </c>
      <c r="I33" s="179" t="n">
        <v>62.4</v>
      </c>
      <c r="J33" s="179" t="n">
        <v>81.8</v>
      </c>
      <c r="K33" s="179" t="n">
        <v>100</v>
      </c>
      <c r="L33" s="179" t="n">
        <v>92.5</v>
      </c>
      <c r="M33" s="179"/>
      <c r="N33" s="180" t="n">
        <v>100</v>
      </c>
    </row>
    <row r="34" s="463" customFormat="true" ht="14.1" hidden="false" customHeight="true" outlineLevel="0" collapsed="false">
      <c r="A34" s="466"/>
      <c r="B34" s="170" t="s">
        <v>153</v>
      </c>
      <c r="C34" s="468" t="n">
        <v>87.7</v>
      </c>
      <c r="D34" s="468" t="n">
        <v>71</v>
      </c>
      <c r="E34" s="468" t="n">
        <v>87.3</v>
      </c>
      <c r="F34" s="468" t="n">
        <v>98.8</v>
      </c>
      <c r="G34" s="468" t="n">
        <v>93.9</v>
      </c>
      <c r="H34" s="468" t="n">
        <v>89.5</v>
      </c>
      <c r="I34" s="468" t="n">
        <v>86.8</v>
      </c>
      <c r="J34" s="468" t="n">
        <v>81.6</v>
      </c>
      <c r="K34" s="468" t="n">
        <v>100</v>
      </c>
      <c r="L34" s="179" t="n">
        <v>93.2</v>
      </c>
      <c r="M34" s="179"/>
      <c r="N34" s="469" t="n">
        <v>100</v>
      </c>
    </row>
    <row r="35" s="463" customFormat="true" ht="14.1" hidden="false" customHeight="true" outlineLevel="0" collapsed="false">
      <c r="A35" s="466"/>
      <c r="B35" s="170"/>
      <c r="C35" s="179"/>
      <c r="D35" s="179"/>
      <c r="E35" s="179"/>
      <c r="F35" s="179"/>
      <c r="G35" s="179"/>
      <c r="H35" s="179"/>
      <c r="I35" s="179"/>
      <c r="J35" s="179"/>
      <c r="K35" s="179"/>
      <c r="L35" s="509"/>
      <c r="M35" s="509"/>
      <c r="N35" s="180"/>
    </row>
    <row r="36" s="463" customFormat="true" ht="14.1" hidden="false" customHeight="true" outlineLevel="0" collapsed="false">
      <c r="A36" s="466" t="n">
        <v>2013</v>
      </c>
      <c r="B36" s="170" t="s">
        <v>293</v>
      </c>
      <c r="C36" s="204" t="n">
        <v>74.8</v>
      </c>
      <c r="D36" s="204" t="s">
        <v>591</v>
      </c>
      <c r="E36" s="204" t="n">
        <v>81.9</v>
      </c>
      <c r="F36" s="204" t="n">
        <v>98.8</v>
      </c>
      <c r="G36" s="204" t="n">
        <v>70.4</v>
      </c>
      <c r="H36" s="204" t="n">
        <v>86.6</v>
      </c>
      <c r="I36" s="204" t="n">
        <v>56.2</v>
      </c>
      <c r="J36" s="204" t="n">
        <v>71.5</v>
      </c>
      <c r="K36" s="204" t="n">
        <v>28.8</v>
      </c>
      <c r="L36" s="204" t="n">
        <v>95.4</v>
      </c>
      <c r="M36" s="204"/>
      <c r="N36" s="510" t="n">
        <v>91.7</v>
      </c>
    </row>
    <row r="37" s="463" customFormat="true" ht="15" hidden="false" customHeight="true" outlineLevel="0" collapsed="false">
      <c r="A37" s="466"/>
      <c r="B37" s="466"/>
      <c r="C37" s="466"/>
      <c r="D37" s="466"/>
      <c r="E37" s="466"/>
      <c r="F37" s="466"/>
      <c r="G37" s="466"/>
      <c r="H37" s="466"/>
      <c r="I37" s="466"/>
      <c r="J37" s="466"/>
      <c r="K37" s="466"/>
      <c r="L37" s="466"/>
      <c r="M37" s="466"/>
      <c r="N37" s="466"/>
    </row>
    <row r="38" customFormat="false" ht="11.25" hidden="false" customHeight="true" outlineLevel="0" collapsed="false">
      <c r="A38" s="403" t="s">
        <v>680</v>
      </c>
      <c r="B38" s="403"/>
      <c r="C38" s="403"/>
      <c r="D38" s="403"/>
      <c r="E38" s="403"/>
      <c r="F38" s="403"/>
      <c r="G38" s="403"/>
      <c r="H38" s="403"/>
      <c r="I38" s="403"/>
      <c r="J38" s="403"/>
      <c r="K38" s="403"/>
      <c r="L38" s="403"/>
      <c r="M38" s="403"/>
      <c r="N38" s="403"/>
    </row>
    <row r="39" customFormat="false" ht="15" hidden="false" customHeight="true" outlineLevel="0" collapsed="false">
      <c r="A39" s="403" t="s">
        <v>681</v>
      </c>
      <c r="B39" s="403"/>
      <c r="C39" s="403"/>
      <c r="D39" s="403"/>
      <c r="E39" s="403"/>
      <c r="F39" s="403"/>
      <c r="G39" s="403"/>
      <c r="H39" s="403"/>
      <c r="I39" s="403"/>
      <c r="J39" s="403"/>
      <c r="K39" s="403"/>
      <c r="L39" s="403"/>
      <c r="M39" s="403"/>
      <c r="N39" s="403"/>
    </row>
    <row r="40" customFormat="false" ht="12.75" hidden="false" customHeight="false" outlineLevel="0" collapsed="false">
      <c r="L40" s="497"/>
      <c r="M40" s="497"/>
    </row>
    <row r="41" customFormat="false" ht="12.75" hidden="false" customHeight="false" outlineLevel="0" collapsed="false">
      <c r="L41" s="497"/>
      <c r="M41" s="497"/>
    </row>
    <row r="42" customFormat="false" ht="12.75" hidden="false" customHeight="false" outlineLevel="0" collapsed="false">
      <c r="L42" s="497"/>
      <c r="M42" s="497"/>
    </row>
    <row r="43" customFormat="false" ht="12.75" hidden="false" customHeight="false" outlineLevel="0" collapsed="false">
      <c r="L43" s="497"/>
      <c r="M43" s="497"/>
    </row>
    <row r="44" customFormat="false" ht="12.75" hidden="false" customHeight="false" outlineLevel="0" collapsed="false">
      <c r="L44" s="497"/>
      <c r="M44" s="497"/>
    </row>
    <row r="45" customFormat="false" ht="12.75" hidden="false" customHeight="false" outlineLevel="0" collapsed="false">
      <c r="L45" s="497"/>
      <c r="M45" s="497"/>
    </row>
    <row r="46" customFormat="false" ht="12.75" hidden="false" customHeight="false" outlineLevel="0" collapsed="false">
      <c r="L46" s="497"/>
      <c r="M46" s="497"/>
    </row>
    <row r="47" customFormat="false" ht="12.75" hidden="false" customHeight="false" outlineLevel="0" collapsed="false">
      <c r="L47" s="497"/>
      <c r="M47" s="497"/>
    </row>
  </sheetData>
  <mergeCells count="57">
    <mergeCell ref="A1:L1"/>
    <mergeCell ref="M1:N1"/>
    <mergeCell ref="M2:N2"/>
    <mergeCell ref="A3:B6"/>
    <mergeCell ref="C3:C6"/>
    <mergeCell ref="D3:N3"/>
    <mergeCell ref="D4:D6"/>
    <mergeCell ref="E4:E6"/>
    <mergeCell ref="F4:F6"/>
    <mergeCell ref="G4:G6"/>
    <mergeCell ref="H4:H6"/>
    <mergeCell ref="I4:I6"/>
    <mergeCell ref="J4:J6"/>
    <mergeCell ref="K4:K6"/>
    <mergeCell ref="L4:M6"/>
    <mergeCell ref="N4:N6"/>
    <mergeCell ref="A7:N7"/>
    <mergeCell ref="A8:N8"/>
    <mergeCell ref="L9:M9"/>
    <mergeCell ref="L10:M10"/>
    <mergeCell ref="L11:M11"/>
    <mergeCell ref="L12:M12"/>
    <mergeCell ref="L13:M13"/>
    <mergeCell ref="L14:M14"/>
    <mergeCell ref="L15:M15"/>
    <mergeCell ref="L16:M16"/>
    <mergeCell ref="A17:N17"/>
    <mergeCell ref="A18:N18"/>
    <mergeCell ref="L19:M19"/>
    <mergeCell ref="L20:M20"/>
    <mergeCell ref="L21:M21"/>
    <mergeCell ref="L22:M22"/>
    <mergeCell ref="L23:M23"/>
    <mergeCell ref="L24:M24"/>
    <mergeCell ref="L25:M25"/>
    <mergeCell ref="L26:M26"/>
    <mergeCell ref="A27:N27"/>
    <mergeCell ref="A28:N28"/>
    <mergeCell ref="L29:M29"/>
    <mergeCell ref="L30:M30"/>
    <mergeCell ref="L31:M31"/>
    <mergeCell ref="L32:M32"/>
    <mergeCell ref="L33:M33"/>
    <mergeCell ref="L34:M34"/>
    <mergeCell ref="L35:M35"/>
    <mergeCell ref="L36:M36"/>
    <mergeCell ref="A37:N37"/>
    <mergeCell ref="A38:N38"/>
    <mergeCell ref="A39:N39"/>
    <mergeCell ref="L40:M40"/>
    <mergeCell ref="L41:M41"/>
    <mergeCell ref="L42:M42"/>
    <mergeCell ref="L43:M43"/>
    <mergeCell ref="L44:M44"/>
    <mergeCell ref="L45:M45"/>
    <mergeCell ref="L46:M46"/>
    <mergeCell ref="L47:M47"/>
  </mergeCells>
  <hyperlinks>
    <hyperlink ref="M1" location="'Spis tablic     List of tables'!A31" display="Powrót do spisu tablic"/>
    <hyperlink ref="M2" location="'Spis tablic     List of tables'!A31" display="Return to list of tables"/>
  </hyperlinks>
  <printOptions headings="false" gridLines="false" gridLinesSet="true" horizontalCentered="true" verticalCentered="false"/>
  <pageMargins left="0.39375" right="0.39375" top="0.7875" bottom="2.36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50" width="7.12"/>
    <col collapsed="false" customWidth="true" hidden="false" outlineLevel="0" max="2" min="2" style="511" width="12.62"/>
    <col collapsed="false" customWidth="true" hidden="false" outlineLevel="0" max="16" min="3" style="150" width="7.62"/>
    <col collapsed="false" customWidth="false" hidden="false" outlineLevel="0" max="257" min="17" style="150" width="8.99"/>
  </cols>
  <sheetData>
    <row r="1" customFormat="false" ht="15.75" hidden="false" customHeight="true" outlineLevel="0" collapsed="false">
      <c r="A1" s="153" t="s">
        <v>682</v>
      </c>
      <c r="B1" s="153"/>
      <c r="C1" s="153"/>
      <c r="D1" s="153"/>
      <c r="E1" s="153"/>
      <c r="F1" s="153"/>
      <c r="G1" s="153"/>
      <c r="H1" s="153"/>
      <c r="I1" s="153"/>
      <c r="J1" s="153"/>
      <c r="K1" s="153"/>
      <c r="L1" s="153"/>
      <c r="M1" s="153"/>
      <c r="N1" s="14" t="s">
        <v>136</v>
      </c>
      <c r="O1" s="14"/>
      <c r="P1" s="14"/>
    </row>
    <row r="2" customFormat="false" ht="12.75" hidden="false" customHeight="true" outlineLevel="0" collapsed="false">
      <c r="A2" s="155" t="s">
        <v>683</v>
      </c>
      <c r="B2" s="155"/>
      <c r="C2" s="155"/>
      <c r="D2" s="155"/>
      <c r="E2" s="155"/>
      <c r="F2" s="155"/>
      <c r="G2" s="155"/>
      <c r="H2" s="155"/>
      <c r="I2" s="193"/>
      <c r="J2" s="512"/>
      <c r="K2" s="512"/>
      <c r="L2" s="512"/>
      <c r="M2" s="512"/>
      <c r="N2" s="16" t="s">
        <v>138</v>
      </c>
      <c r="O2" s="16"/>
      <c r="P2" s="16"/>
    </row>
    <row r="3" customFormat="false" ht="14.25" hidden="false" customHeight="true" outlineLevel="0" collapsed="false">
      <c r="A3" s="513" t="s">
        <v>684</v>
      </c>
      <c r="B3" s="513"/>
      <c r="C3" s="513"/>
      <c r="D3" s="513"/>
      <c r="E3" s="513"/>
      <c r="F3" s="513"/>
      <c r="G3" s="513"/>
      <c r="H3" s="513"/>
      <c r="I3" s="513"/>
      <c r="J3" s="513"/>
      <c r="K3" s="513"/>
      <c r="L3" s="513"/>
      <c r="M3" s="513"/>
      <c r="N3" s="513"/>
      <c r="O3" s="513"/>
      <c r="P3" s="513"/>
    </row>
    <row r="4" customFormat="false" ht="13.5" hidden="false" customHeight="true" outlineLevel="0" collapsed="false">
      <c r="A4" s="158" t="s">
        <v>685</v>
      </c>
      <c r="B4" s="158"/>
      <c r="C4" s="158"/>
      <c r="D4" s="158"/>
      <c r="E4" s="158"/>
      <c r="F4" s="158"/>
      <c r="G4" s="158"/>
      <c r="H4" s="193"/>
      <c r="I4" s="193"/>
      <c r="J4" s="512"/>
      <c r="K4" s="514"/>
      <c r="L4" s="512"/>
      <c r="M4" s="512"/>
      <c r="N4" s="512"/>
      <c r="O4" s="512"/>
      <c r="P4" s="512"/>
    </row>
    <row r="5" s="479" customFormat="true" ht="20.1" hidden="false" customHeight="true" outlineLevel="0" collapsed="false">
      <c r="A5" s="160" t="s">
        <v>577</v>
      </c>
      <c r="B5" s="160"/>
      <c r="C5" s="515" t="s">
        <v>686</v>
      </c>
      <c r="D5" s="515"/>
      <c r="E5" s="515"/>
      <c r="F5" s="515"/>
      <c r="G5" s="515"/>
      <c r="H5" s="515"/>
      <c r="I5" s="515"/>
      <c r="J5" s="515"/>
      <c r="K5" s="515"/>
      <c r="L5" s="515"/>
      <c r="M5" s="161" t="s">
        <v>687</v>
      </c>
      <c r="N5" s="516"/>
      <c r="O5" s="516"/>
      <c r="P5" s="161" t="s">
        <v>688</v>
      </c>
    </row>
    <row r="6" s="479" customFormat="true" ht="15.75" hidden="false" customHeight="true" outlineLevel="0" collapsed="false">
      <c r="A6" s="160"/>
      <c r="B6" s="160"/>
      <c r="C6" s="168" t="s">
        <v>689</v>
      </c>
      <c r="D6" s="161" t="s">
        <v>690</v>
      </c>
      <c r="E6" s="516"/>
      <c r="F6" s="516"/>
      <c r="G6" s="516"/>
      <c r="H6" s="516"/>
      <c r="I6" s="161" t="s">
        <v>691</v>
      </c>
      <c r="J6" s="517"/>
      <c r="K6" s="168" t="s">
        <v>692</v>
      </c>
      <c r="L6" s="168" t="s">
        <v>693</v>
      </c>
      <c r="M6" s="161"/>
      <c r="N6" s="168" t="s">
        <v>694</v>
      </c>
      <c r="O6" s="168" t="s">
        <v>695</v>
      </c>
      <c r="P6" s="161"/>
    </row>
    <row r="7" s="479" customFormat="true" ht="216.75" hidden="false" customHeight="true" outlineLevel="0" collapsed="false">
      <c r="A7" s="160"/>
      <c r="B7" s="160"/>
      <c r="C7" s="168"/>
      <c r="D7" s="168"/>
      <c r="E7" s="168" t="s">
        <v>696</v>
      </c>
      <c r="F7" s="168" t="s">
        <v>697</v>
      </c>
      <c r="G7" s="168" t="s">
        <v>698</v>
      </c>
      <c r="H7" s="168" t="s">
        <v>699</v>
      </c>
      <c r="I7" s="161"/>
      <c r="J7" s="168" t="s">
        <v>700</v>
      </c>
      <c r="K7" s="168"/>
      <c r="L7" s="168"/>
      <c r="M7" s="161"/>
      <c r="N7" s="168"/>
      <c r="O7" s="168"/>
      <c r="P7" s="161"/>
    </row>
    <row r="8" s="479" customFormat="true" ht="15.75" hidden="false" customHeight="true" outlineLevel="0" collapsed="false">
      <c r="A8" s="160"/>
      <c r="B8" s="160"/>
      <c r="C8" s="518" t="s">
        <v>701</v>
      </c>
      <c r="D8" s="518"/>
      <c r="E8" s="518"/>
      <c r="F8" s="518"/>
      <c r="G8" s="518"/>
      <c r="H8" s="518"/>
      <c r="I8" s="518"/>
      <c r="J8" s="518"/>
      <c r="K8" s="518"/>
      <c r="L8" s="518"/>
      <c r="M8" s="518"/>
      <c r="N8" s="518"/>
      <c r="O8" s="518"/>
      <c r="P8" s="518"/>
    </row>
    <row r="9" s="479" customFormat="true" ht="20.1" hidden="false" customHeight="true" outlineLevel="0" collapsed="false">
      <c r="A9" s="519" t="n">
        <v>2011</v>
      </c>
      <c r="B9" s="520" t="s">
        <v>167</v>
      </c>
      <c r="C9" s="521" t="n">
        <v>9218.9</v>
      </c>
      <c r="D9" s="521" t="n">
        <v>3327.5</v>
      </c>
      <c r="E9" s="522" t="n">
        <v>821.3</v>
      </c>
      <c r="F9" s="522" t="n">
        <v>498.7</v>
      </c>
      <c r="G9" s="522" t="n">
        <v>588</v>
      </c>
      <c r="H9" s="177" t="n">
        <v>1397.9</v>
      </c>
      <c r="I9" s="179" t="n">
        <v>4585</v>
      </c>
      <c r="J9" s="177" t="n">
        <v>3907.8</v>
      </c>
      <c r="K9" s="177" t="n">
        <v>1090.9</v>
      </c>
      <c r="L9" s="177" t="n">
        <v>215.5</v>
      </c>
      <c r="M9" s="178" t="n">
        <v>7034.4</v>
      </c>
      <c r="N9" s="178" t="n">
        <v>3494.4</v>
      </c>
      <c r="O9" s="178" t="n">
        <v>352.8</v>
      </c>
      <c r="P9" s="178" t="n">
        <v>2389.2</v>
      </c>
    </row>
    <row r="10" s="479" customFormat="true" ht="14.1" hidden="false" customHeight="true" outlineLevel="0" collapsed="false">
      <c r="A10" s="519"/>
      <c r="B10" s="523"/>
      <c r="C10" s="522"/>
      <c r="D10" s="522"/>
      <c r="E10" s="522"/>
      <c r="F10" s="522"/>
      <c r="G10" s="522"/>
      <c r="H10" s="522"/>
      <c r="I10" s="522"/>
      <c r="J10" s="522"/>
      <c r="K10" s="522"/>
      <c r="L10" s="522"/>
      <c r="M10" s="524"/>
      <c r="N10" s="524"/>
      <c r="O10" s="524"/>
      <c r="P10" s="524"/>
    </row>
    <row r="11" s="479" customFormat="true" ht="14.1" hidden="false" customHeight="true" outlineLevel="0" collapsed="false">
      <c r="A11" s="519" t="n">
        <v>2012</v>
      </c>
      <c r="B11" s="520" t="s">
        <v>158</v>
      </c>
      <c r="C11" s="525" t="n">
        <v>9167.2</v>
      </c>
      <c r="D11" s="525" t="n">
        <v>3303.2</v>
      </c>
      <c r="E11" s="525" t="n">
        <v>830</v>
      </c>
      <c r="F11" s="525" t="n">
        <v>563.7</v>
      </c>
      <c r="G11" s="525" t="n">
        <v>588.8</v>
      </c>
      <c r="H11" s="525" t="n">
        <v>1147.5</v>
      </c>
      <c r="I11" s="525" t="n">
        <v>4519.6</v>
      </c>
      <c r="J11" s="525" t="n">
        <v>3693.4</v>
      </c>
      <c r="K11" s="525" t="n">
        <v>1052.6</v>
      </c>
      <c r="L11" s="525" t="n">
        <v>291.8</v>
      </c>
      <c r="M11" s="526" t="n">
        <v>6632.7</v>
      </c>
      <c r="N11" s="526" t="n">
        <v>2102.2</v>
      </c>
      <c r="O11" s="526" t="n">
        <v>3010.1</v>
      </c>
      <c r="P11" s="526" t="n">
        <v>3110.7</v>
      </c>
    </row>
    <row r="12" s="479" customFormat="true" ht="14.1" hidden="false" customHeight="true" outlineLevel="0" collapsed="false">
      <c r="A12" s="519"/>
      <c r="B12" s="520" t="s">
        <v>161</v>
      </c>
      <c r="C12" s="525" t="n">
        <v>9402.7</v>
      </c>
      <c r="D12" s="525" t="n">
        <v>3286.9</v>
      </c>
      <c r="E12" s="525" t="n">
        <v>813.9</v>
      </c>
      <c r="F12" s="525" t="n">
        <v>603.1</v>
      </c>
      <c r="G12" s="525" t="n">
        <v>642.8</v>
      </c>
      <c r="H12" s="525" t="n">
        <v>1159.7</v>
      </c>
      <c r="I12" s="525" t="n">
        <v>4530.9</v>
      </c>
      <c r="J12" s="525" t="n">
        <v>3802.9</v>
      </c>
      <c r="K12" s="525" t="n">
        <v>1307.8</v>
      </c>
      <c r="L12" s="525" t="n">
        <v>277.1</v>
      </c>
      <c r="M12" s="526" t="n">
        <v>7201.9</v>
      </c>
      <c r="N12" s="526" t="n">
        <v>3255.8</v>
      </c>
      <c r="O12" s="526" t="n">
        <v>378.3</v>
      </c>
      <c r="P12" s="526" t="n">
        <v>2959.3</v>
      </c>
    </row>
    <row r="13" s="479" customFormat="true" ht="14.1" hidden="false" customHeight="true" outlineLevel="0" collapsed="false">
      <c r="A13" s="519"/>
      <c r="B13" s="520" t="s">
        <v>164</v>
      </c>
      <c r="C13" s="525" t="n">
        <v>9413.8</v>
      </c>
      <c r="D13" s="525" t="n">
        <v>3321</v>
      </c>
      <c r="E13" s="525" t="n">
        <v>905.2</v>
      </c>
      <c r="F13" s="525" t="n">
        <v>620.1</v>
      </c>
      <c r="G13" s="525" t="n">
        <v>616</v>
      </c>
      <c r="H13" s="525" t="n">
        <v>1101</v>
      </c>
      <c r="I13" s="525" t="n">
        <v>4718.2</v>
      </c>
      <c r="J13" s="525" t="n">
        <v>4110.1</v>
      </c>
      <c r="K13" s="525" t="n">
        <v>1131.4</v>
      </c>
      <c r="L13" s="525" t="n">
        <v>243.2</v>
      </c>
      <c r="M13" s="526" t="n">
        <v>7341.7</v>
      </c>
      <c r="N13" s="526" t="n">
        <v>3458</v>
      </c>
      <c r="O13" s="526" t="n">
        <v>370.8</v>
      </c>
      <c r="P13" s="526" t="n">
        <v>3118.6</v>
      </c>
    </row>
    <row r="14" s="479" customFormat="true" ht="14.1" hidden="false" customHeight="true" outlineLevel="0" collapsed="false">
      <c r="A14" s="519"/>
      <c r="B14" s="520" t="s">
        <v>167</v>
      </c>
      <c r="C14" s="525" t="n">
        <v>9693.8</v>
      </c>
      <c r="D14" s="525" t="n">
        <v>3377.6</v>
      </c>
      <c r="E14" s="525" t="n">
        <v>893.8</v>
      </c>
      <c r="F14" s="525" t="n">
        <v>566</v>
      </c>
      <c r="G14" s="525" t="n">
        <v>704.6</v>
      </c>
      <c r="H14" s="525" t="n">
        <v>1142.3</v>
      </c>
      <c r="I14" s="525" t="n">
        <v>4388</v>
      </c>
      <c r="J14" s="525" t="n">
        <v>3801.7</v>
      </c>
      <c r="K14" s="525" t="n">
        <v>1664.5</v>
      </c>
      <c r="L14" s="525" t="n">
        <v>263.7</v>
      </c>
      <c r="M14" s="526" t="n">
        <v>7336.1</v>
      </c>
      <c r="N14" s="526" t="n">
        <v>3451.7</v>
      </c>
      <c r="O14" s="526" t="n">
        <v>410.3</v>
      </c>
      <c r="P14" s="526" t="n">
        <v>2796.4</v>
      </c>
    </row>
    <row r="15" s="479" customFormat="true" ht="14.1" hidden="false" customHeight="true" outlineLevel="0" collapsed="false">
      <c r="A15" s="519"/>
      <c r="B15" s="520"/>
      <c r="C15" s="525"/>
      <c r="D15" s="525"/>
      <c r="E15" s="525"/>
      <c r="F15" s="525"/>
      <c r="G15" s="525"/>
      <c r="H15" s="525"/>
      <c r="I15" s="525"/>
      <c r="J15" s="525"/>
      <c r="K15" s="525"/>
      <c r="L15" s="525"/>
      <c r="M15" s="526"/>
      <c r="N15" s="526"/>
      <c r="O15" s="526"/>
      <c r="P15" s="526"/>
    </row>
    <row r="16" s="479" customFormat="true" ht="14.1" hidden="false" customHeight="true" outlineLevel="0" collapsed="false">
      <c r="A16" s="519" t="n">
        <v>2013</v>
      </c>
      <c r="B16" s="520" t="s">
        <v>158</v>
      </c>
      <c r="C16" s="527" t="n">
        <v>9400.113</v>
      </c>
      <c r="D16" s="527" t="n">
        <v>3294.097</v>
      </c>
      <c r="E16" s="527" t="n">
        <v>807.9</v>
      </c>
      <c r="F16" s="527" t="n">
        <v>562.4</v>
      </c>
      <c r="G16" s="527" t="n">
        <v>638.008</v>
      </c>
      <c r="H16" s="527" t="n">
        <v>1239.248</v>
      </c>
      <c r="I16" s="527" t="n">
        <v>4434.136</v>
      </c>
      <c r="J16" s="527" t="n">
        <v>3948.254</v>
      </c>
      <c r="K16" s="527" t="n">
        <v>1323.864</v>
      </c>
      <c r="L16" s="527" t="n">
        <v>348.016</v>
      </c>
      <c r="M16" s="528" t="n">
        <v>6556.036</v>
      </c>
      <c r="N16" s="528" t="n">
        <v>3238.3</v>
      </c>
      <c r="O16" s="528" t="n">
        <v>371.8</v>
      </c>
      <c r="P16" s="528" t="n">
        <v>2723.4</v>
      </c>
    </row>
    <row r="17" s="479" customFormat="true" ht="15" hidden="false" customHeight="true" outlineLevel="0" collapsed="false">
      <c r="A17" s="529"/>
      <c r="B17" s="529"/>
      <c r="C17" s="529"/>
      <c r="D17" s="529"/>
      <c r="E17" s="529"/>
      <c r="F17" s="529"/>
      <c r="G17" s="529"/>
      <c r="H17" s="529"/>
      <c r="I17" s="529"/>
      <c r="J17" s="529"/>
      <c r="K17" s="529"/>
      <c r="L17" s="529"/>
      <c r="M17" s="529"/>
      <c r="N17" s="529"/>
      <c r="O17" s="529"/>
      <c r="P17" s="529"/>
    </row>
    <row r="18" s="154" customFormat="true" ht="11.25" hidden="false" customHeight="true" outlineLevel="0" collapsed="false">
      <c r="A18" s="190" t="s">
        <v>702</v>
      </c>
      <c r="B18" s="190"/>
      <c r="C18" s="190"/>
      <c r="D18" s="190"/>
      <c r="E18" s="190"/>
      <c r="F18" s="190"/>
      <c r="G18" s="190"/>
      <c r="H18" s="190"/>
      <c r="I18" s="190"/>
      <c r="J18" s="190"/>
      <c r="K18" s="190"/>
      <c r="L18" s="190"/>
      <c r="M18" s="190"/>
      <c r="N18" s="190"/>
      <c r="O18" s="190"/>
      <c r="P18" s="190"/>
    </row>
    <row r="19" s="154" customFormat="true" ht="11.25" hidden="false" customHeight="true" outlineLevel="0" collapsed="false">
      <c r="A19" s="530" t="s">
        <v>703</v>
      </c>
      <c r="B19" s="530"/>
      <c r="C19" s="530"/>
      <c r="D19" s="530"/>
      <c r="E19" s="530"/>
      <c r="F19" s="530"/>
      <c r="G19" s="530"/>
      <c r="H19" s="530"/>
      <c r="I19" s="530"/>
      <c r="J19" s="530"/>
      <c r="K19" s="530"/>
      <c r="L19" s="530"/>
      <c r="M19" s="530"/>
      <c r="N19" s="530"/>
      <c r="O19" s="530"/>
      <c r="P19" s="530"/>
    </row>
    <row r="20" customFormat="false" ht="15" hidden="false" customHeight="true" outlineLevel="0" collapsed="false">
      <c r="A20" s="190" t="s">
        <v>704</v>
      </c>
      <c r="B20" s="190"/>
      <c r="C20" s="190"/>
      <c r="D20" s="190"/>
      <c r="E20" s="190"/>
      <c r="F20" s="190"/>
      <c r="G20" s="190"/>
      <c r="H20" s="190"/>
      <c r="I20" s="190"/>
      <c r="J20" s="190"/>
      <c r="K20" s="190"/>
      <c r="L20" s="190"/>
      <c r="M20" s="190"/>
      <c r="N20" s="190"/>
      <c r="O20" s="190"/>
      <c r="P20" s="190"/>
    </row>
    <row r="21" customFormat="false" ht="11.25" hidden="false" customHeight="true" outlineLevel="0" collapsed="false">
      <c r="A21" s="531" t="s">
        <v>705</v>
      </c>
      <c r="B21" s="531"/>
      <c r="C21" s="531"/>
      <c r="D21" s="531"/>
      <c r="E21" s="531"/>
      <c r="F21" s="531"/>
      <c r="G21" s="531"/>
      <c r="H21" s="531"/>
      <c r="I21" s="531"/>
      <c r="J21" s="531"/>
      <c r="K21" s="531"/>
      <c r="L21" s="531"/>
      <c r="M21" s="531"/>
      <c r="N21" s="531"/>
      <c r="O21" s="531"/>
      <c r="P21" s="531"/>
    </row>
    <row r="25" customFormat="false" ht="12.75" hidden="false" customHeight="false" outlineLevel="0" collapsed="false">
      <c r="M25" s="532"/>
    </row>
  </sheetData>
  <mergeCells count="25">
    <mergeCell ref="A1:M1"/>
    <mergeCell ref="N1:P1"/>
    <mergeCell ref="A2:H2"/>
    <mergeCell ref="N2:P2"/>
    <mergeCell ref="A3:P3"/>
    <mergeCell ref="A4:G4"/>
    <mergeCell ref="A5:B8"/>
    <mergeCell ref="C5:L5"/>
    <mergeCell ref="M5:M7"/>
    <mergeCell ref="N5:O5"/>
    <mergeCell ref="P5:P7"/>
    <mergeCell ref="C6:C7"/>
    <mergeCell ref="D6:D7"/>
    <mergeCell ref="E6:H6"/>
    <mergeCell ref="I6:I7"/>
    <mergeCell ref="K6:K7"/>
    <mergeCell ref="L6:L7"/>
    <mergeCell ref="N6:N7"/>
    <mergeCell ref="O6:O7"/>
    <mergeCell ref="C8:P8"/>
    <mergeCell ref="A17:P17"/>
    <mergeCell ref="A18:P18"/>
    <mergeCell ref="A19:P19"/>
    <mergeCell ref="A20:P20"/>
    <mergeCell ref="A21:P21"/>
  </mergeCells>
  <hyperlinks>
    <hyperlink ref="N1" location="'Spis tablic     List of tables'!A32" display="Powrót do spisu tablic"/>
    <hyperlink ref="N2" location="'Spis tablic     List of tables'!A32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6875" defaultRowHeight="14.25" zeroHeight="false" outlineLevelRow="0" outlineLevelCol="0"/>
  <cols>
    <col collapsed="false" customWidth="true" hidden="false" outlineLevel="0" max="1" min="1" style="12" width="30.62"/>
    <col collapsed="false" customWidth="true" hidden="false" outlineLevel="0" max="11" min="2" style="12" width="9.12"/>
  </cols>
  <sheetData>
    <row r="1" customFormat="false" ht="15" hidden="false" customHeight="true" outlineLevel="0" collapsed="false">
      <c r="A1" s="215" t="s">
        <v>706</v>
      </c>
      <c r="B1" s="215"/>
      <c r="C1" s="215"/>
      <c r="D1" s="215"/>
      <c r="E1" s="215"/>
      <c r="F1" s="215"/>
      <c r="G1" s="215"/>
      <c r="H1" s="215"/>
      <c r="I1" s="215"/>
      <c r="J1" s="14" t="s">
        <v>136</v>
      </c>
      <c r="K1" s="14"/>
      <c r="L1" s="533"/>
    </row>
    <row r="2" customFormat="false" ht="12.75" hidden="false" customHeight="true" outlineLevel="0" collapsed="false">
      <c r="A2" s="534" t="s">
        <v>707</v>
      </c>
      <c r="B2" s="534"/>
      <c r="C2" s="534"/>
      <c r="D2" s="534"/>
      <c r="E2" s="534"/>
      <c r="F2" s="534"/>
      <c r="G2" s="535"/>
      <c r="H2" s="535"/>
      <c r="I2" s="535"/>
      <c r="J2" s="16" t="s">
        <v>138</v>
      </c>
      <c r="K2" s="16"/>
    </row>
    <row r="3" customFormat="false" ht="12.75" hidden="false" customHeight="true" outlineLevel="0" collapsed="false">
      <c r="A3" s="326" t="s">
        <v>708</v>
      </c>
      <c r="B3" s="326"/>
      <c r="C3" s="326"/>
      <c r="D3" s="326"/>
      <c r="E3" s="326"/>
      <c r="F3" s="326"/>
      <c r="G3" s="326"/>
      <c r="H3" s="326"/>
      <c r="I3" s="326"/>
      <c r="J3" s="326"/>
      <c r="K3" s="326"/>
    </row>
    <row r="4" customFormat="false" ht="12.75" hidden="false" customHeight="true" outlineLevel="0" collapsed="false">
      <c r="A4" s="536" t="s">
        <v>709</v>
      </c>
      <c r="B4" s="536"/>
      <c r="C4" s="536"/>
      <c r="D4" s="536"/>
      <c r="E4" s="536"/>
      <c r="F4" s="536"/>
      <c r="G4" s="327"/>
      <c r="H4" s="327"/>
      <c r="I4" s="327"/>
      <c r="J4" s="327"/>
      <c r="K4" s="327"/>
    </row>
    <row r="5" customFormat="false" ht="20.1" hidden="false" customHeight="true" outlineLevel="0" collapsed="false">
      <c r="A5" s="21" t="s">
        <v>710</v>
      </c>
      <c r="B5" s="21" t="s">
        <v>711</v>
      </c>
      <c r="C5" s="21"/>
      <c r="D5" s="21"/>
      <c r="E5" s="21"/>
      <c r="F5" s="21"/>
      <c r="G5" s="21"/>
      <c r="H5" s="21"/>
      <c r="I5" s="23" t="s">
        <v>712</v>
      </c>
      <c r="J5" s="23"/>
      <c r="K5" s="23"/>
    </row>
    <row r="6" customFormat="false" ht="20.1" hidden="false" customHeight="true" outlineLevel="0" collapsed="false">
      <c r="A6" s="21"/>
      <c r="B6" s="21"/>
      <c r="C6" s="21"/>
      <c r="D6" s="21"/>
      <c r="E6" s="21"/>
      <c r="F6" s="21"/>
      <c r="G6" s="21"/>
      <c r="H6" s="21"/>
      <c r="I6" s="23"/>
      <c r="J6" s="23"/>
      <c r="K6" s="23"/>
    </row>
    <row r="7" customFormat="false" ht="9.95" hidden="false" customHeight="true" outlineLevel="0" collapsed="false">
      <c r="A7" s="21"/>
      <c r="B7" s="23" t="s">
        <v>209</v>
      </c>
      <c r="C7" s="21"/>
      <c r="D7" s="21"/>
      <c r="E7" s="21"/>
      <c r="F7" s="21"/>
      <c r="G7" s="21"/>
      <c r="H7" s="21"/>
      <c r="I7" s="537" t="s">
        <v>209</v>
      </c>
      <c r="J7" s="538"/>
      <c r="K7" s="538"/>
    </row>
    <row r="8" customFormat="false" ht="9.95" hidden="false" customHeight="true" outlineLevel="0" collapsed="false">
      <c r="A8" s="21"/>
      <c r="B8" s="23"/>
      <c r="C8" s="21"/>
      <c r="D8" s="21"/>
      <c r="E8" s="21"/>
      <c r="F8" s="21"/>
      <c r="G8" s="21"/>
      <c r="H8" s="21"/>
      <c r="I8" s="537"/>
      <c r="J8" s="538"/>
      <c r="K8" s="538"/>
    </row>
    <row r="9" customFormat="false" ht="12.75" hidden="false" customHeight="true" outlineLevel="0" collapsed="false">
      <c r="A9" s="21"/>
      <c r="B9" s="23"/>
      <c r="C9" s="23" t="s">
        <v>713</v>
      </c>
      <c r="D9" s="362"/>
      <c r="E9" s="362"/>
      <c r="F9" s="23" t="s">
        <v>714</v>
      </c>
      <c r="G9" s="21"/>
      <c r="H9" s="22" t="s">
        <v>715</v>
      </c>
      <c r="I9" s="537"/>
      <c r="J9" s="539" t="s">
        <v>716</v>
      </c>
      <c r="K9" s="422" t="s">
        <v>717</v>
      </c>
    </row>
    <row r="10" customFormat="false" ht="9.75" hidden="false" customHeight="true" outlineLevel="0" collapsed="false">
      <c r="A10" s="21"/>
      <c r="B10" s="23"/>
      <c r="C10" s="23"/>
      <c r="D10" s="362"/>
      <c r="E10" s="362"/>
      <c r="F10" s="23"/>
      <c r="G10" s="21"/>
      <c r="H10" s="22"/>
      <c r="I10" s="537"/>
      <c r="J10" s="539"/>
      <c r="K10" s="422"/>
    </row>
    <row r="11" customFormat="false" ht="30" hidden="false" customHeight="true" outlineLevel="0" collapsed="false">
      <c r="A11" s="21"/>
      <c r="B11" s="23"/>
      <c r="C11" s="23"/>
      <c r="D11" s="22" t="s">
        <v>718</v>
      </c>
      <c r="E11" s="22" t="s">
        <v>719</v>
      </c>
      <c r="F11" s="23"/>
      <c r="G11" s="366" t="s">
        <v>720</v>
      </c>
      <c r="H11" s="22"/>
      <c r="I11" s="537"/>
      <c r="J11" s="539"/>
      <c r="K11" s="422"/>
    </row>
    <row r="12" customFormat="false" ht="14.25" hidden="false" customHeight="false" outlineLevel="0" collapsed="false">
      <c r="A12" s="21"/>
      <c r="B12" s="23"/>
      <c r="C12" s="23"/>
      <c r="D12" s="23"/>
      <c r="E12" s="23"/>
      <c r="F12" s="23"/>
      <c r="G12" s="23"/>
      <c r="H12" s="23"/>
      <c r="I12" s="537"/>
      <c r="J12" s="539"/>
      <c r="K12" s="422"/>
    </row>
    <row r="13" customFormat="false" ht="25.5" hidden="false" customHeight="true" outlineLevel="0" collapsed="false">
      <c r="A13" s="21"/>
      <c r="B13" s="23"/>
      <c r="C13" s="23"/>
      <c r="D13" s="23"/>
      <c r="E13" s="23"/>
      <c r="F13" s="23"/>
      <c r="G13" s="23"/>
      <c r="H13" s="23"/>
      <c r="I13" s="537"/>
      <c r="J13" s="539"/>
      <c r="K13" s="422"/>
    </row>
    <row r="14" customFormat="false" ht="14.25" hidden="false" customHeight="false" outlineLevel="0" collapsed="false">
      <c r="A14" s="21"/>
      <c r="B14" s="23"/>
      <c r="C14" s="23"/>
      <c r="D14" s="23"/>
      <c r="E14" s="23"/>
      <c r="F14" s="23"/>
      <c r="G14" s="23"/>
      <c r="H14" s="23"/>
      <c r="I14" s="537"/>
      <c r="J14" s="539"/>
      <c r="K14" s="422"/>
    </row>
    <row r="15" customFormat="false" ht="14.25" hidden="false" customHeight="false" outlineLevel="0" collapsed="false">
      <c r="A15" s="21"/>
      <c r="B15" s="23"/>
      <c r="C15" s="23"/>
      <c r="D15" s="23"/>
      <c r="E15" s="23"/>
      <c r="F15" s="23"/>
      <c r="G15" s="23"/>
      <c r="H15" s="23"/>
      <c r="I15" s="537"/>
      <c r="J15" s="539"/>
      <c r="K15" s="422"/>
    </row>
    <row r="16" customFormat="false" ht="20.1" hidden="false" customHeight="true" outlineLevel="0" collapsed="false">
      <c r="A16" s="21"/>
      <c r="B16" s="131" t="s">
        <v>721</v>
      </c>
      <c r="C16" s="131"/>
      <c r="D16" s="131"/>
      <c r="E16" s="131"/>
      <c r="F16" s="131"/>
      <c r="G16" s="131"/>
      <c r="H16" s="131"/>
      <c r="I16" s="131"/>
      <c r="J16" s="131"/>
      <c r="K16" s="131"/>
    </row>
    <row r="17" s="545" customFormat="true" ht="20.1" hidden="false" customHeight="true" outlineLevel="0" collapsed="false">
      <c r="A17" s="540" t="s">
        <v>722</v>
      </c>
      <c r="B17" s="541" t="n">
        <v>9400.113</v>
      </c>
      <c r="C17" s="542" t="n">
        <v>3294.097</v>
      </c>
      <c r="D17" s="542" t="n">
        <v>638.008</v>
      </c>
      <c r="E17" s="542" t="n">
        <v>1239.248</v>
      </c>
      <c r="F17" s="542" t="n">
        <v>4434.136</v>
      </c>
      <c r="G17" s="543" t="n">
        <v>3948.254</v>
      </c>
      <c r="H17" s="542" t="n">
        <v>1323.864</v>
      </c>
      <c r="I17" s="542" t="n">
        <v>6556.036</v>
      </c>
      <c r="J17" s="544" t="n">
        <v>2039.168</v>
      </c>
      <c r="K17" s="544" t="n">
        <v>3238.299</v>
      </c>
    </row>
    <row r="18" s="41" customFormat="true" ht="14.25" hidden="false" customHeight="true" outlineLevel="0" collapsed="false">
      <c r="A18" s="546" t="s">
        <v>723</v>
      </c>
      <c r="B18" s="547"/>
      <c r="C18" s="548"/>
      <c r="D18" s="547"/>
      <c r="E18" s="548"/>
      <c r="F18" s="547"/>
      <c r="G18" s="548"/>
      <c r="H18" s="547"/>
      <c r="I18" s="548"/>
      <c r="J18" s="547"/>
      <c r="K18" s="549"/>
    </row>
    <row r="19" s="41" customFormat="true" ht="14.25" hidden="false" customHeight="true" outlineLevel="0" collapsed="false">
      <c r="A19" s="550" t="s">
        <v>724</v>
      </c>
      <c r="B19" s="551"/>
      <c r="C19" s="552"/>
      <c r="D19" s="551"/>
      <c r="E19" s="552"/>
      <c r="F19" s="551"/>
      <c r="G19" s="552"/>
      <c r="H19" s="551"/>
      <c r="I19" s="552"/>
      <c r="J19" s="551"/>
      <c r="K19" s="449"/>
    </row>
    <row r="20" s="41" customFormat="true" ht="14.25" hidden="false" customHeight="true" outlineLevel="0" collapsed="false">
      <c r="A20" s="546" t="s">
        <v>725</v>
      </c>
      <c r="B20" s="551"/>
      <c r="C20" s="552"/>
      <c r="D20" s="551"/>
      <c r="E20" s="552"/>
      <c r="F20" s="551"/>
      <c r="G20" s="552"/>
      <c r="H20" s="551"/>
      <c r="I20" s="552"/>
      <c r="J20" s="551"/>
      <c r="K20" s="449"/>
    </row>
    <row r="21" s="41" customFormat="true" ht="14.25" hidden="false" customHeight="true" outlineLevel="0" collapsed="false">
      <c r="A21" s="553" t="s">
        <v>726</v>
      </c>
      <c r="B21" s="554" t="n">
        <v>4899.728</v>
      </c>
      <c r="C21" s="554" t="n">
        <v>1657.325</v>
      </c>
      <c r="D21" s="554" t="n">
        <v>542.215</v>
      </c>
      <c r="E21" s="554" t="n">
        <v>92.229</v>
      </c>
      <c r="F21" s="554" t="n">
        <v>2417.281</v>
      </c>
      <c r="G21" s="554" t="n">
        <v>2094.903</v>
      </c>
      <c r="H21" s="554" t="n">
        <v>721.866</v>
      </c>
      <c r="I21" s="554" t="n">
        <v>3540.788</v>
      </c>
      <c r="J21" s="450" t="n">
        <v>1114.367</v>
      </c>
      <c r="K21" s="450" t="n">
        <v>1683.601</v>
      </c>
    </row>
    <row r="22" s="41" customFormat="true" ht="14.25" hidden="false" customHeight="true" outlineLevel="0" collapsed="false">
      <c r="A22" s="546" t="s">
        <v>727</v>
      </c>
      <c r="B22" s="554"/>
      <c r="C22" s="555"/>
      <c r="D22" s="554"/>
      <c r="E22" s="555"/>
      <c r="F22" s="554"/>
      <c r="G22" s="555"/>
      <c r="H22" s="554"/>
      <c r="I22" s="555"/>
      <c r="J22" s="554"/>
      <c r="K22" s="450"/>
    </row>
    <row r="23" s="41" customFormat="true" ht="14.25" hidden="false" customHeight="true" outlineLevel="0" collapsed="false">
      <c r="A23" s="550" t="s">
        <v>728</v>
      </c>
      <c r="B23" s="556"/>
      <c r="C23" s="556"/>
      <c r="D23" s="556"/>
      <c r="E23" s="556"/>
      <c r="F23" s="556"/>
      <c r="G23" s="556"/>
      <c r="H23" s="556"/>
      <c r="I23" s="556"/>
      <c r="J23" s="557"/>
      <c r="K23" s="558"/>
    </row>
    <row r="24" s="41" customFormat="true" ht="14.25" hidden="false" customHeight="true" outlineLevel="0" collapsed="false">
      <c r="A24" s="550" t="s">
        <v>729</v>
      </c>
      <c r="B24" s="554"/>
      <c r="C24" s="555"/>
      <c r="D24" s="554"/>
      <c r="E24" s="555"/>
      <c r="F24" s="554"/>
      <c r="G24" s="555"/>
      <c r="H24" s="554"/>
      <c r="I24" s="555"/>
      <c r="J24" s="554"/>
      <c r="K24" s="450"/>
    </row>
    <row r="25" s="41" customFormat="true" ht="14.25" hidden="false" customHeight="true" outlineLevel="0" collapsed="false">
      <c r="A25" s="559" t="s">
        <v>730</v>
      </c>
      <c r="B25" s="560" t="n">
        <v>252.862</v>
      </c>
      <c r="C25" s="560" t="n">
        <v>41.454</v>
      </c>
      <c r="D25" s="560" t="n">
        <v>0.005</v>
      </c>
      <c r="E25" s="560" t="n">
        <v>10.039</v>
      </c>
      <c r="F25" s="560" t="n">
        <v>92.15</v>
      </c>
      <c r="G25" s="554" t="n">
        <v>88.389</v>
      </c>
      <c r="H25" s="560" t="n">
        <v>108.91</v>
      </c>
      <c r="I25" s="560" t="n">
        <v>90.734</v>
      </c>
      <c r="J25" s="560" t="n">
        <v>5.556</v>
      </c>
      <c r="K25" s="561" t="n">
        <v>43.906</v>
      </c>
    </row>
    <row r="26" s="41" customFormat="true" ht="14.25" hidden="false" customHeight="true" outlineLevel="0" collapsed="false">
      <c r="A26" s="546" t="s">
        <v>731</v>
      </c>
      <c r="B26" s="554"/>
      <c r="C26" s="555"/>
      <c r="D26" s="554"/>
      <c r="E26" s="555"/>
      <c r="F26" s="554"/>
      <c r="G26" s="555"/>
      <c r="H26" s="554"/>
      <c r="I26" s="555"/>
      <c r="J26" s="554"/>
      <c r="K26" s="450"/>
    </row>
    <row r="27" s="41" customFormat="true" ht="14.25" hidden="false" customHeight="true" outlineLevel="0" collapsed="false">
      <c r="A27" s="546" t="s">
        <v>732</v>
      </c>
      <c r="B27" s="554"/>
      <c r="C27" s="555"/>
      <c r="D27" s="554"/>
      <c r="E27" s="555"/>
      <c r="F27" s="554"/>
      <c r="G27" s="555"/>
      <c r="H27" s="554"/>
      <c r="I27" s="555"/>
      <c r="J27" s="554"/>
      <c r="K27" s="450"/>
    </row>
    <row r="28" s="41" customFormat="true" ht="14.25" hidden="false" customHeight="true" outlineLevel="0" collapsed="false">
      <c r="A28" s="550" t="s">
        <v>733</v>
      </c>
      <c r="B28" s="562"/>
      <c r="C28" s="562"/>
      <c r="D28" s="562"/>
      <c r="E28" s="562"/>
      <c r="F28" s="562"/>
      <c r="G28" s="562"/>
      <c r="H28" s="562"/>
      <c r="I28" s="562"/>
      <c r="J28" s="562"/>
      <c r="K28" s="563"/>
    </row>
    <row r="29" s="41" customFormat="true" ht="14.25" hidden="false" customHeight="true" outlineLevel="0" collapsed="false">
      <c r="A29" s="559" t="s">
        <v>734</v>
      </c>
      <c r="B29" s="554" t="n">
        <v>100.879</v>
      </c>
      <c r="C29" s="554" t="n">
        <v>10.353</v>
      </c>
      <c r="D29" s="554" t="n">
        <v>0.346</v>
      </c>
      <c r="E29" s="554" t="n">
        <v>3.092</v>
      </c>
      <c r="F29" s="554" t="n">
        <v>47.652</v>
      </c>
      <c r="G29" s="554" t="n">
        <v>38.061</v>
      </c>
      <c r="H29" s="554" t="n">
        <v>37.855</v>
      </c>
      <c r="I29" s="554" t="n">
        <v>43.569</v>
      </c>
      <c r="J29" s="554" t="n">
        <v>12.425</v>
      </c>
      <c r="K29" s="450" t="n">
        <v>13.949</v>
      </c>
    </row>
    <row r="30" s="41" customFormat="true" ht="14.25" hidden="false" customHeight="true" outlineLevel="0" collapsed="false">
      <c r="A30" s="546" t="s">
        <v>735</v>
      </c>
      <c r="B30" s="564"/>
      <c r="C30" s="565"/>
      <c r="D30" s="564"/>
      <c r="E30" s="565"/>
      <c r="F30" s="564"/>
      <c r="G30" s="565"/>
      <c r="H30" s="564"/>
      <c r="I30" s="565"/>
      <c r="J30" s="564"/>
      <c r="K30" s="566"/>
    </row>
    <row r="31" s="41" customFormat="true" ht="14.25" hidden="false" customHeight="true" outlineLevel="0" collapsed="false">
      <c r="A31" s="546" t="s">
        <v>736</v>
      </c>
      <c r="B31" s="564"/>
      <c r="C31" s="565"/>
      <c r="D31" s="564"/>
      <c r="E31" s="565"/>
      <c r="F31" s="564"/>
      <c r="G31" s="565"/>
      <c r="H31" s="564"/>
      <c r="I31" s="565"/>
      <c r="J31" s="564"/>
      <c r="K31" s="566"/>
    </row>
    <row r="32" s="41" customFormat="true" ht="15" hidden="false" customHeight="true" outlineLevel="0" collapsed="false">
      <c r="A32" s="567"/>
      <c r="B32" s="568"/>
      <c r="C32" s="568"/>
      <c r="D32" s="568"/>
      <c r="E32" s="568"/>
      <c r="F32" s="568"/>
      <c r="G32" s="568"/>
      <c r="H32" s="568"/>
      <c r="I32" s="568"/>
      <c r="J32" s="568"/>
      <c r="K32" s="568"/>
    </row>
    <row r="33" s="365" customFormat="true" ht="11.25" hidden="false" customHeight="true" outlineLevel="0" collapsed="false">
      <c r="A33" s="379" t="s">
        <v>737</v>
      </c>
      <c r="B33" s="379"/>
      <c r="C33" s="379"/>
      <c r="D33" s="379"/>
      <c r="E33" s="379"/>
      <c r="F33" s="379"/>
      <c r="G33" s="379"/>
      <c r="H33" s="379"/>
      <c r="I33" s="379"/>
      <c r="J33" s="379"/>
      <c r="K33" s="379"/>
    </row>
    <row r="34" s="365" customFormat="true" ht="11.25" hidden="false" customHeight="true" outlineLevel="0" collapsed="false">
      <c r="A34" s="384" t="s">
        <v>738</v>
      </c>
      <c r="B34" s="384"/>
      <c r="C34" s="384"/>
      <c r="D34" s="384"/>
      <c r="E34" s="384"/>
      <c r="F34" s="384"/>
      <c r="G34" s="384"/>
      <c r="H34" s="384"/>
      <c r="I34" s="384"/>
      <c r="J34" s="384"/>
      <c r="K34" s="384"/>
    </row>
    <row r="35" s="365" customFormat="true" ht="15" hidden="false" customHeight="true" outlineLevel="0" collapsed="false">
      <c r="A35" s="379" t="s">
        <v>739</v>
      </c>
      <c r="B35" s="379"/>
      <c r="C35" s="379"/>
      <c r="D35" s="379"/>
      <c r="E35" s="379"/>
      <c r="F35" s="379"/>
      <c r="G35" s="379"/>
      <c r="H35" s="379"/>
      <c r="I35" s="379"/>
      <c r="J35" s="379"/>
      <c r="K35" s="379"/>
    </row>
    <row r="36" s="380" customFormat="true" ht="11.25" hidden="false" customHeight="true" outlineLevel="0" collapsed="false">
      <c r="A36" s="569" t="s">
        <v>740</v>
      </c>
      <c r="B36" s="569"/>
      <c r="C36" s="569"/>
      <c r="D36" s="569"/>
      <c r="E36" s="569"/>
      <c r="F36" s="569"/>
      <c r="G36" s="569"/>
      <c r="H36" s="569"/>
      <c r="I36" s="569"/>
      <c r="J36" s="569"/>
      <c r="K36" s="569"/>
    </row>
  </sheetData>
  <mergeCells count="28">
    <mergeCell ref="A1:I1"/>
    <mergeCell ref="J1:K1"/>
    <mergeCell ref="A2:F2"/>
    <mergeCell ref="J2:K2"/>
    <mergeCell ref="A3:K3"/>
    <mergeCell ref="A4:F4"/>
    <mergeCell ref="A5:A16"/>
    <mergeCell ref="B5:H6"/>
    <mergeCell ref="I5:K6"/>
    <mergeCell ref="B7:B15"/>
    <mergeCell ref="C7:H8"/>
    <mergeCell ref="I7:I15"/>
    <mergeCell ref="J7:K8"/>
    <mergeCell ref="C9:C15"/>
    <mergeCell ref="D9:E10"/>
    <mergeCell ref="F9:F15"/>
    <mergeCell ref="G9:G10"/>
    <mergeCell ref="H9:H15"/>
    <mergeCell ref="J9:J15"/>
    <mergeCell ref="K9:K15"/>
    <mergeCell ref="D11:D15"/>
    <mergeCell ref="E11:E15"/>
    <mergeCell ref="G11:G15"/>
    <mergeCell ref="B16:K16"/>
    <mergeCell ref="A33:K33"/>
    <mergeCell ref="A34:K34"/>
    <mergeCell ref="A35:K35"/>
    <mergeCell ref="A36:K36"/>
  </mergeCells>
  <hyperlinks>
    <hyperlink ref="J1" location="'Spis tablic     List of tables'!A33" display="Powrót do spisu tablic"/>
    <hyperlink ref="J2" location="'Spis tablic     List of tables'!A33" display="Return to list of tables"/>
  </hyperlinks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0.62"/>
    <col collapsed="false" customWidth="true" hidden="false" outlineLevel="0" max="11" min="2" style="0" width="9.12"/>
  </cols>
  <sheetData>
    <row r="1" customFormat="false" ht="14.25" hidden="false" customHeight="false" outlineLevel="0" collapsed="false">
      <c r="A1" s="215" t="s">
        <v>741</v>
      </c>
      <c r="B1" s="215"/>
      <c r="C1" s="215"/>
      <c r="D1" s="215"/>
      <c r="E1" s="215"/>
      <c r="F1" s="215"/>
      <c r="G1" s="215"/>
      <c r="J1" s="151" t="s">
        <v>136</v>
      </c>
      <c r="K1" s="151"/>
    </row>
    <row r="2" customFormat="false" ht="14.25" hidden="false" customHeight="true" outlineLevel="0" collapsed="false">
      <c r="A2" s="570" t="s">
        <v>707</v>
      </c>
      <c r="B2" s="570"/>
      <c r="C2" s="570"/>
      <c r="D2" s="570"/>
      <c r="E2" s="570"/>
      <c r="F2" s="570"/>
      <c r="G2" s="535"/>
      <c r="J2" s="152" t="s">
        <v>138</v>
      </c>
      <c r="K2" s="152"/>
      <c r="L2" s="571"/>
    </row>
    <row r="3" customFormat="false" ht="14.25" hidden="false" customHeight="false" outlineLevel="0" collapsed="false">
      <c r="A3" s="572" t="s">
        <v>742</v>
      </c>
      <c r="B3" s="572"/>
      <c r="C3" s="572"/>
      <c r="D3" s="572"/>
      <c r="E3" s="572"/>
      <c r="F3" s="572"/>
      <c r="G3" s="572"/>
      <c r="H3" s="351"/>
      <c r="I3" s="351"/>
      <c r="J3" s="351"/>
      <c r="K3" s="351"/>
    </row>
    <row r="4" customFormat="false" ht="14.25" hidden="false" customHeight="true" outlineLevel="0" collapsed="false">
      <c r="A4" s="573" t="s">
        <v>709</v>
      </c>
      <c r="B4" s="573"/>
      <c r="C4" s="573"/>
      <c r="D4" s="573"/>
      <c r="E4" s="573"/>
      <c r="F4" s="573"/>
      <c r="G4" s="327"/>
      <c r="H4" s="126"/>
      <c r="I4" s="126"/>
      <c r="J4" s="126"/>
      <c r="K4" s="126"/>
    </row>
    <row r="5" customFormat="false" ht="20.1" hidden="false" customHeight="true" outlineLevel="0" collapsed="false">
      <c r="A5" s="21" t="s">
        <v>710</v>
      </c>
      <c r="B5" s="21" t="s">
        <v>711</v>
      </c>
      <c r="C5" s="21"/>
      <c r="D5" s="21"/>
      <c r="E5" s="21"/>
      <c r="F5" s="21"/>
      <c r="G5" s="21"/>
      <c r="H5" s="21"/>
      <c r="I5" s="23" t="s">
        <v>712</v>
      </c>
      <c r="J5" s="23"/>
      <c r="K5" s="23"/>
    </row>
    <row r="6" customFormat="false" ht="20.1" hidden="false" customHeight="true" outlineLevel="0" collapsed="false">
      <c r="A6" s="21"/>
      <c r="B6" s="21"/>
      <c r="C6" s="21"/>
      <c r="D6" s="21"/>
      <c r="E6" s="21"/>
      <c r="F6" s="21"/>
      <c r="G6" s="21"/>
      <c r="H6" s="21"/>
      <c r="I6" s="23"/>
      <c r="J6" s="23"/>
      <c r="K6" s="23"/>
    </row>
    <row r="7" customFormat="false" ht="9.95" hidden="false" customHeight="true" outlineLevel="0" collapsed="false">
      <c r="A7" s="21"/>
      <c r="B7" s="388" t="s">
        <v>209</v>
      </c>
      <c r="C7" s="21"/>
      <c r="D7" s="21"/>
      <c r="E7" s="21"/>
      <c r="F7" s="21"/>
      <c r="G7" s="21"/>
      <c r="H7" s="21"/>
      <c r="I7" s="537" t="s">
        <v>209</v>
      </c>
      <c r="J7" s="110"/>
      <c r="K7" s="110"/>
    </row>
    <row r="8" customFormat="false" ht="9.95" hidden="false" customHeight="true" outlineLevel="0" collapsed="false">
      <c r="A8" s="21"/>
      <c r="B8" s="388"/>
      <c r="C8" s="21"/>
      <c r="D8" s="21"/>
      <c r="E8" s="21"/>
      <c r="F8" s="21"/>
      <c r="G8" s="21"/>
      <c r="H8" s="21"/>
      <c r="I8" s="537"/>
      <c r="J8" s="110"/>
      <c r="K8" s="110"/>
    </row>
    <row r="9" customFormat="false" ht="12.75" hidden="false" customHeight="true" outlineLevel="0" collapsed="false">
      <c r="A9" s="21"/>
      <c r="B9" s="388"/>
      <c r="C9" s="388" t="s">
        <v>713</v>
      </c>
      <c r="D9" s="21"/>
      <c r="E9" s="21"/>
      <c r="F9" s="388" t="s">
        <v>714</v>
      </c>
      <c r="G9" s="21"/>
      <c r="H9" s="386" t="s">
        <v>715</v>
      </c>
      <c r="I9" s="537"/>
      <c r="J9" s="574" t="s">
        <v>743</v>
      </c>
      <c r="K9" s="388" t="s">
        <v>717</v>
      </c>
    </row>
    <row r="10" customFormat="false" ht="9.75" hidden="false" customHeight="true" outlineLevel="0" collapsed="false">
      <c r="A10" s="21"/>
      <c r="B10" s="388"/>
      <c r="C10" s="388"/>
      <c r="D10" s="21"/>
      <c r="E10" s="21"/>
      <c r="F10" s="388"/>
      <c r="G10" s="21"/>
      <c r="H10" s="386"/>
      <c r="I10" s="537"/>
      <c r="J10" s="574"/>
      <c r="K10" s="388"/>
    </row>
    <row r="11" customFormat="false" ht="30" hidden="false" customHeight="true" outlineLevel="0" collapsed="false">
      <c r="A11" s="21"/>
      <c r="B11" s="388"/>
      <c r="C11" s="388"/>
      <c r="D11" s="386" t="s">
        <v>718</v>
      </c>
      <c r="E11" s="387" t="s">
        <v>744</v>
      </c>
      <c r="F11" s="388"/>
      <c r="G11" s="386" t="s">
        <v>745</v>
      </c>
      <c r="H11" s="386"/>
      <c r="I11" s="537"/>
      <c r="J11" s="574"/>
      <c r="K11" s="388"/>
    </row>
    <row r="12" customFormat="false" ht="14.25" hidden="false" customHeight="true" outlineLevel="0" collapsed="false">
      <c r="A12" s="21"/>
      <c r="B12" s="388"/>
      <c r="C12" s="388"/>
      <c r="D12" s="388"/>
      <c r="E12" s="387"/>
      <c r="F12" s="388"/>
      <c r="G12" s="386"/>
      <c r="H12" s="386"/>
      <c r="I12" s="537"/>
      <c r="J12" s="574"/>
      <c r="K12" s="388"/>
    </row>
    <row r="13" customFormat="false" ht="25.5" hidden="false" customHeight="true" outlineLevel="0" collapsed="false">
      <c r="A13" s="21"/>
      <c r="B13" s="388"/>
      <c r="C13" s="388"/>
      <c r="D13" s="388"/>
      <c r="E13" s="387"/>
      <c r="F13" s="388"/>
      <c r="G13" s="386"/>
      <c r="H13" s="386"/>
      <c r="I13" s="537"/>
      <c r="J13" s="574"/>
      <c r="K13" s="388"/>
    </row>
    <row r="14" customFormat="false" ht="14.25" hidden="false" customHeight="true" outlineLevel="0" collapsed="false">
      <c r="A14" s="21"/>
      <c r="B14" s="388"/>
      <c r="C14" s="388"/>
      <c r="D14" s="388"/>
      <c r="E14" s="387"/>
      <c r="F14" s="388"/>
      <c r="G14" s="386"/>
      <c r="H14" s="386"/>
      <c r="I14" s="537"/>
      <c r="J14" s="574"/>
      <c r="K14" s="388"/>
    </row>
    <row r="15" customFormat="false" ht="14.25" hidden="false" customHeight="true" outlineLevel="0" collapsed="false">
      <c r="A15" s="21"/>
      <c r="B15" s="388"/>
      <c r="C15" s="388"/>
      <c r="D15" s="388"/>
      <c r="E15" s="387"/>
      <c r="F15" s="388"/>
      <c r="G15" s="386"/>
      <c r="H15" s="386"/>
      <c r="I15" s="537"/>
      <c r="J15" s="574"/>
      <c r="K15" s="388"/>
    </row>
    <row r="16" customFormat="false" ht="20.1" hidden="false" customHeight="true" outlineLevel="0" collapsed="false">
      <c r="A16" s="21"/>
      <c r="B16" s="131" t="s">
        <v>721</v>
      </c>
      <c r="C16" s="131"/>
      <c r="D16" s="131"/>
      <c r="E16" s="131"/>
      <c r="F16" s="131"/>
      <c r="G16" s="131"/>
      <c r="H16" s="131"/>
      <c r="I16" s="131"/>
      <c r="J16" s="131"/>
      <c r="K16" s="131"/>
    </row>
    <row r="17" s="576" customFormat="true" ht="20.1" hidden="false" customHeight="true" outlineLevel="0" collapsed="false">
      <c r="A17" s="575" t="s">
        <v>746</v>
      </c>
      <c r="B17" s="554" t="n">
        <v>1329.973</v>
      </c>
      <c r="C17" s="554" t="n">
        <v>487.821</v>
      </c>
      <c r="D17" s="554" t="n">
        <v>53.076</v>
      </c>
      <c r="E17" s="554" t="n">
        <v>156.905</v>
      </c>
      <c r="F17" s="554" t="n">
        <v>552.916</v>
      </c>
      <c r="G17" s="554" t="n">
        <v>498.164</v>
      </c>
      <c r="H17" s="554" t="n">
        <v>171.177</v>
      </c>
      <c r="I17" s="554" t="n">
        <v>749.334</v>
      </c>
      <c r="J17" s="450" t="n">
        <v>140.322</v>
      </c>
      <c r="K17" s="450" t="n">
        <v>399.448</v>
      </c>
    </row>
    <row r="18" customFormat="false" ht="14.25" hidden="false" customHeight="true" outlineLevel="0" collapsed="false">
      <c r="A18" s="546" t="s">
        <v>747</v>
      </c>
      <c r="B18" s="551"/>
      <c r="C18" s="552"/>
      <c r="D18" s="551"/>
      <c r="E18" s="552"/>
      <c r="F18" s="551"/>
      <c r="G18" s="552"/>
      <c r="H18" s="551"/>
      <c r="I18" s="552"/>
      <c r="J18" s="551"/>
      <c r="K18" s="449"/>
    </row>
    <row r="19" customFormat="false" ht="14.25" hidden="false" customHeight="true" outlineLevel="0" collapsed="false">
      <c r="A19" s="550" t="s">
        <v>748</v>
      </c>
      <c r="B19" s="577"/>
      <c r="C19" s="577"/>
      <c r="D19" s="577"/>
      <c r="E19" s="577"/>
      <c r="F19" s="577"/>
      <c r="G19" s="577"/>
      <c r="H19" s="577"/>
      <c r="I19" s="577"/>
      <c r="J19" s="577"/>
      <c r="K19" s="578"/>
    </row>
    <row r="20" customFormat="false" ht="14.25" hidden="false" customHeight="true" outlineLevel="0" collapsed="false">
      <c r="A20" s="559" t="s">
        <v>749</v>
      </c>
      <c r="B20" s="554" t="n">
        <v>2347.765</v>
      </c>
      <c r="C20" s="554" t="n">
        <v>1049.8</v>
      </c>
      <c r="D20" s="554" t="n">
        <v>27.243</v>
      </c>
      <c r="E20" s="554" t="n">
        <v>970.414</v>
      </c>
      <c r="F20" s="554" t="n">
        <v>1120.983</v>
      </c>
      <c r="G20" s="554" t="n">
        <v>1058.904</v>
      </c>
      <c r="H20" s="554" t="n">
        <v>140.275</v>
      </c>
      <c r="I20" s="554" t="n">
        <v>1867.397</v>
      </c>
      <c r="J20" s="450" t="n">
        <v>720.416</v>
      </c>
      <c r="K20" s="450" t="n">
        <v>961.996</v>
      </c>
    </row>
    <row r="21" customFormat="false" ht="14.25" hidden="false" customHeight="true" outlineLevel="0" collapsed="false">
      <c r="A21" s="546" t="s">
        <v>750</v>
      </c>
      <c r="B21" s="551"/>
      <c r="C21" s="552"/>
      <c r="D21" s="551"/>
      <c r="E21" s="552"/>
      <c r="F21" s="551"/>
      <c r="G21" s="552"/>
      <c r="H21" s="551"/>
      <c r="I21" s="552"/>
      <c r="J21" s="551"/>
      <c r="K21" s="449"/>
    </row>
    <row r="22" customFormat="false" ht="14.25" hidden="false" customHeight="true" outlineLevel="0" collapsed="false">
      <c r="A22" s="553" t="s">
        <v>751</v>
      </c>
      <c r="B22" s="554" t="n">
        <v>148.6</v>
      </c>
      <c r="C22" s="554" t="n">
        <v>7.227</v>
      </c>
      <c r="D22" s="554" t="n">
        <v>0.337</v>
      </c>
      <c r="E22" s="554" t="n">
        <v>0.938</v>
      </c>
      <c r="F22" s="554" t="n">
        <v>97.74</v>
      </c>
      <c r="G22" s="554" t="n">
        <v>81.912</v>
      </c>
      <c r="H22" s="554" t="n">
        <v>32.036</v>
      </c>
      <c r="I22" s="554" t="n">
        <v>115.665</v>
      </c>
      <c r="J22" s="450" t="n">
        <v>18.583</v>
      </c>
      <c r="K22" s="450" t="n">
        <v>68.508</v>
      </c>
    </row>
    <row r="23" customFormat="false" ht="14.25" hidden="false" customHeight="true" outlineLevel="0" collapsed="false">
      <c r="A23" s="546" t="s">
        <v>752</v>
      </c>
      <c r="B23" s="551"/>
      <c r="C23" s="552"/>
      <c r="D23" s="551"/>
      <c r="E23" s="552"/>
      <c r="F23" s="551"/>
      <c r="G23" s="552"/>
      <c r="H23" s="551"/>
      <c r="I23" s="552"/>
      <c r="J23" s="551"/>
      <c r="K23" s="449"/>
    </row>
    <row r="24" customFormat="false" ht="14.25" hidden="false" customHeight="true" outlineLevel="0" collapsed="false">
      <c r="A24" s="559" t="s">
        <v>753</v>
      </c>
      <c r="B24" s="554" t="n">
        <v>7.744</v>
      </c>
      <c r="C24" s="554" t="n">
        <v>1.251</v>
      </c>
      <c r="D24" s="579" t="s">
        <v>754</v>
      </c>
      <c r="E24" s="554" t="n">
        <v>0.962</v>
      </c>
      <c r="F24" s="554" t="n">
        <v>2.407</v>
      </c>
      <c r="G24" s="554" t="n">
        <v>1.616</v>
      </c>
      <c r="H24" s="554" t="n">
        <v>3.818</v>
      </c>
      <c r="I24" s="554" t="n">
        <v>5.244</v>
      </c>
      <c r="J24" s="579" t="n">
        <v>0.572</v>
      </c>
      <c r="K24" s="450" t="n">
        <v>2.29</v>
      </c>
    </row>
    <row r="25" customFormat="false" ht="14.25" hidden="false" customHeight="true" outlineLevel="0" collapsed="false">
      <c r="A25" s="546" t="s">
        <v>755</v>
      </c>
      <c r="B25" s="551"/>
      <c r="C25" s="552"/>
      <c r="D25" s="551"/>
      <c r="E25" s="552"/>
      <c r="F25" s="551"/>
      <c r="G25" s="552"/>
      <c r="H25" s="551"/>
      <c r="I25" s="552"/>
      <c r="J25" s="551"/>
      <c r="K25" s="449"/>
    </row>
    <row r="26" customFormat="false" ht="14.25" hidden="false" customHeight="true" outlineLevel="0" collapsed="false">
      <c r="A26" s="553" t="s">
        <v>756</v>
      </c>
      <c r="B26" s="554" t="n">
        <v>38.029</v>
      </c>
      <c r="C26" s="554" t="n">
        <v>6.778</v>
      </c>
      <c r="D26" s="554" t="n">
        <v>0.735</v>
      </c>
      <c r="E26" s="554" t="n">
        <v>3.702</v>
      </c>
      <c r="F26" s="554" t="n">
        <v>13.922</v>
      </c>
      <c r="G26" s="554" t="n">
        <v>12.176</v>
      </c>
      <c r="H26" s="554" t="n">
        <v>15.421</v>
      </c>
      <c r="I26" s="554" t="n">
        <v>12.844</v>
      </c>
      <c r="J26" s="450" t="n">
        <v>0.414</v>
      </c>
      <c r="K26" s="450" t="n">
        <v>5.985</v>
      </c>
    </row>
    <row r="27" customFormat="false" ht="14.25" hidden="false" customHeight="true" outlineLevel="0" collapsed="false">
      <c r="A27" s="546" t="s">
        <v>757</v>
      </c>
      <c r="B27" s="551"/>
      <c r="C27" s="552"/>
      <c r="D27" s="551"/>
      <c r="E27" s="552"/>
      <c r="F27" s="551"/>
      <c r="G27" s="552"/>
      <c r="H27" s="551"/>
      <c r="I27" s="552"/>
      <c r="J27" s="551"/>
      <c r="K27" s="449"/>
    </row>
    <row r="28" customFormat="false" ht="14.25" hidden="false" customHeight="true" outlineLevel="0" collapsed="false">
      <c r="A28" s="559" t="s">
        <v>758</v>
      </c>
      <c r="B28" s="554" t="n">
        <v>172.412</v>
      </c>
      <c r="C28" s="554" t="n">
        <v>8.874</v>
      </c>
      <c r="D28" s="579" t="s">
        <v>754</v>
      </c>
      <c r="E28" s="579" t="s">
        <v>754</v>
      </c>
      <c r="F28" s="554" t="n">
        <v>39.051</v>
      </c>
      <c r="G28" s="554" t="n">
        <v>32.237</v>
      </c>
      <c r="H28" s="554" t="n">
        <v>78.007</v>
      </c>
      <c r="I28" s="554" t="n">
        <v>61.944</v>
      </c>
      <c r="J28" s="450" t="n">
        <v>4.817</v>
      </c>
      <c r="K28" s="450" t="n">
        <v>46.26</v>
      </c>
    </row>
    <row r="29" customFormat="false" ht="14.25" hidden="false" customHeight="true" outlineLevel="0" collapsed="false">
      <c r="A29" s="546" t="s">
        <v>759</v>
      </c>
      <c r="B29" s="580"/>
      <c r="C29" s="581"/>
      <c r="D29" s="580"/>
      <c r="E29" s="581"/>
      <c r="F29" s="580"/>
      <c r="G29" s="581"/>
      <c r="H29" s="580"/>
      <c r="I29" s="581"/>
      <c r="J29" s="580"/>
      <c r="K29" s="582"/>
    </row>
    <row r="30" customFormat="false" ht="15" hidden="false" customHeight="true" outlineLevel="0" collapsed="false">
      <c r="A30" s="567"/>
      <c r="B30" s="568"/>
      <c r="C30" s="568"/>
      <c r="D30" s="568"/>
      <c r="E30" s="568"/>
      <c r="F30" s="568"/>
      <c r="G30" s="568"/>
      <c r="H30" s="568"/>
      <c r="I30" s="568"/>
      <c r="J30" s="568"/>
      <c r="K30" s="568"/>
    </row>
    <row r="31" customFormat="false" ht="14.25" hidden="false" customHeight="true" outlineLevel="0" collapsed="false">
      <c r="A31" s="379" t="s">
        <v>737</v>
      </c>
      <c r="B31" s="379"/>
      <c r="C31" s="379"/>
      <c r="D31" s="379"/>
      <c r="E31" s="379"/>
      <c r="F31" s="379"/>
      <c r="G31" s="379"/>
      <c r="H31" s="379"/>
      <c r="I31" s="379"/>
      <c r="J31" s="379"/>
      <c r="K31" s="379"/>
    </row>
    <row r="32" customFormat="false" ht="11.25" hidden="false" customHeight="true" outlineLevel="0" collapsed="false">
      <c r="A32" s="583" t="s">
        <v>760</v>
      </c>
      <c r="B32" s="583"/>
      <c r="C32" s="583"/>
      <c r="D32" s="583"/>
      <c r="E32" s="583"/>
      <c r="F32" s="583"/>
      <c r="G32" s="583"/>
      <c r="H32" s="583"/>
      <c r="I32" s="583"/>
      <c r="J32" s="583"/>
      <c r="K32" s="583"/>
    </row>
    <row r="33" customFormat="false" ht="15" hidden="false" customHeight="true" outlineLevel="0" collapsed="false">
      <c r="A33" s="379" t="s">
        <v>761</v>
      </c>
      <c r="B33" s="379"/>
      <c r="C33" s="379"/>
      <c r="D33" s="379"/>
      <c r="E33" s="379"/>
      <c r="F33" s="379"/>
      <c r="G33" s="379"/>
      <c r="H33" s="379"/>
      <c r="I33" s="379"/>
      <c r="J33" s="379"/>
      <c r="K33" s="379"/>
    </row>
    <row r="34" customFormat="false" ht="11.25" hidden="false" customHeight="true" outlineLevel="0" collapsed="false">
      <c r="A34" s="569" t="s">
        <v>762</v>
      </c>
      <c r="B34" s="569"/>
      <c r="C34" s="569"/>
      <c r="D34" s="569"/>
      <c r="E34" s="569"/>
      <c r="F34" s="569"/>
      <c r="G34" s="569"/>
      <c r="H34" s="569"/>
      <c r="I34" s="569"/>
      <c r="J34" s="569"/>
      <c r="K34" s="569"/>
    </row>
  </sheetData>
  <mergeCells count="28">
    <mergeCell ref="A1:G1"/>
    <mergeCell ref="J1:K1"/>
    <mergeCell ref="A2:F2"/>
    <mergeCell ref="J2:K2"/>
    <mergeCell ref="A3:G3"/>
    <mergeCell ref="A4:F4"/>
    <mergeCell ref="A5:A16"/>
    <mergeCell ref="B5:H6"/>
    <mergeCell ref="I5:K6"/>
    <mergeCell ref="B7:B15"/>
    <mergeCell ref="C7:H8"/>
    <mergeCell ref="I7:I15"/>
    <mergeCell ref="J7:K8"/>
    <mergeCell ref="C9:C15"/>
    <mergeCell ref="D9:E10"/>
    <mergeCell ref="F9:F15"/>
    <mergeCell ref="G9:G10"/>
    <mergeCell ref="H9:H15"/>
    <mergeCell ref="J9:J15"/>
    <mergeCell ref="K9:K15"/>
    <mergeCell ref="D11:D15"/>
    <mergeCell ref="E11:E15"/>
    <mergeCell ref="G11:G15"/>
    <mergeCell ref="B16:K16"/>
    <mergeCell ref="A31:K31"/>
    <mergeCell ref="A32:K32"/>
    <mergeCell ref="A33:K33"/>
    <mergeCell ref="A34:K34"/>
  </mergeCells>
  <hyperlinks>
    <hyperlink ref="J1" location="'Spis tablic     List of tables'!A34" display="Powrót do spisu tablic"/>
    <hyperlink ref="J2" location="'Spis tablic     List of tables'!A34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96875" defaultRowHeight="14.25" zeroHeight="false" outlineLevelRow="0" outlineLevelCol="0"/>
  <cols>
    <col collapsed="false" customWidth="true" hidden="false" outlineLevel="0" max="1" min="1" style="12" width="7.12"/>
    <col collapsed="false" customWidth="true" hidden="false" outlineLevel="0" max="2" min="2" style="12" width="12.62"/>
    <col collapsed="false" customWidth="true" hidden="false" outlineLevel="0" max="11" min="3" style="12" width="10.62"/>
  </cols>
  <sheetData>
    <row r="1" customFormat="false" ht="15" hidden="false" customHeight="true" outlineLevel="0" collapsed="false">
      <c r="A1" s="584" t="s">
        <v>763</v>
      </c>
      <c r="B1" s="584"/>
      <c r="C1" s="0"/>
      <c r="D1" s="0"/>
      <c r="E1" s="0"/>
      <c r="F1" s="0"/>
      <c r="G1" s="0"/>
      <c r="H1" s="0"/>
      <c r="I1" s="0"/>
      <c r="J1" s="151" t="s">
        <v>136</v>
      </c>
      <c r="K1" s="151"/>
      <c r="L1" s="533"/>
      <c r="M1" s="533"/>
    </row>
    <row r="2" customFormat="false" ht="15" hidden="false" customHeight="true" outlineLevel="0" collapsed="false">
      <c r="A2" s="585" t="s">
        <v>764</v>
      </c>
      <c r="B2" s="585"/>
      <c r="C2" s="0"/>
      <c r="D2" s="0"/>
      <c r="E2" s="0"/>
      <c r="F2" s="0"/>
      <c r="G2" s="0"/>
      <c r="H2" s="0"/>
      <c r="I2" s="0"/>
      <c r="J2" s="152" t="s">
        <v>138</v>
      </c>
      <c r="K2" s="152"/>
      <c r="M2" s="586"/>
    </row>
    <row r="3" customFormat="false" ht="15" hidden="false" customHeight="true" outlineLevel="0" collapsed="false">
      <c r="A3" s="215" t="s">
        <v>765</v>
      </c>
      <c r="B3" s="215"/>
      <c r="C3" s="215"/>
      <c r="D3" s="215"/>
      <c r="E3" s="215"/>
      <c r="F3" s="215"/>
      <c r="G3" s="215"/>
      <c r="H3" s="215"/>
      <c r="I3" s="215"/>
      <c r="J3" s="215"/>
      <c r="K3" s="215"/>
    </row>
    <row r="4" customFormat="false" ht="15" hidden="false" customHeight="true" outlineLevel="0" collapsed="false">
      <c r="A4" s="214" t="s">
        <v>766</v>
      </c>
      <c r="B4" s="214"/>
      <c r="C4" s="214"/>
      <c r="D4" s="214"/>
      <c r="E4" s="214"/>
      <c r="F4" s="214"/>
      <c r="G4" s="214"/>
      <c r="H4" s="214"/>
      <c r="I4" s="214"/>
      <c r="J4" s="214"/>
      <c r="K4" s="214"/>
    </row>
    <row r="5" customFormat="false" ht="9.95" hidden="false" customHeight="true" outlineLevel="0" collapsed="false">
      <c r="A5" s="587" t="s">
        <v>767</v>
      </c>
      <c r="B5" s="587"/>
      <c r="C5" s="588"/>
      <c r="D5" s="588"/>
      <c r="E5" s="588"/>
      <c r="F5" s="588"/>
      <c r="G5" s="588"/>
      <c r="H5" s="588"/>
      <c r="I5" s="588"/>
      <c r="J5" s="588"/>
      <c r="K5" s="588"/>
    </row>
    <row r="6" customFormat="false" ht="9.95" hidden="false" customHeight="true" outlineLevel="0" collapsed="false">
      <c r="A6" s="587"/>
      <c r="B6" s="587"/>
      <c r="C6" s="588"/>
      <c r="D6" s="588"/>
      <c r="E6" s="588"/>
      <c r="F6" s="588"/>
      <c r="G6" s="588"/>
      <c r="H6" s="588"/>
      <c r="I6" s="588"/>
      <c r="J6" s="588"/>
      <c r="K6" s="588"/>
    </row>
    <row r="7" customFormat="false" ht="14.25" hidden="false" customHeight="true" outlineLevel="0" collapsed="false">
      <c r="A7" s="587"/>
      <c r="B7" s="587"/>
      <c r="C7" s="387" t="s">
        <v>768</v>
      </c>
      <c r="D7" s="454" t="s">
        <v>769</v>
      </c>
      <c r="E7" s="454" t="s">
        <v>770</v>
      </c>
      <c r="F7" s="588" t="s">
        <v>771</v>
      </c>
      <c r="G7" s="454" t="s">
        <v>772</v>
      </c>
      <c r="H7" s="588" t="s">
        <v>773</v>
      </c>
      <c r="I7" s="454" t="s">
        <v>774</v>
      </c>
      <c r="J7" s="588" t="s">
        <v>775</v>
      </c>
      <c r="K7" s="588" t="s">
        <v>776</v>
      </c>
    </row>
    <row r="8" customFormat="false" ht="14.25" hidden="false" customHeight="false" outlineLevel="0" collapsed="false">
      <c r="A8" s="587"/>
      <c r="B8" s="587"/>
      <c r="C8" s="387"/>
      <c r="D8" s="387"/>
      <c r="E8" s="387"/>
      <c r="F8" s="588"/>
      <c r="G8" s="454"/>
      <c r="H8" s="588"/>
      <c r="I8" s="454"/>
      <c r="J8" s="588"/>
      <c r="K8" s="588"/>
    </row>
    <row r="9" customFormat="false" ht="14.25" hidden="false" customHeight="false" outlineLevel="0" collapsed="false">
      <c r="A9" s="587"/>
      <c r="B9" s="587"/>
      <c r="C9" s="387"/>
      <c r="D9" s="387"/>
      <c r="E9" s="387"/>
      <c r="F9" s="588"/>
      <c r="G9" s="454"/>
      <c r="H9" s="588"/>
      <c r="I9" s="454"/>
      <c r="J9" s="588"/>
      <c r="K9" s="588"/>
    </row>
    <row r="10" customFormat="false" ht="14.25" hidden="false" customHeight="false" outlineLevel="0" collapsed="false">
      <c r="A10" s="587"/>
      <c r="B10" s="587"/>
      <c r="C10" s="387"/>
      <c r="D10" s="387"/>
      <c r="E10" s="387"/>
      <c r="F10" s="588"/>
      <c r="G10" s="454"/>
      <c r="H10" s="588"/>
      <c r="I10" s="454"/>
      <c r="J10" s="588"/>
      <c r="K10" s="588"/>
    </row>
    <row r="11" customFormat="false" ht="14.25" hidden="false" customHeight="false" outlineLevel="0" collapsed="false">
      <c r="A11" s="587"/>
      <c r="B11" s="587"/>
      <c r="C11" s="387"/>
      <c r="D11" s="387"/>
      <c r="E11" s="387"/>
      <c r="F11" s="588"/>
      <c r="G11" s="454"/>
      <c r="H11" s="588"/>
      <c r="I11" s="454"/>
      <c r="J11" s="588"/>
      <c r="K11" s="588"/>
    </row>
    <row r="12" customFormat="false" ht="46.5" hidden="false" customHeight="true" outlineLevel="0" collapsed="false">
      <c r="A12" s="587"/>
      <c r="B12" s="587"/>
      <c r="C12" s="387"/>
      <c r="D12" s="387"/>
      <c r="E12" s="387"/>
      <c r="F12" s="588"/>
      <c r="G12" s="454"/>
      <c r="H12" s="588"/>
      <c r="I12" s="454"/>
      <c r="J12" s="588"/>
      <c r="K12" s="588"/>
    </row>
    <row r="13" customFormat="false" ht="30" hidden="false" customHeight="true" outlineLevel="0" collapsed="false">
      <c r="A13" s="589" t="s">
        <v>777</v>
      </c>
      <c r="B13" s="589"/>
      <c r="C13" s="589"/>
      <c r="D13" s="589"/>
      <c r="E13" s="589"/>
      <c r="F13" s="589"/>
      <c r="G13" s="589"/>
      <c r="H13" s="589"/>
      <c r="I13" s="589"/>
      <c r="J13" s="589"/>
      <c r="K13" s="589"/>
    </row>
    <row r="14" customFormat="false" ht="12.75" hidden="false" customHeight="true" outlineLevel="0" collapsed="false">
      <c r="A14" s="46" t="n">
        <v>2011</v>
      </c>
      <c r="B14" s="145" t="s">
        <v>153</v>
      </c>
      <c r="C14" s="31" t="n">
        <v>104.5</v>
      </c>
      <c r="D14" s="31" t="n">
        <v>105.8</v>
      </c>
      <c r="E14" s="31" t="n">
        <v>103</v>
      </c>
      <c r="F14" s="31" t="n">
        <v>99.8</v>
      </c>
      <c r="G14" s="31" t="n">
        <v>105.7</v>
      </c>
      <c r="H14" s="31" t="n">
        <v>104</v>
      </c>
      <c r="I14" s="31" t="n">
        <v>107</v>
      </c>
      <c r="J14" s="31" t="n">
        <v>100.5</v>
      </c>
      <c r="K14" s="31" t="n">
        <v>104.3</v>
      </c>
    </row>
    <row r="15" s="12" customFormat="true" ht="14.85" hidden="false" customHeight="true" outlineLevel="0" collapsed="false">
      <c r="A15" s="46" t="n">
        <v>2012</v>
      </c>
      <c r="B15" s="145" t="s">
        <v>153</v>
      </c>
      <c r="C15" s="31" t="n">
        <v>103.7</v>
      </c>
      <c r="D15" s="31" t="n">
        <v>104.4</v>
      </c>
      <c r="E15" s="31" t="n">
        <v>103.1</v>
      </c>
      <c r="F15" s="31" t="n">
        <v>97.6</v>
      </c>
      <c r="G15" s="31" t="n">
        <v>104.7</v>
      </c>
      <c r="H15" s="31" t="n">
        <v>103.5</v>
      </c>
      <c r="I15" s="31" t="n">
        <v>106.9</v>
      </c>
      <c r="J15" s="31" t="n">
        <v>101.4</v>
      </c>
      <c r="K15" s="31" t="n">
        <v>105.3</v>
      </c>
    </row>
    <row r="16" s="12" customFormat="true" ht="14.85" hidden="false" customHeight="true" outlineLevel="0" collapsed="false">
      <c r="A16" s="57"/>
      <c r="B16" s="590"/>
      <c r="C16" s="31"/>
      <c r="D16" s="31"/>
      <c r="E16" s="31"/>
      <c r="F16" s="31"/>
      <c r="G16" s="31"/>
      <c r="H16" s="31"/>
      <c r="I16" s="31"/>
      <c r="J16" s="31"/>
      <c r="K16" s="31"/>
    </row>
    <row r="17" s="12" customFormat="true" ht="14.85" hidden="false" customHeight="true" outlineLevel="0" collapsed="false">
      <c r="A17" s="46" t="n">
        <v>2011</v>
      </c>
      <c r="B17" s="145" t="s">
        <v>289</v>
      </c>
      <c r="C17" s="591" t="n">
        <v>104.3</v>
      </c>
      <c r="D17" s="591" t="n">
        <v>105.5</v>
      </c>
      <c r="E17" s="591" t="n">
        <v>103.3</v>
      </c>
      <c r="F17" s="591" t="n">
        <v>99.6</v>
      </c>
      <c r="G17" s="591" t="n">
        <v>105.6</v>
      </c>
      <c r="H17" s="591" t="n">
        <v>103.9</v>
      </c>
      <c r="I17" s="592" t="n">
        <v>107</v>
      </c>
      <c r="J17" s="591" t="n">
        <v>100.2</v>
      </c>
      <c r="K17" s="591" t="n">
        <v>104.3</v>
      </c>
    </row>
    <row r="18" s="12" customFormat="true" ht="14.85" hidden="false" customHeight="true" outlineLevel="0" collapsed="false">
      <c r="A18" s="57"/>
      <c r="B18" s="593" t="s">
        <v>290</v>
      </c>
      <c r="C18" s="34" t="n">
        <v>104.9</v>
      </c>
      <c r="D18" s="34" t="n">
        <v>105.7</v>
      </c>
      <c r="E18" s="34" t="n">
        <v>103.6</v>
      </c>
      <c r="F18" s="34" t="n">
        <v>99.4</v>
      </c>
      <c r="G18" s="34" t="n">
        <v>106.1</v>
      </c>
      <c r="H18" s="34" t="n">
        <v>106</v>
      </c>
      <c r="I18" s="34" t="n">
        <v>108.5</v>
      </c>
      <c r="J18" s="34" t="n">
        <v>100.5</v>
      </c>
      <c r="K18" s="31" t="n">
        <v>105.1</v>
      </c>
    </row>
    <row r="19" s="12" customFormat="true" ht="14.85" hidden="false" customHeight="true" outlineLevel="0" collapsed="false">
      <c r="A19" s="57"/>
      <c r="B19" s="145"/>
      <c r="C19" s="591"/>
      <c r="D19" s="594"/>
      <c r="E19" s="591"/>
      <c r="F19" s="591"/>
      <c r="G19" s="591"/>
      <c r="H19" s="591"/>
      <c r="I19" s="592"/>
      <c r="J19" s="591"/>
      <c r="K19" s="591"/>
    </row>
    <row r="20" s="12" customFormat="true" ht="14.85" hidden="false" customHeight="true" outlineLevel="0" collapsed="false">
      <c r="A20" s="46" t="n">
        <v>2012</v>
      </c>
      <c r="B20" s="145" t="s">
        <v>293</v>
      </c>
      <c r="C20" s="449" t="n">
        <v>104.4</v>
      </c>
      <c r="D20" s="551" t="n">
        <v>104.8</v>
      </c>
      <c r="E20" s="449" t="n">
        <v>104</v>
      </c>
      <c r="F20" s="449" t="n">
        <v>98.9</v>
      </c>
      <c r="G20" s="449" t="n">
        <v>104.9</v>
      </c>
      <c r="H20" s="449" t="n">
        <v>104.4</v>
      </c>
      <c r="I20" s="449" t="n">
        <v>109.9</v>
      </c>
      <c r="J20" s="449" t="n">
        <v>102.1</v>
      </c>
      <c r="K20" s="449" t="n">
        <v>106.7</v>
      </c>
    </row>
    <row r="21" customFormat="false" ht="14.25" hidden="false" customHeight="false" outlineLevel="0" collapsed="false">
      <c r="B21" s="145" t="s">
        <v>296</v>
      </c>
      <c r="C21" s="449" t="n">
        <v>104.1</v>
      </c>
      <c r="D21" s="551" t="n">
        <v>104.1</v>
      </c>
      <c r="E21" s="449" t="n">
        <v>103.8</v>
      </c>
      <c r="F21" s="449" t="n">
        <v>97.5</v>
      </c>
      <c r="G21" s="449" t="n">
        <v>105.3</v>
      </c>
      <c r="H21" s="449" t="n">
        <v>104</v>
      </c>
      <c r="I21" s="449" t="n">
        <v>108.4</v>
      </c>
      <c r="J21" s="449" t="n">
        <v>101.3</v>
      </c>
      <c r="K21" s="449" t="n">
        <v>106.8</v>
      </c>
    </row>
    <row r="22" customFormat="false" ht="14.25" hidden="false" customHeight="false" outlineLevel="0" collapsed="false">
      <c r="B22" s="145" t="s">
        <v>289</v>
      </c>
      <c r="C22" s="551" t="n">
        <v>103.8</v>
      </c>
      <c r="D22" s="551" t="n">
        <v>105</v>
      </c>
      <c r="E22" s="551" t="n">
        <v>102.4</v>
      </c>
      <c r="F22" s="551" t="n">
        <v>97.2</v>
      </c>
      <c r="G22" s="551" t="n">
        <v>104.5</v>
      </c>
      <c r="H22" s="551" t="n">
        <v>103.8</v>
      </c>
      <c r="I22" s="551" t="n">
        <v>106.6</v>
      </c>
      <c r="J22" s="551" t="n">
        <v>101.5</v>
      </c>
      <c r="K22" s="449" t="n">
        <v>105.6</v>
      </c>
    </row>
    <row r="23" customFormat="false" ht="14.25" hidden="false" customHeight="false" outlineLevel="0" collapsed="false">
      <c r="B23" s="593" t="s">
        <v>290</v>
      </c>
      <c r="C23" s="449" t="n">
        <v>102.7</v>
      </c>
      <c r="D23" s="551" t="n">
        <v>103.8</v>
      </c>
      <c r="E23" s="449" t="n">
        <v>102.3</v>
      </c>
      <c r="F23" s="449" t="n">
        <v>97</v>
      </c>
      <c r="G23" s="449" t="n">
        <v>103.9</v>
      </c>
      <c r="H23" s="449" t="n">
        <v>101.6</v>
      </c>
      <c r="I23" s="449" t="n">
        <v>103.2</v>
      </c>
      <c r="J23" s="449" t="n">
        <v>100.8</v>
      </c>
      <c r="K23" s="449" t="n">
        <v>102.3</v>
      </c>
    </row>
    <row r="24" s="126" customFormat="true" ht="30" hidden="false" customHeight="true" outlineLevel="0" collapsed="false">
      <c r="A24" s="595" t="s">
        <v>778</v>
      </c>
      <c r="B24" s="595"/>
      <c r="C24" s="595"/>
      <c r="D24" s="595"/>
      <c r="E24" s="595"/>
      <c r="F24" s="595"/>
      <c r="G24" s="595"/>
      <c r="H24" s="595"/>
      <c r="I24" s="595"/>
      <c r="J24" s="595"/>
      <c r="K24" s="595"/>
    </row>
    <row r="25" customFormat="false" ht="14.25" hidden="false" customHeight="false" outlineLevel="0" collapsed="false">
      <c r="A25" s="46" t="n">
        <v>2011</v>
      </c>
      <c r="B25" s="593" t="s">
        <v>289</v>
      </c>
      <c r="C25" s="34" t="n">
        <v>99.7</v>
      </c>
      <c r="D25" s="34" t="n">
        <v>97.3</v>
      </c>
      <c r="E25" s="34" t="n">
        <v>101.3</v>
      </c>
      <c r="F25" s="34" t="n">
        <v>96.8</v>
      </c>
      <c r="G25" s="34" t="n">
        <v>101</v>
      </c>
      <c r="H25" s="34" t="n">
        <v>101.1</v>
      </c>
      <c r="I25" s="34" t="n">
        <v>100.3</v>
      </c>
      <c r="J25" s="34" t="n">
        <v>100.3</v>
      </c>
      <c r="K25" s="31" t="n">
        <v>100.6</v>
      </c>
    </row>
    <row r="26" customFormat="false" ht="14.25" hidden="false" customHeight="false" outlineLevel="0" collapsed="false">
      <c r="A26" s="57"/>
      <c r="B26" s="593" t="s">
        <v>290</v>
      </c>
      <c r="C26" s="34" t="n">
        <v>101.4</v>
      </c>
      <c r="D26" s="34" t="n">
        <v>101.4</v>
      </c>
      <c r="E26" s="34" t="n">
        <v>100.6</v>
      </c>
      <c r="F26" s="34" t="n">
        <v>102.5</v>
      </c>
      <c r="G26" s="34" t="n">
        <v>101.2</v>
      </c>
      <c r="H26" s="34" t="n">
        <v>102.2</v>
      </c>
      <c r="I26" s="34" t="n">
        <v>102.7</v>
      </c>
      <c r="J26" s="34" t="n">
        <v>99.9</v>
      </c>
      <c r="K26" s="31" t="n">
        <v>104.1</v>
      </c>
    </row>
    <row r="27" customFormat="false" ht="14.25" hidden="false" customHeight="false" outlineLevel="0" collapsed="false">
      <c r="A27" s="57"/>
      <c r="B27" s="145"/>
      <c r="C27" s="591"/>
      <c r="D27" s="594"/>
      <c r="E27" s="591"/>
      <c r="F27" s="591"/>
      <c r="G27" s="591"/>
      <c r="H27" s="591"/>
      <c r="I27" s="592"/>
      <c r="J27" s="591"/>
      <c r="K27" s="591"/>
    </row>
    <row r="28" customFormat="false" ht="14.25" hidden="false" customHeight="false" outlineLevel="0" collapsed="false">
      <c r="A28" s="46" t="n">
        <v>2012</v>
      </c>
      <c r="B28" s="145" t="s">
        <v>293</v>
      </c>
      <c r="C28" s="449" t="n">
        <v>101.7</v>
      </c>
      <c r="D28" s="551" t="n">
        <v>103.3</v>
      </c>
      <c r="E28" s="449" t="n">
        <v>101.2</v>
      </c>
      <c r="F28" s="449" t="n">
        <v>95.9</v>
      </c>
      <c r="G28" s="449" t="n">
        <v>102</v>
      </c>
      <c r="H28" s="449" t="n">
        <v>99.7</v>
      </c>
      <c r="I28" s="449" t="n">
        <v>102.4</v>
      </c>
      <c r="J28" s="449" t="n">
        <v>101.4</v>
      </c>
      <c r="K28" s="449" t="n">
        <v>100.6</v>
      </c>
    </row>
    <row r="29" customFormat="false" ht="14.25" hidden="false" customHeight="false" outlineLevel="0" collapsed="false">
      <c r="B29" s="145" t="s">
        <v>296</v>
      </c>
      <c r="C29" s="449" t="n">
        <v>101.1</v>
      </c>
      <c r="D29" s="551" t="n">
        <v>101.7</v>
      </c>
      <c r="E29" s="449" t="n">
        <v>100.6</v>
      </c>
      <c r="F29" s="449" t="n">
        <v>102.4</v>
      </c>
      <c r="G29" s="449" t="n">
        <v>101</v>
      </c>
      <c r="H29" s="449" t="n">
        <v>100.8</v>
      </c>
      <c r="I29" s="449" t="n">
        <v>101.9</v>
      </c>
      <c r="J29" s="449" t="n">
        <v>99.4</v>
      </c>
      <c r="K29" s="449" t="n">
        <v>99.9</v>
      </c>
    </row>
    <row r="30" customFormat="false" ht="14.25" hidden="false" customHeight="false" outlineLevel="0" collapsed="false">
      <c r="B30" s="145" t="s">
        <v>289</v>
      </c>
      <c r="C30" s="551" t="n">
        <v>99.5</v>
      </c>
      <c r="D30" s="551" t="n">
        <v>98.3</v>
      </c>
      <c r="E30" s="551" t="n">
        <v>100</v>
      </c>
      <c r="F30" s="551" t="n">
        <v>96.6</v>
      </c>
      <c r="G30" s="551" t="n">
        <v>100.3</v>
      </c>
      <c r="H30" s="551" t="n">
        <v>100.8</v>
      </c>
      <c r="I30" s="551" t="n">
        <v>99.5</v>
      </c>
      <c r="J30" s="551" t="n">
        <v>101</v>
      </c>
      <c r="K30" s="449" t="n">
        <v>99.9</v>
      </c>
    </row>
    <row r="31" customFormat="false" ht="14.25" hidden="false" customHeight="false" outlineLevel="0" collapsed="false">
      <c r="B31" s="593" t="s">
        <v>290</v>
      </c>
      <c r="C31" s="551" t="n">
        <v>100.4</v>
      </c>
      <c r="D31" s="551" t="n">
        <v>100.5</v>
      </c>
      <c r="E31" s="551" t="n">
        <v>100.5</v>
      </c>
      <c r="F31" s="551" t="n">
        <v>102.2</v>
      </c>
      <c r="G31" s="551" t="n">
        <v>100.6</v>
      </c>
      <c r="H31" s="551" t="n">
        <v>100.3</v>
      </c>
      <c r="I31" s="551" t="n">
        <v>99.3</v>
      </c>
      <c r="J31" s="551" t="n">
        <v>99</v>
      </c>
      <c r="K31" s="449" t="n">
        <v>101.9</v>
      </c>
    </row>
  </sheetData>
  <mergeCells count="19">
    <mergeCell ref="A1:B1"/>
    <mergeCell ref="J1:K1"/>
    <mergeCell ref="A2:B2"/>
    <mergeCell ref="J2:K2"/>
    <mergeCell ref="A3:K3"/>
    <mergeCell ref="A4:K4"/>
    <mergeCell ref="A5:B12"/>
    <mergeCell ref="C5:K6"/>
    <mergeCell ref="C7:C12"/>
    <mergeCell ref="D7:D12"/>
    <mergeCell ref="E7:E12"/>
    <mergeCell ref="F7:F12"/>
    <mergeCell ref="G7:G12"/>
    <mergeCell ref="H7:H12"/>
    <mergeCell ref="I7:I12"/>
    <mergeCell ref="J7:J12"/>
    <mergeCell ref="K7:K12"/>
    <mergeCell ref="A13:K13"/>
    <mergeCell ref="A24:K24"/>
  </mergeCells>
  <hyperlinks>
    <hyperlink ref="J1" location="'Spis tablic     List of tables'!A35" display="Powrót do spisu tablic"/>
    <hyperlink ref="J2" location="'Spis tablic     List of tables'!A35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921875" defaultRowHeight="12.75" zeroHeight="false" outlineLevelRow="0" outlineLevelCol="0"/>
  <cols>
    <col collapsed="false" customWidth="true" hidden="false" outlineLevel="0" max="1" min="1" style="596" width="52.62"/>
    <col collapsed="false" customWidth="true" hidden="false" outlineLevel="0" max="5" min="2" style="596" width="11.62"/>
    <col collapsed="false" customWidth="false" hidden="false" outlineLevel="0" max="257" min="6" style="596" width="8.99"/>
  </cols>
  <sheetData>
    <row r="1" customFormat="false" ht="15" hidden="false" customHeight="true" outlineLevel="0" collapsed="false">
      <c r="A1" s="597" t="s">
        <v>779</v>
      </c>
      <c r="B1" s="597"/>
      <c r="C1" s="597"/>
      <c r="D1" s="14" t="s">
        <v>136</v>
      </c>
      <c r="E1" s="14"/>
    </row>
    <row r="2" customFormat="false" ht="15" hidden="false" customHeight="true" outlineLevel="0" collapsed="false">
      <c r="A2" s="598" t="s">
        <v>780</v>
      </c>
      <c r="B2" s="599"/>
      <c r="C2" s="599"/>
      <c r="D2" s="16" t="s">
        <v>138</v>
      </c>
      <c r="E2" s="16"/>
    </row>
    <row r="3" customFormat="false" ht="20.1" hidden="false" customHeight="true" outlineLevel="0" collapsed="false">
      <c r="A3" s="600" t="s">
        <v>781</v>
      </c>
      <c r="B3" s="601" t="n">
        <v>2012</v>
      </c>
      <c r="C3" s="601"/>
      <c r="D3" s="602" t="n">
        <v>2013</v>
      </c>
      <c r="E3" s="602"/>
    </row>
    <row r="4" customFormat="false" ht="14.85" hidden="false" customHeight="true" outlineLevel="0" collapsed="false">
      <c r="A4" s="600"/>
      <c r="B4" s="603" t="s">
        <v>782</v>
      </c>
      <c r="C4" s="603" t="s">
        <v>783</v>
      </c>
      <c r="D4" s="604" t="s">
        <v>782</v>
      </c>
      <c r="E4" s="604"/>
    </row>
    <row r="5" customFormat="false" ht="14.85" hidden="false" customHeight="true" outlineLevel="0" collapsed="false">
      <c r="A5" s="600"/>
      <c r="B5" s="603"/>
      <c r="C5" s="603"/>
      <c r="D5" s="604"/>
      <c r="E5" s="604"/>
    </row>
    <row r="6" customFormat="false" ht="20.1" hidden="false" customHeight="true" outlineLevel="0" collapsed="false">
      <c r="A6" s="600"/>
      <c r="B6" s="605" t="s">
        <v>784</v>
      </c>
      <c r="C6" s="605"/>
      <c r="D6" s="605"/>
      <c r="E6" s="606" t="s">
        <v>322</v>
      </c>
    </row>
    <row r="7" customFormat="false" ht="20.1" hidden="false" customHeight="true" outlineLevel="0" collapsed="false">
      <c r="A7" s="607" t="s">
        <v>785</v>
      </c>
      <c r="B7" s="608" t="n">
        <v>4.61</v>
      </c>
      <c r="C7" s="609" t="n">
        <v>4.41</v>
      </c>
      <c r="D7" s="610" t="n">
        <v>4.51</v>
      </c>
      <c r="E7" s="611" t="n">
        <v>97.8</v>
      </c>
    </row>
    <row r="8" customFormat="false" ht="14.1" hidden="false" customHeight="true" outlineLevel="0" collapsed="false">
      <c r="A8" s="612" t="s">
        <v>786</v>
      </c>
      <c r="B8" s="609"/>
      <c r="C8" s="609"/>
      <c r="D8" s="609"/>
      <c r="E8" s="613"/>
    </row>
    <row r="9" customFormat="false" ht="14.1" hidden="false" customHeight="true" outlineLevel="0" collapsed="false">
      <c r="A9" s="614" t="s">
        <v>787</v>
      </c>
      <c r="B9" s="609" t="n">
        <v>0.43</v>
      </c>
      <c r="C9" s="609" t="n">
        <v>0.43</v>
      </c>
      <c r="D9" s="609" t="n">
        <v>0.41</v>
      </c>
      <c r="E9" s="613" t="n">
        <v>95.3</v>
      </c>
    </row>
    <row r="10" customFormat="false" ht="14.1" hidden="false" customHeight="true" outlineLevel="0" collapsed="false">
      <c r="A10" s="612" t="s">
        <v>788</v>
      </c>
      <c r="B10" s="609"/>
      <c r="C10" s="609"/>
      <c r="D10" s="609"/>
      <c r="E10" s="613"/>
    </row>
    <row r="11" customFormat="false" ht="14.1" hidden="false" customHeight="true" outlineLevel="0" collapsed="false">
      <c r="A11" s="614" t="s">
        <v>789</v>
      </c>
      <c r="B11" s="609" t="n">
        <v>2.12</v>
      </c>
      <c r="C11" s="609" t="n">
        <v>2.15</v>
      </c>
      <c r="D11" s="609" t="n">
        <v>2.15</v>
      </c>
      <c r="E11" s="613" t="n">
        <v>101.4</v>
      </c>
    </row>
    <row r="12" customFormat="false" ht="14.1" hidden="false" customHeight="true" outlineLevel="0" collapsed="false">
      <c r="A12" s="612" t="s">
        <v>790</v>
      </c>
      <c r="B12" s="609"/>
      <c r="C12" s="609"/>
      <c r="D12" s="609"/>
      <c r="E12" s="613"/>
    </row>
    <row r="13" customFormat="false" ht="14.1" hidden="false" customHeight="true" outlineLevel="0" collapsed="false">
      <c r="A13" s="614" t="s">
        <v>791</v>
      </c>
      <c r="B13" s="609" t="n">
        <v>2.02</v>
      </c>
      <c r="C13" s="609" t="n">
        <v>2.11</v>
      </c>
      <c r="D13" s="609" t="n">
        <v>2.11</v>
      </c>
      <c r="E13" s="613" t="n">
        <v>104.5</v>
      </c>
    </row>
    <row r="14" customFormat="false" ht="14.1" hidden="false" customHeight="true" outlineLevel="0" collapsed="false">
      <c r="A14" s="612" t="s">
        <v>792</v>
      </c>
      <c r="B14" s="609"/>
      <c r="C14" s="609"/>
      <c r="D14" s="609"/>
      <c r="E14" s="613"/>
    </row>
    <row r="15" customFormat="false" ht="14.1" hidden="false" customHeight="true" outlineLevel="0" collapsed="false">
      <c r="A15" s="614" t="s">
        <v>793</v>
      </c>
      <c r="B15" s="609" t="n">
        <v>2.18</v>
      </c>
      <c r="C15" s="609" t="n">
        <v>2.34</v>
      </c>
      <c r="D15" s="609" t="n">
        <v>2.37</v>
      </c>
      <c r="E15" s="613" t="n">
        <v>108.7</v>
      </c>
    </row>
    <row r="16" customFormat="false" ht="14.1" hidden="false" customHeight="true" outlineLevel="0" collapsed="false">
      <c r="A16" s="612" t="s">
        <v>794</v>
      </c>
      <c r="B16" s="609"/>
      <c r="C16" s="609"/>
      <c r="D16" s="609"/>
      <c r="E16" s="613"/>
    </row>
    <row r="17" customFormat="false" ht="14.1" hidden="false" customHeight="true" outlineLevel="0" collapsed="false">
      <c r="A17" s="615" t="s">
        <v>795</v>
      </c>
      <c r="B17" s="609"/>
      <c r="C17" s="609"/>
      <c r="D17" s="609"/>
      <c r="E17" s="613"/>
    </row>
    <row r="18" customFormat="false" ht="14.1" hidden="false" customHeight="true" outlineLevel="0" collapsed="false">
      <c r="A18" s="612" t="s">
        <v>796</v>
      </c>
      <c r="B18" s="609"/>
      <c r="C18" s="609"/>
      <c r="D18" s="609"/>
      <c r="E18" s="613"/>
    </row>
    <row r="19" customFormat="false" ht="14.1" hidden="false" customHeight="true" outlineLevel="0" collapsed="false">
      <c r="A19" s="616" t="s">
        <v>797</v>
      </c>
      <c r="B19" s="609" t="n">
        <v>22.99</v>
      </c>
      <c r="C19" s="609" t="n">
        <v>23.09</v>
      </c>
      <c r="D19" s="609" t="n">
        <v>23.53</v>
      </c>
      <c r="E19" s="613" t="n">
        <v>102.3</v>
      </c>
    </row>
    <row r="20" customFormat="false" ht="14.1" hidden="false" customHeight="true" outlineLevel="0" collapsed="false">
      <c r="A20" s="617" t="s">
        <v>798</v>
      </c>
      <c r="B20" s="609"/>
      <c r="C20" s="609"/>
      <c r="D20" s="609"/>
      <c r="E20" s="613"/>
    </row>
    <row r="21" customFormat="false" ht="14.1" hidden="false" customHeight="true" outlineLevel="0" collapsed="false">
      <c r="A21" s="618" t="s">
        <v>799</v>
      </c>
      <c r="B21" s="609" t="n">
        <v>34.34</v>
      </c>
      <c r="C21" s="609" t="n">
        <v>34.73</v>
      </c>
      <c r="D21" s="609" t="n">
        <v>33.85</v>
      </c>
      <c r="E21" s="613" t="n">
        <v>98.6</v>
      </c>
    </row>
    <row r="22" customFormat="false" ht="14.1" hidden="false" customHeight="true" outlineLevel="0" collapsed="false">
      <c r="A22" s="619" t="s">
        <v>800</v>
      </c>
      <c r="B22" s="609"/>
      <c r="C22" s="609"/>
      <c r="D22" s="609"/>
      <c r="E22" s="613"/>
    </row>
    <row r="23" customFormat="false" ht="14.1" hidden="false" customHeight="true" outlineLevel="0" collapsed="false">
      <c r="A23" s="620" t="s">
        <v>801</v>
      </c>
      <c r="B23" s="621" t="n">
        <v>15.47</v>
      </c>
      <c r="C23" s="622" t="n">
        <v>16.37</v>
      </c>
      <c r="D23" s="623" t="n">
        <v>15.47</v>
      </c>
      <c r="E23" s="624" t="n">
        <v>100</v>
      </c>
    </row>
    <row r="24" customFormat="false" ht="14.1" hidden="false" customHeight="true" outlineLevel="0" collapsed="false">
      <c r="A24" s="625" t="s">
        <v>802</v>
      </c>
      <c r="B24" s="623"/>
      <c r="C24" s="622"/>
      <c r="D24" s="623"/>
      <c r="E24" s="626"/>
    </row>
    <row r="25" customFormat="false" ht="14.1" hidden="false" customHeight="true" outlineLevel="0" collapsed="false">
      <c r="A25" s="627" t="s">
        <v>803</v>
      </c>
      <c r="B25" s="609" t="n">
        <v>7.42</v>
      </c>
      <c r="C25" s="609" t="n">
        <v>7.08</v>
      </c>
      <c r="D25" s="609" t="n">
        <v>7.54</v>
      </c>
      <c r="E25" s="613" t="n">
        <v>101.6</v>
      </c>
    </row>
    <row r="26" customFormat="false" ht="14.1" hidden="false" customHeight="true" outlineLevel="0" collapsed="false">
      <c r="A26" s="628" t="s">
        <v>804</v>
      </c>
      <c r="B26" s="609"/>
      <c r="C26" s="629"/>
      <c r="D26" s="609"/>
      <c r="E26" s="613"/>
    </row>
    <row r="27" customFormat="false" ht="14.1" hidden="false" customHeight="true" outlineLevel="0" collapsed="false">
      <c r="A27" s="627" t="s">
        <v>805</v>
      </c>
      <c r="B27" s="609" t="n">
        <v>23.36</v>
      </c>
      <c r="C27" s="609" t="n">
        <v>24.41</v>
      </c>
      <c r="D27" s="609" t="n">
        <v>22.92</v>
      </c>
      <c r="E27" s="613" t="n">
        <v>98.1</v>
      </c>
    </row>
    <row r="28" customFormat="false" ht="14.1" hidden="false" customHeight="true" outlineLevel="0" collapsed="false">
      <c r="A28" s="628" t="s">
        <v>806</v>
      </c>
      <c r="B28" s="609"/>
      <c r="C28" s="609"/>
      <c r="D28" s="609"/>
      <c r="E28" s="613"/>
    </row>
    <row r="29" customFormat="false" ht="14.1" hidden="false" customHeight="true" outlineLevel="0" collapsed="false">
      <c r="A29" s="614" t="s">
        <v>807</v>
      </c>
      <c r="B29" s="609" t="n">
        <v>33.89</v>
      </c>
      <c r="C29" s="609" t="n">
        <v>33.01</v>
      </c>
      <c r="D29" s="609" t="n">
        <v>34.09</v>
      </c>
      <c r="E29" s="613" t="n">
        <v>100.6</v>
      </c>
    </row>
    <row r="30" customFormat="false" ht="14.1" hidden="false" customHeight="true" outlineLevel="0" collapsed="false">
      <c r="A30" s="628" t="s">
        <v>808</v>
      </c>
      <c r="B30" s="609"/>
      <c r="C30" s="609"/>
      <c r="D30" s="609"/>
      <c r="E30" s="613"/>
    </row>
    <row r="31" customFormat="false" ht="14.1" hidden="false" customHeight="true" outlineLevel="0" collapsed="false">
      <c r="A31" s="614" t="s">
        <v>809</v>
      </c>
      <c r="B31" s="609" t="n">
        <v>16.52</v>
      </c>
      <c r="C31" s="609" t="n">
        <v>16.89</v>
      </c>
      <c r="D31" s="609" t="n">
        <v>16.22</v>
      </c>
      <c r="E31" s="613" t="n">
        <v>98.2</v>
      </c>
    </row>
    <row r="32" customFormat="false" ht="14.1" hidden="false" customHeight="true" outlineLevel="0" collapsed="false">
      <c r="A32" s="628" t="s">
        <v>810</v>
      </c>
      <c r="B32" s="609"/>
      <c r="C32" s="609"/>
      <c r="D32" s="609"/>
      <c r="E32" s="613"/>
    </row>
    <row r="33" customFormat="false" ht="14.1" hidden="false" customHeight="true" outlineLevel="0" collapsed="false">
      <c r="A33" s="614" t="s">
        <v>811</v>
      </c>
      <c r="B33" s="609" t="n">
        <v>21.39</v>
      </c>
      <c r="C33" s="609" t="n">
        <v>21.56</v>
      </c>
      <c r="D33" s="609" t="n">
        <v>21.61</v>
      </c>
      <c r="E33" s="613" t="n">
        <v>101</v>
      </c>
    </row>
    <row r="34" customFormat="false" ht="14.1" hidden="false" customHeight="true" outlineLevel="0" collapsed="false">
      <c r="A34" s="612" t="s">
        <v>812</v>
      </c>
      <c r="B34" s="609"/>
      <c r="C34" s="609"/>
      <c r="D34" s="609"/>
      <c r="E34" s="613"/>
    </row>
    <row r="35" customFormat="false" ht="14.1" hidden="false" customHeight="true" outlineLevel="0" collapsed="false">
      <c r="A35" s="614" t="s">
        <v>813</v>
      </c>
      <c r="B35" s="609" t="n">
        <v>15.23</v>
      </c>
      <c r="C35" s="609" t="n">
        <v>14.21</v>
      </c>
      <c r="D35" s="609" t="n">
        <v>13.55</v>
      </c>
      <c r="E35" s="613" t="n">
        <v>89</v>
      </c>
    </row>
    <row r="36" customFormat="false" ht="14.1" hidden="false" customHeight="true" outlineLevel="0" collapsed="false">
      <c r="A36" s="630" t="s">
        <v>814</v>
      </c>
      <c r="B36" s="609"/>
      <c r="C36" s="609"/>
      <c r="D36" s="609"/>
      <c r="E36" s="613"/>
    </row>
    <row r="37" customFormat="false" ht="14.1" hidden="false" customHeight="true" outlineLevel="0" collapsed="false">
      <c r="A37" s="615" t="s">
        <v>815</v>
      </c>
      <c r="B37" s="609"/>
      <c r="C37" s="609"/>
      <c r="D37" s="609"/>
      <c r="E37" s="613"/>
    </row>
    <row r="38" customFormat="false" ht="14.1" hidden="false" customHeight="true" outlineLevel="0" collapsed="false">
      <c r="A38" s="612" t="s">
        <v>816</v>
      </c>
      <c r="B38" s="609"/>
      <c r="C38" s="609"/>
      <c r="D38" s="609"/>
      <c r="E38" s="613"/>
    </row>
    <row r="39" customFormat="false" ht="14.1" hidden="false" customHeight="true" outlineLevel="0" collapsed="false">
      <c r="A39" s="616" t="s">
        <v>817</v>
      </c>
      <c r="B39" s="609" t="n">
        <v>2.8</v>
      </c>
      <c r="C39" s="609" t="n">
        <v>2.59</v>
      </c>
      <c r="D39" s="609" t="n">
        <v>2.72</v>
      </c>
      <c r="E39" s="613" t="n">
        <v>97.1</v>
      </c>
    </row>
    <row r="40" customFormat="false" ht="14.1" hidden="false" customHeight="true" outlineLevel="0" collapsed="false">
      <c r="A40" s="631" t="s">
        <v>818</v>
      </c>
      <c r="B40" s="609"/>
      <c r="C40" s="609"/>
      <c r="D40" s="609"/>
      <c r="E40" s="613"/>
    </row>
    <row r="41" customFormat="false" ht="14.1" hidden="false" customHeight="true" outlineLevel="0" collapsed="false">
      <c r="A41" s="616" t="s">
        <v>819</v>
      </c>
      <c r="B41" s="609" t="n">
        <v>2.33</v>
      </c>
      <c r="C41" s="609" t="n">
        <v>2.3</v>
      </c>
      <c r="D41" s="609" t="n">
        <v>2.34</v>
      </c>
      <c r="E41" s="613" t="n">
        <v>100.4</v>
      </c>
    </row>
    <row r="42" customFormat="false" ht="14.1" hidden="false" customHeight="true" outlineLevel="0" collapsed="false">
      <c r="A42" s="631" t="s">
        <v>820</v>
      </c>
      <c r="B42" s="609"/>
      <c r="C42" s="609"/>
      <c r="D42" s="609"/>
      <c r="E42" s="613"/>
    </row>
    <row r="43" customFormat="false" ht="14.1" hidden="false" customHeight="true" outlineLevel="0" collapsed="false">
      <c r="A43" s="615" t="s">
        <v>821</v>
      </c>
      <c r="B43" s="609"/>
      <c r="C43" s="609"/>
      <c r="D43" s="609"/>
      <c r="E43" s="613"/>
    </row>
    <row r="44" customFormat="false" ht="14.1" hidden="false" customHeight="true" outlineLevel="0" collapsed="false">
      <c r="A44" s="612" t="s">
        <v>822</v>
      </c>
      <c r="B44" s="609"/>
      <c r="C44" s="609"/>
      <c r="D44" s="609"/>
      <c r="E44" s="613"/>
    </row>
    <row r="45" customFormat="false" ht="14.1" hidden="false" customHeight="true" outlineLevel="0" collapsed="false">
      <c r="A45" s="632" t="s">
        <v>823</v>
      </c>
      <c r="B45" s="609" t="n">
        <v>11.97</v>
      </c>
      <c r="C45" s="609" t="n">
        <v>12.01</v>
      </c>
      <c r="D45" s="609" t="n">
        <v>11.92</v>
      </c>
      <c r="E45" s="613" t="n">
        <v>99.6</v>
      </c>
    </row>
    <row r="46" customFormat="false" ht="14.1" hidden="false" customHeight="true" outlineLevel="0" collapsed="false">
      <c r="A46" s="633" t="s">
        <v>824</v>
      </c>
      <c r="B46" s="609"/>
      <c r="C46" s="609"/>
      <c r="D46" s="609"/>
      <c r="E46" s="613"/>
    </row>
    <row r="47" customFormat="false" ht="14.1" hidden="false" customHeight="true" outlineLevel="0" collapsed="false">
      <c r="A47" s="632" t="s">
        <v>825</v>
      </c>
      <c r="B47" s="609" t="n">
        <v>20.12</v>
      </c>
      <c r="C47" s="609" t="n">
        <v>20.11</v>
      </c>
      <c r="D47" s="609" t="n">
        <v>20.23</v>
      </c>
      <c r="E47" s="613" t="n">
        <v>100.5</v>
      </c>
    </row>
    <row r="48" customFormat="false" ht="14.1" hidden="false" customHeight="true" outlineLevel="0" collapsed="false">
      <c r="A48" s="633" t="s">
        <v>826</v>
      </c>
      <c r="B48" s="609"/>
      <c r="C48" s="609"/>
      <c r="D48" s="609"/>
      <c r="E48" s="613"/>
    </row>
    <row r="49" customFormat="false" ht="14.1" hidden="false" customHeight="true" outlineLevel="0" collapsed="false">
      <c r="A49" s="614" t="s">
        <v>827</v>
      </c>
      <c r="B49" s="609" t="n">
        <v>1.56</v>
      </c>
      <c r="C49" s="609" t="n">
        <v>1.55</v>
      </c>
      <c r="D49" s="609" t="n">
        <v>1.58</v>
      </c>
      <c r="E49" s="613" t="n">
        <v>101.3</v>
      </c>
    </row>
    <row r="50" customFormat="false" ht="14.1" hidden="false" customHeight="true" outlineLevel="0" collapsed="false">
      <c r="A50" s="612" t="s">
        <v>828</v>
      </c>
      <c r="B50" s="609"/>
      <c r="C50" s="609"/>
      <c r="D50" s="609"/>
      <c r="E50" s="613"/>
    </row>
    <row r="51" customFormat="false" ht="14.1" hidden="false" customHeight="true" outlineLevel="0" collapsed="false">
      <c r="A51" s="614" t="s">
        <v>829</v>
      </c>
      <c r="B51" s="609" t="n">
        <v>0.66</v>
      </c>
      <c r="C51" s="609" t="n">
        <v>0.57</v>
      </c>
      <c r="D51" s="609" t="n">
        <v>0.58</v>
      </c>
      <c r="E51" s="613" t="n">
        <v>87.9</v>
      </c>
    </row>
    <row r="52" customFormat="false" ht="14.1" hidden="false" customHeight="true" outlineLevel="0" collapsed="false">
      <c r="A52" s="612" t="s">
        <v>830</v>
      </c>
      <c r="B52" s="609"/>
      <c r="C52" s="609"/>
      <c r="D52" s="609"/>
      <c r="E52" s="613"/>
    </row>
    <row r="53" customFormat="false" ht="14.1" hidden="false" customHeight="true" outlineLevel="0" collapsed="false">
      <c r="A53" s="614" t="s">
        <v>831</v>
      </c>
      <c r="B53" s="609" t="n">
        <v>4.44</v>
      </c>
      <c r="C53" s="609" t="n">
        <v>4.41</v>
      </c>
      <c r="D53" s="609" t="n">
        <v>4.51</v>
      </c>
      <c r="E53" s="613" t="n">
        <v>101.6</v>
      </c>
    </row>
    <row r="54" customFormat="false" ht="14.1" hidden="false" customHeight="true" outlineLevel="0" collapsed="false">
      <c r="A54" s="634" t="s">
        <v>832</v>
      </c>
      <c r="B54" s="609"/>
      <c r="C54" s="609"/>
      <c r="D54" s="609"/>
      <c r="E54" s="613"/>
    </row>
    <row r="55" customFormat="false" ht="14.1" hidden="false" customHeight="true" outlineLevel="0" collapsed="false">
      <c r="B55" s="635"/>
      <c r="C55" s="635"/>
      <c r="D55" s="635"/>
      <c r="E55" s="613"/>
    </row>
    <row r="56" customFormat="false" ht="14.1" hidden="false" customHeight="true" outlineLevel="0" collapsed="false"/>
  </sheetData>
  <mergeCells count="10">
    <mergeCell ref="A1:C1"/>
    <mergeCell ref="D1:E1"/>
    <mergeCell ref="D2:E2"/>
    <mergeCell ref="A3:A6"/>
    <mergeCell ref="B3:C3"/>
    <mergeCell ref="D3:E3"/>
    <mergeCell ref="B4:B5"/>
    <mergeCell ref="C4:C5"/>
    <mergeCell ref="D4:E5"/>
    <mergeCell ref="B6:D6"/>
  </mergeCells>
  <hyperlinks>
    <hyperlink ref="D1" location="'Spis tablic     List of tables'!A36" display="Powrót do spisu tablic"/>
    <hyperlink ref="D2" location="'Spis tablic     List of tables'!A36" display="Return to list of tables"/>
  </hyperlink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921875" defaultRowHeight="14.25" zeroHeight="false" outlineLevelRow="0" outlineLevelCol="0"/>
  <cols>
    <col collapsed="false" customWidth="true" hidden="false" outlineLevel="0" max="1" min="1" style="41" width="52.62"/>
    <col collapsed="false" customWidth="true" hidden="false" outlineLevel="0" max="5" min="2" style="41" width="11.62"/>
    <col collapsed="false" customWidth="false" hidden="false" outlineLevel="0" max="257" min="6" style="41" width="8.99"/>
  </cols>
  <sheetData>
    <row r="1" customFormat="false" ht="15" hidden="false" customHeight="true" outlineLevel="0" collapsed="false">
      <c r="A1" s="597" t="s">
        <v>833</v>
      </c>
      <c r="B1" s="597"/>
      <c r="C1" s="597"/>
      <c r="D1" s="14" t="s">
        <v>136</v>
      </c>
      <c r="E1" s="14"/>
    </row>
    <row r="2" customFormat="false" ht="15" hidden="false" customHeight="true" outlineLevel="0" collapsed="false">
      <c r="A2" s="636" t="s">
        <v>834</v>
      </c>
      <c r="B2" s="637"/>
      <c r="C2" s="637"/>
      <c r="D2" s="16" t="s">
        <v>138</v>
      </c>
      <c r="E2" s="16"/>
    </row>
    <row r="3" customFormat="false" ht="20.1" hidden="false" customHeight="true" outlineLevel="0" collapsed="false">
      <c r="A3" s="600" t="s">
        <v>835</v>
      </c>
      <c r="B3" s="601" t="n">
        <v>2012</v>
      </c>
      <c r="C3" s="601"/>
      <c r="D3" s="602" t="n">
        <v>2013</v>
      </c>
      <c r="E3" s="602"/>
    </row>
    <row r="4" customFormat="false" ht="14.85" hidden="false" customHeight="true" outlineLevel="0" collapsed="false">
      <c r="A4" s="600"/>
      <c r="B4" s="603" t="s">
        <v>782</v>
      </c>
      <c r="C4" s="603" t="s">
        <v>783</v>
      </c>
      <c r="D4" s="604" t="s">
        <v>782</v>
      </c>
      <c r="E4" s="604"/>
    </row>
    <row r="5" customFormat="false" ht="14.85" hidden="false" customHeight="true" outlineLevel="0" collapsed="false">
      <c r="A5" s="600"/>
      <c r="B5" s="603"/>
      <c r="C5" s="603"/>
      <c r="D5" s="604"/>
      <c r="E5" s="604"/>
    </row>
    <row r="6" customFormat="false" ht="20.1" hidden="false" customHeight="true" outlineLevel="0" collapsed="false">
      <c r="A6" s="600"/>
      <c r="B6" s="605" t="s">
        <v>784</v>
      </c>
      <c r="C6" s="605"/>
      <c r="D6" s="605"/>
      <c r="E6" s="606" t="s">
        <v>322</v>
      </c>
    </row>
    <row r="7" customFormat="false" ht="20.1" hidden="false" customHeight="true" outlineLevel="0" collapsed="false">
      <c r="A7" s="614" t="s">
        <v>836</v>
      </c>
      <c r="B7" s="609" t="n">
        <v>4.89</v>
      </c>
      <c r="C7" s="609" t="n">
        <v>4.72</v>
      </c>
      <c r="D7" s="609" t="n">
        <v>4.62</v>
      </c>
      <c r="E7" s="613" t="n">
        <v>94.5</v>
      </c>
    </row>
    <row r="8" customFormat="false" ht="14.85" hidden="false" customHeight="true" outlineLevel="0" collapsed="false">
      <c r="A8" s="612" t="s">
        <v>837</v>
      </c>
      <c r="B8" s="609"/>
      <c r="C8" s="609"/>
      <c r="D8" s="609"/>
      <c r="E8" s="613"/>
    </row>
    <row r="9" customFormat="false" ht="14.1" hidden="false" customHeight="true" outlineLevel="0" collapsed="false">
      <c r="A9" s="614" t="s">
        <v>838</v>
      </c>
      <c r="B9" s="609" t="n">
        <v>6.59</v>
      </c>
      <c r="C9" s="609" t="n">
        <v>6.48</v>
      </c>
      <c r="D9" s="609" t="n">
        <v>6.45</v>
      </c>
      <c r="E9" s="613" t="n">
        <v>97.9</v>
      </c>
    </row>
    <row r="10" customFormat="false" ht="14.1" hidden="false" customHeight="true" outlineLevel="0" collapsed="false">
      <c r="A10" s="612" t="s">
        <v>839</v>
      </c>
      <c r="B10" s="609"/>
      <c r="C10" s="609"/>
      <c r="D10" s="609"/>
      <c r="E10" s="613"/>
    </row>
    <row r="11" customFormat="false" ht="14.1" hidden="false" customHeight="true" outlineLevel="0" collapsed="false">
      <c r="A11" s="614" t="s">
        <v>840</v>
      </c>
      <c r="B11" s="609" t="n">
        <v>2.7</v>
      </c>
      <c r="C11" s="609" t="n">
        <v>2.32</v>
      </c>
      <c r="D11" s="609" t="n">
        <v>2.27</v>
      </c>
      <c r="E11" s="613" t="n">
        <v>84.1</v>
      </c>
    </row>
    <row r="12" customFormat="false" ht="14.1" hidden="false" customHeight="true" outlineLevel="0" collapsed="false">
      <c r="A12" s="612" t="s">
        <v>841</v>
      </c>
      <c r="B12" s="609"/>
      <c r="C12" s="609"/>
      <c r="D12" s="609"/>
      <c r="E12" s="613"/>
    </row>
    <row r="13" customFormat="false" ht="14.1" hidden="false" customHeight="true" outlineLevel="0" collapsed="false">
      <c r="A13" s="614" t="s">
        <v>842</v>
      </c>
      <c r="B13" s="609" t="n">
        <v>3.73</v>
      </c>
      <c r="C13" s="609" t="n">
        <v>4</v>
      </c>
      <c r="D13" s="609" t="n">
        <v>3.26</v>
      </c>
      <c r="E13" s="613" t="n">
        <v>87.4</v>
      </c>
    </row>
    <row r="14" customFormat="false" ht="14.1" hidden="false" customHeight="true" outlineLevel="0" collapsed="false">
      <c r="A14" s="612" t="s">
        <v>843</v>
      </c>
      <c r="B14" s="609"/>
      <c r="C14" s="609"/>
      <c r="D14" s="609"/>
      <c r="E14" s="613"/>
    </row>
    <row r="15" customFormat="false" ht="14.1" hidden="false" customHeight="true" outlineLevel="0" collapsed="false">
      <c r="A15" s="614" t="s">
        <v>844</v>
      </c>
      <c r="B15" s="609" t="n">
        <v>4</v>
      </c>
      <c r="C15" s="609" t="n">
        <v>4.88</v>
      </c>
      <c r="D15" s="609" t="n">
        <v>4.86</v>
      </c>
      <c r="E15" s="613" t="n">
        <v>121.5</v>
      </c>
    </row>
    <row r="16" customFormat="false" ht="14.1" hidden="false" customHeight="true" outlineLevel="0" collapsed="false">
      <c r="A16" s="612" t="s">
        <v>845</v>
      </c>
      <c r="B16" s="609"/>
      <c r="C16" s="609"/>
      <c r="D16" s="609"/>
      <c r="E16" s="613"/>
    </row>
    <row r="17" customFormat="false" ht="14.1" hidden="false" customHeight="true" outlineLevel="0" collapsed="false">
      <c r="A17" s="614" t="s">
        <v>846</v>
      </c>
      <c r="B17" s="609" t="n">
        <v>1.8</v>
      </c>
      <c r="C17" s="609" t="n">
        <v>1.47</v>
      </c>
      <c r="D17" s="609" t="n">
        <v>1.69</v>
      </c>
      <c r="E17" s="613" t="n">
        <v>93.9</v>
      </c>
    </row>
    <row r="18" customFormat="false" ht="14.1" hidden="false" customHeight="true" outlineLevel="0" collapsed="false">
      <c r="A18" s="612" t="s">
        <v>847</v>
      </c>
      <c r="B18" s="609"/>
      <c r="C18" s="609"/>
      <c r="D18" s="609"/>
      <c r="E18" s="613"/>
    </row>
    <row r="19" customFormat="false" ht="14.1" hidden="false" customHeight="true" outlineLevel="0" collapsed="false">
      <c r="A19" s="614" t="s">
        <v>848</v>
      </c>
      <c r="B19" s="609" t="n">
        <v>1.04</v>
      </c>
      <c r="C19" s="609" t="n">
        <v>1.29</v>
      </c>
      <c r="D19" s="609" t="n">
        <v>1.23</v>
      </c>
      <c r="E19" s="613" t="n">
        <v>118.3</v>
      </c>
    </row>
    <row r="20" customFormat="false" ht="14.1" hidden="false" customHeight="true" outlineLevel="0" collapsed="false">
      <c r="A20" s="612" t="s">
        <v>849</v>
      </c>
      <c r="B20" s="609"/>
      <c r="C20" s="609"/>
      <c r="D20" s="609"/>
      <c r="E20" s="613"/>
    </row>
    <row r="21" customFormat="false" ht="14.1" hidden="false" customHeight="true" outlineLevel="0" collapsed="false">
      <c r="A21" s="614" t="s">
        <v>850</v>
      </c>
      <c r="B21" s="609" t="n">
        <v>0.81</v>
      </c>
      <c r="C21" s="609" t="n">
        <v>0.91</v>
      </c>
      <c r="D21" s="609" t="n">
        <v>0.89</v>
      </c>
      <c r="E21" s="613" t="n">
        <v>109.9</v>
      </c>
    </row>
    <row r="22" customFormat="false" ht="14.1" hidden="false" customHeight="true" outlineLevel="0" collapsed="false">
      <c r="A22" s="612" t="s">
        <v>851</v>
      </c>
      <c r="B22" s="638"/>
      <c r="C22" s="638"/>
      <c r="D22" s="638"/>
      <c r="E22" s="639"/>
    </row>
    <row r="23" customFormat="false" ht="14.1" hidden="false" customHeight="true" outlineLevel="0" collapsed="false">
      <c r="A23" s="614" t="s">
        <v>852</v>
      </c>
      <c r="B23" s="609" t="n">
        <v>3.72</v>
      </c>
      <c r="C23" s="609" t="n">
        <v>3.73</v>
      </c>
      <c r="D23" s="609" t="n">
        <v>3.75</v>
      </c>
      <c r="E23" s="639" t="n">
        <v>100.8</v>
      </c>
    </row>
    <row r="24" customFormat="false" ht="14.1" hidden="false" customHeight="true" outlineLevel="0" collapsed="false">
      <c r="A24" s="612" t="s">
        <v>853</v>
      </c>
      <c r="B24" s="609"/>
      <c r="C24" s="609"/>
      <c r="D24" s="609"/>
      <c r="E24" s="639"/>
    </row>
    <row r="25" customFormat="false" ht="14.1" hidden="false" customHeight="true" outlineLevel="0" collapsed="false">
      <c r="A25" s="614" t="s">
        <v>854</v>
      </c>
      <c r="B25" s="609" t="n">
        <v>3.3</v>
      </c>
      <c r="C25" s="609" t="n">
        <v>3.29</v>
      </c>
      <c r="D25" s="609" t="n">
        <v>3.39</v>
      </c>
      <c r="E25" s="639" t="n">
        <v>102.7</v>
      </c>
    </row>
    <row r="26" customFormat="false" ht="14.1" hidden="false" customHeight="true" outlineLevel="0" collapsed="false">
      <c r="A26" s="612" t="s">
        <v>855</v>
      </c>
      <c r="B26" s="609"/>
      <c r="C26" s="609"/>
      <c r="D26" s="609"/>
      <c r="E26" s="639"/>
    </row>
    <row r="27" customFormat="false" ht="14.1" hidden="false" customHeight="true" outlineLevel="0" collapsed="false">
      <c r="A27" s="640" t="s">
        <v>856</v>
      </c>
      <c r="B27" s="609" t="n">
        <v>7.22</v>
      </c>
      <c r="C27" s="609" t="n">
        <v>6.85</v>
      </c>
      <c r="D27" s="609" t="n">
        <v>7.04</v>
      </c>
      <c r="E27" s="639" t="n">
        <v>97.5</v>
      </c>
    </row>
    <row r="28" customFormat="false" ht="14.1" hidden="false" customHeight="true" outlineLevel="0" collapsed="false">
      <c r="A28" s="641" t="s">
        <v>857</v>
      </c>
      <c r="B28" s="609"/>
      <c r="C28" s="609"/>
      <c r="D28" s="609"/>
      <c r="E28" s="639"/>
    </row>
    <row r="29" customFormat="false" ht="14.1" hidden="false" customHeight="true" outlineLevel="0" collapsed="false">
      <c r="A29" s="614" t="s">
        <v>858</v>
      </c>
      <c r="B29" s="642" t="n">
        <v>4.03</v>
      </c>
      <c r="C29" s="642" t="n">
        <v>3.75</v>
      </c>
      <c r="D29" s="642" t="n">
        <v>3.79</v>
      </c>
      <c r="E29" s="643" t="n">
        <v>94</v>
      </c>
    </row>
    <row r="30" customFormat="false" ht="14.1" hidden="false" customHeight="true" outlineLevel="0" collapsed="false">
      <c r="A30" s="612" t="s">
        <v>859</v>
      </c>
      <c r="B30" s="609"/>
      <c r="C30" s="609"/>
      <c r="D30" s="609"/>
      <c r="E30" s="639"/>
    </row>
    <row r="31" customFormat="false" ht="14.1" hidden="false" customHeight="true" outlineLevel="0" collapsed="false">
      <c r="A31" s="614" t="s">
        <v>860</v>
      </c>
      <c r="B31" s="609" t="n">
        <v>3.85</v>
      </c>
      <c r="C31" s="609" t="n">
        <v>3.65</v>
      </c>
      <c r="D31" s="609" t="n">
        <v>3.86</v>
      </c>
      <c r="E31" s="639" t="n">
        <v>100.3</v>
      </c>
    </row>
    <row r="32" customFormat="false" ht="14.1" hidden="false" customHeight="true" outlineLevel="0" collapsed="false">
      <c r="A32" s="612" t="s">
        <v>861</v>
      </c>
      <c r="B32" s="609"/>
      <c r="C32" s="609"/>
      <c r="D32" s="609"/>
      <c r="E32" s="639"/>
    </row>
    <row r="33" customFormat="false" ht="14.1" hidden="false" customHeight="true" outlineLevel="0" collapsed="false">
      <c r="A33" s="614" t="s">
        <v>862</v>
      </c>
      <c r="B33" s="609" t="n">
        <v>3.08</v>
      </c>
      <c r="C33" s="609" t="n">
        <v>3.04</v>
      </c>
      <c r="D33" s="609" t="n">
        <v>2.94</v>
      </c>
      <c r="E33" s="613" t="n">
        <v>95.5</v>
      </c>
    </row>
    <row r="34" customFormat="false" ht="14.1" hidden="false" customHeight="true" outlineLevel="0" collapsed="false">
      <c r="A34" s="612" t="s">
        <v>863</v>
      </c>
      <c r="B34" s="609"/>
      <c r="C34" s="609"/>
      <c r="D34" s="609"/>
      <c r="E34" s="639"/>
    </row>
    <row r="35" customFormat="false" ht="14.1" hidden="false" customHeight="true" outlineLevel="0" collapsed="false">
      <c r="A35" s="614" t="s">
        <v>864</v>
      </c>
      <c r="B35" s="609" t="n">
        <v>11.11</v>
      </c>
      <c r="C35" s="609" t="n">
        <v>11.34</v>
      </c>
      <c r="D35" s="609" t="n">
        <v>12.03</v>
      </c>
      <c r="E35" s="639" t="n">
        <v>108.3</v>
      </c>
    </row>
    <row r="36" customFormat="false" ht="14.1" hidden="false" customHeight="true" outlineLevel="0" collapsed="false">
      <c r="A36" s="612" t="s">
        <v>865</v>
      </c>
      <c r="B36" s="609"/>
      <c r="C36" s="609"/>
      <c r="D36" s="609"/>
      <c r="E36" s="639"/>
    </row>
    <row r="37" customFormat="false" ht="14.1" hidden="false" customHeight="true" outlineLevel="0" collapsed="false">
      <c r="A37" s="614" t="s">
        <v>866</v>
      </c>
      <c r="B37" s="609" t="n">
        <v>416.88</v>
      </c>
      <c r="C37" s="609" t="n">
        <v>441</v>
      </c>
      <c r="D37" s="609" t="n">
        <v>444.22</v>
      </c>
      <c r="E37" s="639" t="n">
        <v>106.6</v>
      </c>
    </row>
    <row r="38" customFormat="false" ht="14.1" hidden="false" customHeight="true" outlineLevel="0" collapsed="false">
      <c r="A38" s="612" t="s">
        <v>867</v>
      </c>
      <c r="B38" s="609"/>
      <c r="C38" s="609"/>
      <c r="D38" s="609"/>
      <c r="E38" s="639"/>
    </row>
    <row r="39" customFormat="false" ht="14.1" hidden="false" customHeight="true" outlineLevel="0" collapsed="false">
      <c r="A39" s="614" t="s">
        <v>868</v>
      </c>
      <c r="B39" s="609" t="n">
        <v>79.97</v>
      </c>
      <c r="C39" s="609" t="n">
        <v>77.67</v>
      </c>
      <c r="D39" s="609" t="n">
        <v>78.67</v>
      </c>
      <c r="E39" s="639" t="n">
        <v>98.4</v>
      </c>
    </row>
    <row r="40" customFormat="false" ht="14.1" hidden="false" customHeight="true" outlineLevel="0" collapsed="false">
      <c r="A40" s="612" t="s">
        <v>869</v>
      </c>
      <c r="B40" s="609"/>
      <c r="C40" s="609"/>
      <c r="D40" s="609"/>
      <c r="E40" s="639"/>
    </row>
    <row r="41" customFormat="false" ht="14.1" hidden="false" customHeight="true" outlineLevel="0" collapsed="false">
      <c r="A41" s="614" t="s">
        <v>870</v>
      </c>
      <c r="B41" s="609" t="n">
        <v>24.78</v>
      </c>
      <c r="C41" s="609" t="n">
        <v>25.28</v>
      </c>
      <c r="D41" s="609" t="n">
        <v>23.98</v>
      </c>
      <c r="E41" s="639" t="n">
        <v>96.8</v>
      </c>
    </row>
    <row r="42" customFormat="false" ht="14.1" hidden="false" customHeight="true" outlineLevel="0" collapsed="false">
      <c r="A42" s="644" t="s">
        <v>871</v>
      </c>
      <c r="B42" s="609"/>
      <c r="C42" s="609"/>
      <c r="D42" s="609"/>
      <c r="E42" s="639"/>
    </row>
    <row r="43" customFormat="false" ht="14.1" hidden="false" customHeight="true" outlineLevel="0" collapsed="false">
      <c r="A43" s="614" t="s">
        <v>872</v>
      </c>
      <c r="B43" s="609" t="n">
        <v>5.95</v>
      </c>
      <c r="C43" s="609" t="n">
        <v>6.34</v>
      </c>
      <c r="D43" s="609" t="n">
        <v>6.29</v>
      </c>
      <c r="E43" s="639" t="n">
        <v>105.7</v>
      </c>
    </row>
    <row r="44" customFormat="false" ht="14.1" hidden="false" customHeight="true" outlineLevel="0" collapsed="false">
      <c r="A44" s="644" t="s">
        <v>873</v>
      </c>
      <c r="B44" s="609"/>
      <c r="C44" s="609"/>
      <c r="D44" s="609"/>
      <c r="E44" s="639"/>
    </row>
    <row r="45" customFormat="false" ht="14.1" hidden="false" customHeight="true" outlineLevel="0" collapsed="false">
      <c r="A45" s="614" t="s">
        <v>874</v>
      </c>
      <c r="B45" s="609" t="n">
        <v>67.82</v>
      </c>
      <c r="C45" s="609" t="n">
        <v>69.05</v>
      </c>
      <c r="D45" s="609" t="n">
        <v>68</v>
      </c>
      <c r="E45" s="639" t="n">
        <v>100.3</v>
      </c>
    </row>
    <row r="46" customFormat="false" ht="14.1" hidden="false" customHeight="true" outlineLevel="0" collapsed="false">
      <c r="A46" s="644" t="s">
        <v>875</v>
      </c>
      <c r="B46" s="609"/>
      <c r="C46" s="609"/>
      <c r="D46" s="609"/>
      <c r="E46" s="639"/>
    </row>
    <row r="47" customFormat="false" ht="14.1" hidden="false" customHeight="true" outlineLevel="0" collapsed="false">
      <c r="A47" s="614" t="s">
        <v>876</v>
      </c>
      <c r="B47" s="609" t="n">
        <v>28.36</v>
      </c>
      <c r="C47" s="609" t="n">
        <v>29.05</v>
      </c>
      <c r="D47" s="609" t="n">
        <v>29.05</v>
      </c>
      <c r="E47" s="613" t="n">
        <v>102.4</v>
      </c>
    </row>
    <row r="48" customFormat="false" ht="14.1" hidden="false" customHeight="true" outlineLevel="0" collapsed="false">
      <c r="A48" s="644" t="s">
        <v>877</v>
      </c>
      <c r="B48" s="609"/>
      <c r="C48" s="609"/>
      <c r="D48" s="609"/>
      <c r="E48" s="639"/>
    </row>
    <row r="49" customFormat="false" ht="14.1" hidden="false" customHeight="true" outlineLevel="0" collapsed="false">
      <c r="A49" s="645" t="s">
        <v>878</v>
      </c>
      <c r="B49" s="609"/>
      <c r="C49" s="609"/>
      <c r="D49" s="609"/>
      <c r="E49" s="639"/>
    </row>
    <row r="50" customFormat="false" ht="14.1" hidden="false" customHeight="true" outlineLevel="0" collapsed="false">
      <c r="A50" s="644" t="s">
        <v>879</v>
      </c>
      <c r="B50" s="609"/>
      <c r="C50" s="609"/>
      <c r="D50" s="609"/>
      <c r="E50" s="639"/>
    </row>
    <row r="51" customFormat="false" ht="14.1" hidden="false" customHeight="true" outlineLevel="0" collapsed="false">
      <c r="A51" s="616" t="s">
        <v>880</v>
      </c>
      <c r="B51" s="609" t="n">
        <v>155.55</v>
      </c>
      <c r="C51" s="609" t="n">
        <v>169.45</v>
      </c>
      <c r="D51" s="609" t="n">
        <v>164.44</v>
      </c>
      <c r="E51" s="639" t="n">
        <v>105.7</v>
      </c>
    </row>
    <row r="52" customFormat="false" ht="14.1" hidden="false" customHeight="true" outlineLevel="0" collapsed="false">
      <c r="A52" s="631" t="s">
        <v>881</v>
      </c>
      <c r="B52" s="638"/>
      <c r="C52" s="638"/>
      <c r="D52" s="638"/>
      <c r="E52" s="639"/>
    </row>
    <row r="53" customFormat="false" ht="14.25" hidden="false" customHeight="true" outlineLevel="0" collapsed="false">
      <c r="A53" s="616" t="s">
        <v>882</v>
      </c>
      <c r="B53" s="609" t="n">
        <v>144.39</v>
      </c>
      <c r="C53" s="609" t="n">
        <v>143.09</v>
      </c>
      <c r="D53" s="609" t="n">
        <v>143.69</v>
      </c>
      <c r="E53" s="639" t="n">
        <v>99.5</v>
      </c>
    </row>
    <row r="54" customFormat="false" ht="14.25" hidden="false" customHeight="true" outlineLevel="0" collapsed="false">
      <c r="A54" s="631" t="s">
        <v>883</v>
      </c>
      <c r="B54" s="638"/>
      <c r="C54" s="638"/>
      <c r="D54" s="638"/>
      <c r="E54" s="646"/>
    </row>
    <row r="56" customFormat="false" ht="15" hidden="false" customHeight="true" outlineLevel="0" collapsed="false">
      <c r="A56" s="365"/>
    </row>
    <row r="57" customFormat="false" ht="14.25" hidden="false" customHeight="false" outlineLevel="0" collapsed="false">
      <c r="A57" s="647"/>
    </row>
  </sheetData>
  <mergeCells count="10">
    <mergeCell ref="A1:C1"/>
    <mergeCell ref="D1:E1"/>
    <mergeCell ref="D2:E2"/>
    <mergeCell ref="A3:A6"/>
    <mergeCell ref="B3:C3"/>
    <mergeCell ref="D3:E3"/>
    <mergeCell ref="B4:B5"/>
    <mergeCell ref="C4:C5"/>
    <mergeCell ref="D4:E5"/>
    <mergeCell ref="B6:D6"/>
  </mergeCells>
  <hyperlinks>
    <hyperlink ref="D1" location="'Spis tablic     List of tables'!A37" display="Powrót do spisu tablic"/>
    <hyperlink ref="D2" location="'Spis tablic     List of tables'!A37" display="Return to list of tables"/>
  </hyperlink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921875" defaultRowHeight="14.25" zeroHeight="false" outlineLevelRow="0" outlineLevelCol="0"/>
  <cols>
    <col collapsed="false" customWidth="true" hidden="false" outlineLevel="0" max="1" min="1" style="41" width="52.62"/>
    <col collapsed="false" customWidth="true" hidden="false" outlineLevel="0" max="5" min="2" style="41" width="11.62"/>
    <col collapsed="false" customWidth="false" hidden="false" outlineLevel="0" max="257" min="6" style="41" width="8.99"/>
  </cols>
  <sheetData>
    <row r="1" customFormat="false" ht="15" hidden="false" customHeight="true" outlineLevel="0" collapsed="false">
      <c r="A1" s="597" t="s">
        <v>884</v>
      </c>
      <c r="B1" s="597"/>
      <c r="C1" s="597"/>
      <c r="D1" s="14" t="s">
        <v>136</v>
      </c>
      <c r="E1" s="14"/>
    </row>
    <row r="2" customFormat="false" ht="15" hidden="false" customHeight="true" outlineLevel="0" collapsed="false">
      <c r="A2" s="598" t="s">
        <v>885</v>
      </c>
      <c r="B2" s="599"/>
      <c r="C2" s="599"/>
      <c r="D2" s="16" t="s">
        <v>138</v>
      </c>
      <c r="E2" s="16"/>
    </row>
    <row r="3" customFormat="false" ht="20.1" hidden="false" customHeight="true" outlineLevel="0" collapsed="false">
      <c r="A3" s="600" t="s">
        <v>835</v>
      </c>
      <c r="B3" s="601" t="n">
        <v>2012</v>
      </c>
      <c r="C3" s="601"/>
      <c r="D3" s="602" t="n">
        <v>2013</v>
      </c>
      <c r="E3" s="602"/>
    </row>
    <row r="4" customFormat="false" ht="14.85" hidden="false" customHeight="true" outlineLevel="0" collapsed="false">
      <c r="A4" s="600"/>
      <c r="B4" s="603" t="s">
        <v>782</v>
      </c>
      <c r="C4" s="603" t="s">
        <v>783</v>
      </c>
      <c r="D4" s="604" t="s">
        <v>782</v>
      </c>
      <c r="E4" s="604"/>
    </row>
    <row r="5" customFormat="false" ht="14.85" hidden="false" customHeight="true" outlineLevel="0" collapsed="false">
      <c r="A5" s="600"/>
      <c r="B5" s="603"/>
      <c r="C5" s="603"/>
      <c r="D5" s="604"/>
      <c r="E5" s="604"/>
    </row>
    <row r="6" customFormat="false" ht="20.1" hidden="false" customHeight="true" outlineLevel="0" collapsed="false">
      <c r="A6" s="600"/>
      <c r="B6" s="605" t="s">
        <v>784</v>
      </c>
      <c r="C6" s="605"/>
      <c r="D6" s="605"/>
      <c r="E6" s="606" t="s">
        <v>322</v>
      </c>
    </row>
    <row r="7" customFormat="false" ht="20.1" hidden="false" customHeight="true" outlineLevel="0" collapsed="false">
      <c r="A7" s="614" t="s">
        <v>886</v>
      </c>
      <c r="B7" s="609" t="n">
        <v>37</v>
      </c>
      <c r="C7" s="609" t="n">
        <v>38.4</v>
      </c>
      <c r="D7" s="609" t="n">
        <v>38.8</v>
      </c>
      <c r="E7" s="639" t="n">
        <v>104.9</v>
      </c>
    </row>
    <row r="8" customFormat="false" ht="14.85" hidden="false" customHeight="true" outlineLevel="0" collapsed="false">
      <c r="A8" s="644" t="s">
        <v>887</v>
      </c>
      <c r="B8" s="609"/>
      <c r="C8" s="609"/>
      <c r="D8" s="609"/>
      <c r="E8" s="639"/>
    </row>
    <row r="9" customFormat="false" ht="14.85" hidden="false" customHeight="true" outlineLevel="0" collapsed="false">
      <c r="A9" s="614" t="s">
        <v>888</v>
      </c>
      <c r="B9" s="609" t="n">
        <v>135.44</v>
      </c>
      <c r="C9" s="609" t="n">
        <v>127.24</v>
      </c>
      <c r="D9" s="609" t="n">
        <v>127.84</v>
      </c>
      <c r="E9" s="639" t="n">
        <v>94.4</v>
      </c>
    </row>
    <row r="10" customFormat="false" ht="14.85" hidden="false" customHeight="true" outlineLevel="0" collapsed="false">
      <c r="A10" s="644" t="s">
        <v>889</v>
      </c>
      <c r="B10" s="609"/>
      <c r="C10" s="609"/>
      <c r="D10" s="609"/>
      <c r="E10" s="639"/>
    </row>
    <row r="11" customFormat="false" ht="14.85" hidden="false" customHeight="true" outlineLevel="0" collapsed="false">
      <c r="A11" s="648" t="s">
        <v>890</v>
      </c>
      <c r="B11" s="609" t="n">
        <v>4.97</v>
      </c>
      <c r="C11" s="609" t="n">
        <v>4.97</v>
      </c>
      <c r="D11" s="609" t="n">
        <v>5.1</v>
      </c>
      <c r="E11" s="639" t="n">
        <v>102.6</v>
      </c>
    </row>
    <row r="12" customFormat="false" ht="14.85" hidden="false" customHeight="true" outlineLevel="0" collapsed="false">
      <c r="A12" s="644" t="s">
        <v>891</v>
      </c>
      <c r="B12" s="609"/>
      <c r="C12" s="609"/>
      <c r="D12" s="609"/>
      <c r="E12" s="639"/>
    </row>
    <row r="13" customFormat="false" ht="14.85" hidden="false" customHeight="true" outlineLevel="0" collapsed="false">
      <c r="A13" s="649" t="s">
        <v>892</v>
      </c>
      <c r="B13" s="609" t="n">
        <v>2.78</v>
      </c>
      <c r="C13" s="609" t="n">
        <v>2.88</v>
      </c>
      <c r="D13" s="609" t="n">
        <v>2.94</v>
      </c>
      <c r="E13" s="639" t="n">
        <v>105.8</v>
      </c>
    </row>
    <row r="14" customFormat="false" ht="14.85" hidden="false" customHeight="true" outlineLevel="0" collapsed="false">
      <c r="A14" s="612" t="s">
        <v>893</v>
      </c>
      <c r="B14" s="609"/>
      <c r="C14" s="609"/>
      <c r="D14" s="609"/>
      <c r="E14" s="639"/>
    </row>
    <row r="15" customFormat="false" ht="14.85" hidden="false" customHeight="true" outlineLevel="0" collapsed="false">
      <c r="A15" s="614" t="s">
        <v>894</v>
      </c>
      <c r="B15" s="609" t="n">
        <v>11.79</v>
      </c>
      <c r="C15" s="609" t="n">
        <v>11.79</v>
      </c>
      <c r="D15" s="609" t="n">
        <v>12.2</v>
      </c>
      <c r="E15" s="639" t="n">
        <v>103.5</v>
      </c>
    </row>
    <row r="16" customFormat="false" ht="14.85" hidden="false" customHeight="true" outlineLevel="0" collapsed="false">
      <c r="A16" s="644" t="s">
        <v>895</v>
      </c>
      <c r="B16" s="609"/>
      <c r="C16" s="609"/>
      <c r="D16" s="609"/>
      <c r="E16" s="639"/>
    </row>
    <row r="17" customFormat="false" ht="14.85" hidden="false" customHeight="true" outlineLevel="0" collapsed="false">
      <c r="A17" s="614" t="s">
        <v>896</v>
      </c>
      <c r="B17" s="609" t="n">
        <v>740.45</v>
      </c>
      <c r="C17" s="609" t="n">
        <v>755.45</v>
      </c>
      <c r="D17" s="609" t="n">
        <v>739.95</v>
      </c>
      <c r="E17" s="639" t="n">
        <v>99.9</v>
      </c>
    </row>
    <row r="18" customFormat="false" ht="14.85" hidden="false" customHeight="true" outlineLevel="0" collapsed="false">
      <c r="A18" s="644" t="s">
        <v>897</v>
      </c>
      <c r="B18" s="609"/>
      <c r="C18" s="609"/>
      <c r="D18" s="609"/>
      <c r="E18" s="639"/>
    </row>
    <row r="19" customFormat="false" ht="14.85" hidden="false" customHeight="true" outlineLevel="0" collapsed="false">
      <c r="A19" s="650" t="s">
        <v>898</v>
      </c>
      <c r="B19" s="609" t="n">
        <v>17.09</v>
      </c>
      <c r="C19" s="609" t="n">
        <v>17.58</v>
      </c>
      <c r="D19" s="609" t="n">
        <v>18.04</v>
      </c>
      <c r="E19" s="639" t="n">
        <v>105.6</v>
      </c>
    </row>
    <row r="20" customFormat="false" ht="14.85" hidden="false" customHeight="true" outlineLevel="0" collapsed="false">
      <c r="A20" s="644" t="s">
        <v>899</v>
      </c>
      <c r="B20" s="609"/>
      <c r="C20" s="609"/>
      <c r="D20" s="609"/>
      <c r="E20" s="639"/>
    </row>
    <row r="21" customFormat="false" ht="14.85" hidden="false" customHeight="true" outlineLevel="0" collapsed="false">
      <c r="A21" s="614" t="s">
        <v>900</v>
      </c>
      <c r="B21" s="609" t="n">
        <v>22.53</v>
      </c>
      <c r="C21" s="609" t="n">
        <v>23.55</v>
      </c>
      <c r="D21" s="609" t="n">
        <v>23.67</v>
      </c>
      <c r="E21" s="639" t="n">
        <v>105.1</v>
      </c>
    </row>
    <row r="22" customFormat="false" ht="14.85" hidden="false" customHeight="true" outlineLevel="0" collapsed="false">
      <c r="A22" s="644" t="s">
        <v>901</v>
      </c>
      <c r="B22" s="609"/>
      <c r="C22" s="609"/>
      <c r="D22" s="609"/>
      <c r="E22" s="639"/>
    </row>
    <row r="23" customFormat="false" ht="14.85" hidden="false" customHeight="true" outlineLevel="0" collapsed="false">
      <c r="A23" s="651" t="s">
        <v>902</v>
      </c>
      <c r="B23" s="609" t="n">
        <v>20.35</v>
      </c>
      <c r="C23" s="609" t="n">
        <v>19.85</v>
      </c>
      <c r="D23" s="609" t="n">
        <v>19.85</v>
      </c>
      <c r="E23" s="639" t="n">
        <v>97.5</v>
      </c>
    </row>
    <row r="24" customFormat="false" ht="14.85" hidden="false" customHeight="true" outlineLevel="0" collapsed="false">
      <c r="A24" s="644" t="s">
        <v>903</v>
      </c>
      <c r="B24" s="609"/>
      <c r="C24" s="609"/>
      <c r="D24" s="609"/>
      <c r="E24" s="639"/>
    </row>
    <row r="25" customFormat="false" ht="14.85" hidden="false" customHeight="true" outlineLevel="0" collapsed="false">
      <c r="A25" s="614" t="s">
        <v>904</v>
      </c>
      <c r="B25" s="609" t="n">
        <v>366.9</v>
      </c>
      <c r="C25" s="609" t="n">
        <v>318</v>
      </c>
      <c r="D25" s="609" t="n">
        <v>300.93</v>
      </c>
      <c r="E25" s="639" t="n">
        <v>82</v>
      </c>
    </row>
    <row r="26" customFormat="false" ht="14.85" hidden="false" customHeight="true" outlineLevel="0" collapsed="false">
      <c r="A26" s="652" t="s">
        <v>905</v>
      </c>
      <c r="B26" s="609"/>
      <c r="C26" s="609"/>
      <c r="D26" s="609"/>
      <c r="E26" s="639"/>
    </row>
    <row r="27" customFormat="false" ht="14.85" hidden="false" customHeight="true" outlineLevel="0" collapsed="false">
      <c r="A27" s="614" t="s">
        <v>906</v>
      </c>
      <c r="B27" s="609" t="n">
        <v>147.1</v>
      </c>
      <c r="C27" s="609" t="n">
        <v>144.3</v>
      </c>
      <c r="D27" s="609" t="n">
        <v>139</v>
      </c>
      <c r="E27" s="639" t="n">
        <v>94.5</v>
      </c>
    </row>
    <row r="28" customFormat="false" ht="14.85" hidden="false" customHeight="true" outlineLevel="0" collapsed="false">
      <c r="A28" s="652" t="s">
        <v>907</v>
      </c>
      <c r="B28" s="609"/>
      <c r="C28" s="609"/>
      <c r="D28" s="609"/>
      <c r="E28" s="639"/>
    </row>
    <row r="29" customFormat="false" ht="14.85" hidden="false" customHeight="true" outlineLevel="0" collapsed="false">
      <c r="A29" s="614" t="s">
        <v>908</v>
      </c>
      <c r="B29" s="609" t="n">
        <v>11.59</v>
      </c>
      <c r="C29" s="609" t="n">
        <v>13.6</v>
      </c>
      <c r="D29" s="609" t="n">
        <v>13.3</v>
      </c>
      <c r="E29" s="639" t="n">
        <v>114.8</v>
      </c>
    </row>
    <row r="30" customFormat="false" ht="14.85" hidden="false" customHeight="true" outlineLevel="0" collapsed="false">
      <c r="A30" s="644" t="s">
        <v>909</v>
      </c>
      <c r="B30" s="609"/>
      <c r="C30" s="609"/>
      <c r="D30" s="609"/>
      <c r="E30" s="639"/>
    </row>
    <row r="31" customFormat="false" ht="14.85" hidden="false" customHeight="true" outlineLevel="0" collapsed="false">
      <c r="A31" s="614" t="s">
        <v>910</v>
      </c>
      <c r="B31" s="609" t="n">
        <v>4.47</v>
      </c>
      <c r="C31" s="609" t="n">
        <v>4.64</v>
      </c>
      <c r="D31" s="609" t="n">
        <v>4.33</v>
      </c>
      <c r="E31" s="639" t="n">
        <v>96.9</v>
      </c>
    </row>
    <row r="32" customFormat="false" ht="14.85" hidden="false" customHeight="true" outlineLevel="0" collapsed="false">
      <c r="A32" s="644" t="s">
        <v>911</v>
      </c>
      <c r="B32" s="609"/>
      <c r="C32" s="609"/>
      <c r="D32" s="609"/>
      <c r="E32" s="639"/>
    </row>
    <row r="33" customFormat="false" ht="14.85" hidden="false" customHeight="true" outlineLevel="0" collapsed="false">
      <c r="A33" s="614" t="s">
        <v>912</v>
      </c>
      <c r="B33" s="609" t="n">
        <v>72</v>
      </c>
      <c r="C33" s="609" t="n">
        <v>72</v>
      </c>
      <c r="D33" s="609" t="n">
        <v>72</v>
      </c>
      <c r="E33" s="639" t="n">
        <v>100</v>
      </c>
    </row>
    <row r="34" customFormat="false" ht="14.85" hidden="false" customHeight="true" outlineLevel="0" collapsed="false">
      <c r="A34" s="653" t="s">
        <v>913</v>
      </c>
      <c r="B34" s="609"/>
      <c r="C34" s="609"/>
      <c r="D34" s="609"/>
      <c r="E34" s="639"/>
    </row>
    <row r="35" customFormat="false" ht="14.85" hidden="false" customHeight="true" outlineLevel="0" collapsed="false">
      <c r="A35" s="614" t="s">
        <v>914</v>
      </c>
      <c r="B35" s="609" t="n">
        <v>5.7</v>
      </c>
      <c r="C35" s="609" t="n">
        <v>5.52</v>
      </c>
      <c r="D35" s="609" t="n">
        <v>5.6</v>
      </c>
      <c r="E35" s="639" t="n">
        <v>98.2</v>
      </c>
    </row>
    <row r="36" customFormat="false" ht="14.85" hidden="false" customHeight="true" outlineLevel="0" collapsed="false">
      <c r="A36" s="644" t="s">
        <v>915</v>
      </c>
      <c r="B36" s="609"/>
      <c r="C36" s="609"/>
      <c r="D36" s="609"/>
      <c r="E36" s="639"/>
    </row>
    <row r="37" customFormat="false" ht="14.85" hidden="false" customHeight="true" outlineLevel="0" collapsed="false">
      <c r="A37" s="614" t="s">
        <v>916</v>
      </c>
      <c r="B37" s="609" t="n">
        <v>5.76</v>
      </c>
      <c r="C37" s="609" t="n">
        <v>5.63</v>
      </c>
      <c r="D37" s="609" t="n">
        <v>5.63</v>
      </c>
      <c r="E37" s="639" t="n">
        <v>97.7</v>
      </c>
    </row>
    <row r="38" customFormat="false" ht="14.85" hidden="false" customHeight="true" outlineLevel="0" collapsed="false">
      <c r="A38" s="644" t="s">
        <v>917</v>
      </c>
      <c r="B38" s="609"/>
      <c r="C38" s="609"/>
      <c r="D38" s="609"/>
      <c r="E38" s="639"/>
    </row>
    <row r="39" customFormat="false" ht="14.85" hidden="false" customHeight="true" outlineLevel="0" collapsed="false">
      <c r="A39" s="614" t="s">
        <v>918</v>
      </c>
      <c r="B39" s="609" t="n">
        <v>2.18</v>
      </c>
      <c r="C39" s="609" t="n">
        <v>2.29</v>
      </c>
      <c r="D39" s="609" t="n">
        <v>2.29</v>
      </c>
      <c r="E39" s="639" t="n">
        <v>105</v>
      </c>
    </row>
    <row r="40" customFormat="false" ht="14.85" hidden="false" customHeight="true" outlineLevel="0" collapsed="false">
      <c r="A40" s="644" t="s">
        <v>919</v>
      </c>
      <c r="B40" s="609"/>
      <c r="C40" s="609"/>
      <c r="D40" s="609"/>
      <c r="E40" s="639"/>
    </row>
    <row r="41" customFormat="false" ht="14.85" hidden="false" customHeight="true" outlineLevel="0" collapsed="false">
      <c r="A41" s="651" t="s">
        <v>920</v>
      </c>
      <c r="B41" s="609" t="n">
        <v>14.7</v>
      </c>
      <c r="C41" s="609" t="n">
        <v>15.87</v>
      </c>
      <c r="D41" s="609" t="n">
        <v>15.87</v>
      </c>
      <c r="E41" s="639" t="n">
        <v>108</v>
      </c>
    </row>
    <row r="42" customFormat="false" ht="14.85" hidden="false" customHeight="true" outlineLevel="0" collapsed="false">
      <c r="A42" s="644" t="s">
        <v>921</v>
      </c>
      <c r="B42" s="609"/>
      <c r="C42" s="609"/>
      <c r="D42" s="609"/>
      <c r="E42" s="639"/>
    </row>
    <row r="43" customFormat="false" ht="14.85" hidden="false" customHeight="true" outlineLevel="0" collapsed="false">
      <c r="A43" s="614" t="s">
        <v>922</v>
      </c>
      <c r="B43" s="609" t="n">
        <v>208.64</v>
      </c>
      <c r="C43" s="609" t="n">
        <v>189.6</v>
      </c>
      <c r="D43" s="609" t="n">
        <v>224.6</v>
      </c>
      <c r="E43" s="639" t="n">
        <v>107.6</v>
      </c>
    </row>
    <row r="44" customFormat="false" ht="14.85" hidden="false" customHeight="true" outlineLevel="0" collapsed="false">
      <c r="A44" s="644" t="s">
        <v>923</v>
      </c>
      <c r="B44" s="609"/>
      <c r="C44" s="609"/>
      <c r="D44" s="609"/>
      <c r="E44" s="639"/>
    </row>
    <row r="45" customFormat="false" ht="14.85" hidden="false" customHeight="true" outlineLevel="0" collapsed="false">
      <c r="A45" s="614" t="s">
        <v>924</v>
      </c>
      <c r="B45" s="609" t="n">
        <v>14.75</v>
      </c>
      <c r="C45" s="609" t="n">
        <v>15</v>
      </c>
      <c r="D45" s="609" t="n">
        <v>16.25</v>
      </c>
      <c r="E45" s="639" t="n">
        <v>110.2</v>
      </c>
    </row>
    <row r="46" customFormat="false" ht="14.85" hidden="false" customHeight="true" outlineLevel="0" collapsed="false">
      <c r="A46" s="644" t="s">
        <v>925</v>
      </c>
      <c r="B46" s="609"/>
      <c r="C46" s="609"/>
      <c r="D46" s="609"/>
      <c r="E46" s="639"/>
    </row>
    <row r="47" customFormat="false" ht="14.85" hidden="false" customHeight="true" outlineLevel="0" collapsed="false">
      <c r="A47" s="614" t="s">
        <v>926</v>
      </c>
      <c r="B47" s="609" t="n">
        <v>1.8</v>
      </c>
      <c r="C47" s="609" t="n">
        <v>1.8</v>
      </c>
      <c r="D47" s="609" t="n">
        <v>1.9</v>
      </c>
      <c r="E47" s="639" t="n">
        <v>105.6</v>
      </c>
    </row>
    <row r="48" customFormat="false" ht="14.85" hidden="false" customHeight="true" outlineLevel="0" collapsed="false">
      <c r="A48" s="644" t="s">
        <v>927</v>
      </c>
      <c r="B48" s="609"/>
      <c r="C48" s="609"/>
      <c r="D48" s="609"/>
      <c r="E48" s="639"/>
    </row>
    <row r="49" customFormat="false" ht="14.85" hidden="false" customHeight="true" outlineLevel="0" collapsed="false">
      <c r="A49" s="614" t="s">
        <v>928</v>
      </c>
      <c r="B49" s="609" t="n">
        <v>14.4</v>
      </c>
      <c r="C49" s="609" t="n">
        <v>14.5</v>
      </c>
      <c r="D49" s="609" t="n">
        <v>14.1</v>
      </c>
      <c r="E49" s="639" t="n">
        <v>97.9</v>
      </c>
    </row>
    <row r="50" customFormat="false" ht="14.85" hidden="false" customHeight="true" outlineLevel="0" collapsed="false">
      <c r="A50" s="644" t="s">
        <v>929</v>
      </c>
      <c r="B50" s="609"/>
      <c r="C50" s="609"/>
      <c r="D50" s="609"/>
      <c r="E50" s="639"/>
    </row>
    <row r="51" customFormat="false" ht="14.85" hidden="false" customHeight="true" outlineLevel="0" collapsed="false">
      <c r="A51" s="614" t="s">
        <v>930</v>
      </c>
      <c r="B51" s="609" t="n">
        <v>2.05</v>
      </c>
      <c r="C51" s="609" t="n">
        <v>2.05</v>
      </c>
      <c r="D51" s="609" t="n">
        <v>2.01</v>
      </c>
      <c r="E51" s="639" t="n">
        <v>98</v>
      </c>
    </row>
    <row r="52" customFormat="false" ht="14.85" hidden="false" customHeight="true" outlineLevel="0" collapsed="false">
      <c r="A52" s="644" t="s">
        <v>931</v>
      </c>
      <c r="B52" s="609"/>
      <c r="C52" s="609"/>
      <c r="D52" s="609"/>
      <c r="E52" s="639"/>
    </row>
    <row r="53" customFormat="false" ht="14.25" hidden="false" customHeight="false" outlineLevel="0" collapsed="false">
      <c r="A53" s="614" t="s">
        <v>932</v>
      </c>
      <c r="B53" s="609" t="n">
        <v>7.71</v>
      </c>
      <c r="C53" s="609" t="n">
        <v>7.51</v>
      </c>
      <c r="D53" s="609" t="n">
        <v>7.82</v>
      </c>
      <c r="E53" s="639" t="n">
        <v>101.4</v>
      </c>
    </row>
    <row r="54" customFormat="false" ht="14.25" hidden="false" customHeight="false" outlineLevel="0" collapsed="false">
      <c r="A54" s="644" t="s">
        <v>933</v>
      </c>
      <c r="B54" s="654"/>
      <c r="C54" s="655"/>
      <c r="D54" s="655"/>
    </row>
  </sheetData>
  <mergeCells count="10">
    <mergeCell ref="A1:C1"/>
    <mergeCell ref="D1:E1"/>
    <mergeCell ref="D2:E2"/>
    <mergeCell ref="A3:A6"/>
    <mergeCell ref="B3:C3"/>
    <mergeCell ref="D3:E3"/>
    <mergeCell ref="B4:B5"/>
    <mergeCell ref="C4:C5"/>
    <mergeCell ref="D4:E5"/>
    <mergeCell ref="B6:D6"/>
  </mergeCells>
  <hyperlinks>
    <hyperlink ref="D1" location="'Spis tablic     List of tables'!A38" display="Powrót do spisu tablic"/>
    <hyperlink ref="D2" location="'Spis tablic     List of tables'!A38" display="Return to list of tables"/>
  </hyperlink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50" width="7.12"/>
    <col collapsed="false" customWidth="true" hidden="false" outlineLevel="0" max="2" min="2" style="150" width="12.62"/>
    <col collapsed="false" customWidth="true" hidden="false" outlineLevel="0" max="9" min="3" style="150" width="11.62"/>
    <col collapsed="false" customWidth="false" hidden="false" outlineLevel="0" max="257" min="10" style="150" width="8.99"/>
  </cols>
  <sheetData>
    <row r="1" s="154" customFormat="true" ht="15" hidden="false" customHeight="true" outlineLevel="0" collapsed="false">
      <c r="A1" s="213" t="s">
        <v>934</v>
      </c>
      <c r="B1" s="213"/>
      <c r="C1" s="213"/>
      <c r="D1" s="213"/>
      <c r="E1" s="213"/>
      <c r="F1" s="213"/>
      <c r="G1" s="213"/>
      <c r="H1" s="14" t="s">
        <v>136</v>
      </c>
      <c r="I1" s="14"/>
      <c r="K1" s="656"/>
    </row>
    <row r="2" s="154" customFormat="true" ht="15" hidden="false" customHeight="true" outlineLevel="0" collapsed="false">
      <c r="A2" s="194" t="s">
        <v>935</v>
      </c>
      <c r="B2" s="194"/>
      <c r="C2" s="194"/>
      <c r="D2" s="194"/>
      <c r="E2" s="194"/>
      <c r="F2" s="194"/>
      <c r="G2" s="194"/>
      <c r="H2" s="78" t="s">
        <v>138</v>
      </c>
      <c r="I2" s="78"/>
      <c r="K2" s="657"/>
    </row>
    <row r="3" s="463" customFormat="true" ht="38.25" hidden="false" customHeight="true" outlineLevel="0" collapsed="false">
      <c r="A3" s="160" t="s">
        <v>936</v>
      </c>
      <c r="B3" s="160"/>
      <c r="C3" s="168" t="s">
        <v>937</v>
      </c>
      <c r="D3" s="168"/>
      <c r="E3" s="168" t="s">
        <v>938</v>
      </c>
      <c r="F3" s="161" t="s">
        <v>939</v>
      </c>
      <c r="G3" s="161"/>
      <c r="H3" s="161"/>
      <c r="I3" s="161" t="s">
        <v>940</v>
      </c>
    </row>
    <row r="4" s="463" customFormat="true" ht="64.5" hidden="false" customHeight="true" outlineLevel="0" collapsed="false">
      <c r="A4" s="160"/>
      <c r="B4" s="160"/>
      <c r="C4" s="168" t="s">
        <v>941</v>
      </c>
      <c r="D4" s="168" t="s">
        <v>942</v>
      </c>
      <c r="E4" s="168"/>
      <c r="F4" s="168" t="s">
        <v>943</v>
      </c>
      <c r="G4" s="168" t="s">
        <v>944</v>
      </c>
      <c r="H4" s="161" t="s">
        <v>945</v>
      </c>
      <c r="I4" s="161"/>
    </row>
    <row r="5" s="463" customFormat="true" ht="30" hidden="false" customHeight="true" outlineLevel="0" collapsed="false">
      <c r="A5" s="160"/>
      <c r="B5" s="160"/>
      <c r="C5" s="168" t="s">
        <v>946</v>
      </c>
      <c r="D5" s="168"/>
      <c r="E5" s="168"/>
      <c r="F5" s="168" t="s">
        <v>947</v>
      </c>
      <c r="G5" s="168"/>
      <c r="H5" s="168"/>
      <c r="I5" s="161"/>
    </row>
    <row r="6" s="659" customFormat="true" ht="20.1" hidden="false" customHeight="true" outlineLevel="0" collapsed="false">
      <c r="A6" s="658" t="n">
        <v>2011</v>
      </c>
      <c r="B6" s="223" t="s">
        <v>153</v>
      </c>
      <c r="C6" s="36" t="n">
        <v>85.28</v>
      </c>
      <c r="D6" s="81" t="n">
        <v>77.18</v>
      </c>
      <c r="E6" s="36" t="n">
        <v>25.18</v>
      </c>
      <c r="F6" s="81" t="n">
        <v>5.4</v>
      </c>
      <c r="G6" s="81" t="n">
        <v>4.47</v>
      </c>
      <c r="H6" s="81" t="n">
        <v>4.02</v>
      </c>
      <c r="I6" s="36" t="n">
        <v>129.23</v>
      </c>
    </row>
    <row r="7" s="659" customFormat="true" ht="14.1" hidden="false" customHeight="true" outlineLevel="0" collapsed="false">
      <c r="A7" s="658"/>
      <c r="B7" s="182" t="s">
        <v>322</v>
      </c>
      <c r="C7" s="427" t="n">
        <v>134.3</v>
      </c>
      <c r="D7" s="427" t="n">
        <v>178.1</v>
      </c>
      <c r="E7" s="32" t="n">
        <v>135</v>
      </c>
      <c r="F7" s="427" t="n">
        <v>121.9</v>
      </c>
      <c r="G7" s="32" t="n">
        <v>117</v>
      </c>
      <c r="H7" s="427" t="n">
        <v>117.8</v>
      </c>
      <c r="I7" s="427" t="n">
        <v>111.3</v>
      </c>
    </row>
    <row r="8" s="659" customFormat="true" ht="9.95" hidden="false" customHeight="true" outlineLevel="0" collapsed="false">
      <c r="A8" s="658"/>
      <c r="B8" s="660"/>
      <c r="C8" s="661"/>
      <c r="D8" s="661"/>
      <c r="E8" s="661"/>
      <c r="F8" s="661"/>
      <c r="G8" s="661"/>
      <c r="H8" s="661"/>
      <c r="I8" s="397"/>
    </row>
    <row r="9" s="659" customFormat="true" ht="14.1" hidden="false" customHeight="true" outlineLevel="0" collapsed="false">
      <c r="A9" s="658" t="n">
        <v>2012</v>
      </c>
      <c r="B9" s="223" t="s">
        <v>293</v>
      </c>
      <c r="C9" s="661" t="n">
        <v>81.26</v>
      </c>
      <c r="D9" s="661" t="n">
        <v>79.56</v>
      </c>
      <c r="E9" s="661" t="n">
        <v>55.62</v>
      </c>
      <c r="F9" s="661" t="n">
        <v>6.57</v>
      </c>
      <c r="G9" s="661" t="n">
        <v>5.12</v>
      </c>
      <c r="H9" s="661" t="n">
        <v>3.93</v>
      </c>
      <c r="I9" s="397" t="n">
        <v>133.45</v>
      </c>
    </row>
    <row r="10" s="659" customFormat="true" ht="14.1" hidden="false" customHeight="true" outlineLevel="0" collapsed="false">
      <c r="A10" s="658"/>
      <c r="B10" s="223" t="s">
        <v>362</v>
      </c>
      <c r="C10" s="661" t="n">
        <v>85.69</v>
      </c>
      <c r="D10" s="661" t="n">
        <v>79.68</v>
      </c>
      <c r="E10" s="661" t="n">
        <v>87.98</v>
      </c>
      <c r="F10" s="661" t="n">
        <v>6.43</v>
      </c>
      <c r="G10" s="661" t="n">
        <v>5.15</v>
      </c>
      <c r="H10" s="661" t="n">
        <v>4</v>
      </c>
      <c r="I10" s="397" t="n">
        <v>127.34</v>
      </c>
    </row>
    <row r="11" s="659" customFormat="true" ht="14.1" hidden="false" customHeight="true" outlineLevel="0" collapsed="false">
      <c r="A11" s="658"/>
      <c r="B11" s="223" t="s">
        <v>365</v>
      </c>
      <c r="C11" s="661" t="n">
        <v>87.7</v>
      </c>
      <c r="D11" s="661" t="n">
        <v>74.2</v>
      </c>
      <c r="E11" s="661" t="n">
        <v>26.39</v>
      </c>
      <c r="F11" s="661" t="n">
        <v>6.46</v>
      </c>
      <c r="G11" s="661" t="n">
        <v>5.26</v>
      </c>
      <c r="H11" s="661" t="n">
        <v>4.21</v>
      </c>
      <c r="I11" s="397" t="n">
        <v>125.06</v>
      </c>
    </row>
    <row r="12" s="659" customFormat="true" ht="14.1" hidden="false" customHeight="true" outlineLevel="0" collapsed="false">
      <c r="A12" s="658"/>
      <c r="B12" s="223" t="s">
        <v>153</v>
      </c>
      <c r="C12" s="661" t="s">
        <v>948</v>
      </c>
      <c r="D12" s="661" t="s">
        <v>949</v>
      </c>
      <c r="E12" s="661" t="s">
        <v>950</v>
      </c>
      <c r="F12" s="661" t="s">
        <v>951</v>
      </c>
      <c r="G12" s="661" t="s">
        <v>952</v>
      </c>
      <c r="H12" s="661" t="s">
        <v>953</v>
      </c>
      <c r="I12" s="397" t="s">
        <v>954</v>
      </c>
    </row>
    <row r="13" s="659" customFormat="true" ht="14.1" hidden="false" customHeight="true" outlineLevel="0" collapsed="false">
      <c r="A13" s="658"/>
      <c r="B13" s="182" t="s">
        <v>322</v>
      </c>
      <c r="C13" s="183" t="s">
        <v>183</v>
      </c>
      <c r="D13" s="183" t="s">
        <v>184</v>
      </c>
      <c r="E13" s="183" t="s">
        <v>955</v>
      </c>
      <c r="F13" s="183" t="s">
        <v>196</v>
      </c>
      <c r="G13" s="183" t="s">
        <v>197</v>
      </c>
      <c r="H13" s="183" t="s">
        <v>956</v>
      </c>
      <c r="I13" s="212" t="s">
        <v>957</v>
      </c>
    </row>
    <row r="14" s="659" customFormat="true" ht="9.95" hidden="false" customHeight="true" outlineLevel="0" collapsed="false">
      <c r="A14" s="658"/>
      <c r="B14" s="182"/>
      <c r="C14" s="183"/>
      <c r="D14" s="183"/>
      <c r="E14" s="183"/>
      <c r="F14" s="183"/>
      <c r="G14" s="183"/>
      <c r="H14" s="183"/>
      <c r="I14" s="212"/>
    </row>
    <row r="15" s="659" customFormat="true" ht="14.1" hidden="false" customHeight="true" outlineLevel="0" collapsed="false">
      <c r="A15" s="658" t="n">
        <v>2013</v>
      </c>
      <c r="B15" s="223" t="s">
        <v>293</v>
      </c>
      <c r="C15" s="661" t="n">
        <v>99.5</v>
      </c>
      <c r="D15" s="661" t="n">
        <v>70.12</v>
      </c>
      <c r="E15" s="661" t="n">
        <v>55.07</v>
      </c>
      <c r="F15" s="661" t="n">
        <v>6.3</v>
      </c>
      <c r="G15" s="661" t="n">
        <v>5.22</v>
      </c>
      <c r="H15" s="661" t="n">
        <v>4.03</v>
      </c>
      <c r="I15" s="397" t="n">
        <v>130.12</v>
      </c>
    </row>
    <row r="16" s="659" customFormat="true" ht="14.1" hidden="false" customHeight="true" outlineLevel="0" collapsed="false">
      <c r="A16" s="658"/>
      <c r="B16" s="182" t="s">
        <v>322</v>
      </c>
      <c r="C16" s="183" t="n">
        <v>122.4</v>
      </c>
      <c r="D16" s="183" t="n">
        <v>88.1</v>
      </c>
      <c r="E16" s="183" t="n">
        <v>99</v>
      </c>
      <c r="F16" s="183" t="n">
        <v>95.8</v>
      </c>
      <c r="G16" s="183" t="n">
        <v>102</v>
      </c>
      <c r="H16" s="183" t="n">
        <v>102.4</v>
      </c>
      <c r="I16" s="212" t="n">
        <v>97.5</v>
      </c>
    </row>
    <row r="17" s="659" customFormat="true" ht="9.95" hidden="false" customHeight="true" outlineLevel="0" collapsed="false">
      <c r="A17" s="658"/>
      <c r="B17" s="662"/>
      <c r="C17" s="179"/>
      <c r="D17" s="179"/>
      <c r="E17" s="179"/>
      <c r="F17" s="179"/>
      <c r="G17" s="179"/>
      <c r="H17" s="179"/>
      <c r="I17" s="180"/>
    </row>
    <row r="18" s="463" customFormat="true" ht="14.1" hidden="false" customHeight="true" outlineLevel="0" collapsed="false">
      <c r="A18" s="658" t="n">
        <v>2012</v>
      </c>
      <c r="B18" s="170" t="s">
        <v>155</v>
      </c>
      <c r="C18" s="661" t="n">
        <v>84.33</v>
      </c>
      <c r="D18" s="661" t="n">
        <v>75.47</v>
      </c>
      <c r="E18" s="663" t="s">
        <v>156</v>
      </c>
      <c r="F18" s="661" t="n">
        <v>6.45</v>
      </c>
      <c r="G18" s="661" t="n">
        <v>5.14</v>
      </c>
      <c r="H18" s="661" t="n">
        <v>3.88</v>
      </c>
      <c r="I18" s="397" t="n">
        <v>132.57</v>
      </c>
    </row>
    <row r="19" s="463" customFormat="true" ht="14.1" hidden="false" customHeight="true" outlineLevel="0" collapsed="false">
      <c r="A19" s="658"/>
      <c r="B19" s="170" t="s">
        <v>157</v>
      </c>
      <c r="C19" s="661" t="n">
        <v>81.29</v>
      </c>
      <c r="D19" s="661" t="n">
        <v>75.27</v>
      </c>
      <c r="E19" s="663" t="s">
        <v>156</v>
      </c>
      <c r="F19" s="661" t="n">
        <v>6.67</v>
      </c>
      <c r="G19" s="661" t="n">
        <v>5.25</v>
      </c>
      <c r="H19" s="661" t="n">
        <v>3.99</v>
      </c>
      <c r="I19" s="397" t="n">
        <v>132.6</v>
      </c>
    </row>
    <row r="20" s="463" customFormat="true" ht="14.1" hidden="false" customHeight="true" outlineLevel="0" collapsed="false">
      <c r="A20" s="658"/>
      <c r="B20" s="170" t="s">
        <v>158</v>
      </c>
      <c r="C20" s="661" t="n">
        <v>79.26</v>
      </c>
      <c r="D20" s="661" t="n">
        <v>80.71</v>
      </c>
      <c r="E20" s="663" t="s">
        <v>156</v>
      </c>
      <c r="F20" s="661" t="n">
        <v>6.58</v>
      </c>
      <c r="G20" s="661" t="n">
        <v>4.99</v>
      </c>
      <c r="H20" s="661" t="n">
        <v>3.92</v>
      </c>
      <c r="I20" s="397" t="n">
        <v>135.07</v>
      </c>
    </row>
    <row r="21" s="463" customFormat="true" ht="14.1" hidden="false" customHeight="true" outlineLevel="0" collapsed="false">
      <c r="A21" s="658"/>
      <c r="B21" s="170" t="s">
        <v>159</v>
      </c>
      <c r="C21" s="661" t="n">
        <v>87.51</v>
      </c>
      <c r="D21" s="661" t="n">
        <v>81.26</v>
      </c>
      <c r="E21" s="661" t="n">
        <v>94.65</v>
      </c>
      <c r="F21" s="661" t="n">
        <v>6.5</v>
      </c>
      <c r="G21" s="661" t="n">
        <v>5.14</v>
      </c>
      <c r="H21" s="661" t="n">
        <v>3.95</v>
      </c>
      <c r="I21" s="397" t="n">
        <v>123.75</v>
      </c>
    </row>
    <row r="22" s="463" customFormat="true" ht="14.1" hidden="false" customHeight="true" outlineLevel="0" collapsed="false">
      <c r="A22" s="658"/>
      <c r="B22" s="170" t="s">
        <v>160</v>
      </c>
      <c r="C22" s="661" t="n">
        <v>94.49</v>
      </c>
      <c r="D22" s="661" t="n">
        <v>78.59</v>
      </c>
      <c r="E22" s="661" t="n">
        <v>88.29</v>
      </c>
      <c r="F22" s="661" t="n">
        <v>6.27</v>
      </c>
      <c r="G22" s="661" t="n">
        <v>5.22</v>
      </c>
      <c r="H22" s="661" t="n">
        <v>4.02</v>
      </c>
      <c r="I22" s="397" t="n">
        <v>121.53</v>
      </c>
    </row>
    <row r="23" s="463" customFormat="true" ht="14.1" hidden="false" customHeight="true" outlineLevel="0" collapsed="false">
      <c r="A23" s="658"/>
      <c r="B23" s="170" t="s">
        <v>161</v>
      </c>
      <c r="C23" s="661" t="n">
        <v>89.62</v>
      </c>
      <c r="D23" s="661" t="n">
        <v>82.37</v>
      </c>
      <c r="E23" s="661" t="n">
        <v>62.39</v>
      </c>
      <c r="F23" s="661" t="n">
        <v>6.61</v>
      </c>
      <c r="G23" s="661" t="n">
        <v>5.49</v>
      </c>
      <c r="H23" s="661" t="n">
        <v>4.25</v>
      </c>
      <c r="I23" s="397" t="n">
        <v>119.56</v>
      </c>
    </row>
    <row r="24" s="463" customFormat="true" ht="14.1" hidden="false" customHeight="true" outlineLevel="0" collapsed="false">
      <c r="A24" s="658"/>
      <c r="B24" s="170" t="s">
        <v>162</v>
      </c>
      <c r="C24" s="661" t="n">
        <v>89.69</v>
      </c>
      <c r="D24" s="661" t="n">
        <v>76.72</v>
      </c>
      <c r="E24" s="661" t="n">
        <v>54.21</v>
      </c>
      <c r="F24" s="661" t="n">
        <v>6.61</v>
      </c>
      <c r="G24" s="661" t="n">
        <v>5.41</v>
      </c>
      <c r="H24" s="661" t="n">
        <v>4.66</v>
      </c>
      <c r="I24" s="397" t="n">
        <v>119.48</v>
      </c>
    </row>
    <row r="25" s="463" customFormat="true" ht="14.1" hidden="false" customHeight="true" outlineLevel="0" collapsed="false">
      <c r="A25" s="658"/>
      <c r="B25" s="170" t="s">
        <v>163</v>
      </c>
      <c r="C25" s="661" t="n">
        <v>89.33</v>
      </c>
      <c r="D25" s="661" t="n">
        <v>68.91</v>
      </c>
      <c r="E25" s="661" t="n">
        <v>23.47</v>
      </c>
      <c r="F25" s="661" t="n">
        <v>6.63</v>
      </c>
      <c r="G25" s="661" t="n">
        <v>5.51</v>
      </c>
      <c r="H25" s="661" t="n">
        <v>4.61</v>
      </c>
      <c r="I25" s="397" t="n">
        <v>119.45</v>
      </c>
    </row>
    <row r="26" s="463" customFormat="true" ht="14.1" hidden="false" customHeight="true" outlineLevel="0" collapsed="false">
      <c r="A26" s="658"/>
      <c r="B26" s="170" t="s">
        <v>164</v>
      </c>
      <c r="C26" s="661" t="n">
        <v>88.58</v>
      </c>
      <c r="D26" s="661" t="n">
        <v>64.76</v>
      </c>
      <c r="E26" s="661" t="n">
        <v>24.52</v>
      </c>
      <c r="F26" s="661" t="n">
        <v>6.47</v>
      </c>
      <c r="G26" s="661" t="n">
        <v>5.74</v>
      </c>
      <c r="H26" s="661" t="n">
        <v>4.53</v>
      </c>
      <c r="I26" s="397" t="n">
        <v>123.32</v>
      </c>
    </row>
    <row r="27" s="463" customFormat="true" ht="14.1" hidden="false" customHeight="true" outlineLevel="0" collapsed="false">
      <c r="A27" s="658"/>
      <c r="B27" s="170" t="s">
        <v>165</v>
      </c>
      <c r="C27" s="661" t="n">
        <v>89.66</v>
      </c>
      <c r="D27" s="661" t="n">
        <v>65.41</v>
      </c>
      <c r="E27" s="661" t="n">
        <v>25.55</v>
      </c>
      <c r="F27" s="661" t="n">
        <v>6.17</v>
      </c>
      <c r="G27" s="661" t="n">
        <v>5.81</v>
      </c>
      <c r="H27" s="661" t="n">
        <v>4.27</v>
      </c>
      <c r="I27" s="397" t="n">
        <v>123.94</v>
      </c>
    </row>
    <row r="28" s="463" customFormat="true" ht="14.1" hidden="false" customHeight="true" outlineLevel="0" collapsed="false">
      <c r="A28" s="658"/>
      <c r="B28" s="170" t="s">
        <v>166</v>
      </c>
      <c r="C28" s="661" t="n">
        <v>96.86</v>
      </c>
      <c r="D28" s="661" t="n">
        <v>67.17</v>
      </c>
      <c r="E28" s="661" t="n">
        <v>24.78</v>
      </c>
      <c r="F28" s="661" t="n">
        <v>6.37</v>
      </c>
      <c r="G28" s="661" t="n">
        <v>5.68</v>
      </c>
      <c r="H28" s="661" t="n">
        <v>4</v>
      </c>
      <c r="I28" s="397" t="n">
        <v>127.97</v>
      </c>
    </row>
    <row r="29" s="463" customFormat="true" ht="14.1" hidden="false" customHeight="true" outlineLevel="0" collapsed="false">
      <c r="A29" s="658"/>
      <c r="B29" s="170" t="s">
        <v>167</v>
      </c>
      <c r="C29" s="661" t="n">
        <v>101.21</v>
      </c>
      <c r="D29" s="661" t="n">
        <v>74.41</v>
      </c>
      <c r="E29" s="661" t="n">
        <v>30.6</v>
      </c>
      <c r="F29" s="661" t="n">
        <v>6.39</v>
      </c>
      <c r="G29" s="661" t="n">
        <v>5.49</v>
      </c>
      <c r="H29" s="661" t="n">
        <v>3.91</v>
      </c>
      <c r="I29" s="397" t="n">
        <v>137.18</v>
      </c>
    </row>
    <row r="30" s="463" customFormat="true" ht="9.95" hidden="false" customHeight="true" outlineLevel="0" collapsed="false">
      <c r="A30" s="658"/>
      <c r="B30" s="170"/>
      <c r="C30" s="661"/>
      <c r="D30" s="661"/>
      <c r="E30" s="661"/>
      <c r="F30" s="661"/>
      <c r="G30" s="661"/>
      <c r="H30" s="661"/>
      <c r="I30" s="397"/>
    </row>
    <row r="31" s="463" customFormat="true" ht="14.1" hidden="false" customHeight="true" outlineLevel="0" collapsed="false">
      <c r="A31" s="658" t="n">
        <v>2013</v>
      </c>
      <c r="B31" s="170" t="s">
        <v>155</v>
      </c>
      <c r="C31" s="661" t="n">
        <v>99.72</v>
      </c>
      <c r="D31" s="661" t="n">
        <v>74.56</v>
      </c>
      <c r="E31" s="661" t="n">
        <v>54.24</v>
      </c>
      <c r="F31" s="661" t="n">
        <v>6.36</v>
      </c>
      <c r="G31" s="661" t="n">
        <v>5.21</v>
      </c>
      <c r="H31" s="661" t="n">
        <v>3.93</v>
      </c>
      <c r="I31" s="397" t="n">
        <v>128.54</v>
      </c>
    </row>
    <row r="32" s="463" customFormat="true" ht="14.1" hidden="false" customHeight="true" outlineLevel="0" collapsed="false">
      <c r="A32" s="658"/>
      <c r="B32" s="170" t="s">
        <v>157</v>
      </c>
      <c r="C32" s="661" t="n">
        <v>100.62</v>
      </c>
      <c r="D32" s="661" t="n">
        <v>69.13</v>
      </c>
      <c r="E32" s="661" t="n">
        <v>56.87</v>
      </c>
      <c r="F32" s="661" t="n">
        <v>6.36</v>
      </c>
      <c r="G32" s="661" t="n">
        <v>5.13</v>
      </c>
      <c r="H32" s="661" t="n">
        <v>4.05</v>
      </c>
      <c r="I32" s="397" t="n">
        <v>129.99</v>
      </c>
    </row>
    <row r="33" s="463" customFormat="true" ht="14.1" hidden="false" customHeight="true" outlineLevel="0" collapsed="false">
      <c r="A33" s="658"/>
      <c r="B33" s="170" t="s">
        <v>158</v>
      </c>
      <c r="C33" s="661" t="n">
        <v>97.31</v>
      </c>
      <c r="D33" s="661" t="n">
        <v>67.25</v>
      </c>
      <c r="E33" s="661" t="n">
        <v>53.56</v>
      </c>
      <c r="F33" s="661" t="n">
        <v>6.14</v>
      </c>
      <c r="G33" s="661" t="n">
        <v>5.31</v>
      </c>
      <c r="H33" s="661" t="n">
        <v>4.1</v>
      </c>
      <c r="I33" s="397" t="n">
        <v>131.77</v>
      </c>
    </row>
    <row r="34" s="659" customFormat="true" ht="14.1" hidden="false" customHeight="true" outlineLevel="0" collapsed="false">
      <c r="A34" s="658"/>
      <c r="B34" s="182" t="s">
        <v>322</v>
      </c>
      <c r="C34" s="183" t="n">
        <v>122.8</v>
      </c>
      <c r="D34" s="183" t="n">
        <v>83.3</v>
      </c>
      <c r="E34" s="183" t="s">
        <v>154</v>
      </c>
      <c r="F34" s="183" t="n">
        <v>93.4</v>
      </c>
      <c r="G34" s="183" t="n">
        <v>106.4</v>
      </c>
      <c r="H34" s="183" t="n">
        <v>104.5</v>
      </c>
      <c r="I34" s="212" t="n">
        <v>97.6</v>
      </c>
    </row>
    <row r="35" s="659" customFormat="true" ht="14.1" hidden="false" customHeight="true" outlineLevel="0" collapsed="false">
      <c r="A35" s="658"/>
      <c r="B35" s="186" t="s">
        <v>323</v>
      </c>
      <c r="C35" s="188" t="n">
        <v>96.7</v>
      </c>
      <c r="D35" s="188" t="n">
        <v>97.3</v>
      </c>
      <c r="E35" s="188" t="n">
        <v>94.2</v>
      </c>
      <c r="F35" s="188" t="n">
        <v>96.6</v>
      </c>
      <c r="G35" s="188" t="n">
        <v>103.5</v>
      </c>
      <c r="H35" s="188" t="n">
        <v>101.1</v>
      </c>
      <c r="I35" s="205" t="n">
        <v>101.4</v>
      </c>
    </row>
    <row r="36" s="659" customFormat="true" ht="15" hidden="false" customHeight="true" outlineLevel="0" collapsed="false">
      <c r="A36" s="658"/>
      <c r="B36" s="658"/>
      <c r="C36" s="658"/>
      <c r="D36" s="658"/>
      <c r="E36" s="658"/>
      <c r="F36" s="658"/>
      <c r="G36" s="658"/>
      <c r="H36" s="658"/>
      <c r="I36" s="658"/>
    </row>
    <row r="37" customFormat="false" ht="11.25" hidden="false" customHeight="true" outlineLevel="0" collapsed="false">
      <c r="A37" s="403" t="s">
        <v>958</v>
      </c>
      <c r="B37" s="403"/>
      <c r="C37" s="403"/>
      <c r="D37" s="403"/>
      <c r="E37" s="403"/>
      <c r="F37" s="403"/>
      <c r="G37" s="403"/>
      <c r="H37" s="403"/>
      <c r="I37" s="403"/>
    </row>
    <row r="38" customFormat="false" ht="15" hidden="false" customHeight="true" outlineLevel="0" collapsed="false">
      <c r="A38" s="403" t="s">
        <v>959</v>
      </c>
      <c r="B38" s="403"/>
      <c r="C38" s="403"/>
      <c r="D38" s="403"/>
      <c r="E38" s="403"/>
      <c r="F38" s="403"/>
      <c r="G38" s="403"/>
      <c r="H38" s="403"/>
      <c r="I38" s="403"/>
    </row>
  </sheetData>
  <mergeCells count="14">
    <mergeCell ref="A1:G1"/>
    <mergeCell ref="H1:I1"/>
    <mergeCell ref="A2:G2"/>
    <mergeCell ref="H2:I2"/>
    <mergeCell ref="A3:B5"/>
    <mergeCell ref="C3:D3"/>
    <mergeCell ref="E3:E4"/>
    <mergeCell ref="F3:H3"/>
    <mergeCell ref="I3:I5"/>
    <mergeCell ref="C5:E5"/>
    <mergeCell ref="F5:H5"/>
    <mergeCell ref="A36:I36"/>
    <mergeCell ref="A37:I37"/>
    <mergeCell ref="A38:I38"/>
  </mergeCells>
  <hyperlinks>
    <hyperlink ref="H1" location="'Spis tablic     List of tables'!A39" display="Powrót do spisu tablic"/>
    <hyperlink ref="H2" location="'Spis tablic     List of tables'!A39" display="Return to list of tables"/>
  </hyperlink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9" min="3" style="0" width="11.62"/>
  </cols>
  <sheetData>
    <row r="1" customFormat="false" ht="15" hidden="false" customHeight="true" outlineLevel="0" collapsed="false">
      <c r="A1" s="207" t="s">
        <v>960</v>
      </c>
      <c r="B1" s="207"/>
      <c r="C1" s="207"/>
      <c r="D1" s="207"/>
      <c r="E1" s="207"/>
      <c r="F1" s="207"/>
      <c r="G1" s="207"/>
      <c r="H1" s="14" t="s">
        <v>136</v>
      </c>
      <c r="I1" s="14"/>
      <c r="K1" s="656"/>
    </row>
    <row r="2" customFormat="false" ht="15" hidden="false" customHeight="true" outlineLevel="0" collapsed="false">
      <c r="A2" s="194" t="s">
        <v>961</v>
      </c>
      <c r="B2" s="194"/>
      <c r="C2" s="194"/>
      <c r="D2" s="194"/>
      <c r="E2" s="194"/>
      <c r="F2" s="194"/>
      <c r="G2" s="194"/>
      <c r="H2" s="78" t="s">
        <v>138</v>
      </c>
      <c r="I2" s="78"/>
      <c r="K2" s="657"/>
    </row>
    <row r="3" customFormat="false" ht="35.1" hidden="false" customHeight="true" outlineLevel="0" collapsed="false">
      <c r="A3" s="160" t="s">
        <v>962</v>
      </c>
      <c r="B3" s="160"/>
      <c r="C3" s="168" t="s">
        <v>963</v>
      </c>
      <c r="D3" s="168"/>
      <c r="E3" s="168"/>
      <c r="F3" s="168"/>
      <c r="G3" s="664" t="s">
        <v>964</v>
      </c>
      <c r="H3" s="168" t="s">
        <v>965</v>
      </c>
      <c r="I3" s="162" t="s">
        <v>966</v>
      </c>
    </row>
    <row r="4" customFormat="false" ht="14.25" hidden="false" customHeight="true" outlineLevel="0" collapsed="false">
      <c r="A4" s="160"/>
      <c r="B4" s="160"/>
      <c r="C4" s="161" t="s">
        <v>941</v>
      </c>
      <c r="D4" s="168" t="s">
        <v>942</v>
      </c>
      <c r="E4" s="162" t="s">
        <v>967</v>
      </c>
      <c r="F4" s="168" t="s">
        <v>968</v>
      </c>
      <c r="G4" s="664"/>
      <c r="H4" s="168"/>
      <c r="I4" s="162"/>
    </row>
    <row r="5" customFormat="false" ht="14.25" hidden="false" customHeight="false" outlineLevel="0" collapsed="false">
      <c r="A5" s="160"/>
      <c r="B5" s="160"/>
      <c r="C5" s="161"/>
      <c r="D5" s="168"/>
      <c r="E5" s="162"/>
      <c r="F5" s="168"/>
      <c r="G5" s="664"/>
      <c r="H5" s="168"/>
      <c r="I5" s="162"/>
    </row>
    <row r="6" customFormat="false" ht="14.25" hidden="false" customHeight="false" outlineLevel="0" collapsed="false">
      <c r="A6" s="160"/>
      <c r="B6" s="160"/>
      <c r="C6" s="161"/>
      <c r="D6" s="168"/>
      <c r="E6" s="162"/>
      <c r="F6" s="168"/>
      <c r="G6" s="664"/>
      <c r="H6" s="168"/>
      <c r="I6" s="162"/>
    </row>
    <row r="7" customFormat="false" ht="14.25" hidden="false" customHeight="false" outlineLevel="0" collapsed="false">
      <c r="A7" s="160"/>
      <c r="B7" s="160"/>
      <c r="C7" s="161"/>
      <c r="D7" s="168"/>
      <c r="E7" s="162"/>
      <c r="F7" s="168"/>
      <c r="G7" s="664"/>
      <c r="H7" s="168"/>
      <c r="I7" s="162"/>
    </row>
    <row r="8" customFormat="false" ht="14.25" hidden="false" customHeight="false" outlineLevel="0" collapsed="false">
      <c r="A8" s="160"/>
      <c r="B8" s="160"/>
      <c r="C8" s="161"/>
      <c r="D8" s="168"/>
      <c r="E8" s="162"/>
      <c r="F8" s="168"/>
      <c r="G8" s="664"/>
      <c r="H8" s="168"/>
      <c r="I8" s="162"/>
    </row>
    <row r="9" customFormat="false" ht="14.25" hidden="false" customHeight="false" outlineLevel="0" collapsed="false">
      <c r="A9" s="160"/>
      <c r="B9" s="160"/>
      <c r="C9" s="161"/>
      <c r="D9" s="168"/>
      <c r="E9" s="162"/>
      <c r="F9" s="168"/>
      <c r="G9" s="664"/>
      <c r="H9" s="168"/>
      <c r="I9" s="162"/>
    </row>
    <row r="10" customFormat="false" ht="20.1" hidden="false" customHeight="true" outlineLevel="0" collapsed="false">
      <c r="A10" s="160"/>
      <c r="B10" s="160"/>
      <c r="C10" s="515" t="s">
        <v>969</v>
      </c>
      <c r="D10" s="515"/>
      <c r="E10" s="515"/>
      <c r="F10" s="515"/>
      <c r="G10" s="515"/>
      <c r="H10" s="168"/>
      <c r="I10" s="162"/>
    </row>
    <row r="11" customFormat="false" ht="20.1" hidden="false" customHeight="true" outlineLevel="0" collapsed="false">
      <c r="A11" s="658" t="n">
        <v>2011</v>
      </c>
      <c r="B11" s="223" t="s">
        <v>153</v>
      </c>
      <c r="C11" s="35" t="n">
        <v>96.59</v>
      </c>
      <c r="D11" s="36" t="n">
        <v>75.36</v>
      </c>
      <c r="E11" s="36" t="n">
        <v>88.98</v>
      </c>
      <c r="F11" s="36" t="n">
        <v>70.17</v>
      </c>
      <c r="G11" s="36" t="n">
        <v>92.72</v>
      </c>
      <c r="H11" s="665" t="n">
        <v>112</v>
      </c>
      <c r="I11" s="666" t="n">
        <v>4.66</v>
      </c>
    </row>
    <row r="12" customFormat="false" ht="14.1" hidden="false" customHeight="true" outlineLevel="0" collapsed="false">
      <c r="A12" s="658" t="n">
        <v>2012</v>
      </c>
      <c r="B12" s="223" t="s">
        <v>153</v>
      </c>
      <c r="C12" s="35" t="n">
        <v>95.38</v>
      </c>
      <c r="D12" s="36" t="n">
        <v>75.58</v>
      </c>
      <c r="E12" s="81" t="n">
        <v>90.1</v>
      </c>
      <c r="F12" s="36" t="n">
        <v>69.51</v>
      </c>
      <c r="G12" s="36" t="n">
        <v>56.58</v>
      </c>
      <c r="H12" s="665" t="n">
        <v>171.74</v>
      </c>
      <c r="I12" s="666" t="n">
        <v>5.8</v>
      </c>
    </row>
    <row r="13" customFormat="false" ht="14.1" hidden="false" customHeight="true" outlineLevel="0" collapsed="false">
      <c r="A13" s="658"/>
      <c r="B13" s="182" t="s">
        <v>322</v>
      </c>
      <c r="C13" s="667" t="n">
        <v>98.7</v>
      </c>
      <c r="D13" s="667" t="n">
        <v>100.3</v>
      </c>
      <c r="E13" s="667" t="n">
        <v>101.3</v>
      </c>
      <c r="F13" s="667" t="n">
        <v>99.1</v>
      </c>
      <c r="G13" s="667" t="n">
        <v>61</v>
      </c>
      <c r="H13" s="668" t="n">
        <v>153.3</v>
      </c>
      <c r="I13" s="667" t="n">
        <v>124.5</v>
      </c>
    </row>
    <row r="14" customFormat="false" ht="14.1" hidden="false" customHeight="true" outlineLevel="0" collapsed="false">
      <c r="A14" s="658"/>
      <c r="B14" s="662"/>
      <c r="C14" s="669"/>
      <c r="D14" s="669"/>
      <c r="E14" s="669"/>
      <c r="F14" s="669"/>
      <c r="G14" s="669"/>
      <c r="H14" s="670"/>
      <c r="I14" s="669"/>
    </row>
    <row r="15" customFormat="false" ht="14.1" hidden="false" customHeight="true" outlineLevel="0" collapsed="false">
      <c r="A15" s="658" t="n">
        <v>2012</v>
      </c>
      <c r="B15" s="170" t="s">
        <v>155</v>
      </c>
      <c r="C15" s="665" t="n">
        <v>93.05</v>
      </c>
      <c r="D15" s="665" t="n">
        <v>76.43</v>
      </c>
      <c r="E15" s="665" t="n">
        <v>87.58</v>
      </c>
      <c r="F15" s="665" t="n">
        <v>68.5</v>
      </c>
      <c r="G15" s="665" t="n">
        <v>61.41</v>
      </c>
      <c r="H15" s="665" t="n">
        <v>149.61</v>
      </c>
      <c r="I15" s="671" t="s">
        <v>156</v>
      </c>
    </row>
    <row r="16" customFormat="false" ht="14.1" hidden="false" customHeight="true" outlineLevel="0" collapsed="false">
      <c r="A16" s="658"/>
      <c r="B16" s="170" t="s">
        <v>157</v>
      </c>
      <c r="C16" s="665" t="n">
        <v>93.13</v>
      </c>
      <c r="D16" s="665" t="n">
        <v>76.11</v>
      </c>
      <c r="E16" s="665" t="n">
        <v>89.09</v>
      </c>
      <c r="F16" s="665" t="n">
        <v>71.5</v>
      </c>
      <c r="G16" s="665" t="n">
        <v>63.56</v>
      </c>
      <c r="H16" s="665" t="n">
        <v>152.62</v>
      </c>
      <c r="I16" s="671" t="s">
        <v>156</v>
      </c>
    </row>
    <row r="17" customFormat="false" ht="14.1" hidden="false" customHeight="true" outlineLevel="0" collapsed="false">
      <c r="A17" s="658"/>
      <c r="B17" s="170" t="s">
        <v>158</v>
      </c>
      <c r="C17" s="665" t="n">
        <v>93.72</v>
      </c>
      <c r="D17" s="665" t="n">
        <v>83.48</v>
      </c>
      <c r="E17" s="665" t="n">
        <v>89.28</v>
      </c>
      <c r="F17" s="665" t="n">
        <v>74.15</v>
      </c>
      <c r="G17" s="665" t="n">
        <v>64.33</v>
      </c>
      <c r="H17" s="665" t="n">
        <v>159.67</v>
      </c>
      <c r="I17" s="671" t="s">
        <v>156</v>
      </c>
    </row>
    <row r="18" customFormat="false" ht="14.1" hidden="false" customHeight="true" outlineLevel="0" collapsed="false">
      <c r="A18" s="658"/>
      <c r="B18" s="170" t="s">
        <v>159</v>
      </c>
      <c r="C18" s="665" t="n">
        <v>97.36</v>
      </c>
      <c r="D18" s="665" t="n">
        <v>78.35</v>
      </c>
      <c r="E18" s="665" t="n">
        <v>97.92</v>
      </c>
      <c r="F18" s="665" t="n">
        <v>73.42</v>
      </c>
      <c r="G18" s="665" t="n">
        <v>59.39</v>
      </c>
      <c r="H18" s="665" t="n">
        <v>164.53</v>
      </c>
      <c r="I18" s="671" t="s">
        <v>156</v>
      </c>
    </row>
    <row r="19" customFormat="false" ht="14.1" hidden="false" customHeight="true" outlineLevel="0" collapsed="false">
      <c r="A19" s="658"/>
      <c r="B19" s="170" t="s">
        <v>160</v>
      </c>
      <c r="C19" s="665" t="n">
        <v>95.21</v>
      </c>
      <c r="D19" s="665" t="n">
        <v>79.88</v>
      </c>
      <c r="E19" s="665" t="n">
        <v>88.8</v>
      </c>
      <c r="F19" s="665" t="n">
        <v>71.83</v>
      </c>
      <c r="G19" s="665" t="n">
        <v>52.31</v>
      </c>
      <c r="H19" s="665" t="n">
        <v>174.74</v>
      </c>
      <c r="I19" s="671" t="s">
        <v>156</v>
      </c>
    </row>
    <row r="20" customFormat="false" ht="14.1" hidden="false" customHeight="true" outlineLevel="0" collapsed="false">
      <c r="A20" s="658"/>
      <c r="B20" s="170" t="s">
        <v>161</v>
      </c>
      <c r="C20" s="665" t="n">
        <v>97.03</v>
      </c>
      <c r="D20" s="665" t="n">
        <v>75.14</v>
      </c>
      <c r="E20" s="665" t="n">
        <v>91.6</v>
      </c>
      <c r="F20" s="665" t="n">
        <v>68.8</v>
      </c>
      <c r="G20" s="665" t="n">
        <v>52.13</v>
      </c>
      <c r="H20" s="665" t="n">
        <v>171.67</v>
      </c>
      <c r="I20" s="671" t="s">
        <v>156</v>
      </c>
    </row>
    <row r="21" customFormat="false" ht="14.1" hidden="false" customHeight="true" outlineLevel="0" collapsed="false">
      <c r="A21" s="658"/>
      <c r="B21" s="170" t="s">
        <v>162</v>
      </c>
      <c r="C21" s="665" t="n">
        <v>98.26</v>
      </c>
      <c r="D21" s="665" t="n">
        <v>75</v>
      </c>
      <c r="E21" s="665" t="n">
        <v>90.83</v>
      </c>
      <c r="F21" s="665" t="n">
        <v>70.44</v>
      </c>
      <c r="G21" s="665" t="n">
        <v>82.61</v>
      </c>
      <c r="H21" s="665" t="n">
        <v>177.62</v>
      </c>
      <c r="I21" s="671" t="s">
        <v>156</v>
      </c>
    </row>
    <row r="22" customFormat="false" ht="14.1" hidden="false" customHeight="true" outlineLevel="0" collapsed="false">
      <c r="A22" s="658"/>
      <c r="B22" s="170" t="s">
        <v>163</v>
      </c>
      <c r="C22" s="665" t="n">
        <v>99.05</v>
      </c>
      <c r="D22" s="665" t="n">
        <v>77.14</v>
      </c>
      <c r="E22" s="665" t="n">
        <v>91.27</v>
      </c>
      <c r="F22" s="665" t="n">
        <v>72.28</v>
      </c>
      <c r="G22" s="665" t="n">
        <v>64.11</v>
      </c>
      <c r="H22" s="665" t="n">
        <v>171.58</v>
      </c>
      <c r="I22" s="671" t="s">
        <v>156</v>
      </c>
    </row>
    <row r="23" customFormat="false" ht="14.1" hidden="false" customHeight="true" outlineLevel="0" collapsed="false">
      <c r="A23" s="658"/>
      <c r="B23" s="170" t="s">
        <v>164</v>
      </c>
      <c r="C23" s="665" t="n">
        <v>94.07</v>
      </c>
      <c r="D23" s="665" t="n">
        <v>73.97</v>
      </c>
      <c r="E23" s="665" t="n">
        <v>89.22</v>
      </c>
      <c r="F23" s="665" t="n">
        <v>64.87</v>
      </c>
      <c r="G23" s="665" t="n">
        <v>54.37</v>
      </c>
      <c r="H23" s="665" t="n">
        <v>172.24</v>
      </c>
      <c r="I23" s="671" t="s">
        <v>156</v>
      </c>
    </row>
    <row r="24" customFormat="false" ht="14.1" hidden="false" customHeight="true" outlineLevel="0" collapsed="false">
      <c r="A24" s="658"/>
      <c r="B24" s="170" t="s">
        <v>165</v>
      </c>
      <c r="C24" s="665" t="n">
        <v>92.73</v>
      </c>
      <c r="D24" s="665" t="n">
        <v>71.03</v>
      </c>
      <c r="E24" s="665" t="n">
        <v>87.61</v>
      </c>
      <c r="F24" s="665" t="n">
        <v>65.46</v>
      </c>
      <c r="G24" s="665" t="n">
        <v>49.51</v>
      </c>
      <c r="H24" s="665" t="n">
        <v>183.66</v>
      </c>
      <c r="I24" s="672" t="n">
        <v>5.73</v>
      </c>
    </row>
    <row r="25" customFormat="false" ht="14.1" hidden="false" customHeight="true" outlineLevel="0" collapsed="false">
      <c r="A25" s="658"/>
      <c r="B25" s="170" t="s">
        <v>166</v>
      </c>
      <c r="C25" s="665" t="n">
        <v>94.29</v>
      </c>
      <c r="D25" s="665" t="n">
        <v>70.71</v>
      </c>
      <c r="E25" s="665" t="n">
        <v>88.48</v>
      </c>
      <c r="F25" s="665" t="n">
        <v>66.76</v>
      </c>
      <c r="G25" s="665" t="n">
        <v>52.96</v>
      </c>
      <c r="H25" s="665" t="n">
        <v>195.6</v>
      </c>
      <c r="I25" s="672" t="n">
        <v>5.73</v>
      </c>
    </row>
    <row r="26" customFormat="false" ht="14.1" hidden="false" customHeight="true" outlineLevel="0" collapsed="false">
      <c r="A26" s="658"/>
      <c r="B26" s="170" t="s">
        <v>167</v>
      </c>
      <c r="C26" s="665" t="n">
        <v>96.61</v>
      </c>
      <c r="D26" s="665" t="n">
        <v>69.75</v>
      </c>
      <c r="E26" s="665" t="n">
        <v>89.55</v>
      </c>
      <c r="F26" s="665" t="n">
        <v>66.17</v>
      </c>
      <c r="G26" s="665" t="n">
        <v>55.83</v>
      </c>
      <c r="H26" s="665" t="n">
        <v>187.31</v>
      </c>
      <c r="I26" s="672" t="n">
        <v>5.93</v>
      </c>
    </row>
    <row r="27" customFormat="false" ht="14.1" hidden="false" customHeight="true" outlineLevel="0" collapsed="false">
      <c r="A27" s="658"/>
      <c r="B27" s="170"/>
      <c r="C27" s="665"/>
      <c r="D27" s="665"/>
      <c r="E27" s="665"/>
      <c r="F27" s="665"/>
      <c r="G27" s="665"/>
      <c r="H27" s="665"/>
      <c r="I27" s="672"/>
    </row>
    <row r="28" customFormat="false" ht="14.1" hidden="false" customHeight="true" outlineLevel="0" collapsed="false">
      <c r="A28" s="658" t="n">
        <v>2013</v>
      </c>
      <c r="B28" s="170" t="s">
        <v>155</v>
      </c>
      <c r="C28" s="665" t="n">
        <v>97.03</v>
      </c>
      <c r="D28" s="665" t="n">
        <v>70.67</v>
      </c>
      <c r="E28" s="665" t="n">
        <v>89.2</v>
      </c>
      <c r="F28" s="665" t="n">
        <v>66.38</v>
      </c>
      <c r="G28" s="665" t="n">
        <v>62.52</v>
      </c>
      <c r="H28" s="665" t="n">
        <v>181.81</v>
      </c>
      <c r="I28" s="671" t="s">
        <v>156</v>
      </c>
    </row>
    <row r="29" customFormat="false" ht="14.1" hidden="false" customHeight="true" outlineLevel="0" collapsed="false">
      <c r="A29" s="658"/>
      <c r="B29" s="170" t="s">
        <v>157</v>
      </c>
      <c r="C29" s="665" t="n">
        <v>96.79</v>
      </c>
      <c r="D29" s="665" t="n">
        <v>73.39</v>
      </c>
      <c r="E29" s="665" t="n">
        <v>90.41</v>
      </c>
      <c r="F29" s="665" t="n">
        <v>70.48</v>
      </c>
      <c r="G29" s="665" t="n">
        <v>69.31</v>
      </c>
      <c r="H29" s="665" t="n">
        <v>183.14</v>
      </c>
      <c r="I29" s="672" t="n">
        <v>5.77</v>
      </c>
    </row>
    <row r="30" customFormat="false" ht="14.1" hidden="false" customHeight="true" outlineLevel="0" collapsed="false">
      <c r="A30" s="658"/>
      <c r="B30" s="170" t="s">
        <v>158</v>
      </c>
      <c r="C30" s="665" t="n">
        <v>97.8</v>
      </c>
      <c r="D30" s="665" t="n">
        <v>70.08</v>
      </c>
      <c r="E30" s="665" t="n">
        <v>92.05</v>
      </c>
      <c r="F30" s="665" t="n">
        <v>69.76</v>
      </c>
      <c r="G30" s="665" t="n">
        <v>67.86</v>
      </c>
      <c r="H30" s="665" t="n">
        <v>176.97</v>
      </c>
      <c r="I30" s="672" t="n">
        <v>5.57</v>
      </c>
    </row>
    <row r="31" customFormat="false" ht="14.1" hidden="false" customHeight="true" outlineLevel="0" collapsed="false">
      <c r="A31" s="175"/>
      <c r="B31" s="182" t="s">
        <v>322</v>
      </c>
      <c r="C31" s="668" t="n">
        <v>104.4</v>
      </c>
      <c r="D31" s="673" t="n">
        <v>83.9</v>
      </c>
      <c r="E31" s="673" t="n">
        <v>103.1</v>
      </c>
      <c r="F31" s="668" t="n">
        <v>94.1</v>
      </c>
      <c r="G31" s="673" t="n">
        <v>105.5</v>
      </c>
      <c r="H31" s="673" t="n">
        <v>110.8</v>
      </c>
      <c r="I31" s="671" t="s">
        <v>156</v>
      </c>
    </row>
    <row r="32" customFormat="false" ht="14.1" hidden="false" customHeight="true" outlineLevel="0" collapsed="false">
      <c r="A32" s="175"/>
      <c r="B32" s="186" t="s">
        <v>323</v>
      </c>
      <c r="C32" s="674" t="n">
        <v>101.1</v>
      </c>
      <c r="D32" s="675" t="n">
        <v>95.5</v>
      </c>
      <c r="E32" s="675" t="n">
        <v>101.8</v>
      </c>
      <c r="F32" s="674" t="n">
        <v>99</v>
      </c>
      <c r="G32" s="675" t="n">
        <v>97.9</v>
      </c>
      <c r="H32" s="675" t="n">
        <v>96.6</v>
      </c>
      <c r="I32" s="676" t="n">
        <v>96.5</v>
      </c>
    </row>
    <row r="33" customFormat="false" ht="7.5" hidden="false" customHeight="true" outlineLevel="0" collapsed="false">
      <c r="A33" s="175"/>
      <c r="B33" s="175"/>
      <c r="C33" s="175"/>
      <c r="D33" s="175"/>
      <c r="E33" s="175"/>
      <c r="F33" s="175"/>
      <c r="G33" s="175"/>
      <c r="H33" s="175"/>
      <c r="I33" s="175"/>
    </row>
    <row r="34" s="365" customFormat="true" ht="11.25" hidden="false" customHeight="true" outlineLevel="0" collapsed="false">
      <c r="A34" s="104" t="s">
        <v>970</v>
      </c>
      <c r="B34" s="104"/>
      <c r="C34" s="104"/>
      <c r="D34" s="104"/>
      <c r="E34" s="104"/>
      <c r="F34" s="104"/>
      <c r="G34" s="104"/>
      <c r="H34" s="104"/>
      <c r="I34" s="104"/>
    </row>
    <row r="35" s="365" customFormat="true" ht="15" hidden="false" customHeight="true" outlineLevel="0" collapsed="false">
      <c r="A35" s="104" t="s">
        <v>971</v>
      </c>
      <c r="B35" s="104"/>
      <c r="C35" s="104"/>
      <c r="D35" s="104"/>
      <c r="E35" s="104"/>
      <c r="F35" s="104"/>
      <c r="G35" s="104"/>
      <c r="H35" s="104"/>
      <c r="I35" s="104"/>
    </row>
  </sheetData>
  <mergeCells count="17">
    <mergeCell ref="A1:G1"/>
    <mergeCell ref="H1:I1"/>
    <mergeCell ref="A2:G2"/>
    <mergeCell ref="H2:I2"/>
    <mergeCell ref="A3:B10"/>
    <mergeCell ref="C3:F3"/>
    <mergeCell ref="G3:G9"/>
    <mergeCell ref="H3:H10"/>
    <mergeCell ref="I3:I10"/>
    <mergeCell ref="C4:C9"/>
    <mergeCell ref="D4:D9"/>
    <mergeCell ref="E4:E9"/>
    <mergeCell ref="F4:F9"/>
    <mergeCell ref="C10:G10"/>
    <mergeCell ref="A33:I33"/>
    <mergeCell ref="A34:I34"/>
    <mergeCell ref="A35:I35"/>
  </mergeCells>
  <hyperlinks>
    <hyperlink ref="H1" location="'Spis tablic     List of tables'!A40" display="Powrót do spisu tablic"/>
    <hyperlink ref="H2" location="'Spis tablic     List of tables'!A40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13" min="3" style="0" width="9.62"/>
  </cols>
  <sheetData>
    <row r="1" customFormat="false" ht="15" hidden="false" customHeight="true" outlineLevel="0" collapsed="false">
      <c r="A1" s="18" t="s">
        <v>171</v>
      </c>
      <c r="B1" s="18"/>
      <c r="C1" s="18"/>
      <c r="D1" s="18"/>
      <c r="E1" s="18"/>
      <c r="F1" s="18"/>
      <c r="L1" s="14" t="s">
        <v>136</v>
      </c>
      <c r="M1" s="14"/>
    </row>
    <row r="2" customFormat="false" ht="15" hidden="false" customHeight="true" outlineLevel="0" collapsed="false">
      <c r="A2" s="98" t="s">
        <v>172</v>
      </c>
      <c r="B2" s="98"/>
      <c r="C2" s="98"/>
      <c r="D2" s="98"/>
      <c r="E2" s="98"/>
      <c r="F2" s="98"/>
      <c r="L2" s="99" t="s">
        <v>138</v>
      </c>
      <c r="M2" s="99"/>
    </row>
    <row r="3" customFormat="false" ht="30" hidden="false" customHeight="true" outlineLevel="0" collapsed="false">
      <c r="A3" s="21" t="s">
        <v>173</v>
      </c>
      <c r="B3" s="21"/>
      <c r="C3" s="23" t="s">
        <v>187</v>
      </c>
      <c r="D3" s="23"/>
      <c r="E3" s="23"/>
      <c r="F3" s="23"/>
      <c r="G3" s="22" t="s">
        <v>188</v>
      </c>
      <c r="H3" s="22"/>
      <c r="I3" s="22"/>
      <c r="J3" s="23" t="s">
        <v>189</v>
      </c>
      <c r="K3" s="23"/>
      <c r="L3" s="23"/>
      <c r="M3" s="100" t="s">
        <v>190</v>
      </c>
    </row>
    <row r="4" customFormat="false" ht="15" hidden="false" customHeight="true" outlineLevel="0" collapsed="false">
      <c r="A4" s="21"/>
      <c r="B4" s="21"/>
      <c r="C4" s="23" t="s">
        <v>191</v>
      </c>
      <c r="D4" s="23"/>
      <c r="E4" s="23"/>
      <c r="F4" s="23"/>
      <c r="G4" s="22"/>
      <c r="H4" s="22"/>
      <c r="I4" s="22"/>
      <c r="J4" s="23"/>
      <c r="K4" s="23"/>
      <c r="L4" s="23"/>
      <c r="M4" s="100"/>
    </row>
    <row r="5" customFormat="false" ht="15" hidden="false" customHeight="true" outlineLevel="0" collapsed="false">
      <c r="A5" s="21"/>
      <c r="B5" s="21"/>
      <c r="C5" s="23"/>
      <c r="D5" s="23"/>
      <c r="E5" s="23"/>
      <c r="F5" s="23"/>
      <c r="G5" s="22"/>
      <c r="H5" s="22"/>
      <c r="I5" s="22"/>
      <c r="J5" s="23"/>
      <c r="K5" s="23"/>
      <c r="L5" s="23"/>
      <c r="M5" s="100"/>
    </row>
    <row r="6" customFormat="false" ht="15" hidden="false" customHeight="true" outlineLevel="0" collapsed="false">
      <c r="A6" s="21"/>
      <c r="B6" s="21"/>
      <c r="C6" s="23"/>
      <c r="D6" s="23"/>
      <c r="E6" s="23"/>
      <c r="F6" s="23"/>
      <c r="G6" s="22"/>
      <c r="H6" s="22"/>
      <c r="I6" s="22"/>
      <c r="J6" s="23"/>
      <c r="K6" s="23"/>
      <c r="L6" s="23"/>
      <c r="M6" s="100"/>
    </row>
    <row r="7" customFormat="false" ht="15" hidden="false" customHeight="true" outlineLevel="0" collapsed="false">
      <c r="A7" s="21"/>
      <c r="B7" s="21"/>
      <c r="C7" s="23"/>
      <c r="D7" s="23"/>
      <c r="E7" s="23"/>
      <c r="F7" s="23"/>
      <c r="G7" s="22"/>
      <c r="H7" s="22"/>
      <c r="I7" s="22"/>
      <c r="J7" s="23"/>
      <c r="K7" s="23"/>
      <c r="L7" s="23"/>
      <c r="M7" s="100"/>
    </row>
    <row r="8" customFormat="false" ht="15" hidden="false" customHeight="true" outlineLevel="0" collapsed="false">
      <c r="A8" s="21"/>
      <c r="B8" s="21"/>
      <c r="C8" s="22" t="s">
        <v>192</v>
      </c>
      <c r="D8" s="22"/>
      <c r="E8" s="23" t="s">
        <v>193</v>
      </c>
      <c r="F8" s="23"/>
      <c r="G8" s="22"/>
      <c r="H8" s="22"/>
      <c r="I8" s="22"/>
      <c r="J8" s="23"/>
      <c r="K8" s="23"/>
      <c r="L8" s="23"/>
      <c r="M8" s="100"/>
    </row>
    <row r="9" customFormat="false" ht="15" hidden="false" customHeight="true" outlineLevel="0" collapsed="false">
      <c r="A9" s="21"/>
      <c r="B9" s="21"/>
      <c r="C9" s="22"/>
      <c r="D9" s="22"/>
      <c r="E9" s="23"/>
      <c r="F9" s="23"/>
      <c r="G9" s="22"/>
      <c r="H9" s="22"/>
      <c r="I9" s="22"/>
      <c r="J9" s="23"/>
      <c r="K9" s="23"/>
      <c r="L9" s="23"/>
      <c r="M9" s="100"/>
    </row>
    <row r="10" customFormat="false" ht="15" hidden="false" customHeight="true" outlineLevel="0" collapsed="false">
      <c r="A10" s="21"/>
      <c r="B10" s="21"/>
      <c r="C10" s="22"/>
      <c r="D10" s="22"/>
      <c r="E10" s="23"/>
      <c r="F10" s="23"/>
      <c r="G10" s="22"/>
      <c r="H10" s="22"/>
      <c r="I10" s="22"/>
      <c r="J10" s="23"/>
      <c r="K10" s="23"/>
      <c r="L10" s="23"/>
      <c r="M10" s="100"/>
    </row>
    <row r="11" customFormat="false" ht="15" hidden="false" customHeight="true" outlineLevel="0" collapsed="false">
      <c r="A11" s="21"/>
      <c r="B11" s="21"/>
      <c r="C11" s="25" t="s">
        <v>152</v>
      </c>
      <c r="D11" s="26" t="s">
        <v>151</v>
      </c>
      <c r="E11" s="25" t="s">
        <v>152</v>
      </c>
      <c r="F11" s="27" t="s">
        <v>151</v>
      </c>
      <c r="G11" s="22" t="s">
        <v>194</v>
      </c>
      <c r="H11" s="25" t="s">
        <v>152</v>
      </c>
      <c r="I11" s="26" t="s">
        <v>151</v>
      </c>
      <c r="J11" s="22" t="s">
        <v>195</v>
      </c>
      <c r="K11" s="25" t="s">
        <v>152</v>
      </c>
      <c r="L11" s="27" t="s">
        <v>151</v>
      </c>
      <c r="M11" s="100"/>
    </row>
    <row r="12" customFormat="false" ht="15" hidden="false" customHeight="true" outlineLevel="0" collapsed="false">
      <c r="A12" s="21"/>
      <c r="B12" s="21"/>
      <c r="C12" s="25"/>
      <c r="D12" s="26"/>
      <c r="E12" s="25"/>
      <c r="F12" s="27"/>
      <c r="G12" s="22"/>
      <c r="H12" s="25"/>
      <c r="I12" s="26"/>
      <c r="J12" s="22"/>
      <c r="K12" s="25"/>
      <c r="L12" s="27"/>
      <c r="M12" s="100"/>
    </row>
    <row r="13" customFormat="false" ht="42" hidden="false" customHeight="true" outlineLevel="0" collapsed="false">
      <c r="A13" s="21"/>
      <c r="B13" s="21"/>
      <c r="C13" s="25"/>
      <c r="D13" s="26"/>
      <c r="E13" s="25"/>
      <c r="F13" s="27"/>
      <c r="G13" s="22"/>
      <c r="H13" s="25"/>
      <c r="I13" s="26"/>
      <c r="J13" s="22"/>
      <c r="K13" s="25"/>
      <c r="L13" s="27"/>
      <c r="M13" s="100"/>
    </row>
    <row r="14" customFormat="false" ht="20.1" hidden="false" customHeight="true" outlineLevel="0" collapsed="false">
      <c r="A14" s="28" t="n">
        <v>2011</v>
      </c>
      <c r="B14" s="29" t="s">
        <v>153</v>
      </c>
      <c r="C14" s="32" t="n">
        <v>121.9</v>
      </c>
      <c r="D14" s="33" t="s">
        <v>154</v>
      </c>
      <c r="E14" s="32" t="n">
        <v>117</v>
      </c>
      <c r="F14" s="33" t="s">
        <v>154</v>
      </c>
      <c r="G14" s="31" t="n">
        <v>143.5</v>
      </c>
      <c r="H14" s="32" t="s">
        <v>154</v>
      </c>
      <c r="I14" s="33" t="s">
        <v>154</v>
      </c>
      <c r="J14" s="31" t="n">
        <v>1772</v>
      </c>
      <c r="K14" s="32" t="n">
        <v>103</v>
      </c>
      <c r="L14" s="33" t="s">
        <v>154</v>
      </c>
      <c r="M14" s="31" t="n">
        <v>5.9</v>
      </c>
    </row>
    <row r="15" customFormat="false" ht="14.1" hidden="false" customHeight="true" outlineLevel="0" collapsed="false">
      <c r="A15" s="28" t="n">
        <v>2012</v>
      </c>
      <c r="B15" s="29" t="s">
        <v>153</v>
      </c>
      <c r="C15" s="32" t="s">
        <v>196</v>
      </c>
      <c r="D15" s="33" t="s">
        <v>154</v>
      </c>
      <c r="E15" s="32" t="s">
        <v>197</v>
      </c>
      <c r="F15" s="33" t="s">
        <v>154</v>
      </c>
      <c r="G15" s="31" t="s">
        <v>198</v>
      </c>
      <c r="H15" s="101" t="s">
        <v>199</v>
      </c>
      <c r="I15" s="33" t="s">
        <v>154</v>
      </c>
      <c r="J15" s="31" t="s">
        <v>200</v>
      </c>
      <c r="K15" s="32" t="n">
        <v>106.9</v>
      </c>
      <c r="L15" s="33" t="s">
        <v>154</v>
      </c>
      <c r="M15" s="31" t="n">
        <v>7.1</v>
      </c>
    </row>
    <row r="16" customFormat="false" ht="14.1" hidden="false" customHeight="true" outlineLevel="0" collapsed="false">
      <c r="A16" s="46"/>
      <c r="B16" s="87"/>
      <c r="C16" s="49"/>
      <c r="D16" s="44"/>
      <c r="E16" s="49"/>
      <c r="F16" s="33"/>
      <c r="G16" s="34"/>
      <c r="H16" s="49"/>
      <c r="I16" s="44"/>
      <c r="J16" s="34"/>
      <c r="K16" s="49"/>
      <c r="L16" s="44"/>
      <c r="M16" s="31"/>
    </row>
    <row r="17" customFormat="false" ht="14.1" hidden="false" customHeight="true" outlineLevel="0" collapsed="false">
      <c r="A17" s="28" t="n">
        <v>2012</v>
      </c>
      <c r="B17" s="88" t="s">
        <v>155</v>
      </c>
      <c r="C17" s="43" t="n">
        <v>127.9</v>
      </c>
      <c r="D17" s="52" t="n">
        <v>98</v>
      </c>
      <c r="E17" s="43" t="n">
        <v>143</v>
      </c>
      <c r="F17" s="92" t="n">
        <v>92.4</v>
      </c>
      <c r="G17" s="42" t="n">
        <v>7.9</v>
      </c>
      <c r="H17" s="43" t="n">
        <v>78.5</v>
      </c>
      <c r="I17" s="52" t="n">
        <v>79.6</v>
      </c>
      <c r="J17" s="42" t="n">
        <v>152.9</v>
      </c>
      <c r="K17" s="43" t="n">
        <v>109</v>
      </c>
      <c r="L17" s="52" t="n">
        <v>103.2</v>
      </c>
      <c r="M17" s="30" t="n">
        <v>6.8</v>
      </c>
    </row>
    <row r="18" customFormat="false" ht="14.1" hidden="false" customHeight="true" outlineLevel="0" collapsed="false">
      <c r="A18" s="57"/>
      <c r="B18" s="88" t="s">
        <v>157</v>
      </c>
      <c r="C18" s="43" t="n">
        <v>131.3</v>
      </c>
      <c r="D18" s="52" t="n">
        <v>103.3</v>
      </c>
      <c r="E18" s="43" t="n">
        <v>130.3</v>
      </c>
      <c r="F18" s="92" t="n">
        <v>102.3</v>
      </c>
      <c r="G18" s="42" t="n">
        <v>8.1</v>
      </c>
      <c r="H18" s="43" t="n">
        <v>99.6</v>
      </c>
      <c r="I18" s="52" t="n">
        <v>102.9</v>
      </c>
      <c r="J18" s="42" t="n">
        <v>142.3</v>
      </c>
      <c r="K18" s="43" t="n">
        <v>112.6</v>
      </c>
      <c r="L18" s="52" t="n">
        <v>93</v>
      </c>
      <c r="M18" s="30" t="n">
        <v>6.9</v>
      </c>
    </row>
    <row r="19" customFormat="false" ht="14.1" hidden="false" customHeight="true" outlineLevel="0" collapsed="false">
      <c r="A19" s="57"/>
      <c r="B19" s="88" t="s">
        <v>158</v>
      </c>
      <c r="C19" s="43" t="n">
        <v>127.6</v>
      </c>
      <c r="D19" s="52" t="n">
        <v>98.6</v>
      </c>
      <c r="E19" s="43" t="n">
        <v>120.9</v>
      </c>
      <c r="F19" s="92" t="n">
        <v>95</v>
      </c>
      <c r="G19" s="42" t="n">
        <v>9.1</v>
      </c>
      <c r="H19" s="43" t="n">
        <v>87.9</v>
      </c>
      <c r="I19" s="52" t="n">
        <v>112.1</v>
      </c>
      <c r="J19" s="42" t="n">
        <v>157.4</v>
      </c>
      <c r="K19" s="43" t="n">
        <v>110</v>
      </c>
      <c r="L19" s="52" t="n">
        <v>110.7</v>
      </c>
      <c r="M19" s="30" t="n">
        <v>6</v>
      </c>
    </row>
    <row r="20" customFormat="false" ht="14.1" hidden="false" customHeight="true" outlineLevel="0" collapsed="false">
      <c r="A20" s="57"/>
      <c r="B20" s="29" t="s">
        <v>159</v>
      </c>
      <c r="C20" s="43" t="n">
        <v>124.3</v>
      </c>
      <c r="D20" s="52" t="n">
        <v>98.8</v>
      </c>
      <c r="E20" s="43" t="n">
        <v>118.2</v>
      </c>
      <c r="F20" s="92" t="n">
        <v>102.9</v>
      </c>
      <c r="G20" s="42" t="n">
        <v>8.9</v>
      </c>
      <c r="H20" s="43" t="n">
        <v>94.9</v>
      </c>
      <c r="I20" s="52" t="n">
        <v>98.4</v>
      </c>
      <c r="J20" s="42" t="n">
        <v>157.1</v>
      </c>
      <c r="K20" s="43" t="n">
        <v>109.3</v>
      </c>
      <c r="L20" s="52" t="n">
        <v>99.8</v>
      </c>
      <c r="M20" s="30" t="n">
        <v>6.6</v>
      </c>
    </row>
    <row r="21" customFormat="false" ht="14.1" hidden="false" customHeight="true" outlineLevel="0" collapsed="false">
      <c r="A21" s="57"/>
      <c r="B21" s="29" t="s">
        <v>160</v>
      </c>
      <c r="C21" s="43" t="n">
        <v>119.8</v>
      </c>
      <c r="D21" s="52" t="n">
        <v>96.4</v>
      </c>
      <c r="E21" s="43" t="n">
        <v>121.9</v>
      </c>
      <c r="F21" s="92" t="n">
        <v>101.6</v>
      </c>
      <c r="G21" s="42" t="n">
        <v>9.4</v>
      </c>
      <c r="H21" s="43" t="n">
        <v>102.6</v>
      </c>
      <c r="I21" s="52" t="n">
        <v>105.7</v>
      </c>
      <c r="J21" s="42" t="n">
        <v>174.3</v>
      </c>
      <c r="K21" s="43" t="n">
        <v>109.8</v>
      </c>
      <c r="L21" s="52" t="n">
        <v>110.9</v>
      </c>
      <c r="M21" s="30" t="n">
        <v>6.5</v>
      </c>
    </row>
    <row r="22" customFormat="false" ht="14.1" hidden="false" customHeight="true" outlineLevel="0" collapsed="false">
      <c r="A22" s="57"/>
      <c r="B22" s="29" t="s">
        <v>161</v>
      </c>
      <c r="C22" s="43" t="n">
        <v>138.7</v>
      </c>
      <c r="D22" s="52" t="n">
        <v>105.5</v>
      </c>
      <c r="E22" s="43" t="n">
        <v>123.7</v>
      </c>
      <c r="F22" s="92" t="n">
        <v>105.1</v>
      </c>
      <c r="G22" s="42" t="n">
        <v>8.9</v>
      </c>
      <c r="H22" s="43" t="n">
        <v>98.6</v>
      </c>
      <c r="I22" s="52" t="n">
        <v>93.9</v>
      </c>
      <c r="J22" s="42" t="n">
        <v>170.1</v>
      </c>
      <c r="K22" s="43" t="n">
        <v>108.7</v>
      </c>
      <c r="L22" s="52" t="n">
        <v>97.6</v>
      </c>
      <c r="M22" s="30" t="n">
        <v>7.3</v>
      </c>
    </row>
    <row r="23" customFormat="false" ht="14.1" hidden="false" customHeight="true" outlineLevel="0" collapsed="false">
      <c r="A23" s="57"/>
      <c r="B23" s="29" t="s">
        <v>162</v>
      </c>
      <c r="C23" s="43" t="n">
        <v>121.8</v>
      </c>
      <c r="D23" s="52" t="n">
        <v>100</v>
      </c>
      <c r="E23" s="43" t="n">
        <v>117</v>
      </c>
      <c r="F23" s="92" t="n">
        <v>98.5</v>
      </c>
      <c r="G23" s="42" t="n">
        <v>9.2</v>
      </c>
      <c r="H23" s="43" t="n">
        <v>108</v>
      </c>
      <c r="I23" s="52" t="n">
        <v>103.4</v>
      </c>
      <c r="J23" s="42" t="n">
        <v>170.7</v>
      </c>
      <c r="K23" s="43" t="n">
        <v>107.4</v>
      </c>
      <c r="L23" s="52" t="n">
        <v>100.3</v>
      </c>
      <c r="M23" s="30" t="n">
        <v>7.2</v>
      </c>
    </row>
    <row r="24" customFormat="false" ht="14.1" hidden="false" customHeight="true" outlineLevel="0" collapsed="false">
      <c r="A24" s="57"/>
      <c r="B24" s="29" t="s">
        <v>163</v>
      </c>
      <c r="C24" s="43" t="n">
        <v>116.7</v>
      </c>
      <c r="D24" s="52" t="n">
        <v>100.2</v>
      </c>
      <c r="E24" s="43" t="n">
        <v>117.7</v>
      </c>
      <c r="F24" s="92" t="n">
        <v>101.9</v>
      </c>
      <c r="G24" s="42" t="n">
        <v>9.7</v>
      </c>
      <c r="H24" s="43" t="n">
        <v>96.4</v>
      </c>
      <c r="I24" s="52" t="n">
        <v>105.8</v>
      </c>
      <c r="J24" s="42" t="n">
        <v>168.1</v>
      </c>
      <c r="K24" s="43" t="n">
        <v>105.5</v>
      </c>
      <c r="L24" s="52" t="n">
        <v>98.5</v>
      </c>
      <c r="M24" s="30" t="n">
        <v>7.1</v>
      </c>
    </row>
    <row r="25" customFormat="false" ht="14.1" hidden="false" customHeight="true" outlineLevel="0" collapsed="false">
      <c r="A25" s="57"/>
      <c r="B25" s="29" t="s">
        <v>164</v>
      </c>
      <c r="C25" s="43" t="n">
        <v>110.5</v>
      </c>
      <c r="D25" s="52" t="n">
        <v>97.6</v>
      </c>
      <c r="E25" s="43" t="n">
        <v>117.7</v>
      </c>
      <c r="F25" s="92" t="n">
        <v>104.2</v>
      </c>
      <c r="G25" s="42" t="n">
        <v>9.3</v>
      </c>
      <c r="H25" s="43" t="n">
        <v>95.9</v>
      </c>
      <c r="I25" s="52" t="n">
        <v>95.7</v>
      </c>
      <c r="J25" s="42" t="n">
        <v>157.9</v>
      </c>
      <c r="K25" s="43" t="n">
        <v>104.4</v>
      </c>
      <c r="L25" s="52" t="n">
        <v>94</v>
      </c>
      <c r="M25" s="30" t="n">
        <v>7.8</v>
      </c>
    </row>
    <row r="26" customFormat="false" ht="14.1" hidden="false" customHeight="true" outlineLevel="0" collapsed="false">
      <c r="A26" s="57"/>
      <c r="B26" s="29" t="s">
        <v>165</v>
      </c>
      <c r="C26" s="43" t="n">
        <v>102.1</v>
      </c>
      <c r="D26" s="52" t="n">
        <v>95.4</v>
      </c>
      <c r="E26" s="43" t="n">
        <v>116.3</v>
      </c>
      <c r="F26" s="92" t="n">
        <v>101.2</v>
      </c>
      <c r="G26" s="42" t="n">
        <v>10.9</v>
      </c>
      <c r="H26" s="43" t="n">
        <v>105.2</v>
      </c>
      <c r="I26" s="52" t="n">
        <v>117.6</v>
      </c>
      <c r="J26" s="42" t="n">
        <v>153.4</v>
      </c>
      <c r="K26" s="43" t="n">
        <v>102.9</v>
      </c>
      <c r="L26" s="52" t="n">
        <v>97.1</v>
      </c>
      <c r="M26" s="30" t="n">
        <v>8.2</v>
      </c>
    </row>
    <row r="27" customFormat="false" ht="14.1" hidden="false" customHeight="true" outlineLevel="0" collapsed="false">
      <c r="A27" s="57"/>
      <c r="B27" s="29" t="s">
        <v>166</v>
      </c>
      <c r="C27" s="43" t="n">
        <v>107.2</v>
      </c>
      <c r="D27" s="52" t="n">
        <v>103.3</v>
      </c>
      <c r="E27" s="43" t="n">
        <v>112.7</v>
      </c>
      <c r="F27" s="92" t="n">
        <v>97.9</v>
      </c>
      <c r="G27" s="42" t="n">
        <v>10.2</v>
      </c>
      <c r="H27" s="43" t="n">
        <v>106.1</v>
      </c>
      <c r="I27" s="52" t="n">
        <v>93</v>
      </c>
      <c r="J27" s="42" t="n">
        <v>142</v>
      </c>
      <c r="K27" s="43" t="n">
        <v>102.4</v>
      </c>
      <c r="L27" s="52" t="n">
        <v>92.6</v>
      </c>
      <c r="M27" s="30" t="n">
        <v>8</v>
      </c>
    </row>
    <row r="28" customFormat="false" ht="14.1" hidden="false" customHeight="true" outlineLevel="0" collapsed="false">
      <c r="A28" s="57"/>
      <c r="B28" s="29" t="s">
        <v>167</v>
      </c>
      <c r="C28" s="43" t="n">
        <v>97</v>
      </c>
      <c r="D28" s="52" t="n">
        <v>100.2</v>
      </c>
      <c r="E28" s="43" t="n">
        <v>98.8</v>
      </c>
      <c r="F28" s="92" t="n">
        <v>96.7</v>
      </c>
      <c r="G28" s="42" t="n">
        <v>9.4</v>
      </c>
      <c r="H28" s="43" t="n">
        <v>95.3</v>
      </c>
      <c r="I28" s="52" t="n">
        <v>92.7</v>
      </c>
      <c r="J28" s="42" t="n">
        <v>149.6</v>
      </c>
      <c r="K28" s="43" t="n">
        <v>101</v>
      </c>
      <c r="L28" s="52" t="n">
        <v>105.4</v>
      </c>
      <c r="M28" s="30" t="n">
        <v>7.9</v>
      </c>
    </row>
    <row r="29" customFormat="false" ht="14.1" hidden="false" customHeight="true" outlineLevel="0" collapsed="false">
      <c r="A29" s="57"/>
      <c r="B29" s="29"/>
      <c r="C29" s="43"/>
      <c r="D29" s="52"/>
      <c r="E29" s="43"/>
      <c r="F29" s="92"/>
      <c r="G29" s="42"/>
      <c r="H29" s="43"/>
      <c r="I29" s="52"/>
      <c r="J29" s="42"/>
      <c r="K29" s="43"/>
      <c r="L29" s="52"/>
      <c r="M29" s="30"/>
    </row>
    <row r="30" customFormat="false" ht="14.1" hidden="false" customHeight="true" outlineLevel="0" collapsed="false">
      <c r="A30" s="28" t="n">
        <v>2013</v>
      </c>
      <c r="B30" s="88" t="s">
        <v>155</v>
      </c>
      <c r="C30" s="43" t="n">
        <v>98.6</v>
      </c>
      <c r="D30" s="52" t="n">
        <v>99.6</v>
      </c>
      <c r="E30" s="43" t="n">
        <v>101.3</v>
      </c>
      <c r="F30" s="92" t="n">
        <v>94.7</v>
      </c>
      <c r="G30" s="42" t="n">
        <v>10</v>
      </c>
      <c r="H30" s="43" t="n">
        <v>127</v>
      </c>
      <c r="I30" s="52" t="n">
        <v>106.1</v>
      </c>
      <c r="J30" s="42" t="n">
        <v>153</v>
      </c>
      <c r="K30" s="43" t="n">
        <v>100.1</v>
      </c>
      <c r="L30" s="52" t="n">
        <v>102.3</v>
      </c>
      <c r="M30" s="30" t="n">
        <v>7.4</v>
      </c>
    </row>
    <row r="31" customFormat="false" ht="14.1" hidden="false" customHeight="true" outlineLevel="0" collapsed="false">
      <c r="A31" s="57"/>
      <c r="B31" s="88" t="s">
        <v>157</v>
      </c>
      <c r="C31" s="43" t="n">
        <v>95.4</v>
      </c>
      <c r="D31" s="52" t="n">
        <v>100.1</v>
      </c>
      <c r="E31" s="43" t="n">
        <v>97.7</v>
      </c>
      <c r="F31" s="92" t="n">
        <v>98.6</v>
      </c>
      <c r="G31" s="42" t="n">
        <v>8.9</v>
      </c>
      <c r="H31" s="43" t="n">
        <v>109.4</v>
      </c>
      <c r="I31" s="52" t="n">
        <v>88.6</v>
      </c>
      <c r="J31" s="42" t="n">
        <v>140.4</v>
      </c>
      <c r="K31" s="43" t="n">
        <v>98.7</v>
      </c>
      <c r="L31" s="52" t="n">
        <v>91.7</v>
      </c>
      <c r="M31" s="30" t="n">
        <v>7</v>
      </c>
    </row>
    <row r="32" customFormat="false" ht="14.1" hidden="false" customHeight="true" outlineLevel="0" collapsed="false">
      <c r="A32" s="57"/>
      <c r="B32" s="88" t="s">
        <v>158</v>
      </c>
      <c r="C32" s="43" t="n">
        <v>93.4</v>
      </c>
      <c r="D32" s="52" t="n">
        <v>96.6</v>
      </c>
      <c r="E32" s="43" t="n">
        <v>106.4</v>
      </c>
      <c r="F32" s="92" t="n">
        <v>103.5</v>
      </c>
      <c r="G32" s="42" t="n">
        <v>9.7</v>
      </c>
      <c r="H32" s="43" t="n">
        <v>107.2</v>
      </c>
      <c r="I32" s="52" t="n">
        <v>109.8</v>
      </c>
      <c r="J32" s="42" t="n">
        <v>158.2</v>
      </c>
      <c r="K32" s="43" t="n">
        <v>100.5</v>
      </c>
      <c r="L32" s="52" t="n">
        <v>112.7</v>
      </c>
      <c r="M32" s="30" t="n">
        <v>7.6</v>
      </c>
    </row>
    <row r="33" customFormat="false" ht="15" hidden="false" customHeight="true" outlineLevel="0" collapsed="false">
      <c r="A33" s="57"/>
      <c r="B33" s="57"/>
      <c r="C33" s="57"/>
      <c r="D33" s="57"/>
      <c r="E33" s="57"/>
      <c r="F33" s="57"/>
      <c r="G33" s="57"/>
      <c r="H33" s="57"/>
      <c r="I33" s="57"/>
      <c r="J33" s="57"/>
      <c r="K33" s="57"/>
      <c r="L33" s="57"/>
      <c r="M33" s="57"/>
    </row>
    <row r="34" customFormat="false" ht="11.25" hidden="false" customHeight="true" outlineLevel="0" collapsed="false">
      <c r="A34" s="102" t="s">
        <v>201</v>
      </c>
      <c r="B34" s="102"/>
      <c r="C34" s="102"/>
      <c r="D34" s="102"/>
      <c r="E34" s="102"/>
      <c r="F34" s="102"/>
      <c r="G34" s="102"/>
      <c r="H34" s="102"/>
      <c r="I34" s="102"/>
      <c r="J34" s="102"/>
      <c r="K34" s="102"/>
      <c r="L34" s="102"/>
      <c r="M34" s="102"/>
    </row>
    <row r="35" customFormat="false" ht="11.25" hidden="false" customHeight="true" outlineLevel="0" collapsed="false">
      <c r="A35" s="103" t="s">
        <v>202</v>
      </c>
      <c r="B35" s="103"/>
      <c r="C35" s="103"/>
      <c r="D35" s="103"/>
      <c r="E35" s="103"/>
      <c r="F35" s="103"/>
      <c r="G35" s="103"/>
      <c r="H35" s="103"/>
      <c r="I35" s="103"/>
      <c r="J35" s="103"/>
      <c r="K35" s="103"/>
      <c r="L35" s="103"/>
      <c r="M35" s="103"/>
    </row>
    <row r="36" customFormat="false" ht="15" hidden="false" customHeight="true" outlineLevel="0" collapsed="false">
      <c r="A36" s="104" t="s">
        <v>203</v>
      </c>
      <c r="B36" s="104"/>
      <c r="C36" s="104"/>
      <c r="D36" s="104"/>
      <c r="E36" s="104"/>
      <c r="F36" s="104"/>
      <c r="G36" s="104"/>
      <c r="H36" s="104"/>
      <c r="I36" s="104"/>
      <c r="J36" s="104"/>
      <c r="K36" s="104"/>
      <c r="L36" s="104"/>
      <c r="M36" s="104"/>
    </row>
    <row r="37" s="106" customFormat="true" ht="11.25" hidden="false" customHeight="true" outlineLevel="0" collapsed="false">
      <c r="A37" s="105" t="s">
        <v>204</v>
      </c>
      <c r="B37" s="105"/>
      <c r="C37" s="105"/>
      <c r="D37" s="105"/>
      <c r="E37" s="105"/>
      <c r="F37" s="105"/>
      <c r="G37" s="105"/>
      <c r="H37" s="105"/>
      <c r="I37" s="105"/>
      <c r="J37" s="105"/>
      <c r="K37" s="105"/>
      <c r="L37" s="105"/>
      <c r="M37" s="105"/>
      <c r="N37" s="105"/>
      <c r="O37" s="105"/>
      <c r="P37" s="105"/>
      <c r="Q37" s="105"/>
      <c r="R37" s="105"/>
      <c r="S37" s="105"/>
      <c r="T37" s="105"/>
      <c r="U37" s="105"/>
      <c r="V37" s="105"/>
      <c r="W37" s="105"/>
      <c r="X37" s="105"/>
      <c r="Y37" s="105"/>
      <c r="Z37" s="105"/>
      <c r="AA37" s="105"/>
      <c r="AB37" s="105"/>
      <c r="AC37" s="105"/>
      <c r="AD37" s="105"/>
      <c r="AE37" s="105"/>
      <c r="AF37" s="105"/>
      <c r="AG37" s="105"/>
      <c r="AH37" s="105"/>
      <c r="AI37" s="105"/>
      <c r="AJ37" s="105"/>
      <c r="AK37" s="105"/>
      <c r="AL37" s="105"/>
      <c r="AM37" s="105"/>
      <c r="AN37" s="105"/>
      <c r="AO37" s="105"/>
      <c r="AP37" s="105"/>
      <c r="AQ37" s="105"/>
      <c r="AR37" s="105"/>
      <c r="AS37" s="105"/>
      <c r="AT37" s="105"/>
      <c r="AU37" s="105"/>
      <c r="AV37" s="105"/>
      <c r="AW37" s="105"/>
      <c r="AX37" s="105"/>
      <c r="AY37" s="105"/>
      <c r="AZ37" s="105"/>
      <c r="BA37" s="105"/>
      <c r="BB37" s="105"/>
      <c r="BC37" s="105"/>
      <c r="BD37" s="105"/>
      <c r="BE37" s="105"/>
      <c r="BF37" s="105"/>
      <c r="BG37" s="105"/>
      <c r="BH37" s="105"/>
      <c r="BI37" s="105"/>
      <c r="BJ37" s="105"/>
      <c r="BK37" s="105"/>
      <c r="BL37" s="105"/>
      <c r="BM37" s="105"/>
      <c r="BN37" s="105"/>
      <c r="BO37" s="105"/>
      <c r="BP37" s="105"/>
      <c r="BQ37" s="105"/>
      <c r="BR37" s="105"/>
      <c r="BS37" s="105"/>
      <c r="BT37" s="105"/>
      <c r="BU37" s="105"/>
      <c r="BV37" s="105"/>
      <c r="BW37" s="105"/>
      <c r="BX37" s="105"/>
      <c r="BY37" s="105"/>
      <c r="BZ37" s="105"/>
      <c r="CA37" s="105"/>
      <c r="CB37" s="105"/>
      <c r="CC37" s="105"/>
      <c r="CD37" s="105"/>
      <c r="CE37" s="105"/>
      <c r="CF37" s="105"/>
      <c r="CG37" s="105"/>
      <c r="CH37" s="105"/>
      <c r="CI37" s="105"/>
      <c r="CJ37" s="105"/>
      <c r="CK37" s="105"/>
      <c r="CL37" s="105"/>
      <c r="CM37" s="105"/>
      <c r="CN37" s="105"/>
      <c r="CO37" s="105"/>
      <c r="CP37" s="105"/>
      <c r="CQ37" s="105"/>
      <c r="CR37" s="105"/>
      <c r="CS37" s="105"/>
      <c r="CT37" s="105"/>
      <c r="CU37" s="105"/>
      <c r="CV37" s="105"/>
      <c r="CW37" s="105"/>
      <c r="CX37" s="105"/>
      <c r="CY37" s="105"/>
      <c r="CZ37" s="105"/>
      <c r="DA37" s="105"/>
      <c r="DB37" s="105"/>
      <c r="DC37" s="105"/>
      <c r="DD37" s="105"/>
      <c r="DE37" s="105"/>
      <c r="DF37" s="105"/>
      <c r="DG37" s="105"/>
      <c r="DH37" s="105"/>
      <c r="DI37" s="105"/>
      <c r="DJ37" s="105"/>
      <c r="DK37" s="105"/>
      <c r="DL37" s="105"/>
      <c r="DM37" s="105"/>
      <c r="DN37" s="105"/>
      <c r="DO37" s="105"/>
      <c r="DP37" s="105"/>
      <c r="DQ37" s="105"/>
      <c r="DR37" s="105"/>
      <c r="DS37" s="105"/>
      <c r="DT37" s="105"/>
      <c r="DU37" s="105"/>
      <c r="DV37" s="105"/>
      <c r="DW37" s="105"/>
      <c r="DX37" s="105"/>
      <c r="DY37" s="105"/>
      <c r="DZ37" s="105"/>
      <c r="EA37" s="105"/>
      <c r="EB37" s="105"/>
      <c r="EC37" s="105"/>
      <c r="ED37" s="105"/>
      <c r="EE37" s="105"/>
      <c r="EF37" s="105"/>
      <c r="EG37" s="105"/>
      <c r="EH37" s="105"/>
      <c r="EI37" s="105"/>
      <c r="EJ37" s="105"/>
      <c r="EK37" s="105"/>
      <c r="EL37" s="105"/>
      <c r="EM37" s="105"/>
      <c r="EN37" s="105"/>
      <c r="EO37" s="105"/>
      <c r="EP37" s="105"/>
      <c r="EQ37" s="105"/>
      <c r="ER37" s="105"/>
      <c r="ES37" s="105"/>
      <c r="ET37" s="105"/>
      <c r="EU37" s="105"/>
      <c r="EV37" s="105"/>
      <c r="EW37" s="105"/>
      <c r="EX37" s="105"/>
      <c r="EY37" s="105"/>
      <c r="EZ37" s="105"/>
      <c r="FA37" s="105"/>
      <c r="FB37" s="105"/>
      <c r="FC37" s="105"/>
      <c r="FD37" s="105"/>
      <c r="FE37" s="105"/>
      <c r="FF37" s="105"/>
      <c r="FG37" s="105"/>
      <c r="FH37" s="105"/>
      <c r="FI37" s="105"/>
      <c r="FJ37" s="105"/>
      <c r="FK37" s="105"/>
      <c r="FL37" s="105"/>
      <c r="FM37" s="105"/>
      <c r="FN37" s="105"/>
      <c r="FO37" s="105"/>
      <c r="FP37" s="105"/>
      <c r="FQ37" s="105"/>
      <c r="FR37" s="105"/>
      <c r="FS37" s="105"/>
      <c r="FT37" s="105"/>
      <c r="FU37" s="105"/>
      <c r="FV37" s="105"/>
      <c r="FW37" s="105"/>
      <c r="FX37" s="105"/>
      <c r="FY37" s="105"/>
      <c r="FZ37" s="105"/>
      <c r="GA37" s="105"/>
      <c r="GB37" s="105"/>
      <c r="GC37" s="105"/>
      <c r="GD37" s="105"/>
      <c r="GE37" s="105"/>
      <c r="GF37" s="105"/>
      <c r="GG37" s="105"/>
      <c r="GH37" s="105"/>
      <c r="GI37" s="105"/>
      <c r="GJ37" s="105"/>
      <c r="GK37" s="105"/>
      <c r="GL37" s="105"/>
      <c r="GM37" s="105"/>
      <c r="GN37" s="105"/>
      <c r="GO37" s="105"/>
      <c r="GP37" s="105"/>
      <c r="GQ37" s="105"/>
      <c r="GR37" s="105"/>
      <c r="GS37" s="105"/>
      <c r="GT37" s="105"/>
      <c r="GU37" s="105"/>
      <c r="GV37" s="105"/>
      <c r="GW37" s="105"/>
      <c r="GX37" s="105"/>
      <c r="GY37" s="105"/>
      <c r="GZ37" s="105"/>
      <c r="HA37" s="105"/>
      <c r="HB37" s="105"/>
      <c r="HC37" s="105"/>
      <c r="HD37" s="105"/>
      <c r="HE37" s="105"/>
      <c r="HF37" s="105"/>
      <c r="HG37" s="105"/>
      <c r="HH37" s="105"/>
      <c r="HI37" s="105"/>
      <c r="HJ37" s="105"/>
      <c r="HK37" s="105"/>
      <c r="HL37" s="105"/>
      <c r="HM37" s="105"/>
      <c r="HN37" s="105"/>
      <c r="HO37" s="105"/>
      <c r="HP37" s="105"/>
      <c r="HQ37" s="105"/>
      <c r="HR37" s="105"/>
      <c r="HS37" s="105"/>
      <c r="HT37" s="105"/>
      <c r="HU37" s="105"/>
      <c r="HV37" s="105"/>
      <c r="HW37" s="105"/>
      <c r="HX37" s="105"/>
      <c r="HY37" s="105"/>
      <c r="HZ37" s="105"/>
      <c r="IA37" s="105"/>
      <c r="IB37" s="105"/>
      <c r="IC37" s="105"/>
      <c r="ID37" s="105"/>
      <c r="IE37" s="105"/>
      <c r="IF37" s="105"/>
      <c r="IG37" s="105"/>
      <c r="IH37" s="105"/>
      <c r="II37" s="105"/>
      <c r="IJ37" s="105"/>
      <c r="IK37" s="105"/>
      <c r="IL37" s="105"/>
      <c r="IM37" s="105"/>
      <c r="IN37" s="105"/>
      <c r="IO37" s="105"/>
      <c r="IP37" s="105"/>
      <c r="IQ37" s="105"/>
      <c r="IR37" s="105"/>
      <c r="IS37" s="105"/>
      <c r="IT37" s="105"/>
      <c r="IU37" s="105"/>
      <c r="IV37" s="105"/>
    </row>
  </sheetData>
  <mergeCells count="27">
    <mergeCell ref="A1:F1"/>
    <mergeCell ref="L1:M1"/>
    <mergeCell ref="A2:F2"/>
    <mergeCell ref="L2:M2"/>
    <mergeCell ref="A3:B13"/>
    <mergeCell ref="C3:F3"/>
    <mergeCell ref="G3:I10"/>
    <mergeCell ref="J3:L10"/>
    <mergeCell ref="M3:M13"/>
    <mergeCell ref="C4:F7"/>
    <mergeCell ref="C8:D10"/>
    <mergeCell ref="E8:F10"/>
    <mergeCell ref="C11:C13"/>
    <mergeCell ref="D11:D13"/>
    <mergeCell ref="E11:E13"/>
    <mergeCell ref="F11:F13"/>
    <mergeCell ref="G11:G13"/>
    <mergeCell ref="H11:H13"/>
    <mergeCell ref="I11:I13"/>
    <mergeCell ref="J11:J13"/>
    <mergeCell ref="K11:K13"/>
    <mergeCell ref="L11:L13"/>
    <mergeCell ref="A33:M33"/>
    <mergeCell ref="A34:M34"/>
    <mergeCell ref="A35:M35"/>
    <mergeCell ref="A36:M36"/>
    <mergeCell ref="A37:IV37"/>
  </mergeCells>
  <hyperlinks>
    <hyperlink ref="L1" location="'Spis tablic     List of tables'!A5" display="Powrót do spisu tablic"/>
    <hyperlink ref="L2" location="'Spis tablic     List of tables'!A5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2" width="7.12"/>
    <col collapsed="false" customWidth="true" hidden="false" outlineLevel="0" max="2" min="2" style="12" width="12.62"/>
    <col collapsed="false" customWidth="true" hidden="false" outlineLevel="0" max="10" min="3" style="12" width="11.62"/>
    <col collapsed="false" customWidth="false" hidden="false" outlineLevel="0" max="257" min="11" style="12" width="8.99"/>
  </cols>
  <sheetData>
    <row r="1" customFormat="false" ht="15" hidden="false" customHeight="true" outlineLevel="0" collapsed="false">
      <c r="A1" s="677" t="s">
        <v>972</v>
      </c>
      <c r="B1" s="677"/>
      <c r="C1" s="677"/>
      <c r="D1" s="677"/>
      <c r="E1" s="677"/>
      <c r="F1" s="677"/>
      <c r="G1" s="678"/>
      <c r="I1" s="14" t="s">
        <v>136</v>
      </c>
      <c r="J1" s="14"/>
    </row>
    <row r="2" customFormat="false" ht="15" hidden="false" customHeight="true" outlineLevel="0" collapsed="false">
      <c r="A2" s="444" t="s">
        <v>973</v>
      </c>
      <c r="B2" s="444"/>
      <c r="C2" s="444"/>
      <c r="D2" s="444"/>
      <c r="E2" s="444"/>
      <c r="F2" s="444"/>
      <c r="G2" s="679"/>
      <c r="I2" s="78" t="s">
        <v>138</v>
      </c>
      <c r="J2" s="78"/>
    </row>
    <row r="3" customFormat="false" ht="20.1" hidden="false" customHeight="true" outlineLevel="0" collapsed="false">
      <c r="A3" s="680" t="s">
        <v>767</v>
      </c>
      <c r="B3" s="680"/>
      <c r="C3" s="200" t="s">
        <v>974</v>
      </c>
      <c r="D3" s="200"/>
      <c r="E3" s="200"/>
      <c r="F3" s="200"/>
      <c r="G3" s="200"/>
      <c r="H3" s="200"/>
      <c r="I3" s="200" t="s">
        <v>975</v>
      </c>
      <c r="J3" s="200"/>
    </row>
    <row r="4" customFormat="false" ht="20.1" hidden="false" customHeight="true" outlineLevel="0" collapsed="false">
      <c r="A4" s="680"/>
      <c r="B4" s="680"/>
      <c r="C4" s="200"/>
      <c r="D4" s="200"/>
      <c r="E4" s="200"/>
      <c r="F4" s="200"/>
      <c r="G4" s="200"/>
      <c r="H4" s="200"/>
      <c r="I4" s="200"/>
      <c r="J4" s="200"/>
    </row>
    <row r="5" customFormat="false" ht="15" hidden="false" customHeight="true" outlineLevel="0" collapsed="false">
      <c r="A5" s="680"/>
      <c r="B5" s="680"/>
      <c r="C5" s="199" t="s">
        <v>976</v>
      </c>
      <c r="D5" s="199"/>
      <c r="E5" s="199" t="s">
        <v>977</v>
      </c>
      <c r="F5" s="199" t="s">
        <v>978</v>
      </c>
      <c r="G5" s="199"/>
      <c r="H5" s="200" t="s">
        <v>979</v>
      </c>
      <c r="I5" s="200"/>
      <c r="J5" s="200"/>
    </row>
    <row r="6" customFormat="false" ht="14.25" hidden="false" customHeight="true" outlineLevel="0" collapsed="false">
      <c r="A6" s="680"/>
      <c r="B6" s="680"/>
      <c r="C6" s="199"/>
      <c r="D6" s="199"/>
      <c r="E6" s="199"/>
      <c r="F6" s="199"/>
      <c r="G6" s="199"/>
      <c r="H6" s="200"/>
      <c r="I6" s="200"/>
      <c r="J6" s="200"/>
    </row>
    <row r="7" customFormat="false" ht="12.75" hidden="false" customHeight="false" outlineLevel="0" collapsed="false">
      <c r="A7" s="680"/>
      <c r="B7" s="680"/>
      <c r="C7" s="199"/>
      <c r="D7" s="199"/>
      <c r="E7" s="199"/>
      <c r="F7" s="199"/>
      <c r="G7" s="199"/>
      <c r="H7" s="200"/>
      <c r="I7" s="200"/>
      <c r="J7" s="200"/>
    </row>
    <row r="8" customFormat="false" ht="12.75" hidden="false" customHeight="false" outlineLevel="0" collapsed="false">
      <c r="A8" s="680"/>
      <c r="B8" s="680"/>
      <c r="C8" s="199"/>
      <c r="D8" s="199"/>
      <c r="E8" s="199"/>
      <c r="F8" s="199"/>
      <c r="G8" s="199"/>
      <c r="H8" s="200"/>
      <c r="I8" s="200"/>
      <c r="J8" s="200"/>
    </row>
    <row r="9" customFormat="false" ht="14.25" hidden="false" customHeight="true" outlineLevel="0" collapsed="false">
      <c r="A9" s="680"/>
      <c r="B9" s="680"/>
      <c r="C9" s="22" t="s">
        <v>980</v>
      </c>
      <c r="D9" s="199" t="s">
        <v>981</v>
      </c>
      <c r="E9" s="199" t="s">
        <v>982</v>
      </c>
      <c r="F9" s="199"/>
      <c r="G9" s="200" t="s">
        <v>983</v>
      </c>
      <c r="H9" s="200"/>
      <c r="I9" s="199" t="s">
        <v>984</v>
      </c>
      <c r="J9" s="200" t="s">
        <v>985</v>
      </c>
    </row>
    <row r="10" customFormat="false" ht="14.25" hidden="false" customHeight="true" outlineLevel="0" collapsed="false">
      <c r="A10" s="680"/>
      <c r="B10" s="680"/>
      <c r="C10" s="22"/>
      <c r="D10" s="199"/>
      <c r="E10" s="199"/>
      <c r="F10" s="199"/>
      <c r="G10" s="200"/>
      <c r="H10" s="200"/>
      <c r="I10" s="199"/>
      <c r="J10" s="200"/>
    </row>
    <row r="11" customFormat="false" ht="14.25" hidden="false" customHeight="true" outlineLevel="0" collapsed="false">
      <c r="A11" s="680"/>
      <c r="B11" s="680"/>
      <c r="C11" s="22"/>
      <c r="D11" s="199"/>
      <c r="E11" s="199"/>
      <c r="F11" s="199"/>
      <c r="G11" s="200"/>
      <c r="H11" s="200"/>
      <c r="I11" s="199"/>
      <c r="J11" s="200"/>
    </row>
    <row r="12" customFormat="false" ht="12.75" hidden="false" customHeight="false" outlineLevel="0" collapsed="false">
      <c r="A12" s="680"/>
      <c r="B12" s="680"/>
      <c r="C12" s="22"/>
      <c r="D12" s="199"/>
      <c r="E12" s="199"/>
      <c r="F12" s="199"/>
      <c r="G12" s="200"/>
      <c r="H12" s="200"/>
      <c r="I12" s="199"/>
      <c r="J12" s="200"/>
    </row>
    <row r="13" customFormat="false" ht="12.75" hidden="false" customHeight="false" outlineLevel="0" collapsed="false">
      <c r="A13" s="680"/>
      <c r="B13" s="680"/>
      <c r="C13" s="22"/>
      <c r="D13" s="199"/>
      <c r="E13" s="199"/>
      <c r="F13" s="199"/>
      <c r="G13" s="200"/>
      <c r="H13" s="200"/>
      <c r="I13" s="199"/>
      <c r="J13" s="200"/>
    </row>
    <row r="14" customFormat="false" ht="20.1" hidden="false" customHeight="true" outlineLevel="0" collapsed="false">
      <c r="A14" s="46" t="n">
        <v>2011</v>
      </c>
      <c r="B14" s="593" t="s">
        <v>153</v>
      </c>
      <c r="C14" s="53" t="n">
        <v>5.9</v>
      </c>
      <c r="D14" s="50" t="n">
        <v>5.8</v>
      </c>
      <c r="E14" s="34" t="n">
        <v>5</v>
      </c>
      <c r="F14" s="50" t="n">
        <v>4.7</v>
      </c>
      <c r="G14" s="50" t="n">
        <v>17.8</v>
      </c>
      <c r="H14" s="50" t="n">
        <v>3.5</v>
      </c>
      <c r="I14" s="36" t="n">
        <v>1.1</v>
      </c>
      <c r="J14" s="449" t="n">
        <v>1</v>
      </c>
    </row>
    <row r="15" customFormat="false" ht="14.1" hidden="false" customHeight="true" outlineLevel="0" collapsed="false">
      <c r="A15" s="681" t="n">
        <v>2012</v>
      </c>
      <c r="B15" s="593" t="s">
        <v>153</v>
      </c>
      <c r="C15" s="53" t="n">
        <v>7.1</v>
      </c>
      <c r="D15" s="50" t="n">
        <v>7.3</v>
      </c>
      <c r="E15" s="34" t="n">
        <v>5.9</v>
      </c>
      <c r="F15" s="34" t="n">
        <v>9</v>
      </c>
      <c r="G15" s="50" t="n">
        <v>20.7</v>
      </c>
      <c r="H15" s="50" t="n">
        <v>4.2</v>
      </c>
      <c r="I15" s="36" t="n">
        <v>1.1</v>
      </c>
      <c r="J15" s="449" t="n">
        <v>1.1</v>
      </c>
    </row>
    <row r="16" customFormat="false" ht="14.1" hidden="false" customHeight="true" outlineLevel="0" collapsed="false">
      <c r="A16" s="682"/>
      <c r="B16" s="683"/>
      <c r="C16" s="53"/>
      <c r="D16" s="50"/>
      <c r="E16" s="50"/>
      <c r="F16" s="50"/>
      <c r="G16" s="50"/>
      <c r="H16" s="50"/>
      <c r="I16" s="36"/>
      <c r="J16" s="448"/>
    </row>
    <row r="17" customFormat="false" ht="14.1" hidden="false" customHeight="true" outlineLevel="0" collapsed="false">
      <c r="A17" s="46" t="n">
        <v>2012</v>
      </c>
      <c r="B17" s="593" t="s">
        <v>155</v>
      </c>
      <c r="C17" s="34" t="n">
        <v>6.8</v>
      </c>
      <c r="D17" s="34" t="n">
        <v>6.9</v>
      </c>
      <c r="E17" s="34" t="n">
        <v>5.8</v>
      </c>
      <c r="F17" s="34" t="n">
        <v>8.4</v>
      </c>
      <c r="G17" s="684" t="s">
        <v>156</v>
      </c>
      <c r="H17" s="34" t="n">
        <v>3.9</v>
      </c>
      <c r="I17" s="31" t="n">
        <v>1.1</v>
      </c>
      <c r="J17" s="685" t="s">
        <v>156</v>
      </c>
    </row>
    <row r="18" customFormat="false" ht="14.1" hidden="false" customHeight="true" outlineLevel="0" collapsed="false">
      <c r="A18" s="57"/>
      <c r="B18" s="593" t="s">
        <v>157</v>
      </c>
      <c r="C18" s="34" t="n">
        <v>6.9</v>
      </c>
      <c r="D18" s="34" t="n">
        <v>7</v>
      </c>
      <c r="E18" s="34" t="n">
        <v>5.9</v>
      </c>
      <c r="F18" s="34" t="n">
        <v>8.3</v>
      </c>
      <c r="G18" s="684" t="s">
        <v>156</v>
      </c>
      <c r="H18" s="34" t="n">
        <v>4</v>
      </c>
      <c r="I18" s="31" t="n">
        <v>1.1</v>
      </c>
      <c r="J18" s="685" t="s">
        <v>156</v>
      </c>
    </row>
    <row r="19" customFormat="false" ht="14.1" hidden="false" customHeight="true" outlineLevel="0" collapsed="false">
      <c r="A19" s="57"/>
      <c r="B19" s="593" t="s">
        <v>158</v>
      </c>
      <c r="C19" s="34" t="n">
        <v>6</v>
      </c>
      <c r="D19" s="34" t="n">
        <v>6.2</v>
      </c>
      <c r="E19" s="34" t="n">
        <v>5.6</v>
      </c>
      <c r="F19" s="34" t="n">
        <v>7.8</v>
      </c>
      <c r="G19" s="684" t="s">
        <v>156</v>
      </c>
      <c r="H19" s="34" t="n">
        <v>3.7</v>
      </c>
      <c r="I19" s="31" t="n">
        <v>1.2</v>
      </c>
      <c r="J19" s="685" t="s">
        <v>156</v>
      </c>
    </row>
    <row r="20" customFormat="false" ht="14.1" hidden="false" customHeight="true" outlineLevel="0" collapsed="false">
      <c r="A20" s="57"/>
      <c r="B20" s="145" t="s">
        <v>159</v>
      </c>
      <c r="C20" s="34" t="n">
        <v>6.6</v>
      </c>
      <c r="D20" s="34" t="n">
        <v>6.3</v>
      </c>
      <c r="E20" s="34" t="n">
        <v>5.2</v>
      </c>
      <c r="F20" s="34" t="n">
        <v>8.7</v>
      </c>
      <c r="G20" s="34" t="n">
        <v>5.4</v>
      </c>
      <c r="H20" s="34" t="n">
        <v>4.1</v>
      </c>
      <c r="I20" s="31" t="n">
        <v>1.1</v>
      </c>
      <c r="J20" s="686" t="s">
        <v>156</v>
      </c>
      <c r="K20" s="215"/>
    </row>
    <row r="21" customFormat="false" ht="14.1" hidden="false" customHeight="true" outlineLevel="0" collapsed="false">
      <c r="A21" s="57"/>
      <c r="B21" s="145" t="s">
        <v>160</v>
      </c>
      <c r="C21" s="34" t="n">
        <v>6.5</v>
      </c>
      <c r="D21" s="34" t="n">
        <v>6.6</v>
      </c>
      <c r="E21" s="34" t="n">
        <v>5.9</v>
      </c>
      <c r="F21" s="34" t="n">
        <v>10</v>
      </c>
      <c r="G21" s="34" t="n">
        <v>5.9</v>
      </c>
      <c r="H21" s="34" t="n">
        <v>4.3</v>
      </c>
      <c r="I21" s="31" t="n">
        <v>1</v>
      </c>
      <c r="J21" s="686" t="s">
        <v>156</v>
      </c>
      <c r="K21" s="215"/>
    </row>
    <row r="22" customFormat="false" ht="14.1" hidden="false" customHeight="true" outlineLevel="0" collapsed="false">
      <c r="A22" s="57"/>
      <c r="B22" s="145" t="s">
        <v>161</v>
      </c>
      <c r="C22" s="34" t="n">
        <v>7.3</v>
      </c>
      <c r="D22" s="34" t="n">
        <v>6.7</v>
      </c>
      <c r="E22" s="34" t="n">
        <v>6</v>
      </c>
      <c r="F22" s="34" t="n">
        <v>10.53</v>
      </c>
      <c r="G22" s="34" t="n">
        <v>8.8</v>
      </c>
      <c r="H22" s="34" t="n">
        <v>4.6</v>
      </c>
      <c r="I22" s="31" t="n">
        <v>1.1</v>
      </c>
      <c r="J22" s="686" t="s">
        <v>156</v>
      </c>
      <c r="K22" s="215"/>
    </row>
    <row r="23" customFormat="false" ht="14.1" hidden="false" customHeight="true" outlineLevel="0" collapsed="false">
      <c r="A23" s="57"/>
      <c r="B23" s="145" t="s">
        <v>162</v>
      </c>
      <c r="C23" s="34" t="n">
        <v>7.2</v>
      </c>
      <c r="D23" s="34" t="n">
        <v>7.1</v>
      </c>
      <c r="E23" s="34" t="n">
        <v>6</v>
      </c>
      <c r="F23" s="34" t="n">
        <v>6.5</v>
      </c>
      <c r="G23" s="34" t="n">
        <v>10</v>
      </c>
      <c r="H23" s="34" t="n">
        <v>4.5</v>
      </c>
      <c r="I23" s="31" t="n">
        <v>1.1</v>
      </c>
      <c r="J23" s="686" t="s">
        <v>156</v>
      </c>
      <c r="K23" s="215"/>
    </row>
    <row r="24" customFormat="false" ht="14.1" hidden="false" customHeight="true" outlineLevel="0" collapsed="false">
      <c r="A24" s="57"/>
      <c r="B24" s="145" t="s">
        <v>163</v>
      </c>
      <c r="C24" s="34" t="n">
        <v>7.1</v>
      </c>
      <c r="D24" s="34" t="n">
        <v>8</v>
      </c>
      <c r="E24" s="34" t="n">
        <v>6</v>
      </c>
      <c r="F24" s="34" t="n">
        <v>8.6</v>
      </c>
      <c r="G24" s="34" t="n">
        <v>23.5</v>
      </c>
      <c r="H24" s="34" t="n">
        <v>4.6</v>
      </c>
      <c r="I24" s="31" t="n">
        <v>1.1</v>
      </c>
      <c r="J24" s="686" t="s">
        <v>156</v>
      </c>
      <c r="K24" s="215"/>
    </row>
    <row r="25" customFormat="false" ht="14.1" hidden="false" customHeight="true" outlineLevel="0" collapsed="false">
      <c r="A25" s="57"/>
      <c r="B25" s="145" t="s">
        <v>164</v>
      </c>
      <c r="C25" s="34" t="n">
        <v>7.8</v>
      </c>
      <c r="D25" s="34" t="n">
        <v>8.9</v>
      </c>
      <c r="E25" s="34" t="n">
        <v>6.4</v>
      </c>
      <c r="F25" s="34" t="n">
        <v>10.6</v>
      </c>
      <c r="G25" s="34" t="n">
        <v>23.4</v>
      </c>
      <c r="H25" s="34" t="n">
        <v>4.7</v>
      </c>
      <c r="I25" s="34" t="n">
        <v>1.1</v>
      </c>
      <c r="J25" s="686" t="s">
        <v>156</v>
      </c>
      <c r="K25" s="215"/>
    </row>
    <row r="26" customFormat="false" ht="14.1" hidden="false" customHeight="true" outlineLevel="0" collapsed="false">
      <c r="A26" s="57"/>
      <c r="B26" s="145" t="s">
        <v>165</v>
      </c>
      <c r="C26" s="34" t="n">
        <v>8.2</v>
      </c>
      <c r="D26" s="34" t="n">
        <v>8.9</v>
      </c>
      <c r="E26" s="34" t="n">
        <v>6.6</v>
      </c>
      <c r="F26" s="34" t="n">
        <v>11.7</v>
      </c>
      <c r="G26" s="34" t="n">
        <v>22.7</v>
      </c>
      <c r="H26" s="34" t="n">
        <v>4.7</v>
      </c>
      <c r="I26" s="34" t="n">
        <v>1</v>
      </c>
      <c r="J26" s="31" t="n">
        <v>1</v>
      </c>
      <c r="K26" s="215"/>
    </row>
    <row r="27" customFormat="false" ht="14.1" hidden="false" customHeight="true" outlineLevel="0" collapsed="false">
      <c r="A27" s="57"/>
      <c r="B27" s="145" t="s">
        <v>166</v>
      </c>
      <c r="C27" s="34" t="n">
        <v>8</v>
      </c>
      <c r="D27" s="34" t="n">
        <v>8.5</v>
      </c>
      <c r="E27" s="34" t="n">
        <v>6.4</v>
      </c>
      <c r="F27" s="34" t="n">
        <v>10.8</v>
      </c>
      <c r="G27" s="34" t="n">
        <v>22.9</v>
      </c>
      <c r="H27" s="34" t="n">
        <v>4.4</v>
      </c>
      <c r="I27" s="34" t="n">
        <v>1</v>
      </c>
      <c r="J27" s="31" t="n">
        <v>1</v>
      </c>
      <c r="K27" s="215"/>
    </row>
    <row r="28" customFormat="false" ht="14.1" hidden="false" customHeight="true" outlineLevel="0" collapsed="false">
      <c r="A28" s="57"/>
      <c r="B28" s="145" t="s">
        <v>167</v>
      </c>
      <c r="C28" s="34" t="n">
        <v>7.9</v>
      </c>
      <c r="D28" s="34" t="n">
        <v>7.4</v>
      </c>
      <c r="E28" s="34" t="n">
        <v>6.1</v>
      </c>
      <c r="F28" s="34" t="n">
        <v>9.8</v>
      </c>
      <c r="G28" s="34" t="n">
        <v>17.9</v>
      </c>
      <c r="H28" s="34" t="n">
        <v>4</v>
      </c>
      <c r="I28" s="34" t="n">
        <v>1</v>
      </c>
      <c r="J28" s="31" t="n">
        <v>1.1</v>
      </c>
      <c r="K28" s="215"/>
    </row>
    <row r="29" customFormat="false" ht="14.1" hidden="false" customHeight="true" outlineLevel="0" collapsed="false">
      <c r="A29" s="57"/>
      <c r="B29" s="145"/>
      <c r="C29" s="34"/>
      <c r="D29" s="34"/>
      <c r="E29" s="34"/>
      <c r="F29" s="34"/>
      <c r="G29" s="34"/>
      <c r="H29" s="34"/>
      <c r="I29" s="34"/>
      <c r="J29" s="31"/>
      <c r="K29" s="215"/>
    </row>
    <row r="30" customFormat="false" ht="14.1" hidden="false" customHeight="true" outlineLevel="0" collapsed="false">
      <c r="A30" s="46" t="n">
        <v>2013</v>
      </c>
      <c r="B30" s="593" t="s">
        <v>155</v>
      </c>
      <c r="C30" s="34" t="n">
        <v>7.4</v>
      </c>
      <c r="D30" s="34" t="n">
        <v>7</v>
      </c>
      <c r="E30" s="34" t="n">
        <v>5.8</v>
      </c>
      <c r="F30" s="34" t="n">
        <v>8.3</v>
      </c>
      <c r="G30" s="34" t="n">
        <v>9.6</v>
      </c>
      <c r="H30" s="34" t="n">
        <v>4</v>
      </c>
      <c r="I30" s="34" t="n">
        <v>1</v>
      </c>
      <c r="J30" s="686" t="s">
        <v>156</v>
      </c>
      <c r="K30" s="215"/>
    </row>
    <row r="31" customFormat="false" ht="14.1" hidden="false" customHeight="true" outlineLevel="0" collapsed="false">
      <c r="A31" s="57"/>
      <c r="B31" s="593" t="s">
        <v>157</v>
      </c>
      <c r="C31" s="34" t="n">
        <v>7</v>
      </c>
      <c r="D31" s="34" t="n">
        <v>7.4</v>
      </c>
      <c r="E31" s="34" t="n">
        <v>5.7</v>
      </c>
      <c r="F31" s="34" t="n">
        <v>7.4</v>
      </c>
      <c r="G31" s="34" t="n">
        <v>9</v>
      </c>
      <c r="H31" s="34" t="n">
        <v>3.9</v>
      </c>
      <c r="I31" s="34" t="n">
        <v>1</v>
      </c>
      <c r="J31" s="31" t="n">
        <v>1.1</v>
      </c>
      <c r="K31" s="215"/>
    </row>
    <row r="32" customFormat="false" ht="14.1" hidden="false" customHeight="true" outlineLevel="0" collapsed="false">
      <c r="A32" s="57"/>
      <c r="B32" s="593" t="s">
        <v>158</v>
      </c>
      <c r="C32" s="34" t="n">
        <v>7.6</v>
      </c>
      <c r="D32" s="34" t="n">
        <v>7.9</v>
      </c>
      <c r="E32" s="34" t="n">
        <v>5.8</v>
      </c>
      <c r="F32" s="34" t="n">
        <v>7.8</v>
      </c>
      <c r="G32" s="34" t="n">
        <v>9.9</v>
      </c>
      <c r="H32" s="34" t="n">
        <v>4</v>
      </c>
      <c r="I32" s="34" t="n">
        <v>1</v>
      </c>
      <c r="J32" s="31" t="n">
        <v>1</v>
      </c>
      <c r="K32" s="215"/>
    </row>
    <row r="33" customFormat="false" ht="15" hidden="false" customHeight="true" outlineLevel="0" collapsed="false">
      <c r="A33" s="57"/>
      <c r="B33" s="57"/>
      <c r="C33" s="57"/>
      <c r="D33" s="57"/>
      <c r="E33" s="57"/>
      <c r="F33" s="57"/>
      <c r="G33" s="57"/>
      <c r="H33" s="57"/>
      <c r="I33" s="57"/>
      <c r="J33" s="57"/>
    </row>
    <row r="34" s="360" customFormat="true" ht="11.25" hidden="false" customHeight="true" outlineLevel="0" collapsed="false">
      <c r="A34" s="97" t="s">
        <v>986</v>
      </c>
      <c r="B34" s="97"/>
      <c r="C34" s="97"/>
      <c r="D34" s="97"/>
      <c r="E34" s="97"/>
      <c r="F34" s="97"/>
      <c r="G34" s="97"/>
      <c r="H34" s="97"/>
      <c r="I34" s="97"/>
      <c r="J34" s="97"/>
    </row>
    <row r="35" s="360" customFormat="true" ht="15" hidden="false" customHeight="true" outlineLevel="0" collapsed="false">
      <c r="A35" s="97" t="s">
        <v>987</v>
      </c>
      <c r="B35" s="97"/>
      <c r="C35" s="97"/>
      <c r="D35" s="97"/>
      <c r="E35" s="97"/>
      <c r="F35" s="97"/>
      <c r="G35" s="97"/>
      <c r="H35" s="97"/>
      <c r="I35" s="97"/>
      <c r="J35" s="97"/>
    </row>
  </sheetData>
  <mergeCells count="20">
    <mergeCell ref="A1:F1"/>
    <mergeCell ref="I1:J1"/>
    <mergeCell ref="A2:F2"/>
    <mergeCell ref="I2:J2"/>
    <mergeCell ref="A3:B13"/>
    <mergeCell ref="C3:H4"/>
    <mergeCell ref="I3:J8"/>
    <mergeCell ref="C5:D8"/>
    <mergeCell ref="E5:E8"/>
    <mergeCell ref="F5:G8"/>
    <mergeCell ref="H5:H8"/>
    <mergeCell ref="C9:C13"/>
    <mergeCell ref="D9:D13"/>
    <mergeCell ref="E9:F13"/>
    <mergeCell ref="G9:H13"/>
    <mergeCell ref="I9:I13"/>
    <mergeCell ref="J9:J13"/>
    <mergeCell ref="A33:J33"/>
    <mergeCell ref="A34:J34"/>
    <mergeCell ref="A35:J35"/>
  </mergeCells>
  <hyperlinks>
    <hyperlink ref="I1" location="'Spis tablic     List of tables'!A41" display="Powrót do spisu tablic"/>
    <hyperlink ref="I2" location="'Spis tablic     List of tables'!A41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54" width="7.12"/>
    <col collapsed="false" customWidth="true" hidden="false" outlineLevel="0" max="2" min="2" style="154" width="12.62"/>
    <col collapsed="false" customWidth="true" hidden="false" outlineLevel="0" max="11" min="3" style="154" width="10.12"/>
    <col collapsed="false" customWidth="true" hidden="false" outlineLevel="0" max="17" min="12" style="154" width="9.62"/>
    <col collapsed="false" customWidth="false" hidden="false" outlineLevel="0" max="257" min="18" style="154" width="8.99"/>
  </cols>
  <sheetData>
    <row r="1" customFormat="false" ht="15" hidden="false" customHeight="true" outlineLevel="0" collapsed="false">
      <c r="A1" s="687" t="s">
        <v>988</v>
      </c>
      <c r="B1" s="687"/>
      <c r="C1" s="687"/>
      <c r="D1" s="687"/>
      <c r="J1" s="14" t="s">
        <v>136</v>
      </c>
      <c r="K1" s="14"/>
    </row>
    <row r="2" customFormat="false" ht="15" hidden="false" customHeight="true" outlineLevel="0" collapsed="false">
      <c r="A2" s="688" t="s">
        <v>989</v>
      </c>
      <c r="B2" s="688"/>
      <c r="C2" s="688"/>
      <c r="D2" s="688"/>
      <c r="J2" s="16" t="s">
        <v>138</v>
      </c>
      <c r="K2" s="16"/>
    </row>
    <row r="3" customFormat="false" ht="15" hidden="false" customHeight="true" outlineLevel="0" collapsed="false">
      <c r="A3" s="213" t="s">
        <v>990</v>
      </c>
      <c r="B3" s="213"/>
      <c r="C3" s="213"/>
      <c r="D3" s="213"/>
      <c r="E3" s="213"/>
      <c r="M3" s="348"/>
      <c r="N3" s="348"/>
    </row>
    <row r="4" customFormat="false" ht="15" hidden="false" customHeight="true" outlineLevel="0" collapsed="false">
      <c r="A4" s="689" t="s">
        <v>991</v>
      </c>
      <c r="B4" s="689"/>
      <c r="C4" s="689"/>
      <c r="D4" s="689"/>
      <c r="M4" s="16"/>
      <c r="N4" s="16"/>
    </row>
    <row r="5" s="479" customFormat="true" ht="20.1" hidden="false" customHeight="true" outlineLevel="0" collapsed="false">
      <c r="A5" s="160" t="s">
        <v>992</v>
      </c>
      <c r="B5" s="160"/>
      <c r="C5" s="161" t="s">
        <v>993</v>
      </c>
      <c r="D5" s="516"/>
      <c r="E5" s="516"/>
      <c r="F5" s="516"/>
      <c r="G5" s="516"/>
      <c r="H5" s="518" t="s">
        <v>994</v>
      </c>
      <c r="I5" s="518"/>
      <c r="J5" s="518"/>
      <c r="K5" s="518"/>
    </row>
    <row r="6" s="479" customFormat="true" ht="9.95" hidden="false" customHeight="true" outlineLevel="0" collapsed="false">
      <c r="A6" s="160"/>
      <c r="B6" s="160"/>
      <c r="C6" s="161"/>
      <c r="D6" s="161" t="s">
        <v>995</v>
      </c>
      <c r="E6" s="690"/>
      <c r="F6" s="690"/>
      <c r="G6" s="690"/>
      <c r="H6" s="161" t="s">
        <v>996</v>
      </c>
      <c r="I6" s="161"/>
      <c r="J6" s="161"/>
      <c r="K6" s="161"/>
    </row>
    <row r="7" s="479" customFormat="true" ht="9.95" hidden="false" customHeight="true" outlineLevel="0" collapsed="false">
      <c r="A7" s="160"/>
      <c r="B7" s="160"/>
      <c r="C7" s="161"/>
      <c r="D7" s="161"/>
      <c r="E7" s="690"/>
      <c r="F7" s="690"/>
      <c r="G7" s="690"/>
      <c r="H7" s="161"/>
      <c r="I7" s="161"/>
      <c r="J7" s="161"/>
      <c r="K7" s="161"/>
    </row>
    <row r="8" s="479" customFormat="true" ht="195.75" hidden="false" customHeight="true" outlineLevel="0" collapsed="false">
      <c r="A8" s="160"/>
      <c r="B8" s="160"/>
      <c r="C8" s="161"/>
      <c r="D8" s="161"/>
      <c r="E8" s="168" t="s">
        <v>997</v>
      </c>
      <c r="F8" s="168" t="s">
        <v>998</v>
      </c>
      <c r="G8" s="168" t="s">
        <v>999</v>
      </c>
      <c r="H8" s="165" t="s">
        <v>313</v>
      </c>
      <c r="I8" s="216" t="s">
        <v>1000</v>
      </c>
      <c r="J8" s="195" t="s">
        <v>1001</v>
      </c>
      <c r="K8" s="161" t="s">
        <v>1002</v>
      </c>
    </row>
    <row r="9" s="691" customFormat="true" ht="20.1" hidden="false" customHeight="true" outlineLevel="0" collapsed="false">
      <c r="A9" s="160"/>
      <c r="B9" s="160"/>
      <c r="C9" s="161" t="s">
        <v>1003</v>
      </c>
      <c r="D9" s="161"/>
      <c r="E9" s="161"/>
      <c r="F9" s="161"/>
      <c r="G9" s="161"/>
      <c r="H9" s="161"/>
      <c r="I9" s="161"/>
      <c r="J9" s="161"/>
      <c r="K9" s="161"/>
    </row>
    <row r="10" s="479" customFormat="true" ht="20.1" hidden="false" customHeight="true" outlineLevel="0" collapsed="false">
      <c r="A10" s="466" t="n">
        <v>2011</v>
      </c>
      <c r="B10" s="223" t="s">
        <v>153</v>
      </c>
      <c r="C10" s="504" t="n">
        <v>1082370</v>
      </c>
      <c r="D10" s="504" t="n">
        <v>1082354</v>
      </c>
      <c r="E10" s="504" t="n">
        <v>391511</v>
      </c>
      <c r="F10" s="504" t="n">
        <v>597934</v>
      </c>
      <c r="G10" s="504" t="n">
        <v>92039</v>
      </c>
      <c r="H10" s="692" t="n">
        <f aca="false">SUM(I10:K10)</f>
        <v>741958</v>
      </c>
      <c r="I10" s="504" t="n">
        <v>44753</v>
      </c>
      <c r="J10" s="505" t="n">
        <v>615295</v>
      </c>
      <c r="K10" s="693" t="n">
        <v>81910</v>
      </c>
    </row>
    <row r="11" s="479" customFormat="true" ht="14.1" hidden="false" customHeight="true" outlineLevel="0" collapsed="false">
      <c r="A11" s="466"/>
      <c r="B11" s="694" t="s">
        <v>322</v>
      </c>
      <c r="C11" s="183" t="n">
        <v>115</v>
      </c>
      <c r="D11" s="183" t="n">
        <v>115.2</v>
      </c>
      <c r="E11" s="183" t="n">
        <v>134.3</v>
      </c>
      <c r="F11" s="183" t="n">
        <v>111.6</v>
      </c>
      <c r="G11" s="183" t="n">
        <v>84</v>
      </c>
      <c r="H11" s="183" t="n">
        <v>118.5</v>
      </c>
      <c r="I11" s="183" t="n">
        <v>340.4</v>
      </c>
      <c r="J11" s="212" t="n">
        <v>113.3</v>
      </c>
      <c r="K11" s="212" t="n">
        <v>121.8</v>
      </c>
    </row>
    <row r="12" s="479" customFormat="true" ht="14.1" hidden="false" customHeight="true" outlineLevel="0" collapsed="false">
      <c r="A12" s="466"/>
      <c r="B12" s="416"/>
      <c r="C12" s="695"/>
      <c r="D12" s="696"/>
      <c r="E12" s="696"/>
      <c r="F12" s="696"/>
      <c r="G12" s="696"/>
      <c r="H12" s="696"/>
      <c r="I12" s="696"/>
      <c r="J12" s="697"/>
      <c r="K12" s="697"/>
    </row>
    <row r="13" s="479" customFormat="true" ht="14.1" hidden="false" customHeight="true" outlineLevel="0" collapsed="false">
      <c r="A13" s="466" t="n">
        <v>2012</v>
      </c>
      <c r="B13" s="698" t="s">
        <v>293</v>
      </c>
      <c r="C13" s="699" t="n">
        <v>183052</v>
      </c>
      <c r="D13" s="504" t="n">
        <v>182992</v>
      </c>
      <c r="E13" s="504" t="n">
        <v>59945</v>
      </c>
      <c r="F13" s="504" t="n">
        <v>113515</v>
      </c>
      <c r="G13" s="504" t="n">
        <v>9007</v>
      </c>
      <c r="H13" s="504" t="n">
        <v>155257</v>
      </c>
      <c r="I13" s="504" t="n">
        <v>7691</v>
      </c>
      <c r="J13" s="505" t="n">
        <v>134350</v>
      </c>
      <c r="K13" s="505" t="n">
        <v>5424</v>
      </c>
    </row>
    <row r="14" s="479" customFormat="true" ht="14.1" hidden="false" customHeight="true" outlineLevel="0" collapsed="false">
      <c r="A14" s="466"/>
      <c r="B14" s="223" t="s">
        <v>362</v>
      </c>
      <c r="C14" s="699" t="n">
        <v>454330</v>
      </c>
      <c r="D14" s="504" t="n">
        <v>454271</v>
      </c>
      <c r="E14" s="504" t="n">
        <v>155813</v>
      </c>
      <c r="F14" s="504" t="n">
        <v>265827</v>
      </c>
      <c r="G14" s="504" t="n">
        <v>30536</v>
      </c>
      <c r="H14" s="504" t="n">
        <v>373969</v>
      </c>
      <c r="I14" s="504" t="n">
        <v>14526</v>
      </c>
      <c r="J14" s="505" t="n">
        <v>285055</v>
      </c>
      <c r="K14" s="505" t="n">
        <v>53937</v>
      </c>
    </row>
    <row r="15" s="479" customFormat="true" ht="14.1" hidden="false" customHeight="true" outlineLevel="0" collapsed="false">
      <c r="A15" s="466"/>
      <c r="B15" s="223" t="s">
        <v>365</v>
      </c>
      <c r="C15" s="699" t="n">
        <v>822706</v>
      </c>
      <c r="D15" s="504" t="n">
        <v>822672</v>
      </c>
      <c r="E15" s="504" t="n">
        <v>282196</v>
      </c>
      <c r="F15" s="504" t="n">
        <v>491956</v>
      </c>
      <c r="G15" s="504" t="n">
        <v>45461</v>
      </c>
      <c r="H15" s="504" t="n">
        <v>706910</v>
      </c>
      <c r="I15" s="504" t="n">
        <v>19435</v>
      </c>
      <c r="J15" s="505" t="n">
        <v>504835</v>
      </c>
      <c r="K15" s="505" t="n">
        <v>143092</v>
      </c>
    </row>
    <row r="16" s="479" customFormat="true" ht="14.1" hidden="false" customHeight="true" outlineLevel="0" collapsed="false">
      <c r="A16" s="466"/>
      <c r="B16" s="223" t="s">
        <v>153</v>
      </c>
      <c r="C16" s="699" t="n">
        <v>1242046</v>
      </c>
      <c r="D16" s="504" t="n">
        <v>1241995</v>
      </c>
      <c r="E16" s="504" t="n">
        <v>447924</v>
      </c>
      <c r="F16" s="504" t="n">
        <v>726852</v>
      </c>
      <c r="G16" s="504" t="n">
        <v>62354</v>
      </c>
      <c r="H16" s="504" t="n">
        <v>1054223</v>
      </c>
      <c r="I16" s="504" t="n">
        <v>20750</v>
      </c>
      <c r="J16" s="505" t="n">
        <v>740745</v>
      </c>
      <c r="K16" s="505" t="n">
        <v>219134</v>
      </c>
    </row>
    <row r="17" s="479" customFormat="true" ht="14.1" hidden="false" customHeight="true" outlineLevel="0" collapsed="false">
      <c r="A17" s="466"/>
      <c r="B17" s="694" t="s">
        <v>322</v>
      </c>
      <c r="C17" s="700" t="n">
        <v>114.8</v>
      </c>
      <c r="D17" s="701" t="n">
        <v>114.7</v>
      </c>
      <c r="E17" s="701" t="n">
        <v>114.4</v>
      </c>
      <c r="F17" s="701" t="n">
        <v>121.6</v>
      </c>
      <c r="G17" s="701" t="n">
        <v>67.7</v>
      </c>
      <c r="H17" s="701" t="n">
        <v>126.7</v>
      </c>
      <c r="I17" s="701" t="n">
        <v>46.4</v>
      </c>
      <c r="J17" s="702" t="n">
        <v>120.4</v>
      </c>
      <c r="K17" s="702" t="n">
        <v>267.5</v>
      </c>
    </row>
    <row r="18" s="479" customFormat="true" ht="14.1" hidden="false" customHeight="true" outlineLevel="0" collapsed="false">
      <c r="A18" s="466"/>
      <c r="B18" s="223"/>
      <c r="C18" s="699"/>
      <c r="D18" s="504"/>
      <c r="E18" s="504"/>
      <c r="F18" s="504"/>
      <c r="G18" s="504"/>
      <c r="H18" s="504"/>
      <c r="I18" s="504"/>
      <c r="J18" s="505"/>
      <c r="K18" s="505"/>
    </row>
    <row r="19" s="479" customFormat="true" ht="14.1" hidden="false" customHeight="true" outlineLevel="0" collapsed="false">
      <c r="A19" s="466" t="n">
        <v>2013</v>
      </c>
      <c r="B19" s="698" t="s">
        <v>293</v>
      </c>
      <c r="C19" s="703" t="n">
        <v>174009</v>
      </c>
      <c r="D19" s="507" t="n">
        <v>174003</v>
      </c>
      <c r="E19" s="507" t="n">
        <v>55840</v>
      </c>
      <c r="F19" s="507" t="n">
        <v>105498</v>
      </c>
      <c r="G19" s="507" t="n">
        <v>11988</v>
      </c>
      <c r="H19" s="507" t="n">
        <v>150003</v>
      </c>
      <c r="I19" s="507" t="s">
        <v>591</v>
      </c>
      <c r="J19" s="508" t="n">
        <v>134187</v>
      </c>
      <c r="K19" s="508" t="n">
        <v>9461</v>
      </c>
    </row>
    <row r="20" s="479" customFormat="true" ht="14.1" hidden="false" customHeight="true" outlineLevel="0" collapsed="false">
      <c r="A20" s="466"/>
      <c r="B20" s="694" t="s">
        <v>322</v>
      </c>
      <c r="C20" s="704" t="n">
        <v>95.1</v>
      </c>
      <c r="D20" s="705" t="n">
        <v>95.1</v>
      </c>
      <c r="E20" s="705" t="n">
        <v>93.2</v>
      </c>
      <c r="F20" s="705" t="n">
        <v>92.9</v>
      </c>
      <c r="G20" s="705" t="n">
        <v>133.1</v>
      </c>
      <c r="H20" s="705" t="n">
        <v>96.6</v>
      </c>
      <c r="I20" s="705" t="s">
        <v>154</v>
      </c>
      <c r="J20" s="706" t="n">
        <v>99.9</v>
      </c>
      <c r="K20" s="706" t="n">
        <v>174.4</v>
      </c>
    </row>
    <row r="21" s="479" customFormat="true" ht="15" hidden="false" customHeight="true" outlineLevel="0" collapsed="false">
      <c r="A21" s="466"/>
      <c r="B21" s="466"/>
      <c r="C21" s="466"/>
      <c r="D21" s="466"/>
      <c r="E21" s="466"/>
      <c r="F21" s="466"/>
      <c r="G21" s="466"/>
      <c r="H21" s="466"/>
      <c r="I21" s="466"/>
      <c r="J21" s="466"/>
      <c r="K21" s="466"/>
    </row>
    <row r="22" s="708" customFormat="true" ht="11.25" hidden="false" customHeight="true" outlineLevel="0" collapsed="false">
      <c r="A22" s="403" t="s">
        <v>1004</v>
      </c>
      <c r="B22" s="403"/>
      <c r="C22" s="403"/>
      <c r="D22" s="403"/>
      <c r="E22" s="403"/>
      <c r="F22" s="403"/>
      <c r="G22" s="403"/>
      <c r="H22" s="403"/>
      <c r="I22" s="403"/>
      <c r="J22" s="403"/>
      <c r="K22" s="403"/>
      <c r="L22" s="707"/>
      <c r="M22" s="707"/>
      <c r="N22" s="707"/>
      <c r="O22" s="707"/>
      <c r="P22" s="707"/>
      <c r="Q22" s="707"/>
    </row>
    <row r="23" s="708" customFormat="true" ht="15" hidden="false" customHeight="true" outlineLevel="0" collapsed="false">
      <c r="A23" s="403" t="s">
        <v>1005</v>
      </c>
      <c r="B23" s="403"/>
      <c r="C23" s="403"/>
      <c r="D23" s="403"/>
      <c r="E23" s="403"/>
      <c r="F23" s="403"/>
      <c r="G23" s="403"/>
      <c r="H23" s="403"/>
      <c r="I23" s="403"/>
      <c r="J23" s="403"/>
      <c r="K23" s="403"/>
      <c r="L23" s="707"/>
      <c r="M23" s="707"/>
      <c r="N23" s="707"/>
      <c r="O23" s="707"/>
      <c r="P23" s="707"/>
      <c r="Q23" s="707"/>
    </row>
    <row r="24" customFormat="false" ht="12.75" hidden="false" customHeight="true" outlineLevel="0" collapsed="false">
      <c r="A24" s="709"/>
      <c r="B24" s="709"/>
      <c r="C24" s="709"/>
      <c r="D24" s="709"/>
      <c r="E24" s="709"/>
      <c r="F24" s="709"/>
      <c r="G24" s="709"/>
      <c r="H24" s="709"/>
      <c r="I24" s="709"/>
      <c r="L24" s="479"/>
      <c r="M24" s="479"/>
      <c r="N24" s="479"/>
      <c r="O24" s="479"/>
      <c r="P24" s="479"/>
      <c r="Q24" s="479"/>
    </row>
    <row r="25" customFormat="false" ht="12.75" hidden="false" customHeight="true" outlineLevel="0" collapsed="false">
      <c r="A25" s="709"/>
      <c r="B25" s="709"/>
      <c r="C25" s="709"/>
      <c r="D25" s="709"/>
      <c r="E25" s="709"/>
      <c r="F25" s="709"/>
      <c r="G25" s="709"/>
      <c r="H25" s="709"/>
      <c r="I25" s="709"/>
      <c r="L25" s="479"/>
      <c r="M25" s="479"/>
      <c r="N25" s="479"/>
      <c r="O25" s="479"/>
      <c r="P25" s="479"/>
      <c r="Q25" s="479"/>
    </row>
    <row r="26" customFormat="false" ht="12.75" hidden="false" customHeight="true" outlineLevel="0" collapsed="false">
      <c r="A26" s="709"/>
      <c r="B26" s="709"/>
      <c r="C26" s="709"/>
      <c r="D26" s="709"/>
      <c r="E26" s="709"/>
      <c r="F26" s="709"/>
      <c r="G26" s="709"/>
      <c r="H26" s="709"/>
      <c r="I26" s="709"/>
      <c r="L26" s="479"/>
      <c r="M26" s="479"/>
      <c r="N26" s="479"/>
      <c r="O26" s="479"/>
      <c r="P26" s="479"/>
      <c r="Q26" s="479"/>
    </row>
    <row r="27" customFormat="false" ht="12.75" hidden="false" customHeight="true" outlineLevel="0" collapsed="false">
      <c r="A27" s="709"/>
      <c r="B27" s="709"/>
      <c r="C27" s="709"/>
      <c r="D27" s="709"/>
      <c r="E27" s="709"/>
      <c r="F27" s="709"/>
      <c r="G27" s="709"/>
      <c r="H27" s="709"/>
      <c r="I27" s="709"/>
      <c r="L27" s="479"/>
      <c r="M27" s="479"/>
      <c r="N27" s="479"/>
      <c r="O27" s="479"/>
      <c r="P27" s="479"/>
      <c r="Q27" s="479"/>
    </row>
    <row r="28" customFormat="false" ht="12.75" hidden="false" customHeight="true" outlineLevel="0" collapsed="false">
      <c r="A28" s="709"/>
      <c r="B28" s="709"/>
      <c r="C28" s="709"/>
      <c r="D28" s="709"/>
      <c r="E28" s="709"/>
      <c r="F28" s="709"/>
      <c r="G28" s="709"/>
      <c r="H28" s="709"/>
      <c r="I28" s="709"/>
      <c r="L28" s="479"/>
      <c r="M28" s="479"/>
      <c r="N28" s="479"/>
      <c r="O28" s="479"/>
      <c r="P28" s="479"/>
      <c r="Q28" s="479"/>
    </row>
    <row r="29" customFormat="false" ht="12.75" hidden="false" customHeight="false" outlineLevel="0" collapsed="false">
      <c r="C29" s="710"/>
    </row>
    <row r="30" customFormat="false" ht="12.75" hidden="false" customHeight="false" outlineLevel="0" collapsed="false">
      <c r="C30" s="711"/>
    </row>
    <row r="31" customFormat="false" ht="12.75" hidden="false" customHeight="false" outlineLevel="0" collapsed="false">
      <c r="C31" s="712"/>
    </row>
    <row r="32" customFormat="false" ht="12.75" hidden="false" customHeight="false" outlineLevel="0" collapsed="false">
      <c r="C32" s="713"/>
    </row>
  </sheetData>
  <mergeCells count="17">
    <mergeCell ref="A1:D1"/>
    <mergeCell ref="J1:K1"/>
    <mergeCell ref="A2:D2"/>
    <mergeCell ref="J2:K2"/>
    <mergeCell ref="A3:E3"/>
    <mergeCell ref="A4:D4"/>
    <mergeCell ref="A5:B9"/>
    <mergeCell ref="C5:C8"/>
    <mergeCell ref="D5:G5"/>
    <mergeCell ref="H5:K5"/>
    <mergeCell ref="D6:D8"/>
    <mergeCell ref="E6:G7"/>
    <mergeCell ref="H6:K7"/>
    <mergeCell ref="C9:K9"/>
    <mergeCell ref="A21:K21"/>
    <mergeCell ref="A22:K22"/>
    <mergeCell ref="A23:K23"/>
  </mergeCells>
  <hyperlinks>
    <hyperlink ref="J1" location="'Spis tablic     List of tables'!A42" display="Powrót do spisu tablic"/>
    <hyperlink ref="J2" location="'Spis tablic     List of tables'!A42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8" min="3" style="0" width="13.62"/>
  </cols>
  <sheetData>
    <row r="1" customFormat="false" ht="15" hidden="false" customHeight="true" outlineLevel="0" collapsed="false">
      <c r="A1" s="213" t="s">
        <v>1006</v>
      </c>
      <c r="B1" s="213"/>
      <c r="C1" s="213"/>
      <c r="D1" s="213"/>
      <c r="E1" s="213"/>
      <c r="G1" s="14" t="s">
        <v>136</v>
      </c>
      <c r="H1" s="14"/>
    </row>
    <row r="2" customFormat="false" ht="15" hidden="false" customHeight="true" outlineLevel="0" collapsed="false">
      <c r="A2" s="689" t="s">
        <v>1007</v>
      </c>
      <c r="B2" s="689"/>
      <c r="C2" s="689"/>
      <c r="D2" s="689"/>
      <c r="E2" s="154"/>
      <c r="G2" s="78" t="s">
        <v>138</v>
      </c>
      <c r="H2" s="78"/>
    </row>
    <row r="3" customFormat="false" ht="20.1" hidden="false" customHeight="true" outlineLevel="0" collapsed="false">
      <c r="A3" s="160" t="s">
        <v>992</v>
      </c>
      <c r="B3" s="160"/>
      <c r="C3" s="518" t="s">
        <v>1008</v>
      </c>
      <c r="D3" s="518"/>
      <c r="E3" s="518"/>
      <c r="F3" s="518"/>
      <c r="G3" s="518"/>
      <c r="H3" s="518"/>
    </row>
    <row r="4" customFormat="false" ht="15" hidden="false" customHeight="true" outlineLevel="0" collapsed="false">
      <c r="A4" s="160"/>
      <c r="B4" s="160"/>
      <c r="C4" s="160" t="s">
        <v>330</v>
      </c>
      <c r="D4" s="168" t="s">
        <v>1009</v>
      </c>
      <c r="E4" s="168" t="s">
        <v>372</v>
      </c>
      <c r="F4" s="168" t="s">
        <v>1010</v>
      </c>
      <c r="G4" s="168" t="s">
        <v>1011</v>
      </c>
      <c r="H4" s="161" t="s">
        <v>1012</v>
      </c>
    </row>
    <row r="5" customFormat="false" ht="15" hidden="false" customHeight="true" outlineLevel="0" collapsed="false">
      <c r="A5" s="160"/>
      <c r="B5" s="160"/>
      <c r="C5" s="160"/>
      <c r="D5" s="168"/>
      <c r="E5" s="168"/>
      <c r="F5" s="168"/>
      <c r="G5" s="168"/>
      <c r="H5" s="161"/>
    </row>
    <row r="6" customFormat="false" ht="159.95" hidden="false" customHeight="true" outlineLevel="0" collapsed="false">
      <c r="A6" s="160"/>
      <c r="B6" s="160"/>
      <c r="C6" s="160"/>
      <c r="D6" s="168"/>
      <c r="E6" s="168"/>
      <c r="F6" s="168"/>
      <c r="G6" s="168"/>
      <c r="H6" s="161"/>
    </row>
    <row r="7" customFormat="false" ht="20.1" hidden="false" customHeight="true" outlineLevel="0" collapsed="false">
      <c r="A7" s="160"/>
      <c r="B7" s="160"/>
      <c r="C7" s="161" t="s">
        <v>1003</v>
      </c>
      <c r="D7" s="161"/>
      <c r="E7" s="161"/>
      <c r="F7" s="161"/>
      <c r="G7" s="161"/>
      <c r="H7" s="161"/>
    </row>
    <row r="8" customFormat="false" ht="20.1" hidden="false" customHeight="true" outlineLevel="0" collapsed="false">
      <c r="A8" s="466" t="n">
        <v>2011</v>
      </c>
      <c r="B8" s="223" t="s">
        <v>153</v>
      </c>
      <c r="C8" s="504" t="n">
        <v>89832</v>
      </c>
      <c r="D8" s="504" t="n">
        <v>111267</v>
      </c>
      <c r="E8" s="504" t="n">
        <v>24974</v>
      </c>
      <c r="F8" s="504" t="n">
        <v>7795</v>
      </c>
      <c r="G8" s="504" t="n">
        <v>5287</v>
      </c>
      <c r="H8" s="505" t="n">
        <v>6495</v>
      </c>
    </row>
    <row r="9" customFormat="false" ht="14.1" hidden="false" customHeight="true" outlineLevel="0" collapsed="false">
      <c r="A9" s="466"/>
      <c r="B9" s="694" t="s">
        <v>322</v>
      </c>
      <c r="C9" s="701" t="n">
        <v>128.3</v>
      </c>
      <c r="D9" s="701" t="n">
        <v>100.4</v>
      </c>
      <c r="E9" s="701" t="n">
        <v>68.3</v>
      </c>
      <c r="F9" s="701" t="n">
        <v>240.1</v>
      </c>
      <c r="G9" s="701" t="n">
        <v>219.7</v>
      </c>
      <c r="H9" s="702" t="n">
        <v>56.9</v>
      </c>
    </row>
    <row r="10" customFormat="false" ht="14.1" hidden="false" customHeight="true" outlineLevel="0" collapsed="false">
      <c r="A10" s="466"/>
      <c r="B10" s="416"/>
      <c r="C10" s="468"/>
      <c r="D10" s="468"/>
      <c r="E10" s="468"/>
      <c r="F10" s="468"/>
      <c r="G10" s="468"/>
      <c r="H10" s="469"/>
    </row>
    <row r="11" customFormat="false" ht="14.1" hidden="false" customHeight="true" outlineLevel="0" collapsed="false">
      <c r="A11" s="466" t="n">
        <v>2012</v>
      </c>
      <c r="B11" s="698" t="s">
        <v>293</v>
      </c>
      <c r="C11" s="504" t="n">
        <v>9060</v>
      </c>
      <c r="D11" s="504" t="n">
        <v>16150</v>
      </c>
      <c r="E11" s="504" t="n">
        <v>1163</v>
      </c>
      <c r="F11" s="504" t="n">
        <v>237</v>
      </c>
      <c r="G11" s="504" t="n">
        <v>122</v>
      </c>
      <c r="H11" s="505" t="n">
        <v>217</v>
      </c>
    </row>
    <row r="12" customFormat="false" ht="14.1" hidden="false" customHeight="true" outlineLevel="0" collapsed="false">
      <c r="A12" s="466"/>
      <c r="B12" s="223" t="s">
        <v>362</v>
      </c>
      <c r="C12" s="504" t="n">
        <v>25693</v>
      </c>
      <c r="D12" s="504" t="n">
        <v>40689</v>
      </c>
      <c r="E12" s="504" t="n">
        <v>8509</v>
      </c>
      <c r="F12" s="504" t="n">
        <v>618</v>
      </c>
      <c r="G12" s="504" t="n">
        <v>280</v>
      </c>
      <c r="H12" s="505" t="n">
        <v>639</v>
      </c>
    </row>
    <row r="13" customFormat="false" ht="14.1" hidden="false" customHeight="true" outlineLevel="0" collapsed="false">
      <c r="A13" s="466"/>
      <c r="B13" s="223" t="s">
        <v>365</v>
      </c>
      <c r="C13" s="504" t="n">
        <v>36644</v>
      </c>
      <c r="D13" s="504" t="n">
        <v>62518</v>
      </c>
      <c r="E13" s="504" t="n">
        <v>7920</v>
      </c>
      <c r="F13" s="504" t="n">
        <v>895</v>
      </c>
      <c r="G13" s="504" t="n">
        <v>559</v>
      </c>
      <c r="H13" s="505" t="n">
        <v>2995</v>
      </c>
    </row>
    <row r="14" customFormat="false" ht="14.1" hidden="false" customHeight="true" outlineLevel="0" collapsed="false">
      <c r="A14" s="466"/>
      <c r="B14" s="223" t="s">
        <v>153</v>
      </c>
      <c r="C14" s="504" t="n">
        <v>57221</v>
      </c>
      <c r="D14" s="504" t="n">
        <v>103663</v>
      </c>
      <c r="E14" s="504" t="n">
        <v>11383</v>
      </c>
      <c r="F14" s="504" t="n">
        <v>1219</v>
      </c>
      <c r="G14" s="504" t="n">
        <v>1675</v>
      </c>
      <c r="H14" s="505" t="n">
        <v>5529</v>
      </c>
    </row>
    <row r="15" customFormat="false" ht="14.1" hidden="false" customHeight="true" outlineLevel="0" collapsed="false">
      <c r="A15" s="466"/>
      <c r="B15" s="694" t="s">
        <v>322</v>
      </c>
      <c r="C15" s="701" t="n">
        <v>63.7</v>
      </c>
      <c r="D15" s="701" t="n">
        <v>93.2</v>
      </c>
      <c r="E15" s="701" t="n">
        <v>45.6</v>
      </c>
      <c r="F15" s="701" t="n">
        <v>15.6</v>
      </c>
      <c r="G15" s="701" t="n">
        <v>31.7</v>
      </c>
      <c r="H15" s="702" t="n">
        <v>85.1</v>
      </c>
      <c r="I15" s="86"/>
    </row>
    <row r="16" customFormat="false" ht="14.1" hidden="false" customHeight="true" outlineLevel="0" collapsed="false">
      <c r="A16" s="466"/>
      <c r="B16" s="694"/>
      <c r="C16" s="701"/>
      <c r="D16" s="701"/>
      <c r="E16" s="701"/>
      <c r="F16" s="701"/>
      <c r="G16" s="701"/>
      <c r="H16" s="702"/>
      <c r="I16" s="86"/>
    </row>
    <row r="17" customFormat="false" ht="14.1" hidden="false" customHeight="true" outlineLevel="0" collapsed="false">
      <c r="A17" s="466" t="n">
        <v>2013</v>
      </c>
      <c r="B17" s="698" t="s">
        <v>293</v>
      </c>
      <c r="C17" s="507" t="n">
        <v>4779</v>
      </c>
      <c r="D17" s="507" t="n">
        <v>11031</v>
      </c>
      <c r="E17" s="507" t="n">
        <v>5978</v>
      </c>
      <c r="F17" s="507" t="n">
        <v>153</v>
      </c>
      <c r="G17" s="507" t="n">
        <v>162</v>
      </c>
      <c r="H17" s="508" t="n">
        <v>1078</v>
      </c>
    </row>
    <row r="18" customFormat="false" ht="14.1" hidden="false" customHeight="true" outlineLevel="0" collapsed="false">
      <c r="A18" s="466"/>
      <c r="B18" s="694" t="s">
        <v>322</v>
      </c>
      <c r="C18" s="705" t="n">
        <v>52.7</v>
      </c>
      <c r="D18" s="705" t="n">
        <v>68.3</v>
      </c>
      <c r="E18" s="705" t="n">
        <v>514</v>
      </c>
      <c r="F18" s="705" t="n">
        <v>64.6</v>
      </c>
      <c r="G18" s="705" t="n">
        <v>132.8</v>
      </c>
      <c r="H18" s="706" t="n">
        <v>496.8</v>
      </c>
      <c r="I18" s="86"/>
    </row>
    <row r="19" customFormat="false" ht="15" hidden="false" customHeight="true" outlineLevel="0" collapsed="false">
      <c r="A19" s="466"/>
      <c r="B19" s="466"/>
      <c r="C19" s="466"/>
      <c r="D19" s="466"/>
      <c r="E19" s="466"/>
      <c r="F19" s="466"/>
      <c r="G19" s="466"/>
      <c r="H19" s="466"/>
    </row>
    <row r="20" s="365" customFormat="true" ht="11.25" hidden="false" customHeight="true" outlineLevel="0" collapsed="false">
      <c r="A20" s="245" t="s">
        <v>1013</v>
      </c>
      <c r="B20" s="245"/>
      <c r="C20" s="245"/>
      <c r="D20" s="245"/>
      <c r="E20" s="245"/>
      <c r="F20" s="245"/>
      <c r="G20" s="245"/>
      <c r="H20" s="245"/>
    </row>
    <row r="21" s="365" customFormat="true" ht="15" hidden="false" customHeight="true" outlineLevel="0" collapsed="false">
      <c r="A21" s="403" t="s">
        <v>1014</v>
      </c>
      <c r="B21" s="403"/>
      <c r="C21" s="403"/>
      <c r="D21" s="403"/>
      <c r="E21" s="403"/>
      <c r="F21" s="403"/>
      <c r="G21" s="403"/>
      <c r="H21" s="403"/>
    </row>
  </sheetData>
  <mergeCells count="16">
    <mergeCell ref="A1:E1"/>
    <mergeCell ref="G1:H1"/>
    <mergeCell ref="A2:D2"/>
    <mergeCell ref="G2:H2"/>
    <mergeCell ref="A3:B7"/>
    <mergeCell ref="C3:H3"/>
    <mergeCell ref="C4:C6"/>
    <mergeCell ref="D4:D6"/>
    <mergeCell ref="E4:E6"/>
    <mergeCell ref="F4:F6"/>
    <mergeCell ref="G4:G6"/>
    <mergeCell ref="H4:H6"/>
    <mergeCell ref="C7:H7"/>
    <mergeCell ref="A19:H19"/>
    <mergeCell ref="A20:H20"/>
    <mergeCell ref="A21:H21"/>
  </mergeCells>
  <hyperlinks>
    <hyperlink ref="G1" location="'Spis tablic     List of tables'!A43" display="Powrót do spisu tablic"/>
    <hyperlink ref="G2" location="'Spis tablic     List of tables'!A43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2" width="7.12"/>
    <col collapsed="false" customWidth="true" hidden="false" outlineLevel="0" max="2" min="2" style="12" width="12.62"/>
    <col collapsed="false" customWidth="true" hidden="false" outlineLevel="0" max="3" min="3" style="12" width="8.75"/>
    <col collapsed="false" customWidth="true" hidden="false" outlineLevel="0" max="6" min="4" style="12" width="7.62"/>
    <col collapsed="false" customWidth="true" hidden="false" outlineLevel="0" max="7" min="7" style="12" width="8.86"/>
    <col collapsed="false" customWidth="true" hidden="false" outlineLevel="0" max="15" min="8" style="12" width="7.62"/>
    <col collapsed="false" customWidth="false" hidden="false" outlineLevel="0" max="257" min="16" style="12" width="8.99"/>
  </cols>
  <sheetData>
    <row r="1" customFormat="false" ht="15" hidden="false" customHeight="true" outlineLevel="0" collapsed="false">
      <c r="A1" s="18" t="s">
        <v>1015</v>
      </c>
      <c r="B1" s="18"/>
      <c r="C1" s="18"/>
      <c r="D1" s="18"/>
      <c r="E1" s="18"/>
      <c r="F1" s="18"/>
      <c r="G1" s="18"/>
      <c r="H1" s="215"/>
      <c r="I1" s="714"/>
      <c r="J1" s="714"/>
      <c r="K1" s="714"/>
      <c r="L1" s="714"/>
      <c r="M1" s="14" t="s">
        <v>136</v>
      </c>
      <c r="N1" s="14"/>
      <c r="O1" s="14"/>
    </row>
    <row r="2" customFormat="false" ht="15" hidden="false" customHeight="true" outlineLevel="0" collapsed="false">
      <c r="A2" s="326" t="s">
        <v>1016</v>
      </c>
      <c r="B2" s="326"/>
      <c r="C2" s="326"/>
      <c r="D2" s="326"/>
      <c r="E2" s="326"/>
      <c r="F2" s="326"/>
      <c r="G2" s="326"/>
      <c r="H2" s="714"/>
      <c r="I2" s="714"/>
      <c r="J2" s="714"/>
      <c r="K2" s="714"/>
      <c r="L2" s="714"/>
      <c r="M2" s="78" t="s">
        <v>138</v>
      </c>
      <c r="N2" s="78"/>
      <c r="O2" s="78"/>
    </row>
    <row r="3" customFormat="false" ht="14.25" hidden="false" customHeight="true" outlineLevel="0" collapsed="false">
      <c r="A3" s="21" t="s">
        <v>1017</v>
      </c>
      <c r="B3" s="21"/>
      <c r="C3" s="23" t="s">
        <v>1018</v>
      </c>
      <c r="D3" s="129"/>
      <c r="E3" s="129"/>
      <c r="F3" s="129"/>
      <c r="G3" s="664" t="s">
        <v>1019</v>
      </c>
      <c r="H3" s="23" t="s">
        <v>254</v>
      </c>
      <c r="I3" s="23"/>
      <c r="J3" s="23"/>
      <c r="K3" s="23"/>
      <c r="L3" s="23"/>
      <c r="M3" s="23"/>
      <c r="N3" s="23"/>
      <c r="O3" s="23"/>
    </row>
    <row r="4" customFormat="false" ht="12.75" hidden="false" customHeight="false" outlineLevel="0" collapsed="false">
      <c r="A4" s="21"/>
      <c r="B4" s="21"/>
      <c r="C4" s="23"/>
      <c r="D4" s="129"/>
      <c r="E4" s="129"/>
      <c r="F4" s="129"/>
      <c r="G4" s="664"/>
      <c r="H4" s="23"/>
      <c r="I4" s="23"/>
      <c r="J4" s="23"/>
      <c r="K4" s="23"/>
      <c r="L4" s="23"/>
      <c r="M4" s="23"/>
      <c r="N4" s="23"/>
      <c r="O4" s="23"/>
    </row>
    <row r="5" customFormat="false" ht="14.25" hidden="false" customHeight="true" outlineLevel="0" collapsed="false">
      <c r="A5" s="21"/>
      <c r="B5" s="21"/>
      <c r="C5" s="23"/>
      <c r="D5" s="22" t="s">
        <v>1020</v>
      </c>
      <c r="E5" s="199" t="s">
        <v>1021</v>
      </c>
      <c r="F5" s="22" t="s">
        <v>1022</v>
      </c>
      <c r="G5" s="664"/>
      <c r="H5" s="23"/>
      <c r="I5" s="23"/>
      <c r="J5" s="23"/>
      <c r="K5" s="23"/>
      <c r="L5" s="23"/>
      <c r="M5" s="23"/>
      <c r="N5" s="23"/>
      <c r="O5" s="23"/>
    </row>
    <row r="6" customFormat="false" ht="13.5" hidden="false" customHeight="true" outlineLevel="0" collapsed="false">
      <c r="A6" s="21"/>
      <c r="B6" s="21"/>
      <c r="C6" s="23"/>
      <c r="D6" s="22"/>
      <c r="E6" s="199"/>
      <c r="F6" s="22"/>
      <c r="G6" s="664"/>
      <c r="H6" s="23" t="s">
        <v>1023</v>
      </c>
      <c r="I6" s="21"/>
      <c r="J6" s="21"/>
      <c r="K6" s="21"/>
      <c r="L6" s="23" t="s">
        <v>1024</v>
      </c>
      <c r="M6" s="363"/>
      <c r="N6" s="363"/>
      <c r="O6" s="363"/>
    </row>
    <row r="7" customFormat="false" ht="12.75" hidden="false" customHeight="false" outlineLevel="0" collapsed="false">
      <c r="A7" s="21"/>
      <c r="B7" s="21"/>
      <c r="C7" s="23"/>
      <c r="D7" s="22"/>
      <c r="E7" s="199"/>
      <c r="F7" s="22"/>
      <c r="G7" s="664"/>
      <c r="H7" s="23"/>
      <c r="I7" s="21"/>
      <c r="J7" s="21"/>
      <c r="K7" s="21"/>
      <c r="L7" s="23"/>
      <c r="M7" s="363"/>
      <c r="N7" s="363"/>
      <c r="O7" s="363"/>
      <c r="Q7" s="715"/>
      <c r="R7" s="715"/>
    </row>
    <row r="8" customFormat="false" ht="14.25" hidden="false" customHeight="true" outlineLevel="0" collapsed="false">
      <c r="A8" s="21"/>
      <c r="B8" s="21"/>
      <c r="C8" s="23"/>
      <c r="D8" s="22"/>
      <c r="E8" s="199"/>
      <c r="F8" s="22"/>
      <c r="G8" s="664"/>
      <c r="H8" s="23"/>
      <c r="I8" s="22" t="s">
        <v>1025</v>
      </c>
      <c r="J8" s="22" t="s">
        <v>1026</v>
      </c>
      <c r="K8" s="23" t="s">
        <v>1027</v>
      </c>
      <c r="L8" s="23"/>
      <c r="M8" s="23" t="s">
        <v>1028</v>
      </c>
      <c r="N8" s="22" t="s">
        <v>1029</v>
      </c>
      <c r="O8" s="23" t="s">
        <v>1022</v>
      </c>
    </row>
    <row r="9" customFormat="false" ht="14.25" hidden="false" customHeight="true" outlineLevel="0" collapsed="false">
      <c r="A9" s="21"/>
      <c r="B9" s="21"/>
      <c r="C9" s="23"/>
      <c r="D9" s="22"/>
      <c r="E9" s="199"/>
      <c r="F9" s="22"/>
      <c r="G9" s="664"/>
      <c r="H9" s="23"/>
      <c r="I9" s="22"/>
      <c r="J9" s="22"/>
      <c r="K9" s="23"/>
      <c r="L9" s="23"/>
      <c r="M9" s="23"/>
      <c r="N9" s="22"/>
      <c r="O9" s="23"/>
    </row>
    <row r="10" customFormat="false" ht="12.75" hidden="false" customHeight="false" outlineLevel="0" collapsed="false">
      <c r="A10" s="21"/>
      <c r="B10" s="21"/>
      <c r="C10" s="23"/>
      <c r="D10" s="22"/>
      <c r="E10" s="199"/>
      <c r="F10" s="22"/>
      <c r="G10" s="664"/>
      <c r="H10" s="23"/>
      <c r="I10" s="22"/>
      <c r="J10" s="22"/>
      <c r="K10" s="23"/>
      <c r="L10" s="23"/>
      <c r="M10" s="23"/>
      <c r="N10" s="22"/>
      <c r="O10" s="23"/>
    </row>
    <row r="11" customFormat="false" ht="12.75" hidden="false" customHeight="false" outlineLevel="0" collapsed="false">
      <c r="A11" s="21"/>
      <c r="B11" s="21"/>
      <c r="C11" s="23"/>
      <c r="D11" s="22"/>
      <c r="E11" s="199"/>
      <c r="F11" s="22"/>
      <c r="G11" s="664"/>
      <c r="H11" s="23"/>
      <c r="I11" s="22"/>
      <c r="J11" s="22"/>
      <c r="K11" s="23"/>
      <c r="L11" s="23"/>
      <c r="M11" s="23"/>
      <c r="N11" s="22"/>
      <c r="O11" s="23"/>
    </row>
    <row r="12" customFormat="false" ht="12.75" hidden="false" customHeight="false" outlineLevel="0" collapsed="false">
      <c r="A12" s="21"/>
      <c r="B12" s="21"/>
      <c r="C12" s="23"/>
      <c r="D12" s="22"/>
      <c r="E12" s="199"/>
      <c r="F12" s="22"/>
      <c r="G12" s="664"/>
      <c r="H12" s="23"/>
      <c r="I12" s="22"/>
      <c r="J12" s="22"/>
      <c r="K12" s="23"/>
      <c r="L12" s="23"/>
      <c r="M12" s="23"/>
      <c r="N12" s="22"/>
      <c r="O12" s="23"/>
    </row>
    <row r="13" customFormat="false" ht="12.75" hidden="false" customHeight="false" outlineLevel="0" collapsed="false">
      <c r="A13" s="21"/>
      <c r="B13" s="21"/>
      <c r="C13" s="23"/>
      <c r="D13" s="22"/>
      <c r="E13" s="199"/>
      <c r="F13" s="22"/>
      <c r="G13" s="664"/>
      <c r="H13" s="23"/>
      <c r="I13" s="22"/>
      <c r="J13" s="22"/>
      <c r="K13" s="23"/>
      <c r="L13" s="23"/>
      <c r="M13" s="23"/>
      <c r="N13" s="22"/>
      <c r="O13" s="23"/>
    </row>
    <row r="14" customFormat="false" ht="12.75" hidden="false" customHeight="false" outlineLevel="0" collapsed="false">
      <c r="A14" s="21"/>
      <c r="B14" s="21"/>
      <c r="C14" s="23"/>
      <c r="D14" s="22"/>
      <c r="E14" s="199"/>
      <c r="F14" s="22"/>
      <c r="G14" s="664"/>
      <c r="H14" s="23"/>
      <c r="I14" s="22"/>
      <c r="J14" s="22"/>
      <c r="K14" s="23"/>
      <c r="L14" s="23"/>
      <c r="M14" s="23"/>
      <c r="N14" s="22"/>
      <c r="O14" s="23"/>
    </row>
    <row r="15" customFormat="false" ht="27.75" hidden="false" customHeight="true" outlineLevel="0" collapsed="false">
      <c r="A15" s="21"/>
      <c r="B15" s="21"/>
      <c r="C15" s="23"/>
      <c r="D15" s="22"/>
      <c r="E15" s="199"/>
      <c r="F15" s="22"/>
      <c r="G15" s="664"/>
      <c r="H15" s="23"/>
      <c r="I15" s="22"/>
      <c r="J15" s="22"/>
      <c r="K15" s="23"/>
      <c r="L15" s="23"/>
      <c r="M15" s="23"/>
      <c r="N15" s="22"/>
      <c r="O15" s="23"/>
    </row>
    <row r="16" customFormat="false" ht="20.1" hidden="false" customHeight="true" outlineLevel="0" collapsed="false">
      <c r="A16" s="46" t="n">
        <v>2011</v>
      </c>
      <c r="B16" s="29" t="s">
        <v>153</v>
      </c>
      <c r="C16" s="36" t="n">
        <v>4428</v>
      </c>
      <c r="D16" s="36" t="n">
        <v>2539</v>
      </c>
      <c r="E16" s="36" t="n">
        <v>1787</v>
      </c>
      <c r="F16" s="36" t="n">
        <v>88</v>
      </c>
      <c r="G16" s="36" t="n">
        <v>4304</v>
      </c>
      <c r="H16" s="716" t="n">
        <v>4439</v>
      </c>
      <c r="I16" s="716" t="n">
        <v>2084</v>
      </c>
      <c r="J16" s="716" t="n">
        <v>2193</v>
      </c>
      <c r="K16" s="716" t="n">
        <v>16</v>
      </c>
      <c r="L16" s="37" t="n">
        <v>458.1</v>
      </c>
      <c r="M16" s="37" t="n">
        <v>324</v>
      </c>
      <c r="N16" s="37" t="n">
        <v>126.1</v>
      </c>
      <c r="O16" s="717" t="n">
        <v>0.8</v>
      </c>
      <c r="P16" s="215"/>
    </row>
    <row r="17" customFormat="false" ht="14.1" hidden="false" customHeight="true" outlineLevel="0" collapsed="false">
      <c r="A17" s="46"/>
      <c r="B17" s="718" t="s">
        <v>322</v>
      </c>
      <c r="C17" s="55" t="n">
        <v>99</v>
      </c>
      <c r="D17" s="719" t="n">
        <v>96.2</v>
      </c>
      <c r="E17" s="719" t="n">
        <v>109.4</v>
      </c>
      <c r="F17" s="719" t="n">
        <v>81.5</v>
      </c>
      <c r="G17" s="435" t="n">
        <v>93</v>
      </c>
      <c r="H17" s="720" t="n">
        <v>102.6</v>
      </c>
      <c r="I17" s="720" t="n">
        <v>113.4</v>
      </c>
      <c r="J17" s="720" t="n">
        <v>109.7</v>
      </c>
      <c r="K17" s="60" t="n">
        <v>7</v>
      </c>
      <c r="L17" s="60" t="n">
        <v>105.6</v>
      </c>
      <c r="M17" s="60" t="n">
        <v>114.2</v>
      </c>
      <c r="N17" s="60" t="n">
        <v>100.3</v>
      </c>
      <c r="O17" s="721" t="n">
        <v>6.7</v>
      </c>
    </row>
    <row r="18" customFormat="false" ht="12.75" hidden="false" customHeight="false" outlineLevel="0" collapsed="false">
      <c r="C18" s="722"/>
      <c r="E18" s="722"/>
      <c r="G18" s="723"/>
      <c r="H18" s="724"/>
      <c r="I18" s="724"/>
      <c r="J18" s="724"/>
      <c r="K18" s="724"/>
      <c r="L18" s="724"/>
      <c r="M18" s="724"/>
      <c r="N18" s="724"/>
      <c r="O18" s="725"/>
    </row>
    <row r="19" customFormat="false" ht="14.1" hidden="false" customHeight="true" outlineLevel="0" collapsed="false">
      <c r="A19" s="28" t="n">
        <v>2012</v>
      </c>
      <c r="B19" s="88" t="s">
        <v>155</v>
      </c>
      <c r="C19" s="50" t="n">
        <v>150</v>
      </c>
      <c r="D19" s="50" t="n">
        <v>123</v>
      </c>
      <c r="E19" s="50" t="n">
        <v>27</v>
      </c>
      <c r="F19" s="591" t="s">
        <v>612</v>
      </c>
      <c r="G19" s="50" t="n">
        <v>218</v>
      </c>
      <c r="H19" s="50" t="n">
        <v>270</v>
      </c>
      <c r="I19" s="50" t="n">
        <v>221</v>
      </c>
      <c r="J19" s="50" t="n">
        <v>49</v>
      </c>
      <c r="K19" s="591" t="s">
        <v>612</v>
      </c>
      <c r="L19" s="34" t="n">
        <v>36.5</v>
      </c>
      <c r="M19" s="34" t="n">
        <v>32.8</v>
      </c>
      <c r="N19" s="34" t="n">
        <v>3.7</v>
      </c>
      <c r="O19" s="591" t="s">
        <v>612</v>
      </c>
    </row>
    <row r="20" s="341" customFormat="true" ht="14.1" hidden="false" customHeight="true" outlineLevel="0" collapsed="false">
      <c r="A20" s="57"/>
      <c r="B20" s="88" t="s">
        <v>359</v>
      </c>
      <c r="C20" s="50" t="n">
        <v>715</v>
      </c>
      <c r="D20" s="50" t="n">
        <v>293</v>
      </c>
      <c r="E20" s="50" t="n">
        <v>402</v>
      </c>
      <c r="F20" s="591" t="s">
        <v>612</v>
      </c>
      <c r="G20" s="50" t="n">
        <v>381</v>
      </c>
      <c r="H20" s="50" t="n">
        <v>570</v>
      </c>
      <c r="I20" s="50" t="n">
        <v>389</v>
      </c>
      <c r="J20" s="50" t="n">
        <v>181</v>
      </c>
      <c r="K20" s="591" t="s">
        <v>612</v>
      </c>
      <c r="L20" s="34" t="n">
        <v>70.3</v>
      </c>
      <c r="M20" s="34" t="n">
        <v>58.6</v>
      </c>
      <c r="N20" s="34" t="n">
        <v>11.7</v>
      </c>
      <c r="O20" s="591" t="s">
        <v>612</v>
      </c>
    </row>
    <row r="21" customFormat="false" ht="14.1" hidden="false" customHeight="true" outlineLevel="0" collapsed="false">
      <c r="A21" s="57"/>
      <c r="B21" s="88" t="s">
        <v>293</v>
      </c>
      <c r="C21" s="50" t="n">
        <v>1227</v>
      </c>
      <c r="D21" s="50" t="n">
        <v>509</v>
      </c>
      <c r="E21" s="50" t="n">
        <v>698</v>
      </c>
      <c r="F21" s="591" t="s">
        <v>612</v>
      </c>
      <c r="G21" s="50" t="n">
        <v>823</v>
      </c>
      <c r="H21" s="50" t="n">
        <v>800</v>
      </c>
      <c r="I21" s="50" t="n">
        <v>575</v>
      </c>
      <c r="J21" s="50" t="n">
        <v>217</v>
      </c>
      <c r="K21" s="591" t="s">
        <v>612</v>
      </c>
      <c r="L21" s="34" t="n">
        <v>100.8</v>
      </c>
      <c r="M21" s="34" t="n">
        <v>86.9</v>
      </c>
      <c r="N21" s="34" t="n">
        <v>13.6</v>
      </c>
      <c r="O21" s="591" t="s">
        <v>612</v>
      </c>
    </row>
    <row r="22" customFormat="false" ht="14.1" hidden="false" customHeight="true" outlineLevel="0" collapsed="false">
      <c r="A22" s="57"/>
      <c r="B22" s="29" t="s">
        <v>360</v>
      </c>
      <c r="C22" s="50" t="n">
        <v>2137</v>
      </c>
      <c r="D22" s="50" t="n">
        <v>717</v>
      </c>
      <c r="E22" s="50" t="n">
        <v>1400</v>
      </c>
      <c r="F22" s="591" t="s">
        <v>612</v>
      </c>
      <c r="G22" s="50" t="n">
        <v>1508</v>
      </c>
      <c r="H22" s="50" t="n">
        <v>1203</v>
      </c>
      <c r="I22" s="50" t="n">
        <v>708</v>
      </c>
      <c r="J22" s="50" t="n">
        <v>475</v>
      </c>
      <c r="K22" s="591" t="s">
        <v>612</v>
      </c>
      <c r="L22" s="34" t="n">
        <v>135.1</v>
      </c>
      <c r="M22" s="34" t="n">
        <v>107.5</v>
      </c>
      <c r="N22" s="34" t="n">
        <v>26.8</v>
      </c>
      <c r="O22" s="591" t="s">
        <v>612</v>
      </c>
    </row>
    <row r="23" customFormat="false" ht="14.1" hidden="false" customHeight="true" outlineLevel="0" collapsed="false">
      <c r="A23" s="57"/>
      <c r="B23" s="29" t="s">
        <v>361</v>
      </c>
      <c r="C23" s="50" t="n">
        <v>2469</v>
      </c>
      <c r="D23" s="50" t="n">
        <v>975</v>
      </c>
      <c r="E23" s="50" t="n">
        <v>1474</v>
      </c>
      <c r="F23" s="591" t="s">
        <v>612</v>
      </c>
      <c r="G23" s="50" t="n">
        <v>1973</v>
      </c>
      <c r="H23" s="50" t="n">
        <v>1522</v>
      </c>
      <c r="I23" s="50" t="n">
        <v>840</v>
      </c>
      <c r="J23" s="50" t="n">
        <v>662</v>
      </c>
      <c r="K23" s="591" t="s">
        <v>612</v>
      </c>
      <c r="L23" s="34" t="n">
        <v>166.1</v>
      </c>
      <c r="M23" s="34" t="n">
        <v>128.6</v>
      </c>
      <c r="N23" s="34" t="n">
        <v>36.6</v>
      </c>
      <c r="O23" s="591" t="s">
        <v>612</v>
      </c>
    </row>
    <row r="24" customFormat="false" ht="14.1" hidden="false" customHeight="true" outlineLevel="0" collapsed="false">
      <c r="A24" s="57"/>
      <c r="B24" s="29" t="s">
        <v>362</v>
      </c>
      <c r="C24" s="50" t="n">
        <v>2969</v>
      </c>
      <c r="D24" s="50" t="n">
        <v>1292</v>
      </c>
      <c r="E24" s="50" t="n">
        <v>1657</v>
      </c>
      <c r="F24" s="591" t="s">
        <v>612</v>
      </c>
      <c r="G24" s="50" t="n">
        <v>2395</v>
      </c>
      <c r="H24" s="50" t="n">
        <v>2012</v>
      </c>
      <c r="I24" s="50" t="n">
        <v>991</v>
      </c>
      <c r="J24" s="50" t="n">
        <v>1001</v>
      </c>
      <c r="K24" s="591" t="s">
        <v>612</v>
      </c>
      <c r="L24" s="34" t="n">
        <v>207.5</v>
      </c>
      <c r="M24" s="34" t="n">
        <v>150.8</v>
      </c>
      <c r="N24" s="34" t="n">
        <v>55.8</v>
      </c>
      <c r="O24" s="591" t="s">
        <v>612</v>
      </c>
    </row>
    <row r="25" customFormat="false" ht="14.1" hidden="false" customHeight="true" outlineLevel="0" collapsed="false">
      <c r="A25" s="57"/>
      <c r="B25" s="29" t="s">
        <v>363</v>
      </c>
      <c r="C25" s="50" t="n">
        <v>3281</v>
      </c>
      <c r="D25" s="50" t="n">
        <v>1554</v>
      </c>
      <c r="E25" s="50" t="n">
        <v>1716</v>
      </c>
      <c r="F25" s="591" t="s">
        <v>612</v>
      </c>
      <c r="G25" s="50" t="n">
        <v>2716</v>
      </c>
      <c r="H25" s="50" t="n">
        <v>2221</v>
      </c>
      <c r="I25" s="50" t="n">
        <v>1144</v>
      </c>
      <c r="J25" s="50" t="n">
        <v>1057</v>
      </c>
      <c r="K25" s="591" t="s">
        <v>612</v>
      </c>
      <c r="L25" s="34" t="n">
        <v>235.9</v>
      </c>
      <c r="M25" s="34" t="n">
        <v>174.9</v>
      </c>
      <c r="N25" s="34" t="n">
        <v>60.1</v>
      </c>
      <c r="O25" s="591" t="s">
        <v>612</v>
      </c>
    </row>
    <row r="26" customFormat="false" ht="14.1" hidden="false" customHeight="true" outlineLevel="0" collapsed="false">
      <c r="A26" s="57"/>
      <c r="B26" s="29" t="s">
        <v>364</v>
      </c>
      <c r="C26" s="50" t="n">
        <v>3756</v>
      </c>
      <c r="D26" s="50" t="n">
        <v>1766</v>
      </c>
      <c r="E26" s="50" t="n">
        <v>1969</v>
      </c>
      <c r="F26" s="591" t="s">
        <v>612</v>
      </c>
      <c r="G26" s="50" t="n">
        <v>3228</v>
      </c>
      <c r="H26" s="50" t="n">
        <v>2759</v>
      </c>
      <c r="I26" s="50" t="n">
        <v>1340</v>
      </c>
      <c r="J26" s="50" t="n">
        <v>1399</v>
      </c>
      <c r="K26" s="591" t="s">
        <v>612</v>
      </c>
      <c r="L26" s="34" t="n">
        <v>286</v>
      </c>
      <c r="M26" s="34" t="n">
        <v>206.9</v>
      </c>
      <c r="N26" s="34" t="n">
        <v>78.3</v>
      </c>
      <c r="O26" s="591" t="s">
        <v>612</v>
      </c>
    </row>
    <row r="27" customFormat="false" ht="14.1" hidden="false" customHeight="true" outlineLevel="0" collapsed="false">
      <c r="A27" s="57"/>
      <c r="B27" s="29" t="s">
        <v>365</v>
      </c>
      <c r="C27" s="50" t="n">
        <v>4159</v>
      </c>
      <c r="D27" s="50" t="n">
        <v>1955</v>
      </c>
      <c r="E27" s="50" t="n">
        <v>2123</v>
      </c>
      <c r="F27" s="591" t="s">
        <v>612</v>
      </c>
      <c r="G27" s="50" t="n">
        <v>3431</v>
      </c>
      <c r="H27" s="50" t="n">
        <v>3261</v>
      </c>
      <c r="I27" s="50" t="n">
        <v>1510</v>
      </c>
      <c r="J27" s="50" t="n">
        <v>1644</v>
      </c>
      <c r="K27" s="591" t="s">
        <v>612</v>
      </c>
      <c r="L27" s="34" t="n">
        <v>329.2</v>
      </c>
      <c r="M27" s="34" t="n">
        <v>232.6</v>
      </c>
      <c r="N27" s="34" t="n">
        <v>92</v>
      </c>
      <c r="O27" s="591" t="s">
        <v>612</v>
      </c>
    </row>
    <row r="28" customFormat="false" ht="14.1" hidden="false" customHeight="true" outlineLevel="0" collapsed="false">
      <c r="A28" s="57"/>
      <c r="B28" s="29" t="s">
        <v>366</v>
      </c>
      <c r="C28" s="50" t="n">
        <v>4540</v>
      </c>
      <c r="D28" s="50" t="n">
        <v>2148</v>
      </c>
      <c r="E28" s="50" t="n">
        <v>2311</v>
      </c>
      <c r="F28" s="591" t="s">
        <v>612</v>
      </c>
      <c r="G28" s="50" t="n">
        <v>4071</v>
      </c>
      <c r="H28" s="716" t="s">
        <v>1030</v>
      </c>
      <c r="I28" s="716" t="s">
        <v>1031</v>
      </c>
      <c r="J28" s="716" t="s">
        <v>1032</v>
      </c>
      <c r="K28" s="726" t="s">
        <v>612</v>
      </c>
      <c r="L28" s="37" t="s">
        <v>1033</v>
      </c>
      <c r="M28" s="37" t="s">
        <v>1034</v>
      </c>
      <c r="N28" s="37" t="s">
        <v>232</v>
      </c>
      <c r="O28" s="591" t="s">
        <v>612</v>
      </c>
    </row>
    <row r="29" customFormat="false" ht="14.1" hidden="false" customHeight="true" outlineLevel="0" collapsed="false">
      <c r="A29" s="57"/>
      <c r="B29" s="29" t="s">
        <v>367</v>
      </c>
      <c r="C29" s="50" t="n">
        <v>4750</v>
      </c>
      <c r="D29" s="50" t="n">
        <v>2302</v>
      </c>
      <c r="E29" s="50" t="n">
        <v>2367</v>
      </c>
      <c r="F29" s="591" t="s">
        <v>612</v>
      </c>
      <c r="G29" s="50" t="n">
        <v>4302</v>
      </c>
      <c r="H29" s="716" t="s">
        <v>1035</v>
      </c>
      <c r="I29" s="716" t="s">
        <v>1036</v>
      </c>
      <c r="J29" s="716" t="s">
        <v>1037</v>
      </c>
      <c r="K29" s="726" t="s">
        <v>1038</v>
      </c>
      <c r="L29" s="37" t="s">
        <v>1039</v>
      </c>
      <c r="M29" s="37" t="s">
        <v>1040</v>
      </c>
      <c r="N29" s="37" t="s">
        <v>1041</v>
      </c>
      <c r="O29" s="591" t="s">
        <v>1042</v>
      </c>
    </row>
    <row r="30" customFormat="false" ht="14.1" hidden="false" customHeight="true" outlineLevel="0" collapsed="false">
      <c r="A30" s="57"/>
      <c r="B30" s="29" t="s">
        <v>153</v>
      </c>
      <c r="C30" s="50" t="n">
        <v>4961</v>
      </c>
      <c r="D30" s="50" t="n">
        <v>2443</v>
      </c>
      <c r="E30" s="50" t="n">
        <v>2437</v>
      </c>
      <c r="F30" s="591" t="s">
        <v>612</v>
      </c>
      <c r="G30" s="50" t="n">
        <v>4486</v>
      </c>
      <c r="H30" s="716" t="s">
        <v>256</v>
      </c>
      <c r="I30" s="716" t="s">
        <v>1043</v>
      </c>
      <c r="J30" s="716" t="s">
        <v>1044</v>
      </c>
      <c r="K30" s="726" t="s">
        <v>1038</v>
      </c>
      <c r="L30" s="37" t="s">
        <v>1045</v>
      </c>
      <c r="M30" s="37" t="s">
        <v>1046</v>
      </c>
      <c r="N30" s="37" t="s">
        <v>1047</v>
      </c>
      <c r="O30" s="591" t="s">
        <v>1042</v>
      </c>
    </row>
    <row r="31" customFormat="false" ht="14.1" hidden="false" customHeight="true" outlineLevel="0" collapsed="false">
      <c r="A31" s="57"/>
      <c r="B31" s="356" t="s">
        <v>534</v>
      </c>
      <c r="C31" s="49" t="n">
        <v>112</v>
      </c>
      <c r="D31" s="49" t="n">
        <v>96.2</v>
      </c>
      <c r="E31" s="49" t="n">
        <v>136.4</v>
      </c>
      <c r="F31" s="49" t="s">
        <v>154</v>
      </c>
      <c r="G31" s="49" t="n">
        <v>104.2</v>
      </c>
      <c r="H31" s="63" t="s">
        <v>257</v>
      </c>
      <c r="I31" s="63" t="s">
        <v>1048</v>
      </c>
      <c r="J31" s="63" t="s">
        <v>1049</v>
      </c>
      <c r="K31" s="63" t="s">
        <v>1050</v>
      </c>
      <c r="L31" s="63" t="s">
        <v>257</v>
      </c>
      <c r="M31" s="63" t="s">
        <v>1051</v>
      </c>
      <c r="N31" s="63" t="s">
        <v>1052</v>
      </c>
      <c r="O31" s="32" t="s">
        <v>1053</v>
      </c>
    </row>
    <row r="32" customFormat="false" ht="14.1" hidden="false" customHeight="true" outlineLevel="0" collapsed="false">
      <c r="A32" s="57"/>
      <c r="B32" s="29"/>
      <c r="C32" s="50"/>
      <c r="D32" s="50"/>
      <c r="E32" s="50"/>
      <c r="F32" s="727"/>
      <c r="G32" s="50"/>
      <c r="H32" s="716"/>
      <c r="I32" s="716"/>
      <c r="J32" s="716"/>
      <c r="K32" s="728"/>
      <c r="L32" s="37"/>
      <c r="M32" s="37"/>
      <c r="N32" s="37"/>
      <c r="O32" s="727"/>
    </row>
    <row r="33" customFormat="false" ht="14.1" hidden="false" customHeight="true" outlineLevel="0" collapsed="false">
      <c r="A33" s="28" t="n">
        <v>2013</v>
      </c>
      <c r="B33" s="88" t="s">
        <v>155</v>
      </c>
      <c r="C33" s="50" t="n">
        <v>451</v>
      </c>
      <c r="D33" s="50" t="n">
        <v>107</v>
      </c>
      <c r="E33" s="50" t="n">
        <v>344</v>
      </c>
      <c r="F33" s="591" t="s">
        <v>612</v>
      </c>
      <c r="G33" s="50" t="n">
        <v>52</v>
      </c>
      <c r="H33" s="716" t="n">
        <v>326</v>
      </c>
      <c r="I33" s="716" t="n">
        <v>192</v>
      </c>
      <c r="J33" s="716" t="n">
        <v>134</v>
      </c>
      <c r="K33" s="591" t="s">
        <v>612</v>
      </c>
      <c r="L33" s="34" t="n">
        <v>38.6</v>
      </c>
      <c r="M33" s="37" t="n">
        <v>31.6</v>
      </c>
      <c r="N33" s="37" t="n">
        <v>6.9</v>
      </c>
      <c r="O33" s="591" t="s">
        <v>612</v>
      </c>
    </row>
    <row r="34" customFormat="false" ht="14.1" hidden="false" customHeight="true" outlineLevel="0" collapsed="false">
      <c r="A34" s="57"/>
      <c r="B34" s="88" t="s">
        <v>359</v>
      </c>
      <c r="C34" s="50" t="n">
        <v>864</v>
      </c>
      <c r="D34" s="50" t="n">
        <v>239</v>
      </c>
      <c r="E34" s="50" t="n">
        <v>625</v>
      </c>
      <c r="F34" s="591" t="s">
        <v>612</v>
      </c>
      <c r="G34" s="50" t="n">
        <v>629</v>
      </c>
      <c r="H34" s="716" t="n">
        <v>468</v>
      </c>
      <c r="I34" s="716" t="n">
        <v>324</v>
      </c>
      <c r="J34" s="716" t="n">
        <v>143</v>
      </c>
      <c r="K34" s="591" t="s">
        <v>612</v>
      </c>
      <c r="L34" s="34" t="n">
        <v>61.8</v>
      </c>
      <c r="M34" s="37" t="n">
        <v>53.7</v>
      </c>
      <c r="N34" s="37" t="n">
        <v>8</v>
      </c>
      <c r="O34" s="591" t="s">
        <v>612</v>
      </c>
    </row>
    <row r="35" customFormat="false" ht="14.1" hidden="false" customHeight="true" outlineLevel="0" collapsed="false">
      <c r="A35" s="57"/>
      <c r="B35" s="88" t="s">
        <v>293</v>
      </c>
      <c r="C35" s="50" t="n">
        <v>1235</v>
      </c>
      <c r="D35" s="50" t="n">
        <v>439</v>
      </c>
      <c r="E35" s="50" t="n">
        <v>625</v>
      </c>
      <c r="F35" s="591" t="s">
        <v>612</v>
      </c>
      <c r="G35" s="50" t="n">
        <v>794</v>
      </c>
      <c r="H35" s="716" t="n">
        <v>689</v>
      </c>
      <c r="I35" s="716" t="n">
        <v>456</v>
      </c>
      <c r="J35" s="716" t="n">
        <v>200</v>
      </c>
      <c r="K35" s="591" t="s">
        <v>612</v>
      </c>
      <c r="L35" s="34" t="n">
        <v>86.2</v>
      </c>
      <c r="M35" s="37" t="n">
        <v>73.6</v>
      </c>
      <c r="N35" s="37" t="n">
        <v>11.1</v>
      </c>
      <c r="O35" s="591" t="s">
        <v>612</v>
      </c>
    </row>
    <row r="36" s="341" customFormat="true" ht="14.1" hidden="false" customHeight="true" outlineLevel="0" collapsed="false">
      <c r="A36" s="136"/>
      <c r="B36" s="356" t="s">
        <v>534</v>
      </c>
      <c r="C36" s="49" t="n">
        <v>100.7</v>
      </c>
      <c r="D36" s="49" t="n">
        <v>86.2</v>
      </c>
      <c r="E36" s="49" t="n">
        <v>89.5</v>
      </c>
      <c r="F36" s="49" t="s">
        <v>154</v>
      </c>
      <c r="G36" s="49" t="n">
        <v>96.5</v>
      </c>
      <c r="H36" s="63" t="n">
        <v>86.1</v>
      </c>
      <c r="I36" s="63" t="n">
        <v>79.3</v>
      </c>
      <c r="J36" s="63" t="n">
        <v>92.2</v>
      </c>
      <c r="K36" s="729" t="s">
        <v>154</v>
      </c>
      <c r="L36" s="49" t="n">
        <v>85.5</v>
      </c>
      <c r="M36" s="63" t="n">
        <v>84.7</v>
      </c>
      <c r="N36" s="63" t="n">
        <v>81.5</v>
      </c>
      <c r="O36" s="32" t="s">
        <v>154</v>
      </c>
    </row>
    <row r="37" customFormat="false" ht="15" hidden="false" customHeight="true" outlineLevel="0" collapsed="false"/>
    <row r="38" customFormat="false" ht="11.25" hidden="false" customHeight="true" outlineLevel="0" collapsed="false">
      <c r="A38" s="245" t="s">
        <v>1054</v>
      </c>
      <c r="B38" s="245"/>
      <c r="C38" s="245"/>
      <c r="D38" s="245"/>
      <c r="E38" s="245"/>
      <c r="F38" s="245"/>
      <c r="G38" s="245"/>
      <c r="H38" s="245"/>
      <c r="I38" s="730"/>
      <c r="J38" s="730"/>
      <c r="K38" s="730"/>
      <c r="L38" s="730"/>
      <c r="M38" s="730"/>
      <c r="N38" s="730"/>
      <c r="O38" s="730"/>
    </row>
    <row r="39" customFormat="false" ht="15" hidden="false" customHeight="true" outlineLevel="0" collapsed="false">
      <c r="A39" s="403" t="s">
        <v>1055</v>
      </c>
      <c r="B39" s="403"/>
      <c r="C39" s="403"/>
      <c r="D39" s="403"/>
      <c r="E39" s="403"/>
      <c r="F39" s="403"/>
      <c r="G39" s="403"/>
      <c r="H39" s="403"/>
      <c r="I39" s="403"/>
      <c r="J39" s="403"/>
      <c r="K39" s="403"/>
      <c r="L39" s="403"/>
      <c r="M39" s="403"/>
      <c r="N39" s="403"/>
      <c r="O39" s="403"/>
    </row>
  </sheetData>
  <mergeCells count="26">
    <mergeCell ref="A1:G1"/>
    <mergeCell ref="M1:O1"/>
    <mergeCell ref="A2:G2"/>
    <mergeCell ref="M2:O2"/>
    <mergeCell ref="A3:B15"/>
    <mergeCell ref="C3:C15"/>
    <mergeCell ref="D3:F4"/>
    <mergeCell ref="G3:G15"/>
    <mergeCell ref="H3:O5"/>
    <mergeCell ref="D5:D15"/>
    <mergeCell ref="E5:E15"/>
    <mergeCell ref="F5:F15"/>
    <mergeCell ref="H6:H15"/>
    <mergeCell ref="I6:K7"/>
    <mergeCell ref="L6:L15"/>
    <mergeCell ref="M6:O7"/>
    <mergeCell ref="I8:I15"/>
    <mergeCell ref="J8:J15"/>
    <mergeCell ref="K8:K15"/>
    <mergeCell ref="M8:M15"/>
    <mergeCell ref="N8:N15"/>
    <mergeCell ref="O8:O15"/>
    <mergeCell ref="A38:H38"/>
    <mergeCell ref="I38:O38"/>
    <mergeCell ref="A39:H39"/>
    <mergeCell ref="I39:O39"/>
  </mergeCells>
  <hyperlinks>
    <hyperlink ref="M1" location="'Spis tablic     List of tables'!A44" display="Powrót do spisu tablic"/>
    <hyperlink ref="M2" location="'Spis tablic     List of tables'!A44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6875" defaultRowHeight="14.25" zeroHeight="false" outlineLevelRow="0" outlineLevelCol="0"/>
  <cols>
    <col collapsed="false" customWidth="true" hidden="false" outlineLevel="0" max="1" min="1" style="12" width="7.12"/>
    <col collapsed="false" customWidth="true" hidden="false" outlineLevel="0" max="2" min="2" style="12" width="12.62"/>
    <col collapsed="false" customWidth="true" hidden="false" outlineLevel="0" max="12" min="3" style="12" width="10.12"/>
  </cols>
  <sheetData>
    <row r="1" s="733" customFormat="true" ht="15" hidden="false" customHeight="true" outlineLevel="0" collapsed="false">
      <c r="A1" s="731" t="s">
        <v>1056</v>
      </c>
      <c r="B1" s="731"/>
      <c r="C1" s="731"/>
      <c r="D1" s="731"/>
      <c r="E1" s="731"/>
      <c r="F1" s="731"/>
      <c r="G1" s="732"/>
      <c r="H1" s="732"/>
      <c r="I1" s="732"/>
      <c r="J1" s="732"/>
      <c r="K1" s="14" t="s">
        <v>136</v>
      </c>
      <c r="L1" s="14"/>
      <c r="M1" s="533"/>
    </row>
    <row r="2" s="733" customFormat="true" ht="15" hidden="false" customHeight="true" outlineLevel="0" collapsed="false">
      <c r="A2" s="734" t="s">
        <v>1057</v>
      </c>
      <c r="B2" s="734"/>
      <c r="C2" s="734"/>
      <c r="D2" s="734"/>
      <c r="E2" s="734"/>
      <c r="F2" s="734"/>
      <c r="G2" s="732"/>
      <c r="H2" s="732"/>
      <c r="I2" s="732"/>
      <c r="J2" s="732"/>
      <c r="K2" s="16" t="s">
        <v>138</v>
      </c>
      <c r="L2" s="16"/>
      <c r="M2" s="586"/>
    </row>
    <row r="3" customFormat="false" ht="15" hidden="false" customHeight="true" outlineLevel="0" collapsed="false">
      <c r="A3" s="18" t="s">
        <v>1058</v>
      </c>
      <c r="B3" s="18"/>
      <c r="C3" s="18"/>
      <c r="D3" s="18"/>
      <c r="E3" s="18"/>
      <c r="J3" s="126"/>
      <c r="K3" s="126"/>
      <c r="L3" s="126"/>
    </row>
    <row r="4" customFormat="false" ht="15" hidden="false" customHeight="true" outlineLevel="0" collapsed="false">
      <c r="A4" s="326" t="s">
        <v>1059</v>
      </c>
      <c r="B4" s="326"/>
      <c r="C4" s="326"/>
      <c r="D4" s="326"/>
      <c r="E4" s="351"/>
      <c r="J4" s="126"/>
      <c r="K4" s="126"/>
      <c r="L4" s="126"/>
    </row>
    <row r="5" customFormat="false" ht="15" hidden="false" customHeight="true" outlineLevel="0" collapsed="false">
      <c r="A5" s="587" t="s">
        <v>1060</v>
      </c>
      <c r="B5" s="587"/>
      <c r="C5" s="22" t="s">
        <v>1061</v>
      </c>
      <c r="D5" s="22"/>
      <c r="E5" s="22"/>
      <c r="F5" s="24" t="s">
        <v>1062</v>
      </c>
      <c r="G5" s="24"/>
      <c r="H5" s="24"/>
      <c r="I5" s="24"/>
      <c r="J5" s="24"/>
      <c r="K5" s="24"/>
      <c r="L5" s="24"/>
    </row>
    <row r="6" customFormat="false" ht="14.25" hidden="false" customHeight="true" outlineLevel="0" collapsed="false">
      <c r="A6" s="587"/>
      <c r="B6" s="587"/>
      <c r="C6" s="22"/>
      <c r="D6" s="22"/>
      <c r="E6" s="22"/>
      <c r="F6" s="24"/>
      <c r="G6" s="24"/>
      <c r="H6" s="24"/>
      <c r="I6" s="24"/>
      <c r="J6" s="24"/>
      <c r="K6" s="24"/>
      <c r="L6" s="24"/>
    </row>
    <row r="7" customFormat="false" ht="15" hidden="false" customHeight="true" outlineLevel="0" collapsed="false">
      <c r="A7" s="587"/>
      <c r="B7" s="587"/>
      <c r="C7" s="128" t="s">
        <v>209</v>
      </c>
      <c r="D7" s="24" t="s">
        <v>1063</v>
      </c>
      <c r="E7" s="128" t="s">
        <v>1064</v>
      </c>
      <c r="F7" s="128" t="s">
        <v>1065</v>
      </c>
      <c r="G7" s="128" t="s">
        <v>1066</v>
      </c>
      <c r="H7" s="128" t="s">
        <v>1067</v>
      </c>
      <c r="I7" s="24" t="s">
        <v>1068</v>
      </c>
      <c r="J7" s="23" t="s">
        <v>1069</v>
      </c>
      <c r="K7" s="363"/>
      <c r="L7" s="363"/>
    </row>
    <row r="8" customFormat="false" ht="15" hidden="false" customHeight="true" outlineLevel="0" collapsed="false">
      <c r="A8" s="587"/>
      <c r="B8" s="587"/>
      <c r="C8" s="128"/>
      <c r="D8" s="24"/>
      <c r="E8" s="128"/>
      <c r="F8" s="128"/>
      <c r="G8" s="128"/>
      <c r="H8" s="128"/>
      <c r="I8" s="24"/>
      <c r="J8" s="24"/>
      <c r="K8" s="363"/>
      <c r="L8" s="363"/>
    </row>
    <row r="9" customFormat="false" ht="14.25" hidden="false" customHeight="true" outlineLevel="0" collapsed="false">
      <c r="A9" s="587"/>
      <c r="B9" s="587"/>
      <c r="C9" s="128"/>
      <c r="D9" s="24"/>
      <c r="E9" s="128"/>
      <c r="F9" s="128"/>
      <c r="G9" s="128"/>
      <c r="H9" s="128"/>
      <c r="I9" s="24"/>
      <c r="J9" s="24"/>
      <c r="K9" s="23" t="s">
        <v>1070</v>
      </c>
      <c r="L9" s="735"/>
    </row>
    <row r="10" customFormat="false" ht="14.25" hidden="false" customHeight="false" outlineLevel="0" collapsed="false">
      <c r="A10" s="587"/>
      <c r="B10" s="587"/>
      <c r="C10" s="128"/>
      <c r="D10" s="24"/>
      <c r="E10" s="128"/>
      <c r="F10" s="128"/>
      <c r="G10" s="128"/>
      <c r="H10" s="128"/>
      <c r="I10" s="24"/>
      <c r="J10" s="24"/>
      <c r="K10" s="24"/>
      <c r="L10" s="735"/>
    </row>
    <row r="11" customFormat="false" ht="14.25" hidden="false" customHeight="true" outlineLevel="0" collapsed="false">
      <c r="A11" s="587"/>
      <c r="B11" s="587"/>
      <c r="C11" s="128"/>
      <c r="D11" s="24"/>
      <c r="E11" s="128"/>
      <c r="F11" s="128"/>
      <c r="G11" s="128"/>
      <c r="H11" s="128"/>
      <c r="I11" s="24"/>
      <c r="J11" s="24"/>
      <c r="K11" s="24"/>
      <c r="L11" s="23" t="s">
        <v>1071</v>
      </c>
    </row>
    <row r="12" customFormat="false" ht="14.25" hidden="false" customHeight="false" outlineLevel="0" collapsed="false">
      <c r="A12" s="587"/>
      <c r="B12" s="587"/>
      <c r="C12" s="128"/>
      <c r="D12" s="24"/>
      <c r="E12" s="128"/>
      <c r="F12" s="128"/>
      <c r="G12" s="128"/>
      <c r="H12" s="128"/>
      <c r="I12" s="24"/>
      <c r="J12" s="24"/>
      <c r="K12" s="24"/>
      <c r="L12" s="24"/>
    </row>
    <row r="13" customFormat="false" ht="14.25" hidden="false" customHeight="false" outlineLevel="0" collapsed="false">
      <c r="A13" s="587"/>
      <c r="B13" s="587"/>
      <c r="C13" s="128"/>
      <c r="D13" s="24"/>
      <c r="E13" s="128"/>
      <c r="F13" s="128"/>
      <c r="G13" s="128"/>
      <c r="H13" s="128"/>
      <c r="I13" s="24"/>
      <c r="J13" s="24"/>
      <c r="K13" s="24"/>
      <c r="L13" s="24"/>
    </row>
    <row r="14" customFormat="false" ht="14.25" hidden="false" customHeight="false" outlineLevel="0" collapsed="false">
      <c r="A14" s="587"/>
      <c r="B14" s="587"/>
      <c r="C14" s="128"/>
      <c r="D14" s="24"/>
      <c r="E14" s="128"/>
      <c r="F14" s="128"/>
      <c r="G14" s="128"/>
      <c r="H14" s="128"/>
      <c r="I14" s="24"/>
      <c r="J14" s="23"/>
      <c r="K14" s="23"/>
      <c r="L14" s="23"/>
    </row>
    <row r="15" customFormat="false" ht="20.1" hidden="false" customHeight="true" outlineLevel="0" collapsed="false">
      <c r="A15" s="587"/>
      <c r="B15" s="587"/>
      <c r="C15" s="24" t="s">
        <v>1072</v>
      </c>
      <c r="D15" s="24"/>
      <c r="E15" s="24"/>
      <c r="F15" s="24"/>
      <c r="G15" s="24"/>
      <c r="H15" s="24"/>
      <c r="I15" s="24"/>
      <c r="J15" s="24"/>
      <c r="K15" s="24"/>
      <c r="L15" s="24"/>
    </row>
    <row r="16" customFormat="false" ht="15" hidden="false" customHeight="true" outlineLevel="0" collapsed="false">
      <c r="A16" s="330" t="s">
        <v>1073</v>
      </c>
      <c r="B16" s="330"/>
      <c r="C16" s="330"/>
      <c r="D16" s="330"/>
      <c r="E16" s="330"/>
      <c r="F16" s="330"/>
      <c r="G16" s="330"/>
      <c r="H16" s="330"/>
      <c r="I16" s="330"/>
      <c r="J16" s="330"/>
      <c r="K16" s="330"/>
      <c r="L16" s="330"/>
    </row>
    <row r="17" customFormat="false" ht="15" hidden="false" customHeight="true" outlineLevel="0" collapsed="false">
      <c r="A17" s="330"/>
      <c r="B17" s="330"/>
      <c r="C17" s="330"/>
      <c r="D17" s="330"/>
      <c r="E17" s="330"/>
      <c r="F17" s="330"/>
      <c r="G17" s="330"/>
      <c r="H17" s="330"/>
      <c r="I17" s="330"/>
      <c r="J17" s="330"/>
      <c r="K17" s="330"/>
      <c r="L17" s="330"/>
    </row>
    <row r="18" s="41" customFormat="true" ht="14.1" hidden="false" customHeight="true" outlineLevel="0" collapsed="false">
      <c r="A18" s="28" t="n">
        <v>2011</v>
      </c>
      <c r="B18" s="370" t="s">
        <v>1074</v>
      </c>
      <c r="C18" s="31" t="n">
        <v>935.1</v>
      </c>
      <c r="D18" s="31" t="n">
        <v>456</v>
      </c>
      <c r="E18" s="31" t="n">
        <v>479.1</v>
      </c>
      <c r="F18" s="31" t="n">
        <v>474.8</v>
      </c>
      <c r="G18" s="31" t="n">
        <v>129.7</v>
      </c>
      <c r="H18" s="31" t="n">
        <v>115</v>
      </c>
      <c r="I18" s="31" t="n">
        <v>188.4</v>
      </c>
      <c r="J18" s="31" t="n">
        <v>41.7</v>
      </c>
      <c r="K18" s="31" t="n">
        <v>40.4</v>
      </c>
      <c r="L18" s="31" t="n">
        <v>25.2</v>
      </c>
    </row>
    <row r="19" s="41" customFormat="true" ht="14.1" hidden="false" customHeight="true" outlineLevel="0" collapsed="false">
      <c r="A19" s="57"/>
      <c r="B19" s="370" t="s">
        <v>1075</v>
      </c>
      <c r="C19" s="31" t="n">
        <v>895</v>
      </c>
      <c r="D19" s="31" t="n">
        <v>455.8</v>
      </c>
      <c r="E19" s="31" t="n">
        <v>439.2</v>
      </c>
      <c r="F19" s="31" t="n">
        <v>467.4</v>
      </c>
      <c r="G19" s="31" t="n">
        <v>116.2</v>
      </c>
      <c r="H19" s="31" t="n">
        <v>122.6</v>
      </c>
      <c r="I19" s="31" t="n">
        <v>190.3</v>
      </c>
      <c r="J19" s="31" t="n">
        <v>38.3</v>
      </c>
      <c r="K19" s="31" t="n">
        <v>37.2</v>
      </c>
      <c r="L19" s="31" t="n">
        <v>23.8</v>
      </c>
    </row>
    <row r="20" s="41" customFormat="true" ht="14.1" hidden="false" customHeight="true" outlineLevel="0" collapsed="false">
      <c r="A20" s="57"/>
      <c r="B20" s="447"/>
      <c r="C20" s="34"/>
      <c r="D20" s="34"/>
      <c r="E20" s="34"/>
      <c r="F20" s="34"/>
      <c r="G20" s="34"/>
      <c r="H20" s="34"/>
      <c r="I20" s="34"/>
      <c r="J20" s="34"/>
      <c r="K20" s="34"/>
      <c r="L20" s="31"/>
    </row>
    <row r="21" s="41" customFormat="true" ht="14.1" hidden="false" customHeight="true" outlineLevel="0" collapsed="false">
      <c r="A21" s="28" t="n">
        <v>2012</v>
      </c>
      <c r="B21" s="88" t="s">
        <v>158</v>
      </c>
      <c r="C21" s="686" t="s">
        <v>156</v>
      </c>
      <c r="D21" s="686" t="s">
        <v>156</v>
      </c>
      <c r="E21" s="686" t="s">
        <v>156</v>
      </c>
      <c r="F21" s="42" t="n">
        <v>370.5</v>
      </c>
      <c r="G21" s="42" t="n">
        <v>97.9</v>
      </c>
      <c r="H21" s="42" t="n">
        <v>105.2</v>
      </c>
      <c r="I21" s="42" t="n">
        <v>128.7</v>
      </c>
      <c r="J21" s="42" t="n">
        <v>38.7</v>
      </c>
      <c r="K21" s="42" t="n">
        <v>37.4</v>
      </c>
      <c r="L21" s="30" t="n">
        <v>23.9</v>
      </c>
    </row>
    <row r="22" s="41" customFormat="true" ht="14.1" hidden="false" customHeight="true" outlineLevel="0" collapsed="false">
      <c r="A22" s="28"/>
      <c r="B22" s="370" t="s">
        <v>1074</v>
      </c>
      <c r="C22" s="31" t="n">
        <v>927.6</v>
      </c>
      <c r="D22" s="31" t="n">
        <v>473.9</v>
      </c>
      <c r="E22" s="31" t="n">
        <v>453.7</v>
      </c>
      <c r="F22" s="31" t="n">
        <v>370.7</v>
      </c>
      <c r="G22" s="31" t="n">
        <v>104.3</v>
      </c>
      <c r="H22" s="31" t="n">
        <v>102.7</v>
      </c>
      <c r="I22" s="31" t="n">
        <v>127.8</v>
      </c>
      <c r="J22" s="31" t="n">
        <v>35.9</v>
      </c>
      <c r="K22" s="31" t="n">
        <v>34.9</v>
      </c>
      <c r="L22" s="31" t="n">
        <v>22.8</v>
      </c>
    </row>
    <row r="23" s="41" customFormat="true" ht="14.1" hidden="false" customHeight="true" outlineLevel="0" collapsed="false">
      <c r="A23" s="28"/>
      <c r="B23" s="370" t="s">
        <v>1076</v>
      </c>
      <c r="C23" s="34" t="n">
        <v>882</v>
      </c>
      <c r="D23" s="34" t="n">
        <v>457.3</v>
      </c>
      <c r="E23" s="34" t="n">
        <v>424.7</v>
      </c>
      <c r="F23" s="34" t="n">
        <v>360.3</v>
      </c>
      <c r="G23" s="34" t="n">
        <v>91.6</v>
      </c>
      <c r="H23" s="34" t="n">
        <v>98.8</v>
      </c>
      <c r="I23" s="34" t="n">
        <v>135.8</v>
      </c>
      <c r="J23" s="34" t="n">
        <v>34.1</v>
      </c>
      <c r="K23" s="34" t="n">
        <v>33.1</v>
      </c>
      <c r="L23" s="31" t="n">
        <v>22.4</v>
      </c>
    </row>
    <row r="24" s="41" customFormat="true" ht="14.1" hidden="false" customHeight="true" outlineLevel="0" collapsed="false">
      <c r="A24" s="28"/>
      <c r="B24" s="370"/>
      <c r="C24" s="31"/>
      <c r="D24" s="34"/>
      <c r="E24" s="375"/>
      <c r="F24" s="34"/>
      <c r="G24" s="375"/>
      <c r="H24" s="34"/>
      <c r="I24" s="375"/>
      <c r="J24" s="34"/>
      <c r="K24" s="375"/>
      <c r="L24" s="31"/>
    </row>
    <row r="25" s="41" customFormat="true" ht="14.1" hidden="false" customHeight="true" outlineLevel="0" collapsed="false">
      <c r="A25" s="28" t="n">
        <v>2013</v>
      </c>
      <c r="B25" s="88" t="s">
        <v>158</v>
      </c>
      <c r="C25" s="736" t="s">
        <v>156</v>
      </c>
      <c r="D25" s="684" t="s">
        <v>156</v>
      </c>
      <c r="E25" s="736" t="s">
        <v>156</v>
      </c>
      <c r="F25" s="34" t="n">
        <v>344.7</v>
      </c>
      <c r="G25" s="375" t="n">
        <v>88.8</v>
      </c>
      <c r="H25" s="34" t="n">
        <v>89.4</v>
      </c>
      <c r="I25" s="375" t="n">
        <v>134</v>
      </c>
      <c r="J25" s="34" t="n">
        <v>32.4</v>
      </c>
      <c r="K25" s="375" t="n">
        <v>31.6</v>
      </c>
      <c r="L25" s="31" t="n">
        <v>21.4</v>
      </c>
    </row>
    <row r="26" s="41" customFormat="true" ht="14.1" hidden="false" customHeight="true" outlineLevel="0" collapsed="false">
      <c r="A26" s="57"/>
      <c r="B26" s="718" t="s">
        <v>152</v>
      </c>
      <c r="C26" s="55" t="s">
        <v>154</v>
      </c>
      <c r="D26" s="55" t="s">
        <v>154</v>
      </c>
      <c r="E26" s="55" t="s">
        <v>154</v>
      </c>
      <c r="F26" s="55" t="n">
        <v>93</v>
      </c>
      <c r="G26" s="55" t="n">
        <v>90.7</v>
      </c>
      <c r="H26" s="55" t="n">
        <v>84.9</v>
      </c>
      <c r="I26" s="55" t="n">
        <v>104.1</v>
      </c>
      <c r="J26" s="55" t="n">
        <v>83.9</v>
      </c>
      <c r="K26" s="55" t="n">
        <v>84.5</v>
      </c>
      <c r="L26" s="435" t="n">
        <v>89.5</v>
      </c>
    </row>
    <row r="27" s="41" customFormat="true" ht="14.1" hidden="false" customHeight="true" outlineLevel="0" collapsed="false">
      <c r="A27" s="57"/>
      <c r="B27" s="737" t="s">
        <v>151</v>
      </c>
      <c r="C27" s="52" t="s">
        <v>154</v>
      </c>
      <c r="D27" s="52" t="s">
        <v>154</v>
      </c>
      <c r="E27" s="52" t="s">
        <v>154</v>
      </c>
      <c r="F27" s="52" t="n">
        <v>95.7</v>
      </c>
      <c r="G27" s="52" t="n">
        <v>97</v>
      </c>
      <c r="H27" s="52" t="n">
        <v>90.5</v>
      </c>
      <c r="I27" s="52" t="n">
        <v>98.7</v>
      </c>
      <c r="J27" s="52" t="n">
        <v>95.1</v>
      </c>
      <c r="K27" s="52" t="n">
        <v>95.5</v>
      </c>
      <c r="L27" s="92" t="n">
        <v>95.3</v>
      </c>
    </row>
    <row r="28" s="41" customFormat="true" ht="14.1" hidden="false" customHeight="true" outlineLevel="0" collapsed="false">
      <c r="A28" s="57"/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</row>
    <row r="29" s="41" customFormat="true" ht="15" hidden="false" customHeight="true" outlineLevel="0" collapsed="false">
      <c r="A29" s="379" t="s">
        <v>1077</v>
      </c>
      <c r="B29" s="379"/>
      <c r="C29" s="379"/>
      <c r="D29" s="379"/>
      <c r="E29" s="379"/>
      <c r="F29" s="379"/>
      <c r="G29" s="379"/>
      <c r="H29" s="379"/>
      <c r="I29" s="379"/>
      <c r="J29" s="379"/>
      <c r="K29" s="379"/>
      <c r="L29" s="379"/>
    </row>
    <row r="30" s="41" customFormat="true" ht="11.25" hidden="false" customHeight="true" outlineLevel="0" collapsed="false">
      <c r="A30" s="346" t="s">
        <v>1078</v>
      </c>
      <c r="B30" s="346"/>
      <c r="C30" s="346"/>
      <c r="D30" s="346"/>
      <c r="E30" s="346"/>
      <c r="F30" s="346"/>
      <c r="G30" s="346"/>
      <c r="H30" s="346"/>
      <c r="I30" s="346"/>
      <c r="J30" s="346"/>
      <c r="K30" s="346"/>
      <c r="L30" s="346"/>
    </row>
    <row r="31" s="41" customFormat="true" ht="12.75" hidden="false" customHeight="true" outlineLevel="0" collapsed="false">
      <c r="A31" s="738"/>
      <c r="B31" s="738"/>
      <c r="C31" s="738"/>
      <c r="D31" s="738"/>
      <c r="E31" s="738"/>
      <c r="F31" s="738"/>
      <c r="G31" s="738"/>
      <c r="H31" s="738"/>
      <c r="I31" s="738"/>
      <c r="J31" s="738"/>
      <c r="K31" s="738"/>
      <c r="L31" s="738"/>
    </row>
    <row r="32" s="41" customFormat="true" ht="12.75" hidden="false" customHeight="true" outlineLevel="0" collapsed="false">
      <c r="A32" s="738"/>
      <c r="B32" s="738"/>
      <c r="C32" s="738"/>
      <c r="D32" s="738"/>
      <c r="E32" s="738"/>
      <c r="F32" s="738"/>
      <c r="G32" s="738"/>
      <c r="H32" s="738"/>
      <c r="I32" s="738"/>
      <c r="J32" s="738"/>
      <c r="K32" s="738"/>
      <c r="L32" s="738"/>
    </row>
  </sheetData>
  <mergeCells count="26">
    <mergeCell ref="A1:F1"/>
    <mergeCell ref="K1:L1"/>
    <mergeCell ref="A2:F2"/>
    <mergeCell ref="K2:L2"/>
    <mergeCell ref="A3:E3"/>
    <mergeCell ref="A4:D4"/>
    <mergeCell ref="A5:B15"/>
    <mergeCell ref="C5:E6"/>
    <mergeCell ref="F5:L6"/>
    <mergeCell ref="C7:C14"/>
    <mergeCell ref="D7:D14"/>
    <mergeCell ref="E7:E14"/>
    <mergeCell ref="F7:F14"/>
    <mergeCell ref="G7:G14"/>
    <mergeCell ref="H7:H14"/>
    <mergeCell ref="I7:I14"/>
    <mergeCell ref="J7:J14"/>
    <mergeCell ref="K7:L8"/>
    <mergeCell ref="K9:K14"/>
    <mergeCell ref="L9:L10"/>
    <mergeCell ref="L11:L14"/>
    <mergeCell ref="C15:L15"/>
    <mergeCell ref="A16:L17"/>
    <mergeCell ref="A28:L28"/>
    <mergeCell ref="A29:L29"/>
    <mergeCell ref="A30:L30"/>
  </mergeCells>
  <hyperlinks>
    <hyperlink ref="K1" location="'Spis tablic     List of tables'!A45" display="Powrót do spisu tablic"/>
    <hyperlink ref="K2" location="'Spis tablic     List of tables'!A45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921875" defaultRowHeight="14.25" zeroHeight="false" outlineLevelRow="0" outlineLevelCol="0"/>
  <cols>
    <col collapsed="false" customWidth="true" hidden="false" outlineLevel="0" max="1" min="1" style="41" width="7.12"/>
    <col collapsed="false" customWidth="true" hidden="false" outlineLevel="0" max="2" min="2" style="41" width="12.62"/>
    <col collapsed="false" customWidth="true" hidden="false" outlineLevel="0" max="13" min="3" style="41" width="10.12"/>
    <col collapsed="false" customWidth="false" hidden="false" outlineLevel="0" max="257" min="14" style="41" width="8.99"/>
  </cols>
  <sheetData>
    <row r="1" customFormat="false" ht="14.25" hidden="false" customHeight="false" outlineLevel="0" collapsed="false">
      <c r="A1" s="18" t="s">
        <v>1079</v>
      </c>
      <c r="B1" s="18"/>
      <c r="C1" s="18"/>
      <c r="D1" s="18"/>
      <c r="E1" s="18"/>
      <c r="K1" s="14" t="s">
        <v>136</v>
      </c>
      <c r="L1" s="14"/>
    </row>
    <row r="2" customFormat="false" ht="14.25" hidden="false" customHeight="false" outlineLevel="0" collapsed="false">
      <c r="A2" s="421" t="s">
        <v>1080</v>
      </c>
      <c r="B2" s="421"/>
      <c r="C2" s="421"/>
      <c r="D2" s="421"/>
      <c r="E2" s="351"/>
      <c r="K2" s="16" t="s">
        <v>138</v>
      </c>
      <c r="L2" s="16"/>
    </row>
    <row r="3" customFormat="false" ht="14.25" hidden="false" customHeight="true" outlineLevel="0" collapsed="false">
      <c r="A3" s="587" t="s">
        <v>1081</v>
      </c>
      <c r="B3" s="587"/>
      <c r="C3" s="22" t="s">
        <v>1061</v>
      </c>
      <c r="D3" s="22"/>
      <c r="E3" s="22"/>
      <c r="F3" s="24" t="s">
        <v>1062</v>
      </c>
      <c r="G3" s="24"/>
      <c r="H3" s="24"/>
      <c r="I3" s="24"/>
      <c r="J3" s="24"/>
      <c r="K3" s="24"/>
      <c r="L3" s="24"/>
    </row>
    <row r="4" customFormat="false" ht="14.25" hidden="false" customHeight="false" outlineLevel="0" collapsed="false">
      <c r="A4" s="587"/>
      <c r="B4" s="587"/>
      <c r="C4" s="22"/>
      <c r="D4" s="22"/>
      <c r="E4" s="22"/>
      <c r="F4" s="24"/>
      <c r="G4" s="24"/>
      <c r="H4" s="24"/>
      <c r="I4" s="24"/>
      <c r="J4" s="24"/>
      <c r="K4" s="24"/>
      <c r="L4" s="24"/>
    </row>
    <row r="5" customFormat="false" ht="14.25" hidden="false" customHeight="true" outlineLevel="0" collapsed="false">
      <c r="A5" s="587"/>
      <c r="B5" s="587"/>
      <c r="C5" s="128" t="s">
        <v>209</v>
      </c>
      <c r="D5" s="24" t="s">
        <v>1063</v>
      </c>
      <c r="E5" s="128" t="s">
        <v>1064</v>
      </c>
      <c r="F5" s="22" t="s">
        <v>1065</v>
      </c>
      <c r="G5" s="22" t="s">
        <v>1066</v>
      </c>
      <c r="H5" s="22" t="s">
        <v>1067</v>
      </c>
      <c r="I5" s="23" t="s">
        <v>1068</v>
      </c>
      <c r="J5" s="23" t="s">
        <v>1069</v>
      </c>
      <c r="K5" s="363"/>
      <c r="L5" s="363"/>
    </row>
    <row r="6" customFormat="false" ht="14.25" hidden="false" customHeight="false" outlineLevel="0" collapsed="false">
      <c r="A6" s="587"/>
      <c r="B6" s="587"/>
      <c r="C6" s="128"/>
      <c r="D6" s="24"/>
      <c r="E6" s="128"/>
      <c r="F6" s="128"/>
      <c r="G6" s="128"/>
      <c r="H6" s="128"/>
      <c r="I6" s="23"/>
      <c r="J6" s="23"/>
      <c r="K6" s="363"/>
      <c r="L6" s="363"/>
    </row>
    <row r="7" customFormat="false" ht="14.25" hidden="false" customHeight="true" outlineLevel="0" collapsed="false">
      <c r="A7" s="587"/>
      <c r="B7" s="587"/>
      <c r="C7" s="128"/>
      <c r="D7" s="24"/>
      <c r="E7" s="128"/>
      <c r="F7" s="128"/>
      <c r="G7" s="128"/>
      <c r="H7" s="128"/>
      <c r="I7" s="23"/>
      <c r="J7" s="23"/>
      <c r="K7" s="23" t="s">
        <v>1070</v>
      </c>
      <c r="L7" s="735"/>
    </row>
    <row r="8" customFormat="false" ht="14.25" hidden="false" customHeight="true" outlineLevel="0" collapsed="false">
      <c r="A8" s="587"/>
      <c r="B8" s="587"/>
      <c r="C8" s="128"/>
      <c r="D8" s="24"/>
      <c r="E8" s="128"/>
      <c r="F8" s="128"/>
      <c r="G8" s="128"/>
      <c r="H8" s="128"/>
      <c r="I8" s="23"/>
      <c r="J8" s="23"/>
      <c r="K8" s="23"/>
      <c r="L8" s="735"/>
    </row>
    <row r="9" customFormat="false" ht="14.25" hidden="false" customHeight="true" outlineLevel="0" collapsed="false">
      <c r="A9" s="587"/>
      <c r="B9" s="587"/>
      <c r="C9" s="128"/>
      <c r="D9" s="24"/>
      <c r="E9" s="128"/>
      <c r="F9" s="128"/>
      <c r="G9" s="128"/>
      <c r="H9" s="128"/>
      <c r="I9" s="23"/>
      <c r="J9" s="23"/>
      <c r="K9" s="23"/>
      <c r="L9" s="23" t="s">
        <v>1071</v>
      </c>
    </row>
    <row r="10" customFormat="false" ht="14.25" hidden="false" customHeight="true" outlineLevel="0" collapsed="false">
      <c r="A10" s="587"/>
      <c r="B10" s="587"/>
      <c r="C10" s="128"/>
      <c r="D10" s="24"/>
      <c r="E10" s="128"/>
      <c r="F10" s="128"/>
      <c r="G10" s="128"/>
      <c r="H10" s="128"/>
      <c r="I10" s="23"/>
      <c r="J10" s="23"/>
      <c r="K10" s="23"/>
      <c r="L10" s="23"/>
    </row>
    <row r="11" customFormat="false" ht="14.25" hidden="false" customHeight="false" outlineLevel="0" collapsed="false">
      <c r="A11" s="587"/>
      <c r="B11" s="587"/>
      <c r="C11" s="128"/>
      <c r="D11" s="24"/>
      <c r="E11" s="128"/>
      <c r="F11" s="128"/>
      <c r="G11" s="128"/>
      <c r="H11" s="128"/>
      <c r="I11" s="23"/>
      <c r="J11" s="23"/>
      <c r="K11" s="23"/>
      <c r="L11" s="23"/>
    </row>
    <row r="12" customFormat="false" ht="14.25" hidden="false" customHeight="false" outlineLevel="0" collapsed="false">
      <c r="A12" s="587"/>
      <c r="B12" s="587"/>
      <c r="C12" s="128"/>
      <c r="D12" s="24"/>
      <c r="E12" s="128"/>
      <c r="F12" s="22"/>
      <c r="G12" s="22"/>
      <c r="H12" s="22"/>
      <c r="I12" s="23"/>
      <c r="J12" s="23"/>
      <c r="K12" s="23"/>
      <c r="L12" s="23"/>
    </row>
    <row r="13" customFormat="false" ht="20.1" hidden="false" customHeight="true" outlineLevel="0" collapsed="false">
      <c r="A13" s="587"/>
      <c r="B13" s="587"/>
      <c r="C13" s="24" t="s">
        <v>1072</v>
      </c>
      <c r="D13" s="24"/>
      <c r="E13" s="24"/>
      <c r="F13" s="24"/>
      <c r="G13" s="24"/>
      <c r="H13" s="24"/>
      <c r="I13" s="24"/>
      <c r="J13" s="24"/>
      <c r="K13" s="24"/>
      <c r="L13" s="24"/>
    </row>
    <row r="14" customFormat="false" ht="30" hidden="false" customHeight="true" outlineLevel="0" collapsed="false">
      <c r="A14" s="330" t="s">
        <v>1082</v>
      </c>
      <c r="B14" s="330"/>
      <c r="C14" s="330"/>
      <c r="D14" s="330"/>
      <c r="E14" s="330"/>
      <c r="F14" s="330"/>
      <c r="G14" s="330"/>
      <c r="H14" s="330"/>
      <c r="I14" s="330"/>
      <c r="J14" s="330"/>
      <c r="K14" s="330"/>
      <c r="L14" s="330"/>
    </row>
    <row r="15" customFormat="false" ht="14.1" hidden="false" customHeight="true" outlineLevel="0" collapsed="false">
      <c r="A15" s="28" t="n">
        <v>2011</v>
      </c>
      <c r="B15" s="370" t="s">
        <v>1074</v>
      </c>
      <c r="C15" s="31" t="n">
        <v>933.4</v>
      </c>
      <c r="D15" s="31" t="n">
        <v>455.2</v>
      </c>
      <c r="E15" s="31" t="n">
        <v>478.2</v>
      </c>
      <c r="F15" s="31" t="n">
        <v>461.4</v>
      </c>
      <c r="G15" s="31" t="n">
        <v>125.8</v>
      </c>
      <c r="H15" s="31" t="n">
        <v>110.2</v>
      </c>
      <c r="I15" s="31" t="n">
        <v>185.1</v>
      </c>
      <c r="J15" s="31" t="n">
        <v>40.3</v>
      </c>
      <c r="K15" s="31" t="n">
        <v>39.1</v>
      </c>
      <c r="L15" s="31" t="n">
        <v>24.1</v>
      </c>
    </row>
    <row r="16" customFormat="false" ht="14.1" hidden="false" customHeight="true" outlineLevel="0" collapsed="false">
      <c r="A16" s="57"/>
      <c r="B16" s="370" t="s">
        <v>1083</v>
      </c>
      <c r="C16" s="31" t="n">
        <v>893.3</v>
      </c>
      <c r="D16" s="31" t="n">
        <v>455</v>
      </c>
      <c r="E16" s="31" t="n">
        <v>438.3</v>
      </c>
      <c r="F16" s="31" t="n">
        <v>452.6</v>
      </c>
      <c r="G16" s="31" t="n">
        <v>112.7</v>
      </c>
      <c r="H16" s="31" t="n">
        <v>117.3</v>
      </c>
      <c r="I16" s="31" t="n">
        <v>185.7</v>
      </c>
      <c r="J16" s="31" t="n">
        <v>36.9</v>
      </c>
      <c r="K16" s="31" t="n">
        <v>35.8</v>
      </c>
      <c r="L16" s="31" t="n">
        <v>22.7</v>
      </c>
    </row>
    <row r="17" customFormat="false" ht="14.1" hidden="false" customHeight="true" outlineLevel="0" collapsed="false">
      <c r="A17" s="57"/>
      <c r="B17" s="447"/>
      <c r="C17" s="34"/>
      <c r="D17" s="34"/>
      <c r="E17" s="34"/>
      <c r="F17" s="34"/>
      <c r="G17" s="34"/>
      <c r="H17" s="34"/>
      <c r="I17" s="34"/>
      <c r="J17" s="34"/>
      <c r="K17" s="34"/>
      <c r="L17" s="31"/>
    </row>
    <row r="18" customFormat="false" ht="14.1" hidden="false" customHeight="true" outlineLevel="0" collapsed="false">
      <c r="A18" s="28" t="n">
        <v>2012</v>
      </c>
      <c r="B18" s="88" t="s">
        <v>158</v>
      </c>
      <c r="C18" s="739" t="s">
        <v>156</v>
      </c>
      <c r="D18" s="740" t="s">
        <v>156</v>
      </c>
      <c r="E18" s="740" t="s">
        <v>156</v>
      </c>
      <c r="F18" s="135" t="n">
        <v>357.4</v>
      </c>
      <c r="G18" s="54" t="n">
        <v>93.5</v>
      </c>
      <c r="H18" s="54" t="n">
        <v>100.6</v>
      </c>
      <c r="I18" s="54" t="n">
        <v>126</v>
      </c>
      <c r="J18" s="54" t="n">
        <v>37.3</v>
      </c>
      <c r="K18" s="54" t="n">
        <v>36.1</v>
      </c>
      <c r="L18" s="368" t="n">
        <v>22.8</v>
      </c>
      <c r="M18" s="40"/>
    </row>
    <row r="19" customFormat="false" ht="14.1" hidden="false" customHeight="true" outlineLevel="0" collapsed="false">
      <c r="A19" s="28"/>
      <c r="B19" s="370" t="s">
        <v>1074</v>
      </c>
      <c r="C19" s="31" t="n">
        <v>925.8</v>
      </c>
      <c r="D19" s="368" t="n">
        <v>473.1</v>
      </c>
      <c r="E19" s="368" t="n">
        <v>452.7</v>
      </c>
      <c r="F19" s="368" t="n">
        <v>357.3</v>
      </c>
      <c r="G19" s="368" t="n">
        <v>99.6</v>
      </c>
      <c r="H19" s="368" t="n">
        <v>97.5</v>
      </c>
      <c r="I19" s="368" t="n">
        <v>125.9</v>
      </c>
      <c r="J19" s="368" t="n">
        <v>34.4</v>
      </c>
      <c r="K19" s="368" t="n">
        <v>33.4</v>
      </c>
      <c r="L19" s="368" t="n">
        <v>21.6</v>
      </c>
      <c r="M19" s="40"/>
    </row>
    <row r="20" customFormat="false" ht="14.1" hidden="false" customHeight="true" outlineLevel="0" collapsed="false">
      <c r="A20" s="28"/>
      <c r="B20" s="370" t="s">
        <v>1083</v>
      </c>
      <c r="C20" s="34" t="n">
        <v>880.2</v>
      </c>
      <c r="D20" s="741" t="n">
        <v>456.5</v>
      </c>
      <c r="E20" s="54" t="n">
        <v>423.7</v>
      </c>
      <c r="F20" s="54" t="n">
        <v>346.2</v>
      </c>
      <c r="G20" s="54" t="n">
        <v>87.4</v>
      </c>
      <c r="H20" s="54" t="n">
        <v>92.8</v>
      </c>
      <c r="I20" s="54" t="n">
        <v>133.6</v>
      </c>
      <c r="J20" s="54" t="n">
        <v>32.3</v>
      </c>
      <c r="K20" s="54" t="n">
        <v>31.4</v>
      </c>
      <c r="L20" s="368" t="n">
        <v>21</v>
      </c>
      <c r="M20" s="40"/>
    </row>
    <row r="21" customFormat="false" ht="14.1" hidden="false" customHeight="true" outlineLevel="0" collapsed="false">
      <c r="A21" s="28"/>
      <c r="B21" s="370"/>
      <c r="C21" s="34"/>
      <c r="D21" s="438"/>
      <c r="E21" s="54"/>
      <c r="F21" s="438"/>
      <c r="G21" s="54"/>
      <c r="H21" s="438"/>
      <c r="I21" s="54"/>
      <c r="J21" s="438"/>
      <c r="K21" s="54"/>
      <c r="L21" s="438"/>
      <c r="M21" s="40"/>
    </row>
    <row r="22" customFormat="false" ht="14.1" hidden="false" customHeight="true" outlineLevel="0" collapsed="false">
      <c r="A22" s="28" t="n">
        <v>2013</v>
      </c>
      <c r="B22" s="29" t="s">
        <v>158</v>
      </c>
      <c r="C22" s="684" t="s">
        <v>156</v>
      </c>
      <c r="D22" s="742" t="s">
        <v>156</v>
      </c>
      <c r="E22" s="743" t="s">
        <v>156</v>
      </c>
      <c r="F22" s="438" t="n">
        <v>332.1</v>
      </c>
      <c r="G22" s="54" t="n">
        <v>85.3</v>
      </c>
      <c r="H22" s="438" t="n">
        <v>84.5</v>
      </c>
      <c r="I22" s="54" t="n">
        <v>131.7</v>
      </c>
      <c r="J22" s="438" t="n">
        <v>30.7</v>
      </c>
      <c r="K22" s="54" t="n">
        <v>29.9</v>
      </c>
      <c r="L22" s="438" t="n">
        <v>19.9</v>
      </c>
      <c r="M22" s="40"/>
    </row>
    <row r="23" customFormat="false" ht="14.1" hidden="false" customHeight="true" outlineLevel="0" collapsed="false">
      <c r="A23" s="57"/>
      <c r="B23" s="718" t="s">
        <v>152</v>
      </c>
      <c r="C23" s="55" t="s">
        <v>154</v>
      </c>
      <c r="D23" s="55" t="s">
        <v>154</v>
      </c>
      <c r="E23" s="55" t="s">
        <v>154</v>
      </c>
      <c r="F23" s="55" t="n">
        <v>92.9</v>
      </c>
      <c r="G23" s="55" t="n">
        <v>91.2</v>
      </c>
      <c r="H23" s="55" t="n">
        <v>84</v>
      </c>
      <c r="I23" s="55" t="n">
        <v>104.5</v>
      </c>
      <c r="J23" s="55" t="n">
        <v>82.4</v>
      </c>
      <c r="K23" s="55" t="n">
        <v>82.9</v>
      </c>
      <c r="L23" s="435" t="n">
        <v>87.3</v>
      </c>
      <c r="M23" s="40"/>
    </row>
    <row r="24" customFormat="false" ht="14.1" hidden="false" customHeight="true" outlineLevel="0" collapsed="false">
      <c r="A24" s="57"/>
      <c r="B24" s="744" t="s">
        <v>151</v>
      </c>
      <c r="C24" s="90" t="s">
        <v>154</v>
      </c>
      <c r="D24" s="90" t="s">
        <v>154</v>
      </c>
      <c r="E24" s="90" t="s">
        <v>154</v>
      </c>
      <c r="F24" s="90" t="n">
        <v>95.9</v>
      </c>
      <c r="G24" s="90" t="n">
        <v>97.5</v>
      </c>
      <c r="H24" s="90" t="n">
        <v>91.1</v>
      </c>
      <c r="I24" s="90" t="n">
        <v>98.5</v>
      </c>
      <c r="J24" s="90" t="n">
        <v>94.8</v>
      </c>
      <c r="K24" s="90" t="n">
        <v>95.2</v>
      </c>
      <c r="L24" s="56" t="n">
        <v>94.8</v>
      </c>
    </row>
    <row r="25" customFormat="false" ht="14.1" hidden="false" customHeight="true" outlineLevel="0" collapsed="false">
      <c r="A25" s="745"/>
      <c r="B25" s="745"/>
      <c r="C25" s="745"/>
      <c r="D25" s="745"/>
      <c r="E25" s="745"/>
      <c r="F25" s="745"/>
      <c r="G25" s="745"/>
      <c r="H25" s="745"/>
      <c r="I25" s="745"/>
      <c r="J25" s="745"/>
      <c r="K25" s="745"/>
      <c r="L25" s="745"/>
    </row>
    <row r="26" s="365" customFormat="true" ht="15" hidden="false" customHeight="true" outlineLevel="0" collapsed="false">
      <c r="A26" s="379" t="s">
        <v>1077</v>
      </c>
      <c r="B26" s="379"/>
      <c r="C26" s="379"/>
      <c r="D26" s="379"/>
      <c r="E26" s="379"/>
      <c r="F26" s="379"/>
      <c r="G26" s="379"/>
      <c r="H26" s="379"/>
      <c r="I26" s="379"/>
      <c r="J26" s="379"/>
      <c r="K26" s="379"/>
      <c r="L26" s="379"/>
    </row>
    <row r="27" s="365" customFormat="true" ht="11.25" hidden="false" customHeight="true" outlineLevel="0" collapsed="false">
      <c r="A27" s="346" t="s">
        <v>1084</v>
      </c>
      <c r="B27" s="346"/>
      <c r="C27" s="346"/>
      <c r="D27" s="346"/>
      <c r="E27" s="346"/>
      <c r="F27" s="346"/>
      <c r="G27" s="346"/>
      <c r="H27" s="346"/>
      <c r="I27" s="346"/>
      <c r="J27" s="346"/>
      <c r="K27" s="346"/>
      <c r="L27" s="346"/>
    </row>
  </sheetData>
  <mergeCells count="24">
    <mergeCell ref="A1:E1"/>
    <mergeCell ref="K1:L1"/>
    <mergeCell ref="A2:D2"/>
    <mergeCell ref="K2:L2"/>
    <mergeCell ref="A3:B13"/>
    <mergeCell ref="C3:E4"/>
    <mergeCell ref="F3:L4"/>
    <mergeCell ref="C5:C12"/>
    <mergeCell ref="D5:D12"/>
    <mergeCell ref="E5:E12"/>
    <mergeCell ref="F5:F12"/>
    <mergeCell ref="G5:G12"/>
    <mergeCell ref="H5:H12"/>
    <mergeCell ref="I5:I12"/>
    <mergeCell ref="J5:J12"/>
    <mergeCell ref="K5:L6"/>
    <mergeCell ref="K7:K12"/>
    <mergeCell ref="L7:L8"/>
    <mergeCell ref="L9:L12"/>
    <mergeCell ref="C13:L13"/>
    <mergeCell ref="A14:L14"/>
    <mergeCell ref="A25:L25"/>
    <mergeCell ref="A26:L26"/>
    <mergeCell ref="A27:L27"/>
  </mergeCells>
  <hyperlinks>
    <hyperlink ref="K1" location="'Spis tablic     List of tables'!A46" display="Powrót do spisu tablic"/>
    <hyperlink ref="K2" location="'Spis tablic     List of tables'!A46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50" width="7.12"/>
    <col collapsed="false" customWidth="true" hidden="false" outlineLevel="0" max="2" min="2" style="150" width="12.62"/>
    <col collapsed="false" customWidth="true" hidden="false" outlineLevel="0" max="9" min="3" style="150" width="14.62"/>
    <col collapsed="false" customWidth="true" hidden="false" outlineLevel="0" max="10" min="10" style="150" width="10.25"/>
    <col collapsed="false" customWidth="true" hidden="false" outlineLevel="0" max="11" min="11" style="150" width="9.12"/>
    <col collapsed="false" customWidth="true" hidden="false" outlineLevel="0" max="14" min="12" style="150" width="10.25"/>
    <col collapsed="false" customWidth="false" hidden="false" outlineLevel="0" max="257" min="15" style="150" width="8.99"/>
  </cols>
  <sheetData>
    <row r="1" s="746" customFormat="true" ht="15" hidden="false" customHeight="true" outlineLevel="0" collapsed="false">
      <c r="A1" s="207" t="s">
        <v>1085</v>
      </c>
      <c r="B1" s="207"/>
      <c r="C1" s="207"/>
      <c r="D1" s="207"/>
      <c r="E1" s="207"/>
      <c r="F1" s="207"/>
      <c r="G1" s="154"/>
      <c r="H1" s="14" t="s">
        <v>136</v>
      </c>
      <c r="I1" s="14"/>
    </row>
    <row r="2" s="746" customFormat="true" ht="15" hidden="false" customHeight="true" outlineLevel="0" collapsed="false">
      <c r="A2" s="194" t="s">
        <v>1086</v>
      </c>
      <c r="B2" s="194"/>
      <c r="C2" s="194"/>
      <c r="D2" s="194"/>
      <c r="E2" s="194"/>
      <c r="F2" s="194"/>
      <c r="G2" s="194"/>
      <c r="H2" s="16" t="s">
        <v>138</v>
      </c>
      <c r="I2" s="16"/>
    </row>
    <row r="3" s="463" customFormat="true" ht="20.1" hidden="false" customHeight="true" outlineLevel="0" collapsed="false">
      <c r="A3" s="747" t="s">
        <v>1087</v>
      </c>
      <c r="B3" s="747"/>
      <c r="C3" s="161" t="s">
        <v>1088</v>
      </c>
      <c r="D3" s="517"/>
      <c r="E3" s="517"/>
      <c r="F3" s="161" t="s">
        <v>1089</v>
      </c>
      <c r="G3" s="462"/>
      <c r="H3" s="462"/>
      <c r="I3" s="462"/>
    </row>
    <row r="4" s="463" customFormat="true" ht="55.5" hidden="false" customHeight="true" outlineLevel="0" collapsed="false">
      <c r="A4" s="747"/>
      <c r="B4" s="747"/>
      <c r="C4" s="161"/>
      <c r="D4" s="168" t="s">
        <v>941</v>
      </c>
      <c r="E4" s="247" t="s">
        <v>942</v>
      </c>
      <c r="F4" s="161"/>
      <c r="G4" s="216" t="s">
        <v>1090</v>
      </c>
      <c r="H4" s="168" t="s">
        <v>1091</v>
      </c>
      <c r="I4" s="161" t="s">
        <v>1092</v>
      </c>
    </row>
    <row r="5" s="463" customFormat="true" ht="32.25" hidden="false" customHeight="true" outlineLevel="0" collapsed="false">
      <c r="A5" s="747"/>
      <c r="B5" s="747"/>
      <c r="C5" s="515" t="s">
        <v>1093</v>
      </c>
      <c r="D5" s="515"/>
      <c r="E5" s="515"/>
      <c r="F5" s="161" t="s">
        <v>1094</v>
      </c>
      <c r="G5" s="161"/>
      <c r="H5" s="161"/>
      <c r="I5" s="161"/>
    </row>
    <row r="6" s="463" customFormat="true" ht="20.1" hidden="false" customHeight="true" outlineLevel="0" collapsed="false">
      <c r="A6" s="748" t="n">
        <v>2011</v>
      </c>
      <c r="B6" s="749" t="s">
        <v>153</v>
      </c>
      <c r="C6" s="178" t="s">
        <v>1095</v>
      </c>
      <c r="D6" s="62" t="s">
        <v>1096</v>
      </c>
      <c r="E6" s="62" t="s">
        <v>1097</v>
      </c>
      <c r="F6" s="31" t="n">
        <v>143548</v>
      </c>
      <c r="G6" s="31" t="n">
        <v>30911</v>
      </c>
      <c r="H6" s="31" t="n">
        <v>54118</v>
      </c>
      <c r="I6" s="31" t="n">
        <v>56601</v>
      </c>
    </row>
    <row r="7" s="463" customFormat="true" ht="14.1" hidden="false" customHeight="true" outlineLevel="0" collapsed="false">
      <c r="A7" s="466"/>
      <c r="B7" s="694" t="s">
        <v>322</v>
      </c>
      <c r="C7" s="750" t="n">
        <v>96.8</v>
      </c>
      <c r="D7" s="750" t="n">
        <v>94.1</v>
      </c>
      <c r="E7" s="750" t="n">
        <v>102.6</v>
      </c>
      <c r="F7" s="750" t="s">
        <v>154</v>
      </c>
      <c r="G7" s="750" t="s">
        <v>154</v>
      </c>
      <c r="H7" s="750" t="n">
        <v>98.2</v>
      </c>
      <c r="I7" s="750" t="n">
        <v>103.1</v>
      </c>
    </row>
    <row r="8" s="463" customFormat="true" ht="14.1" hidden="false" customHeight="true" outlineLevel="0" collapsed="false">
      <c r="A8" s="466"/>
      <c r="B8" s="751"/>
      <c r="C8" s="752"/>
      <c r="D8" s="752"/>
      <c r="E8" s="752"/>
      <c r="F8" s="58"/>
      <c r="G8" s="58"/>
      <c r="H8" s="752"/>
      <c r="I8" s="752"/>
    </row>
    <row r="9" s="463" customFormat="true" ht="14.1" hidden="false" customHeight="true" outlineLevel="0" collapsed="false">
      <c r="A9" s="466" t="n">
        <v>2012</v>
      </c>
      <c r="B9" s="223" t="s">
        <v>293</v>
      </c>
      <c r="C9" s="178" t="s">
        <v>1098</v>
      </c>
      <c r="D9" s="178" t="s">
        <v>1099</v>
      </c>
      <c r="E9" s="178" t="s">
        <v>1100</v>
      </c>
      <c r="F9" s="180" t="n">
        <v>25070</v>
      </c>
      <c r="G9" s="180" t="n">
        <v>4212</v>
      </c>
      <c r="H9" s="178" t="n">
        <v>7684.4</v>
      </c>
      <c r="I9" s="178" t="n">
        <v>13146.6</v>
      </c>
    </row>
    <row r="10" s="463" customFormat="true" ht="14.1" hidden="false" customHeight="true" outlineLevel="0" collapsed="false">
      <c r="A10" s="466"/>
      <c r="B10" s="223" t="s">
        <v>362</v>
      </c>
      <c r="C10" s="178" t="s">
        <v>1101</v>
      </c>
      <c r="D10" s="178" t="s">
        <v>1102</v>
      </c>
      <c r="E10" s="178" t="s">
        <v>1103</v>
      </c>
      <c r="F10" s="180" t="n">
        <v>68966</v>
      </c>
      <c r="G10" s="180" t="n">
        <v>14229</v>
      </c>
      <c r="H10" s="180" t="n">
        <v>25997</v>
      </c>
      <c r="I10" s="180" t="n">
        <v>27949</v>
      </c>
    </row>
    <row r="11" s="463" customFormat="true" ht="14.1" hidden="false" customHeight="true" outlineLevel="0" collapsed="false">
      <c r="A11" s="466"/>
      <c r="B11" s="223" t="s">
        <v>365</v>
      </c>
      <c r="C11" s="178" t="s">
        <v>1104</v>
      </c>
      <c r="D11" s="178" t="s">
        <v>1105</v>
      </c>
      <c r="E11" s="178" t="s">
        <v>1106</v>
      </c>
      <c r="F11" s="180" t="n">
        <v>97155.3</v>
      </c>
      <c r="G11" s="180" t="n">
        <v>18307</v>
      </c>
      <c r="H11" s="178" t="n">
        <v>35184.6</v>
      </c>
      <c r="I11" s="180" t="n">
        <v>42848.5</v>
      </c>
    </row>
    <row r="12" s="463" customFormat="true" ht="14.1" hidden="false" customHeight="true" outlineLevel="0" collapsed="false">
      <c r="A12" s="466"/>
      <c r="B12" s="223" t="s">
        <v>153</v>
      </c>
      <c r="C12" s="178" t="s">
        <v>1107</v>
      </c>
      <c r="D12" s="178" t="s">
        <v>1108</v>
      </c>
      <c r="E12" s="178" t="s">
        <v>1109</v>
      </c>
      <c r="F12" s="180" t="s">
        <v>1110</v>
      </c>
      <c r="G12" s="180" t="s">
        <v>1111</v>
      </c>
      <c r="H12" s="178" t="s">
        <v>1112</v>
      </c>
      <c r="I12" s="180" t="s">
        <v>1113</v>
      </c>
    </row>
    <row r="13" s="463" customFormat="true" ht="14.1" hidden="false" customHeight="true" outlineLevel="0" collapsed="false">
      <c r="A13" s="466"/>
      <c r="B13" s="694" t="s">
        <v>322</v>
      </c>
      <c r="C13" s="185" t="n">
        <v>196.6</v>
      </c>
      <c r="D13" s="185" t="n">
        <v>185.3</v>
      </c>
      <c r="E13" s="212" t="n">
        <v>201.5</v>
      </c>
      <c r="F13" s="212" t="n">
        <v>100.7</v>
      </c>
      <c r="G13" s="185" t="n">
        <v>92.8</v>
      </c>
      <c r="H13" s="212" t="n">
        <v>98.5</v>
      </c>
      <c r="I13" s="212" t="n">
        <v>107.7</v>
      </c>
    </row>
    <row r="14" s="463" customFormat="true" ht="14.1" hidden="false" customHeight="true" outlineLevel="0" collapsed="false">
      <c r="A14" s="466"/>
      <c r="B14" s="694"/>
      <c r="C14" s="185"/>
      <c r="D14" s="185"/>
      <c r="E14" s="212"/>
      <c r="F14" s="212"/>
      <c r="G14" s="185"/>
      <c r="H14" s="212"/>
      <c r="I14" s="212"/>
    </row>
    <row r="15" s="463" customFormat="true" ht="14.1" hidden="false" customHeight="true" outlineLevel="0" collapsed="false">
      <c r="A15" s="466" t="n">
        <v>2013</v>
      </c>
      <c r="B15" s="223" t="s">
        <v>293</v>
      </c>
      <c r="C15" s="178" t="n">
        <v>20118.6</v>
      </c>
      <c r="D15" s="178" t="n">
        <v>11548.8</v>
      </c>
      <c r="E15" s="180" t="n">
        <v>2688.4</v>
      </c>
      <c r="F15" s="180" t="n">
        <v>28610.4</v>
      </c>
      <c r="G15" s="178" t="n">
        <v>4565.4</v>
      </c>
      <c r="H15" s="180" t="n">
        <v>10894.7</v>
      </c>
      <c r="I15" s="180" t="n">
        <v>17003</v>
      </c>
    </row>
    <row r="16" s="463" customFormat="true" ht="14.1" hidden="false" customHeight="true" outlineLevel="0" collapsed="false">
      <c r="A16" s="466"/>
      <c r="B16" s="694" t="s">
        <v>322</v>
      </c>
      <c r="C16" s="185" t="n">
        <v>132.1</v>
      </c>
      <c r="D16" s="185" t="n">
        <v>112.8</v>
      </c>
      <c r="E16" s="185" t="n">
        <v>182.6</v>
      </c>
      <c r="F16" s="212" t="n">
        <v>114.1</v>
      </c>
      <c r="G16" s="212" t="n">
        <v>108.4</v>
      </c>
      <c r="H16" s="185" t="n">
        <v>141.8</v>
      </c>
      <c r="I16" s="212" t="n">
        <v>129.3</v>
      </c>
    </row>
    <row r="17" s="463" customFormat="true" ht="14.1" hidden="false" customHeight="true" outlineLevel="0" collapsed="false">
      <c r="A17" s="466"/>
      <c r="B17" s="751"/>
      <c r="C17" s="58"/>
      <c r="D17" s="58"/>
      <c r="E17" s="58"/>
      <c r="F17" s="58"/>
      <c r="G17" s="58"/>
      <c r="H17" s="58"/>
      <c r="I17" s="58"/>
    </row>
    <row r="18" s="463" customFormat="true" ht="14.1" hidden="false" customHeight="true" outlineLevel="0" collapsed="false">
      <c r="A18" s="466" t="n">
        <v>2012</v>
      </c>
      <c r="B18" s="170" t="s">
        <v>155</v>
      </c>
      <c r="C18" s="177" t="n">
        <v>3695.7</v>
      </c>
      <c r="D18" s="177" t="n">
        <v>2818.8</v>
      </c>
      <c r="E18" s="177" t="n">
        <v>180.7</v>
      </c>
      <c r="F18" s="177" t="n">
        <v>7877.5</v>
      </c>
      <c r="G18" s="177" t="n">
        <v>1132.4</v>
      </c>
      <c r="H18" s="179" t="n">
        <v>2486</v>
      </c>
      <c r="I18" s="178" t="n">
        <v>4257.3</v>
      </c>
    </row>
    <row r="19" s="463" customFormat="true" ht="14.1" hidden="false" customHeight="true" outlineLevel="0" collapsed="false">
      <c r="A19" s="466"/>
      <c r="B19" s="170" t="s">
        <v>157</v>
      </c>
      <c r="C19" s="177" t="n">
        <v>4256.9</v>
      </c>
      <c r="D19" s="177" t="n">
        <v>3073.6</v>
      </c>
      <c r="E19" s="177" t="n">
        <v>138.2</v>
      </c>
      <c r="F19" s="177" t="n">
        <v>8106.3</v>
      </c>
      <c r="G19" s="179" t="n">
        <v>1266</v>
      </c>
      <c r="H19" s="177" t="n">
        <v>2389.6</v>
      </c>
      <c r="I19" s="178" t="n">
        <v>4448.8</v>
      </c>
    </row>
    <row r="20" s="463" customFormat="true" ht="14.1" hidden="false" customHeight="true" outlineLevel="0" collapsed="false">
      <c r="A20" s="466"/>
      <c r="B20" s="170" t="s">
        <v>158</v>
      </c>
      <c r="C20" s="177" t="n">
        <v>7273.2</v>
      </c>
      <c r="D20" s="177" t="n">
        <v>4343.8</v>
      </c>
      <c r="E20" s="177" t="n">
        <v>1153.3</v>
      </c>
      <c r="F20" s="177" t="n">
        <v>9086.2</v>
      </c>
      <c r="G20" s="177" t="n">
        <v>1813.6</v>
      </c>
      <c r="H20" s="177" t="n">
        <v>2808.8</v>
      </c>
      <c r="I20" s="178" t="n">
        <v>4440.5</v>
      </c>
    </row>
    <row r="21" s="463" customFormat="true" ht="14.1" hidden="false" customHeight="true" outlineLevel="0" collapsed="false">
      <c r="A21" s="466"/>
      <c r="B21" s="170" t="s">
        <v>159</v>
      </c>
      <c r="C21" s="177" t="n">
        <v>3243.8</v>
      </c>
      <c r="D21" s="177" t="n">
        <v>1590.5</v>
      </c>
      <c r="E21" s="177" t="n">
        <v>758.2</v>
      </c>
      <c r="F21" s="177" t="n">
        <v>8937.8</v>
      </c>
      <c r="G21" s="177" t="n">
        <v>1061.1</v>
      </c>
      <c r="H21" s="177" t="n">
        <v>2851.9</v>
      </c>
      <c r="I21" s="178" t="n">
        <v>5022.2</v>
      </c>
    </row>
    <row r="22" s="463" customFormat="true" ht="14.1" hidden="false" customHeight="true" outlineLevel="0" collapsed="false">
      <c r="A22" s="466"/>
      <c r="B22" s="170" t="s">
        <v>160</v>
      </c>
      <c r="C22" s="177" t="n">
        <v>8259.7</v>
      </c>
      <c r="D22" s="177" t="n">
        <v>5673.2</v>
      </c>
      <c r="E22" s="177" t="n">
        <v>470.2</v>
      </c>
      <c r="F22" s="177" t="n">
        <v>9449.7</v>
      </c>
      <c r="G22" s="177" t="n">
        <v>1408.5</v>
      </c>
      <c r="H22" s="179" t="n">
        <v>3078</v>
      </c>
      <c r="I22" s="178" t="n">
        <v>4959.4</v>
      </c>
    </row>
    <row r="23" s="463" customFormat="true" ht="14.1" hidden="false" customHeight="true" outlineLevel="0" collapsed="false">
      <c r="A23" s="466"/>
      <c r="B23" s="170" t="s">
        <v>161</v>
      </c>
      <c r="C23" s="177" t="n">
        <v>2765.1</v>
      </c>
      <c r="D23" s="177" t="n">
        <v>1605.1</v>
      </c>
      <c r="E23" s="179" t="n">
        <v>462</v>
      </c>
      <c r="F23" s="177" t="n">
        <v>8877.4</v>
      </c>
      <c r="G23" s="177" t="n">
        <v>1407.4</v>
      </c>
      <c r="H23" s="177" t="n">
        <v>2861.9</v>
      </c>
      <c r="I23" s="178" t="n">
        <v>4600.8</v>
      </c>
    </row>
    <row r="24" s="463" customFormat="true" ht="14.1" hidden="false" customHeight="true" outlineLevel="0" collapsed="false">
      <c r="A24" s="466"/>
      <c r="B24" s="170" t="s">
        <v>162</v>
      </c>
      <c r="C24" s="177" t="n">
        <v>10440.7</v>
      </c>
      <c r="D24" s="177" t="n">
        <v>3659.1</v>
      </c>
      <c r="E24" s="177" t="n">
        <v>5078.5</v>
      </c>
      <c r="F24" s="177" t="n">
        <v>9180.8</v>
      </c>
      <c r="G24" s="179" t="n">
        <v>1490</v>
      </c>
      <c r="H24" s="179" t="n">
        <v>2673.4</v>
      </c>
      <c r="I24" s="178" t="n">
        <v>5003.3</v>
      </c>
    </row>
    <row r="25" s="463" customFormat="true" ht="14.1" hidden="false" customHeight="true" outlineLevel="0" collapsed="false">
      <c r="A25" s="466"/>
      <c r="B25" s="170" t="s">
        <v>163</v>
      </c>
      <c r="C25" s="177" t="n">
        <v>37136.8</v>
      </c>
      <c r="D25" s="177" t="n">
        <v>18844.5</v>
      </c>
      <c r="E25" s="177" t="n">
        <v>6941.8</v>
      </c>
      <c r="F25" s="177" t="n">
        <v>9712.2</v>
      </c>
      <c r="G25" s="177" t="n">
        <v>1405.7</v>
      </c>
      <c r="H25" s="179" t="n">
        <v>3313.9</v>
      </c>
      <c r="I25" s="178" t="n">
        <v>4988.9</v>
      </c>
    </row>
    <row r="26" s="463" customFormat="true" ht="14.1" hidden="false" customHeight="true" outlineLevel="0" collapsed="false">
      <c r="A26" s="466"/>
      <c r="B26" s="170" t="s">
        <v>164</v>
      </c>
      <c r="C26" s="177" t="n">
        <v>11082.6</v>
      </c>
      <c r="D26" s="177" t="n">
        <v>7332.8</v>
      </c>
      <c r="E26" s="177" t="n">
        <v>1683.6</v>
      </c>
      <c r="F26" s="177" t="n">
        <v>9296.3</v>
      </c>
      <c r="G26" s="177" t="n">
        <v>1182.3</v>
      </c>
      <c r="H26" s="179" t="n">
        <v>3200.3</v>
      </c>
      <c r="I26" s="178" t="n">
        <v>4907.3</v>
      </c>
    </row>
    <row r="27" s="463" customFormat="true" ht="14.1" hidden="false" customHeight="true" outlineLevel="0" collapsed="false">
      <c r="A27" s="466"/>
      <c r="B27" s="170" t="s">
        <v>165</v>
      </c>
      <c r="C27" s="177" t="n">
        <v>9401.8</v>
      </c>
      <c r="D27" s="179" t="n">
        <v>5885</v>
      </c>
      <c r="E27" s="177" t="n">
        <v>1908.2</v>
      </c>
      <c r="F27" s="177" t="n">
        <v>10930.4</v>
      </c>
      <c r="G27" s="177" t="n">
        <v>1435.6</v>
      </c>
      <c r="H27" s="179" t="n">
        <v>3204.3</v>
      </c>
      <c r="I27" s="178" t="n">
        <v>6285.2</v>
      </c>
    </row>
    <row r="28" s="463" customFormat="true" ht="14.1" hidden="false" customHeight="true" outlineLevel="0" collapsed="false">
      <c r="A28" s="466"/>
      <c r="B28" s="170" t="s">
        <v>166</v>
      </c>
      <c r="C28" s="177" t="n">
        <v>9876.5</v>
      </c>
      <c r="D28" s="177" t="n">
        <v>6961.1</v>
      </c>
      <c r="E28" s="177" t="n">
        <v>1435.5</v>
      </c>
      <c r="F28" s="177" t="n">
        <v>10167.7</v>
      </c>
      <c r="G28" s="177" t="n">
        <v>1522.3</v>
      </c>
      <c r="H28" s="179" t="n">
        <v>3056.7</v>
      </c>
      <c r="I28" s="180" t="n">
        <v>5586</v>
      </c>
    </row>
    <row r="29" s="463" customFormat="true" ht="14.1" hidden="false" customHeight="true" outlineLevel="0" collapsed="false">
      <c r="A29" s="466"/>
      <c r="B29" s="170" t="s">
        <v>167</v>
      </c>
      <c r="C29" s="179" t="n">
        <v>6142</v>
      </c>
      <c r="D29" s="177" t="n">
        <v>3759.5</v>
      </c>
      <c r="E29" s="177" t="n">
        <v>1028.3</v>
      </c>
      <c r="F29" s="177" t="n">
        <v>9426.9</v>
      </c>
      <c r="G29" s="177" t="n">
        <v>1075.6</v>
      </c>
      <c r="H29" s="179" t="n">
        <v>3200.1</v>
      </c>
      <c r="I29" s="180" t="n">
        <v>5144</v>
      </c>
    </row>
    <row r="30" s="463" customFormat="true" ht="14.1" hidden="false" customHeight="true" outlineLevel="0" collapsed="false">
      <c r="A30" s="466"/>
      <c r="B30" s="694" t="s">
        <v>322</v>
      </c>
      <c r="C30" s="184" t="n">
        <v>198.4</v>
      </c>
      <c r="D30" s="183" t="n">
        <v>201.5</v>
      </c>
      <c r="E30" s="183" t="n">
        <v>212.1</v>
      </c>
      <c r="F30" s="184" t="n">
        <v>95.3</v>
      </c>
      <c r="G30" s="184" t="n">
        <v>115.5</v>
      </c>
      <c r="H30" s="184" t="n">
        <v>95.2</v>
      </c>
      <c r="I30" s="185" t="n">
        <v>92.1</v>
      </c>
    </row>
    <row r="31" s="463" customFormat="true" ht="14.1" hidden="false" customHeight="true" outlineLevel="0" collapsed="false">
      <c r="A31" s="466"/>
      <c r="B31" s="753" t="s">
        <v>323</v>
      </c>
      <c r="C31" s="187" t="n">
        <v>62.2</v>
      </c>
      <c r="D31" s="188" t="n">
        <v>54</v>
      </c>
      <c r="E31" s="187" t="n">
        <v>71.6</v>
      </c>
      <c r="F31" s="187" t="n">
        <v>92.7</v>
      </c>
      <c r="G31" s="187" t="n">
        <v>70.7</v>
      </c>
      <c r="H31" s="188" t="n">
        <v>104.7</v>
      </c>
      <c r="I31" s="189" t="n">
        <v>92.1</v>
      </c>
    </row>
    <row r="32" s="463" customFormat="true" ht="14.1" hidden="false" customHeight="true" outlineLevel="0" collapsed="false">
      <c r="A32" s="466"/>
      <c r="B32" s="753"/>
      <c r="C32" s="187"/>
      <c r="D32" s="188"/>
      <c r="E32" s="187"/>
      <c r="F32" s="187"/>
      <c r="G32" s="187"/>
      <c r="H32" s="188"/>
      <c r="I32" s="189"/>
    </row>
    <row r="33" s="463" customFormat="true" ht="14.1" hidden="false" customHeight="true" outlineLevel="0" collapsed="false">
      <c r="A33" s="466" t="n">
        <v>2013</v>
      </c>
      <c r="B33" s="170" t="s">
        <v>155</v>
      </c>
      <c r="C33" s="177" t="n">
        <v>7278.7</v>
      </c>
      <c r="D33" s="179" t="n">
        <v>4338.1</v>
      </c>
      <c r="E33" s="179" t="n">
        <v>816</v>
      </c>
      <c r="F33" s="177" t="n">
        <v>10005.8</v>
      </c>
      <c r="G33" s="179" t="n">
        <v>1300</v>
      </c>
      <c r="H33" s="179" t="n">
        <v>3530</v>
      </c>
      <c r="I33" s="178" t="n">
        <v>5172.6</v>
      </c>
    </row>
    <row r="34" s="463" customFormat="true" ht="14.1" hidden="false" customHeight="true" outlineLevel="0" collapsed="false">
      <c r="A34" s="466"/>
      <c r="B34" s="170" t="s">
        <v>157</v>
      </c>
      <c r="C34" s="177" t="n">
        <v>7257.5</v>
      </c>
      <c r="D34" s="179" t="n">
        <v>4484.1</v>
      </c>
      <c r="E34" s="177" t="n">
        <v>927.5</v>
      </c>
      <c r="F34" s="177" t="n">
        <v>8868.4</v>
      </c>
      <c r="G34" s="177" t="n">
        <v>2201.2</v>
      </c>
      <c r="H34" s="179" t="n">
        <v>3881.8</v>
      </c>
      <c r="I34" s="178" t="n">
        <v>6655.6</v>
      </c>
    </row>
    <row r="35" s="463" customFormat="true" ht="14.1" hidden="false" customHeight="true" outlineLevel="0" collapsed="false">
      <c r="A35" s="466"/>
      <c r="B35" s="170" t="s">
        <v>158</v>
      </c>
      <c r="C35" s="177" t="n">
        <v>5582.4</v>
      </c>
      <c r="D35" s="179" t="n">
        <v>2726.6</v>
      </c>
      <c r="E35" s="177" t="n">
        <v>944.9</v>
      </c>
      <c r="F35" s="177" t="n">
        <v>9736.2</v>
      </c>
      <c r="G35" s="177" t="n">
        <v>1064.2</v>
      </c>
      <c r="H35" s="179" t="n">
        <v>3482.9</v>
      </c>
      <c r="I35" s="178" t="n">
        <v>5174.8</v>
      </c>
    </row>
    <row r="36" s="463" customFormat="true" ht="14.1" hidden="false" customHeight="true" outlineLevel="0" collapsed="false">
      <c r="A36" s="466"/>
      <c r="B36" s="694" t="s">
        <v>322</v>
      </c>
      <c r="C36" s="183" t="n">
        <v>76.8</v>
      </c>
      <c r="D36" s="184" t="n">
        <v>62.8</v>
      </c>
      <c r="E36" s="184" t="n">
        <v>81.9</v>
      </c>
      <c r="F36" s="184" t="n">
        <v>107.2</v>
      </c>
      <c r="G36" s="184" t="n">
        <v>58.7</v>
      </c>
      <c r="H36" s="183" t="n">
        <v>124</v>
      </c>
      <c r="I36" s="212" t="n">
        <v>116.5</v>
      </c>
    </row>
    <row r="37" s="463" customFormat="true" ht="14.1" hidden="false" customHeight="true" outlineLevel="0" collapsed="false">
      <c r="A37" s="466"/>
      <c r="B37" s="753" t="s">
        <v>323</v>
      </c>
      <c r="C37" s="188" t="n">
        <v>76.9</v>
      </c>
      <c r="D37" s="187" t="n">
        <v>60.8</v>
      </c>
      <c r="E37" s="187" t="n">
        <v>101.9</v>
      </c>
      <c r="F37" s="187" t="n">
        <v>109.8</v>
      </c>
      <c r="G37" s="187" t="n">
        <v>48.3</v>
      </c>
      <c r="H37" s="188" t="n">
        <v>89.7</v>
      </c>
      <c r="I37" s="205" t="n">
        <v>77.8</v>
      </c>
    </row>
    <row r="38" s="463" customFormat="true" ht="15" hidden="false" customHeight="true" outlineLevel="0" collapsed="false">
      <c r="A38" s="466"/>
      <c r="B38" s="466"/>
      <c r="C38" s="466"/>
      <c r="D38" s="466"/>
      <c r="E38" s="466"/>
      <c r="F38" s="466"/>
      <c r="G38" s="466"/>
      <c r="H38" s="466"/>
      <c r="I38" s="466"/>
    </row>
    <row r="39" customFormat="false" ht="11.25" hidden="false" customHeight="true" outlineLevel="0" collapsed="false">
      <c r="A39" s="379" t="s">
        <v>1114</v>
      </c>
      <c r="B39" s="379"/>
      <c r="C39" s="379"/>
      <c r="D39" s="379"/>
      <c r="E39" s="379"/>
      <c r="F39" s="379"/>
      <c r="G39" s="379"/>
      <c r="H39" s="379"/>
      <c r="I39" s="379"/>
      <c r="J39" s="754"/>
      <c r="K39" s="754"/>
      <c r="L39" s="754"/>
      <c r="M39" s="754"/>
      <c r="N39" s="754"/>
    </row>
    <row r="40" customFormat="false" ht="11.25" hidden="false" customHeight="true" outlineLevel="0" collapsed="false">
      <c r="A40" s="755" t="s">
        <v>1115</v>
      </c>
      <c r="B40" s="755"/>
      <c r="C40" s="755"/>
      <c r="D40" s="755"/>
      <c r="E40" s="755"/>
      <c r="F40" s="755"/>
      <c r="G40" s="755"/>
      <c r="H40" s="755"/>
      <c r="I40" s="755"/>
      <c r="J40" s="754"/>
      <c r="K40" s="754"/>
      <c r="L40" s="754"/>
      <c r="M40" s="754"/>
      <c r="N40" s="754"/>
    </row>
    <row r="41" customFormat="false" ht="11.25" hidden="false" customHeight="true" outlineLevel="0" collapsed="false">
      <c r="A41" s="756" t="s">
        <v>1116</v>
      </c>
      <c r="B41" s="756"/>
      <c r="C41" s="756"/>
      <c r="D41" s="756"/>
      <c r="E41" s="756"/>
      <c r="F41" s="756"/>
      <c r="G41" s="756"/>
      <c r="H41" s="756"/>
      <c r="I41" s="756"/>
      <c r="J41" s="754"/>
      <c r="K41" s="754"/>
      <c r="L41" s="754"/>
      <c r="M41" s="754"/>
      <c r="N41" s="754"/>
    </row>
    <row r="42" customFormat="false" ht="11.45" hidden="false" customHeight="true" outlineLevel="0" collapsed="false">
      <c r="A42" s="757" t="s">
        <v>1117</v>
      </c>
      <c r="B42" s="757"/>
      <c r="C42" s="757"/>
      <c r="D42" s="757"/>
      <c r="E42" s="757"/>
      <c r="F42" s="757"/>
      <c r="G42" s="757"/>
      <c r="H42" s="757"/>
      <c r="I42" s="757"/>
    </row>
    <row r="43" customFormat="false" ht="15" hidden="false" customHeight="true" outlineLevel="0" collapsed="false">
      <c r="A43" s="104" t="s">
        <v>1118</v>
      </c>
      <c r="B43" s="104"/>
      <c r="C43" s="104"/>
      <c r="D43" s="104"/>
      <c r="E43" s="104"/>
      <c r="F43" s="104"/>
      <c r="G43" s="104"/>
      <c r="H43" s="104"/>
      <c r="I43" s="104"/>
      <c r="J43" s="758"/>
      <c r="K43" s="758"/>
      <c r="L43" s="758"/>
      <c r="M43" s="758"/>
      <c r="N43" s="758"/>
    </row>
    <row r="44" customFormat="false" ht="11.25" hidden="false" customHeight="true" outlineLevel="0" collapsed="false">
      <c r="A44" s="759" t="s">
        <v>1119</v>
      </c>
      <c r="B44" s="759"/>
      <c r="C44" s="759"/>
      <c r="D44" s="759"/>
      <c r="E44" s="759"/>
      <c r="F44" s="759"/>
      <c r="G44" s="759"/>
      <c r="H44" s="759"/>
      <c r="I44" s="759"/>
      <c r="J44" s="758"/>
      <c r="K44" s="758"/>
      <c r="L44" s="758"/>
      <c r="M44" s="758"/>
      <c r="N44" s="758"/>
    </row>
    <row r="45" customFormat="false" ht="11.25" hidden="false" customHeight="true" outlineLevel="0" collapsed="false">
      <c r="A45" s="759" t="s">
        <v>1120</v>
      </c>
      <c r="B45" s="759"/>
      <c r="C45" s="759"/>
      <c r="D45" s="759"/>
      <c r="E45" s="759"/>
      <c r="F45" s="759"/>
      <c r="G45" s="759"/>
      <c r="H45" s="759"/>
      <c r="I45" s="759"/>
      <c r="J45" s="758"/>
      <c r="K45" s="758"/>
      <c r="L45" s="758"/>
      <c r="M45" s="758"/>
      <c r="N45" s="758"/>
    </row>
    <row r="46" customFormat="false" ht="11.45" hidden="false" customHeight="true" outlineLevel="0" collapsed="false">
      <c r="A46" s="403" t="s">
        <v>1121</v>
      </c>
      <c r="B46" s="403"/>
      <c r="C46" s="403"/>
      <c r="D46" s="403"/>
      <c r="E46" s="403"/>
      <c r="F46" s="403"/>
      <c r="G46" s="403"/>
      <c r="H46" s="403"/>
      <c r="I46" s="403"/>
    </row>
  </sheetData>
  <mergeCells count="20">
    <mergeCell ref="A1:F1"/>
    <mergeCell ref="H1:I1"/>
    <mergeCell ref="A2:G2"/>
    <mergeCell ref="H2:I2"/>
    <mergeCell ref="A3:B5"/>
    <mergeCell ref="C3:C4"/>
    <mergeCell ref="D3:E3"/>
    <mergeCell ref="F3:F4"/>
    <mergeCell ref="G3:I3"/>
    <mergeCell ref="C5:E5"/>
    <mergeCell ref="F5:I5"/>
    <mergeCell ref="A38:I38"/>
    <mergeCell ref="A39:I39"/>
    <mergeCell ref="A40:I40"/>
    <mergeCell ref="A41:I41"/>
    <mergeCell ref="A42:I42"/>
    <mergeCell ref="A43:I43"/>
    <mergeCell ref="A44:I44"/>
    <mergeCell ref="A45:I45"/>
    <mergeCell ref="A46:I46"/>
  </mergeCells>
  <hyperlinks>
    <hyperlink ref="H1" location="'Spis tablic     List of tables'!A47" display="Powrót do spisu tablic"/>
    <hyperlink ref="H2" location="'Spis tablic     List of tables'!A47" display="Return to list of tables"/>
  </hyperlink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921875" defaultRowHeight="14.25" zeroHeight="false" outlineLevelRow="0" outlineLevelCol="0"/>
  <cols>
    <col collapsed="false" customWidth="true" hidden="false" outlineLevel="0" max="1" min="1" style="41" width="7.12"/>
    <col collapsed="false" customWidth="true" hidden="false" outlineLevel="0" max="2" min="2" style="41" width="13.12"/>
    <col collapsed="false" customWidth="true" hidden="false" outlineLevel="0" max="7" min="3" style="41" width="15.62"/>
    <col collapsed="false" customWidth="false" hidden="false" outlineLevel="0" max="257" min="8" style="41" width="8.99"/>
  </cols>
  <sheetData>
    <row r="1" customFormat="false" ht="15" hidden="false" customHeight="true" outlineLevel="0" collapsed="false">
      <c r="A1" s="207" t="s">
        <v>1122</v>
      </c>
      <c r="B1" s="207"/>
      <c r="C1" s="207"/>
      <c r="D1" s="207"/>
      <c r="E1" s="207"/>
      <c r="F1" s="14" t="s">
        <v>136</v>
      </c>
      <c r="G1" s="14"/>
    </row>
    <row r="2" customFormat="false" ht="15" hidden="false" customHeight="true" outlineLevel="0" collapsed="false">
      <c r="A2" s="194" t="s">
        <v>1123</v>
      </c>
      <c r="B2" s="194"/>
      <c r="C2" s="194"/>
      <c r="D2" s="194"/>
      <c r="E2" s="194"/>
      <c r="F2" s="16" t="s">
        <v>138</v>
      </c>
      <c r="G2" s="16"/>
    </row>
    <row r="3" customFormat="false" ht="20.1" hidden="false" customHeight="true" outlineLevel="0" collapsed="false">
      <c r="A3" s="747" t="s">
        <v>1124</v>
      </c>
      <c r="B3" s="747"/>
      <c r="C3" s="165" t="s">
        <v>1125</v>
      </c>
      <c r="D3" s="517"/>
      <c r="E3" s="517"/>
      <c r="F3" s="517"/>
      <c r="G3" s="161" t="s">
        <v>1126</v>
      </c>
    </row>
    <row r="4" customFormat="false" ht="55.5" hidden="false" customHeight="true" outlineLevel="0" collapsed="false">
      <c r="A4" s="747"/>
      <c r="B4" s="747"/>
      <c r="C4" s="165"/>
      <c r="D4" s="247" t="s">
        <v>1127</v>
      </c>
      <c r="E4" s="247" t="s">
        <v>1128</v>
      </c>
      <c r="F4" s="247" t="s">
        <v>945</v>
      </c>
      <c r="G4" s="161"/>
    </row>
    <row r="5" customFormat="false" ht="30" hidden="false" customHeight="true" outlineLevel="0" collapsed="false">
      <c r="A5" s="747"/>
      <c r="B5" s="747"/>
      <c r="C5" s="168" t="s">
        <v>1129</v>
      </c>
      <c r="D5" s="168"/>
      <c r="E5" s="168"/>
      <c r="F5" s="168"/>
      <c r="G5" s="161"/>
    </row>
    <row r="6" customFormat="false" ht="20.1" hidden="false" customHeight="true" outlineLevel="0" collapsed="false">
      <c r="A6" s="748" t="n">
        <v>2011</v>
      </c>
      <c r="B6" s="749" t="s">
        <v>153</v>
      </c>
      <c r="C6" s="31" t="n">
        <v>214275</v>
      </c>
      <c r="D6" s="31" t="n">
        <v>58543</v>
      </c>
      <c r="E6" s="31" t="n">
        <v>69383</v>
      </c>
      <c r="F6" s="31" t="n">
        <v>80858</v>
      </c>
      <c r="G6" s="31" t="n">
        <v>1771969</v>
      </c>
    </row>
    <row r="7" customFormat="false" ht="14.1" hidden="false" customHeight="true" outlineLevel="0" collapsed="false">
      <c r="A7" s="466"/>
      <c r="B7" s="694" t="s">
        <v>322</v>
      </c>
      <c r="C7" s="760" t="n">
        <v>90.2</v>
      </c>
      <c r="D7" s="760" t="n">
        <v>70.6</v>
      </c>
      <c r="E7" s="760" t="n">
        <v>98.2</v>
      </c>
      <c r="F7" s="760" t="n">
        <v>103.1</v>
      </c>
      <c r="G7" s="32" t="n">
        <v>103</v>
      </c>
    </row>
    <row r="8" customFormat="false" ht="14.1" hidden="false" customHeight="true" outlineLevel="0" collapsed="false">
      <c r="A8" s="466" t="n">
        <v>2012</v>
      </c>
      <c r="B8" s="223" t="s">
        <v>293</v>
      </c>
      <c r="C8" s="178" t="n">
        <v>36917.1</v>
      </c>
      <c r="D8" s="178" t="n">
        <v>7877.4</v>
      </c>
      <c r="E8" s="178" t="n">
        <v>9851.8</v>
      </c>
      <c r="F8" s="178" t="n">
        <v>18780.7</v>
      </c>
      <c r="G8" s="180" t="n">
        <v>452612</v>
      </c>
    </row>
    <row r="9" customFormat="false" ht="14.1" hidden="false" customHeight="true" outlineLevel="0" collapsed="false">
      <c r="A9" s="466"/>
      <c r="B9" s="223" t="s">
        <v>362</v>
      </c>
      <c r="C9" s="180" t="n">
        <v>102570</v>
      </c>
      <c r="D9" s="180" t="n">
        <v>27020</v>
      </c>
      <c r="E9" s="180" t="n">
        <v>33329</v>
      </c>
      <c r="F9" s="180" t="n">
        <v>39925</v>
      </c>
      <c r="G9" s="180" t="n">
        <v>952300</v>
      </c>
    </row>
    <row r="10" customFormat="false" ht="14.1" hidden="false" customHeight="true" outlineLevel="0" collapsed="false">
      <c r="A10" s="466"/>
      <c r="B10" s="223" t="s">
        <v>365</v>
      </c>
      <c r="C10" s="178" t="n">
        <v>143638.3</v>
      </c>
      <c r="D10" s="180" t="n">
        <v>34577.7</v>
      </c>
      <c r="E10" s="178" t="n">
        <v>45107.9</v>
      </c>
      <c r="F10" s="178" t="n">
        <v>61209.9</v>
      </c>
      <c r="G10" s="180" t="n">
        <v>1449050</v>
      </c>
    </row>
    <row r="11" customFormat="false" ht="14.1" hidden="false" customHeight="true" outlineLevel="0" collapsed="false">
      <c r="A11" s="466"/>
      <c r="B11" s="223" t="s">
        <v>153</v>
      </c>
      <c r="C11" s="178" t="s">
        <v>1130</v>
      </c>
      <c r="D11" s="180" t="s">
        <v>1131</v>
      </c>
      <c r="E11" s="178" t="s">
        <v>1132</v>
      </c>
      <c r="F11" s="178" t="s">
        <v>1133</v>
      </c>
      <c r="G11" s="180" t="s">
        <v>1134</v>
      </c>
    </row>
    <row r="12" customFormat="false" ht="14.1" hidden="false" customHeight="true" outlineLevel="0" collapsed="false">
      <c r="A12" s="466"/>
      <c r="B12" s="694" t="s">
        <v>322</v>
      </c>
      <c r="C12" s="185" t="s">
        <v>1135</v>
      </c>
      <c r="D12" s="212" t="s">
        <v>1136</v>
      </c>
      <c r="E12" s="185" t="s">
        <v>1137</v>
      </c>
      <c r="F12" s="212" t="s">
        <v>1138</v>
      </c>
      <c r="G12" s="185" t="n">
        <v>106.9</v>
      </c>
    </row>
    <row r="13" customFormat="false" ht="14.1" hidden="false" customHeight="true" outlineLevel="0" collapsed="false">
      <c r="A13" s="466" t="n">
        <v>2013</v>
      </c>
      <c r="B13" s="223" t="s">
        <v>293</v>
      </c>
      <c r="C13" s="180" t="n">
        <v>41269</v>
      </c>
      <c r="D13" s="180" t="n">
        <v>6598.9</v>
      </c>
      <c r="E13" s="178" t="n">
        <v>12872.8</v>
      </c>
      <c r="F13" s="180" t="n">
        <v>21437.5</v>
      </c>
      <c r="G13" s="180" t="n">
        <v>451671</v>
      </c>
    </row>
    <row r="14" customFormat="false" ht="14.1" hidden="false" customHeight="true" outlineLevel="0" collapsed="false">
      <c r="A14" s="466"/>
      <c r="B14" s="694" t="s">
        <v>322</v>
      </c>
      <c r="C14" s="185" t="n">
        <v>111.8</v>
      </c>
      <c r="D14" s="212" t="n">
        <v>83.8</v>
      </c>
      <c r="E14" s="185" t="n">
        <v>130.7</v>
      </c>
      <c r="F14" s="185" t="n">
        <v>114.1</v>
      </c>
      <c r="G14" s="212" t="n">
        <v>99.8</v>
      </c>
    </row>
    <row r="15" customFormat="false" ht="14.1" hidden="false" customHeight="true" outlineLevel="0" collapsed="false">
      <c r="A15" s="466" t="n">
        <v>2012</v>
      </c>
      <c r="B15" s="170" t="s">
        <v>155</v>
      </c>
      <c r="C15" s="177" t="n">
        <v>11482.1</v>
      </c>
      <c r="D15" s="179" t="n">
        <v>2101</v>
      </c>
      <c r="E15" s="177" t="n">
        <v>3187.2</v>
      </c>
      <c r="F15" s="177" t="n">
        <v>6081.8</v>
      </c>
      <c r="G15" s="180" t="n">
        <v>152931</v>
      </c>
    </row>
    <row r="16" customFormat="false" ht="14.1" hidden="false" customHeight="true" outlineLevel="0" collapsed="false">
      <c r="A16" s="466"/>
      <c r="B16" s="170" t="s">
        <v>157</v>
      </c>
      <c r="C16" s="177" t="n">
        <v>11893.8</v>
      </c>
      <c r="D16" s="177" t="n">
        <v>2353.2</v>
      </c>
      <c r="E16" s="177" t="n">
        <v>3063.6</v>
      </c>
      <c r="F16" s="177" t="n">
        <v>6355.4</v>
      </c>
      <c r="G16" s="180" t="n">
        <v>142259</v>
      </c>
    </row>
    <row r="17" customFormat="false" ht="14.1" hidden="false" customHeight="true" outlineLevel="0" collapsed="false">
      <c r="A17" s="466"/>
      <c r="B17" s="170" t="s">
        <v>158</v>
      </c>
      <c r="C17" s="177" t="n">
        <v>13541.2</v>
      </c>
      <c r="D17" s="177" t="n">
        <v>3423.2</v>
      </c>
      <c r="E17" s="179" t="n">
        <v>3601</v>
      </c>
      <c r="F17" s="177" t="n">
        <v>6343.5</v>
      </c>
      <c r="G17" s="180" t="n">
        <v>157422</v>
      </c>
    </row>
    <row r="18" customFormat="false" ht="14.1" hidden="false" customHeight="true" outlineLevel="0" collapsed="false">
      <c r="A18" s="466"/>
      <c r="B18" s="170" t="s">
        <v>159</v>
      </c>
      <c r="C18" s="177" t="n">
        <v>12899.3</v>
      </c>
      <c r="D18" s="177" t="n">
        <v>1929.1</v>
      </c>
      <c r="E18" s="179" t="n">
        <v>3656.3</v>
      </c>
      <c r="F18" s="177" t="n">
        <v>7174.5</v>
      </c>
      <c r="G18" s="180" t="n">
        <v>157106</v>
      </c>
    </row>
    <row r="19" customFormat="false" ht="14.1" hidden="false" customHeight="true" outlineLevel="0" collapsed="false">
      <c r="A19" s="466"/>
      <c r="B19" s="170" t="s">
        <v>160</v>
      </c>
      <c r="C19" s="177" t="n">
        <v>13790.5</v>
      </c>
      <c r="D19" s="177" t="n">
        <v>2632.9</v>
      </c>
      <c r="E19" s="179" t="n">
        <v>3946.1</v>
      </c>
      <c r="F19" s="177" t="n">
        <v>7084.8</v>
      </c>
      <c r="G19" s="180" t="n">
        <v>174267</v>
      </c>
    </row>
    <row r="20" customFormat="false" ht="14.1" hidden="false" customHeight="true" outlineLevel="0" collapsed="false">
      <c r="A20" s="466"/>
      <c r="B20" s="170" t="s">
        <v>161</v>
      </c>
      <c r="C20" s="177" t="n">
        <v>13006.7</v>
      </c>
      <c r="D20" s="177" t="n">
        <v>2634.6</v>
      </c>
      <c r="E20" s="179" t="n">
        <v>3669.1</v>
      </c>
      <c r="F20" s="177" t="n">
        <v>6572.6</v>
      </c>
      <c r="G20" s="180" t="n">
        <v>170107</v>
      </c>
    </row>
    <row r="21" customFormat="false" ht="14.1" hidden="false" customHeight="true" outlineLevel="0" collapsed="false">
      <c r="A21" s="466"/>
      <c r="B21" s="170" t="s">
        <v>162</v>
      </c>
      <c r="C21" s="177" t="n">
        <v>13512.6</v>
      </c>
      <c r="D21" s="177" t="n">
        <v>2773.9</v>
      </c>
      <c r="E21" s="179" t="n">
        <v>3427.4</v>
      </c>
      <c r="F21" s="177" t="n">
        <v>7147.5</v>
      </c>
      <c r="G21" s="180" t="n">
        <v>170692</v>
      </c>
    </row>
    <row r="22" customFormat="false" ht="14.1" hidden="false" customHeight="true" outlineLevel="0" collapsed="false">
      <c r="A22" s="466"/>
      <c r="B22" s="170" t="s">
        <v>163</v>
      </c>
      <c r="C22" s="179" t="n">
        <v>14123</v>
      </c>
      <c r="D22" s="177" t="n">
        <v>2592.6</v>
      </c>
      <c r="E22" s="179" t="n">
        <v>4248.6</v>
      </c>
      <c r="F22" s="179" t="n">
        <v>7127</v>
      </c>
      <c r="G22" s="180" t="n">
        <v>168110</v>
      </c>
    </row>
    <row r="23" customFormat="false" ht="14.1" hidden="false" customHeight="true" outlineLevel="0" collapsed="false">
      <c r="A23" s="466"/>
      <c r="B23" s="170" t="s">
        <v>164</v>
      </c>
      <c r="C23" s="177" t="n">
        <v>13432.7</v>
      </c>
      <c r="D23" s="177" t="n">
        <v>2191.2</v>
      </c>
      <c r="E23" s="179" t="n">
        <v>4102.9</v>
      </c>
      <c r="F23" s="177" t="n">
        <v>7010.4</v>
      </c>
      <c r="G23" s="180" t="n">
        <v>157948</v>
      </c>
    </row>
    <row r="24" customFormat="false" ht="14.1" hidden="false" customHeight="true" outlineLevel="0" collapsed="false">
      <c r="A24" s="466"/>
      <c r="B24" s="170" t="s">
        <v>165</v>
      </c>
      <c r="C24" s="177" t="n">
        <v>15904.1</v>
      </c>
      <c r="D24" s="177" t="n">
        <v>2694.2</v>
      </c>
      <c r="E24" s="179" t="n">
        <v>4108.1</v>
      </c>
      <c r="F24" s="177" t="n">
        <v>8978.8</v>
      </c>
      <c r="G24" s="180" t="n">
        <v>153380</v>
      </c>
    </row>
    <row r="25" customFormat="false" ht="14.1" hidden="false" customHeight="true" outlineLevel="0" collapsed="false">
      <c r="A25" s="466"/>
      <c r="B25" s="170" t="s">
        <v>166</v>
      </c>
      <c r="C25" s="177" t="n">
        <v>14889.1</v>
      </c>
      <c r="D25" s="177" t="n">
        <v>2864.9</v>
      </c>
      <c r="E25" s="179" t="n">
        <v>3918.9</v>
      </c>
      <c r="F25" s="179" t="n">
        <v>7980</v>
      </c>
      <c r="G25" s="180" t="n">
        <v>141993</v>
      </c>
    </row>
    <row r="26" customFormat="false" ht="14.1" hidden="false" customHeight="true" outlineLevel="0" collapsed="false">
      <c r="A26" s="466"/>
      <c r="B26" s="170" t="s">
        <v>167</v>
      </c>
      <c r="C26" s="177" t="n">
        <v>13565.4</v>
      </c>
      <c r="D26" s="177" t="n">
        <v>2000.4</v>
      </c>
      <c r="E26" s="179" t="n">
        <v>4102.7</v>
      </c>
      <c r="F26" s="177" t="n">
        <v>7348.6</v>
      </c>
      <c r="G26" s="180" t="n">
        <v>149606</v>
      </c>
    </row>
    <row r="27" customFormat="false" ht="14.1" hidden="false" customHeight="true" outlineLevel="0" collapsed="false">
      <c r="A27" s="466"/>
      <c r="B27" s="694" t="s">
        <v>322</v>
      </c>
      <c r="C27" s="183" t="n">
        <v>96</v>
      </c>
      <c r="D27" s="183" t="n">
        <v>119.1</v>
      </c>
      <c r="E27" s="183" t="n">
        <v>95.2</v>
      </c>
      <c r="F27" s="183" t="n">
        <v>92.1</v>
      </c>
      <c r="G27" s="212" t="n">
        <v>101</v>
      </c>
    </row>
    <row r="28" customFormat="false" ht="14.1" hidden="false" customHeight="true" outlineLevel="0" collapsed="false">
      <c r="A28" s="466"/>
      <c r="B28" s="753" t="s">
        <v>323</v>
      </c>
      <c r="C28" s="761" t="n">
        <v>91.1</v>
      </c>
      <c r="D28" s="761" t="n">
        <v>69.8</v>
      </c>
      <c r="E28" s="761" t="n">
        <v>104.7</v>
      </c>
      <c r="F28" s="761" t="n">
        <v>92.1</v>
      </c>
      <c r="G28" s="762" t="n">
        <v>105.4</v>
      </c>
    </row>
    <row r="29" customFormat="false" ht="14.1" hidden="false" customHeight="true" outlineLevel="0" collapsed="false">
      <c r="A29" s="466" t="n">
        <v>2013</v>
      </c>
      <c r="B29" s="170" t="s">
        <v>155</v>
      </c>
      <c r="C29" s="177" t="n">
        <v>14462.9</v>
      </c>
      <c r="D29" s="179" t="n">
        <v>2439</v>
      </c>
      <c r="E29" s="177" t="n">
        <v>4525.7</v>
      </c>
      <c r="F29" s="177" t="n">
        <v>7389.4</v>
      </c>
      <c r="G29" s="180" t="n">
        <v>153046</v>
      </c>
      <c r="H29" s="40"/>
    </row>
    <row r="30" customFormat="false" ht="14.1" hidden="false" customHeight="true" outlineLevel="0" collapsed="false">
      <c r="A30" s="466"/>
      <c r="B30" s="170" t="s">
        <v>157</v>
      </c>
      <c r="C30" s="177" t="n">
        <v>12845.8</v>
      </c>
      <c r="D30" s="177" t="n">
        <v>2201.2</v>
      </c>
      <c r="E30" s="177" t="n">
        <v>3881.8</v>
      </c>
      <c r="F30" s="177" t="n">
        <v>6655.6</v>
      </c>
      <c r="G30" s="180" t="n">
        <v>140401</v>
      </c>
      <c r="H30" s="40"/>
    </row>
    <row r="31" customFormat="false" ht="14.1" hidden="false" customHeight="true" outlineLevel="0" collapsed="false">
      <c r="A31" s="466"/>
      <c r="B31" s="170" t="s">
        <v>158</v>
      </c>
      <c r="C31" s="177" t="n">
        <v>13960.3</v>
      </c>
      <c r="D31" s="177" t="n">
        <v>1958.7</v>
      </c>
      <c r="E31" s="177" t="n">
        <v>4465.3</v>
      </c>
      <c r="F31" s="177" t="n">
        <v>7392.5</v>
      </c>
      <c r="G31" s="180" t="n">
        <v>158224</v>
      </c>
      <c r="H31" s="40"/>
    </row>
    <row r="32" customFormat="false" ht="14.1" hidden="false" customHeight="true" outlineLevel="0" collapsed="false">
      <c r="A32" s="466"/>
      <c r="B32" s="694" t="s">
        <v>322</v>
      </c>
      <c r="C32" s="183" t="n">
        <v>103.1</v>
      </c>
      <c r="D32" s="183" t="n">
        <v>57.2</v>
      </c>
      <c r="E32" s="183" t="n">
        <v>124</v>
      </c>
      <c r="F32" s="183" t="n">
        <v>116.5</v>
      </c>
      <c r="G32" s="212" t="n">
        <v>100.5</v>
      </c>
      <c r="H32" s="40"/>
    </row>
    <row r="33" customFormat="false" ht="14.1" hidden="false" customHeight="true" outlineLevel="0" collapsed="false">
      <c r="A33" s="466"/>
      <c r="B33" s="753" t="s">
        <v>323</v>
      </c>
      <c r="C33" s="761" t="n">
        <v>108.7</v>
      </c>
      <c r="D33" s="761" t="n">
        <v>89</v>
      </c>
      <c r="E33" s="761" t="n">
        <v>115</v>
      </c>
      <c r="F33" s="761" t="n">
        <v>111.1</v>
      </c>
      <c r="G33" s="762" t="n">
        <v>112.7</v>
      </c>
      <c r="H33" s="40"/>
    </row>
    <row r="34" customFormat="false" ht="9" hidden="false" customHeight="true" outlineLevel="0" collapsed="false">
      <c r="A34" s="466"/>
      <c r="B34" s="466"/>
      <c r="C34" s="466"/>
      <c r="D34" s="466"/>
      <c r="E34" s="466"/>
      <c r="F34" s="466"/>
      <c r="G34" s="466"/>
    </row>
    <row r="35" customFormat="false" ht="11.25" hidden="false" customHeight="true" outlineLevel="0" collapsed="false">
      <c r="A35" s="763" t="s">
        <v>1139</v>
      </c>
      <c r="B35" s="763"/>
      <c r="C35" s="763"/>
      <c r="D35" s="763"/>
      <c r="E35" s="763"/>
      <c r="F35" s="763"/>
      <c r="G35" s="763"/>
    </row>
    <row r="36" customFormat="false" ht="15" hidden="false" customHeight="true" outlineLevel="0" collapsed="false">
      <c r="A36" s="97" t="s">
        <v>1140</v>
      </c>
      <c r="B36" s="97"/>
      <c r="C36" s="97"/>
      <c r="D36" s="97"/>
      <c r="E36" s="97"/>
      <c r="F36" s="97"/>
      <c r="G36" s="97"/>
    </row>
  </sheetData>
  <mergeCells count="12">
    <mergeCell ref="A1:E1"/>
    <mergeCell ref="F1:G1"/>
    <mergeCell ref="A2:E2"/>
    <mergeCell ref="F2:G2"/>
    <mergeCell ref="A3:B5"/>
    <mergeCell ref="C3:C4"/>
    <mergeCell ref="D3:F3"/>
    <mergeCell ref="G3:G5"/>
    <mergeCell ref="C5:F5"/>
    <mergeCell ref="A34:G34"/>
    <mergeCell ref="A35:G35"/>
    <mergeCell ref="A36:G36"/>
  </mergeCells>
  <hyperlinks>
    <hyperlink ref="F1" location="'Spis tablic     List of tables'!A48" display="Powrót do spisu tablic"/>
    <hyperlink ref="F2" location="'Spis tablic     List of tables'!A48" display="Return to list of tables"/>
  </hyperlinks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50" width="7.12"/>
    <col collapsed="false" customWidth="true" hidden="false" outlineLevel="0" max="2" min="2" style="150" width="12.62"/>
    <col collapsed="false" customWidth="true" hidden="false" outlineLevel="0" max="12" min="3" style="150" width="9.75"/>
    <col collapsed="false" customWidth="true" hidden="false" outlineLevel="0" max="29" min="13" style="150" width="9.25"/>
    <col collapsed="false" customWidth="false" hidden="false" outlineLevel="0" max="257" min="30" style="150" width="8.99"/>
  </cols>
  <sheetData>
    <row r="1" customFormat="false" ht="15" hidden="false" customHeight="true" outlineLevel="0" collapsed="false">
      <c r="A1" s="764" t="s">
        <v>1141</v>
      </c>
      <c r="B1" s="764"/>
      <c r="C1" s="764"/>
      <c r="D1" s="764"/>
      <c r="K1" s="151" t="s">
        <v>136</v>
      </c>
      <c r="L1" s="151"/>
    </row>
    <row r="2" customFormat="false" ht="15" hidden="false" customHeight="true" outlineLevel="0" collapsed="false">
      <c r="A2" s="765" t="s">
        <v>1142</v>
      </c>
      <c r="B2" s="765"/>
      <c r="C2" s="765"/>
      <c r="D2" s="765"/>
      <c r="K2" s="152" t="s">
        <v>138</v>
      </c>
      <c r="L2" s="152"/>
    </row>
    <row r="3" customFormat="false" ht="15" hidden="false" customHeight="true" outlineLevel="0" collapsed="false">
      <c r="A3" s="495" t="s">
        <v>1143</v>
      </c>
      <c r="B3" s="495"/>
      <c r="C3" s="495"/>
      <c r="D3" s="495"/>
      <c r="E3" s="495"/>
    </row>
    <row r="4" s="767" customFormat="true" ht="15" hidden="false" customHeight="true" outlineLevel="0" collapsed="false">
      <c r="A4" s="194" t="s">
        <v>1144</v>
      </c>
      <c r="B4" s="766"/>
      <c r="C4" s="766"/>
      <c r="D4" s="477"/>
      <c r="E4" s="477"/>
    </row>
    <row r="5" s="767" customFormat="true" ht="15" hidden="false" customHeight="true" outlineLevel="0" collapsed="false">
      <c r="A5" s="162" t="s">
        <v>1145</v>
      </c>
      <c r="B5" s="162"/>
      <c r="C5" s="161" t="s">
        <v>578</v>
      </c>
      <c r="D5" s="768"/>
      <c r="E5" s="768"/>
      <c r="F5" s="768"/>
      <c r="G5" s="768"/>
      <c r="H5" s="768"/>
      <c r="I5" s="768"/>
      <c r="J5" s="768"/>
      <c r="K5" s="768"/>
      <c r="L5" s="768"/>
    </row>
    <row r="6" s="463" customFormat="true" ht="15" hidden="false" customHeight="true" outlineLevel="0" collapsed="false">
      <c r="A6" s="162"/>
      <c r="B6" s="162"/>
      <c r="C6" s="161"/>
      <c r="D6" s="161" t="s">
        <v>1146</v>
      </c>
      <c r="E6" s="769"/>
      <c r="F6" s="769"/>
      <c r="G6" s="769"/>
      <c r="H6" s="769"/>
      <c r="I6" s="769"/>
      <c r="J6" s="769"/>
      <c r="K6" s="769"/>
      <c r="L6" s="769"/>
    </row>
    <row r="7" s="463" customFormat="true" ht="159.95" hidden="false" customHeight="true" outlineLevel="0" collapsed="false">
      <c r="A7" s="162"/>
      <c r="B7" s="162"/>
      <c r="C7" s="161"/>
      <c r="D7" s="161"/>
      <c r="E7" s="168" t="s">
        <v>1147</v>
      </c>
      <c r="F7" s="168" t="s">
        <v>1148</v>
      </c>
      <c r="G7" s="168" t="s">
        <v>1149</v>
      </c>
      <c r="H7" s="168" t="s">
        <v>1150</v>
      </c>
      <c r="I7" s="168" t="s">
        <v>1151</v>
      </c>
      <c r="J7" s="168" t="s">
        <v>1152</v>
      </c>
      <c r="K7" s="168" t="s">
        <v>1153</v>
      </c>
      <c r="L7" s="161" t="s">
        <v>1154</v>
      </c>
    </row>
    <row r="8" s="770" customFormat="true" ht="20.1" hidden="false" customHeight="true" outlineLevel="0" collapsed="false">
      <c r="A8" s="162"/>
      <c r="B8" s="162"/>
      <c r="C8" s="518" t="s">
        <v>1155</v>
      </c>
      <c r="D8" s="518"/>
      <c r="E8" s="518"/>
      <c r="F8" s="518"/>
      <c r="G8" s="518"/>
      <c r="H8" s="518"/>
      <c r="I8" s="518"/>
      <c r="J8" s="518"/>
      <c r="K8" s="518"/>
      <c r="L8" s="518"/>
    </row>
    <row r="9" s="463" customFormat="true" ht="20.1" hidden="false" customHeight="true" outlineLevel="0" collapsed="false">
      <c r="A9" s="466" t="n">
        <v>2011</v>
      </c>
      <c r="B9" s="170" t="s">
        <v>153</v>
      </c>
      <c r="C9" s="204" t="n">
        <v>17985.2</v>
      </c>
      <c r="D9" s="204" t="n">
        <v>16755.4</v>
      </c>
      <c r="E9" s="204" t="n">
        <v>9792.2</v>
      </c>
      <c r="F9" s="204" t="n">
        <v>126.1</v>
      </c>
      <c r="G9" s="204" t="n">
        <v>144.9</v>
      </c>
      <c r="H9" s="204" t="n">
        <v>1545.5</v>
      </c>
      <c r="I9" s="204" t="n">
        <v>91.9</v>
      </c>
      <c r="J9" s="204" t="n">
        <v>86.8</v>
      </c>
      <c r="K9" s="204" t="n">
        <v>1246.1</v>
      </c>
      <c r="L9" s="510" t="n">
        <v>358</v>
      </c>
    </row>
    <row r="10" s="463" customFormat="true" ht="12.95" hidden="false" customHeight="true" outlineLevel="0" collapsed="false">
      <c r="A10" s="466"/>
      <c r="B10" s="694" t="s">
        <v>322</v>
      </c>
      <c r="C10" s="771" t="s">
        <v>212</v>
      </c>
      <c r="D10" s="771" t="s">
        <v>213</v>
      </c>
      <c r="E10" s="771" t="n">
        <v>107.6</v>
      </c>
      <c r="F10" s="771" t="n">
        <v>110.4</v>
      </c>
      <c r="G10" s="771" t="s">
        <v>1156</v>
      </c>
      <c r="H10" s="771" t="s">
        <v>1157</v>
      </c>
      <c r="I10" s="771" t="n">
        <v>56.9</v>
      </c>
      <c r="J10" s="771" t="s">
        <v>245</v>
      </c>
      <c r="K10" s="771" t="n">
        <v>108.3</v>
      </c>
      <c r="L10" s="772" t="n">
        <v>153.6</v>
      </c>
      <c r="M10" s="492"/>
    </row>
    <row r="11" s="463" customFormat="true" ht="12.95" hidden="false" customHeight="true" outlineLevel="0" collapsed="false">
      <c r="A11" s="466"/>
      <c r="B11" s="751"/>
      <c r="C11" s="204"/>
      <c r="D11" s="204"/>
      <c r="E11" s="204"/>
      <c r="F11" s="204"/>
      <c r="G11" s="204"/>
      <c r="H11" s="204"/>
      <c r="I11" s="204"/>
      <c r="J11" s="204"/>
      <c r="K11" s="204"/>
      <c r="L11" s="510"/>
    </row>
    <row r="12" s="463" customFormat="true" ht="12.95" hidden="false" customHeight="true" outlineLevel="0" collapsed="false">
      <c r="A12" s="466" t="n">
        <v>2012</v>
      </c>
      <c r="B12" s="223" t="s">
        <v>359</v>
      </c>
      <c r="C12" s="204" t="n">
        <v>2918.2</v>
      </c>
      <c r="D12" s="204" t="n">
        <v>2683.6</v>
      </c>
      <c r="E12" s="204" t="n">
        <v>1596.2</v>
      </c>
      <c r="F12" s="204" t="n">
        <v>23.7</v>
      </c>
      <c r="G12" s="204" t="n">
        <v>20</v>
      </c>
      <c r="H12" s="204" t="n">
        <v>238.8</v>
      </c>
      <c r="I12" s="204" t="n">
        <v>29.1</v>
      </c>
      <c r="J12" s="204" t="n">
        <v>14.5</v>
      </c>
      <c r="K12" s="204" t="n">
        <v>145.8</v>
      </c>
      <c r="L12" s="510" t="n">
        <v>24.8</v>
      </c>
    </row>
    <row r="13" s="463" customFormat="true" ht="12.95" hidden="false" customHeight="true" outlineLevel="0" collapsed="false">
      <c r="B13" s="223" t="s">
        <v>293</v>
      </c>
      <c r="C13" s="204" t="n">
        <v>4558.2</v>
      </c>
      <c r="D13" s="204" t="n">
        <v>4220.4</v>
      </c>
      <c r="E13" s="204" t="n">
        <v>2478.1</v>
      </c>
      <c r="F13" s="204" t="n">
        <v>35.6</v>
      </c>
      <c r="G13" s="204" t="n">
        <v>32.2</v>
      </c>
      <c r="H13" s="204" t="n">
        <v>388</v>
      </c>
      <c r="I13" s="204" t="n">
        <v>44.6</v>
      </c>
      <c r="J13" s="204" t="n">
        <v>23.1</v>
      </c>
      <c r="K13" s="204" t="n">
        <v>241.2</v>
      </c>
      <c r="L13" s="510" t="n">
        <v>47.7</v>
      </c>
    </row>
    <row r="14" s="463" customFormat="true" ht="12.95" hidden="false" customHeight="true" outlineLevel="0" collapsed="false">
      <c r="B14" s="223" t="s">
        <v>360</v>
      </c>
      <c r="C14" s="204" t="n">
        <v>6038.9</v>
      </c>
      <c r="D14" s="204" t="n">
        <v>5625.9</v>
      </c>
      <c r="E14" s="204" t="n">
        <v>3265.4</v>
      </c>
      <c r="F14" s="204" t="n">
        <v>46.4</v>
      </c>
      <c r="G14" s="204" t="n">
        <v>45.3</v>
      </c>
      <c r="H14" s="204" t="n">
        <v>523.6</v>
      </c>
      <c r="I14" s="204" t="n">
        <v>59.8</v>
      </c>
      <c r="J14" s="204" t="n">
        <v>31.6</v>
      </c>
      <c r="K14" s="204" t="n">
        <v>338.5</v>
      </c>
      <c r="L14" s="510" t="n">
        <v>77.1</v>
      </c>
    </row>
    <row r="15" s="463" customFormat="true" ht="12.95" hidden="false" customHeight="true" outlineLevel="0" collapsed="false">
      <c r="B15" s="223" t="s">
        <v>361</v>
      </c>
      <c r="C15" s="204" t="n">
        <v>7664.3</v>
      </c>
      <c r="D15" s="204" t="n">
        <v>7171.5</v>
      </c>
      <c r="E15" s="204" t="n">
        <v>4125.7</v>
      </c>
      <c r="F15" s="204" t="n">
        <v>57.8</v>
      </c>
      <c r="G15" s="204" t="n">
        <v>57.8</v>
      </c>
      <c r="H15" s="204" t="n">
        <v>671</v>
      </c>
      <c r="I15" s="204" t="n">
        <v>74</v>
      </c>
      <c r="J15" s="204" t="n">
        <v>41.7</v>
      </c>
      <c r="K15" s="204" t="n">
        <v>440.6</v>
      </c>
      <c r="L15" s="510" t="n">
        <v>108.8</v>
      </c>
    </row>
    <row r="16" s="463" customFormat="true" ht="12.95" hidden="false" customHeight="true" outlineLevel="0" collapsed="false">
      <c r="B16" s="223" t="s">
        <v>362</v>
      </c>
      <c r="C16" s="204" t="n">
        <v>9236.5</v>
      </c>
      <c r="D16" s="204" t="n">
        <v>8664.1</v>
      </c>
      <c r="E16" s="204" t="n">
        <v>4958.6</v>
      </c>
      <c r="F16" s="204" t="n">
        <v>68.1</v>
      </c>
      <c r="G16" s="204" t="n">
        <v>68.3</v>
      </c>
      <c r="H16" s="204" t="n">
        <v>825</v>
      </c>
      <c r="I16" s="204" t="n">
        <v>89.7</v>
      </c>
      <c r="J16" s="204" t="n">
        <v>49.7</v>
      </c>
      <c r="K16" s="204" t="n">
        <v>547</v>
      </c>
      <c r="L16" s="510" t="n">
        <v>144</v>
      </c>
    </row>
    <row r="17" s="463" customFormat="true" ht="12.95" hidden="false" customHeight="true" outlineLevel="0" collapsed="false">
      <c r="B17" s="223" t="s">
        <v>363</v>
      </c>
      <c r="C17" s="204" t="n">
        <v>10733.4</v>
      </c>
      <c r="D17" s="204" t="n">
        <v>10081.3</v>
      </c>
      <c r="E17" s="204" t="n">
        <v>5760.5</v>
      </c>
      <c r="F17" s="204" t="n">
        <v>78.8</v>
      </c>
      <c r="G17" s="204" t="n">
        <v>78.6</v>
      </c>
      <c r="H17" s="204" t="n">
        <v>956.6</v>
      </c>
      <c r="I17" s="204" t="n">
        <v>105.3</v>
      </c>
      <c r="J17" s="204" t="n">
        <v>58.8</v>
      </c>
      <c r="K17" s="204" t="n">
        <v>661.8</v>
      </c>
      <c r="L17" s="510" t="n">
        <v>181.3</v>
      </c>
    </row>
    <row r="18" s="463" customFormat="true" ht="12.95" hidden="false" customHeight="true" outlineLevel="0" collapsed="false">
      <c r="B18" s="223" t="s">
        <v>364</v>
      </c>
      <c r="C18" s="204" t="n">
        <v>12367.8</v>
      </c>
      <c r="D18" s="204" t="n">
        <v>11635.4</v>
      </c>
      <c r="E18" s="204" t="n">
        <v>6654.5</v>
      </c>
      <c r="F18" s="204" t="n">
        <v>90.2</v>
      </c>
      <c r="G18" s="204" t="n">
        <v>92</v>
      </c>
      <c r="H18" s="204" t="n">
        <v>1121</v>
      </c>
      <c r="I18" s="204" t="n">
        <v>121.3</v>
      </c>
      <c r="J18" s="204" t="n">
        <v>68.4</v>
      </c>
      <c r="K18" s="204" t="n">
        <v>779.8</v>
      </c>
      <c r="L18" s="510" t="n">
        <v>214.2</v>
      </c>
    </row>
    <row r="19" s="463" customFormat="true" ht="12.95" hidden="false" customHeight="true" outlineLevel="0" collapsed="false">
      <c r="B19" s="223" t="s">
        <v>365</v>
      </c>
      <c r="C19" s="204" t="n">
        <v>13986.9</v>
      </c>
      <c r="D19" s="204" t="n">
        <v>13162.1</v>
      </c>
      <c r="E19" s="204" t="n">
        <v>7478.1</v>
      </c>
      <c r="F19" s="204" t="n">
        <v>101.4</v>
      </c>
      <c r="G19" s="204" t="n">
        <v>105.5</v>
      </c>
      <c r="H19" s="204" t="n">
        <v>1296</v>
      </c>
      <c r="I19" s="204" t="n">
        <v>135.9</v>
      </c>
      <c r="J19" s="204" t="n">
        <v>76.7</v>
      </c>
      <c r="K19" s="204" t="n">
        <v>911.9</v>
      </c>
      <c r="L19" s="510" t="n">
        <v>248.4</v>
      </c>
    </row>
    <row r="20" s="463" customFormat="true" ht="12.95" hidden="false" customHeight="true" outlineLevel="0" collapsed="false">
      <c r="B20" s="223" t="s">
        <v>366</v>
      </c>
      <c r="C20" s="204" t="n">
        <v>15696.7</v>
      </c>
      <c r="D20" s="204" t="n">
        <v>14761.5</v>
      </c>
      <c r="E20" s="204" t="n">
        <v>8337.6</v>
      </c>
      <c r="F20" s="204" t="n">
        <v>112.9</v>
      </c>
      <c r="G20" s="204" t="n">
        <v>119.4</v>
      </c>
      <c r="H20" s="204" t="n">
        <v>1472.7</v>
      </c>
      <c r="I20" s="204" t="n">
        <v>151.4</v>
      </c>
      <c r="J20" s="204" t="n">
        <v>84.7</v>
      </c>
      <c r="K20" s="204" t="n">
        <v>1052.6</v>
      </c>
      <c r="L20" s="510" t="n">
        <v>288.5</v>
      </c>
    </row>
    <row r="21" s="463" customFormat="true" ht="12.95" hidden="false" customHeight="true" outlineLevel="0" collapsed="false">
      <c r="B21" s="223" t="s">
        <v>367</v>
      </c>
      <c r="C21" s="204" t="n">
        <v>17388.7</v>
      </c>
      <c r="D21" s="204" t="n">
        <v>16340.5</v>
      </c>
      <c r="E21" s="204" t="n">
        <v>9218.2</v>
      </c>
      <c r="F21" s="204" t="n">
        <v>125.1</v>
      </c>
      <c r="G21" s="204" t="n">
        <v>129.8</v>
      </c>
      <c r="H21" s="204" t="n">
        <v>1653.5</v>
      </c>
      <c r="I21" s="204" t="n">
        <v>167</v>
      </c>
      <c r="J21" s="204" t="n">
        <v>91.7</v>
      </c>
      <c r="K21" s="204" t="n">
        <v>1178.7</v>
      </c>
      <c r="L21" s="510" t="n">
        <v>316</v>
      </c>
    </row>
    <row r="22" s="463" customFormat="true" ht="12.95" hidden="false" customHeight="true" outlineLevel="0" collapsed="false">
      <c r="B22" s="170" t="s">
        <v>153</v>
      </c>
      <c r="C22" s="204" t="n">
        <v>18848.5</v>
      </c>
      <c r="D22" s="204" t="n">
        <v>17675.5</v>
      </c>
      <c r="E22" s="204" t="n">
        <v>10021.3</v>
      </c>
      <c r="F22" s="204" t="n">
        <v>136.4</v>
      </c>
      <c r="G22" s="204" t="n">
        <v>138.4</v>
      </c>
      <c r="H22" s="204" t="n">
        <v>1784.6</v>
      </c>
      <c r="I22" s="204" t="n">
        <v>179.8</v>
      </c>
      <c r="J22" s="204" t="n">
        <v>97.8</v>
      </c>
      <c r="K22" s="204" t="n">
        <v>1254.6</v>
      </c>
      <c r="L22" s="510" t="n">
        <v>335</v>
      </c>
    </row>
    <row r="23" s="463" customFormat="true" ht="12.95" hidden="false" customHeight="true" outlineLevel="0" collapsed="false">
      <c r="A23" s="466"/>
      <c r="B23" s="694" t="s">
        <v>322</v>
      </c>
      <c r="C23" s="771" t="n">
        <v>107.1</v>
      </c>
      <c r="D23" s="771" t="n">
        <v>108.1</v>
      </c>
      <c r="E23" s="771" t="n">
        <v>104.8</v>
      </c>
      <c r="F23" s="771" t="n">
        <v>111</v>
      </c>
      <c r="G23" s="771" t="n">
        <v>93.2</v>
      </c>
      <c r="H23" s="771" t="n">
        <v>113.4</v>
      </c>
      <c r="I23" s="771" t="n">
        <v>196.4</v>
      </c>
      <c r="J23" s="771" t="n">
        <v>107.6</v>
      </c>
      <c r="K23" s="771" t="n">
        <v>101.5</v>
      </c>
      <c r="L23" s="772" t="n">
        <v>96.7</v>
      </c>
    </row>
    <row r="24" s="463" customFormat="true" ht="12.95" hidden="false" customHeight="true" outlineLevel="0" collapsed="false">
      <c r="A24" s="466"/>
      <c r="B24" s="694"/>
      <c r="C24" s="771"/>
      <c r="D24" s="771"/>
      <c r="E24" s="771"/>
      <c r="F24" s="771"/>
      <c r="G24" s="771"/>
      <c r="H24" s="771"/>
      <c r="I24" s="771"/>
      <c r="J24" s="771"/>
      <c r="K24" s="771"/>
      <c r="L24" s="772"/>
    </row>
    <row r="25" s="463" customFormat="true" ht="12.95" hidden="false" customHeight="true" outlineLevel="0" collapsed="false">
      <c r="A25" s="466" t="n">
        <v>2013</v>
      </c>
      <c r="B25" s="223" t="s">
        <v>359</v>
      </c>
      <c r="C25" s="204" t="n">
        <v>3028.5</v>
      </c>
      <c r="D25" s="204" t="n">
        <v>2815.7</v>
      </c>
      <c r="E25" s="204" t="n">
        <v>1730.5</v>
      </c>
      <c r="F25" s="204" t="n">
        <v>21.6</v>
      </c>
      <c r="G25" s="204" t="n">
        <v>20.9</v>
      </c>
      <c r="H25" s="204" t="n">
        <v>276.8</v>
      </c>
      <c r="I25" s="204" t="n">
        <v>31.7</v>
      </c>
      <c r="J25" s="204" t="n">
        <v>14.6</v>
      </c>
      <c r="K25" s="204" t="n">
        <v>150.9</v>
      </c>
      <c r="L25" s="510" t="n">
        <v>30.3</v>
      </c>
    </row>
    <row r="26" s="463" customFormat="true" ht="12.95" hidden="false" customHeight="true" outlineLevel="0" collapsed="false">
      <c r="B26" s="223" t="s">
        <v>293</v>
      </c>
      <c r="C26" s="204" t="n">
        <v>4704.1</v>
      </c>
      <c r="D26" s="204" t="n">
        <v>4381.5</v>
      </c>
      <c r="E26" s="204" t="n">
        <v>2690.8</v>
      </c>
      <c r="F26" s="204" t="n">
        <v>34.4</v>
      </c>
      <c r="G26" s="204" t="n">
        <v>32.3</v>
      </c>
      <c r="H26" s="204" t="n">
        <v>427.4</v>
      </c>
      <c r="I26" s="204" t="n">
        <v>46.8</v>
      </c>
      <c r="J26" s="204" t="n">
        <v>22.9</v>
      </c>
      <c r="K26" s="204" t="n">
        <v>238.7</v>
      </c>
      <c r="L26" s="510" t="n">
        <v>47.3</v>
      </c>
    </row>
    <row r="27" s="463" customFormat="true" ht="12.95" hidden="false" customHeight="true" outlineLevel="0" collapsed="false">
      <c r="A27" s="466"/>
      <c r="B27" s="694" t="s">
        <v>322</v>
      </c>
      <c r="C27" s="771" t="n">
        <v>105.2</v>
      </c>
      <c r="D27" s="771" t="n">
        <v>106.2</v>
      </c>
      <c r="E27" s="771" t="n">
        <v>109.6</v>
      </c>
      <c r="F27" s="771" t="n">
        <v>110.9</v>
      </c>
      <c r="G27" s="771" t="n">
        <v>100.8</v>
      </c>
      <c r="H27" s="771" t="n">
        <v>112.2</v>
      </c>
      <c r="I27" s="771" t="n">
        <v>107.3</v>
      </c>
      <c r="J27" s="771" t="n">
        <v>101.4</v>
      </c>
      <c r="K27" s="771" t="n">
        <v>105.4</v>
      </c>
      <c r="L27" s="772" t="n">
        <v>122</v>
      </c>
    </row>
    <row r="28" s="463" customFormat="true" ht="12.95" hidden="false" customHeight="true" outlineLevel="0" collapsed="false">
      <c r="A28" s="466"/>
      <c r="B28" s="751"/>
      <c r="C28" s="204"/>
      <c r="D28" s="204"/>
      <c r="E28" s="204"/>
      <c r="F28" s="204"/>
      <c r="G28" s="204"/>
      <c r="H28" s="204"/>
      <c r="I28" s="204"/>
      <c r="J28" s="204"/>
      <c r="K28" s="204"/>
      <c r="L28" s="510"/>
    </row>
    <row r="29" s="463" customFormat="true" ht="12.95" hidden="false" customHeight="true" outlineLevel="0" collapsed="false">
      <c r="A29" s="466" t="n">
        <v>2012</v>
      </c>
      <c r="B29" s="170" t="s">
        <v>155</v>
      </c>
      <c r="C29" s="204" t="n">
        <v>1445.4</v>
      </c>
      <c r="D29" s="204" t="n">
        <v>1336.8</v>
      </c>
      <c r="E29" s="204" t="n">
        <v>802.1</v>
      </c>
      <c r="F29" s="204" t="n">
        <v>11.6</v>
      </c>
      <c r="G29" s="204" t="n">
        <v>8.8</v>
      </c>
      <c r="H29" s="204" t="n">
        <v>119.9</v>
      </c>
      <c r="I29" s="204" t="n">
        <v>16.3</v>
      </c>
      <c r="J29" s="204" t="n">
        <v>6.8</v>
      </c>
      <c r="K29" s="204" t="n">
        <v>75.3</v>
      </c>
      <c r="L29" s="510" t="n">
        <v>14.4</v>
      </c>
    </row>
    <row r="30" s="463" customFormat="true" ht="12.95" hidden="false" customHeight="true" outlineLevel="0" collapsed="false">
      <c r="A30" s="466"/>
      <c r="B30" s="170" t="s">
        <v>157</v>
      </c>
      <c r="C30" s="204" t="n">
        <v>1469.7</v>
      </c>
      <c r="D30" s="204" t="n">
        <v>1344.6</v>
      </c>
      <c r="E30" s="204" t="n">
        <v>793.9</v>
      </c>
      <c r="F30" s="204" t="n">
        <v>12.1</v>
      </c>
      <c r="G30" s="204" t="n">
        <v>11.2</v>
      </c>
      <c r="H30" s="204" t="n">
        <v>119.1</v>
      </c>
      <c r="I30" s="204" t="n">
        <v>12.8</v>
      </c>
      <c r="J30" s="204" t="n">
        <v>7.7</v>
      </c>
      <c r="K30" s="204" t="n">
        <v>70.4</v>
      </c>
      <c r="L30" s="510" t="n">
        <v>10.4</v>
      </c>
    </row>
    <row r="31" s="463" customFormat="true" ht="12.95" hidden="false" customHeight="true" outlineLevel="0" collapsed="false">
      <c r="A31" s="466"/>
      <c r="B31" s="170" t="s">
        <v>158</v>
      </c>
      <c r="C31" s="204" t="n">
        <v>1647.5</v>
      </c>
      <c r="D31" s="204" t="n">
        <v>1544.3</v>
      </c>
      <c r="E31" s="204" t="n">
        <v>881.5</v>
      </c>
      <c r="F31" s="204" t="n">
        <v>11.9</v>
      </c>
      <c r="G31" s="204" t="n">
        <v>12.2</v>
      </c>
      <c r="H31" s="204" t="n">
        <v>148.6</v>
      </c>
      <c r="I31" s="204" t="n">
        <v>15.4</v>
      </c>
      <c r="J31" s="204" t="n">
        <v>8.6</v>
      </c>
      <c r="K31" s="204" t="n">
        <v>95.2</v>
      </c>
      <c r="L31" s="510" t="n">
        <v>22.9</v>
      </c>
    </row>
    <row r="32" s="463" customFormat="true" ht="12.95" hidden="false" customHeight="true" outlineLevel="0" collapsed="false">
      <c r="A32" s="466"/>
      <c r="B32" s="170" t="s">
        <v>159</v>
      </c>
      <c r="C32" s="204" t="n">
        <v>1469.6</v>
      </c>
      <c r="D32" s="204" t="n">
        <v>1379.1</v>
      </c>
      <c r="E32" s="204" t="n">
        <v>768.9</v>
      </c>
      <c r="F32" s="204" t="n">
        <v>10.8</v>
      </c>
      <c r="G32" s="204" t="n">
        <v>11.9</v>
      </c>
      <c r="H32" s="204" t="n">
        <v>127.7</v>
      </c>
      <c r="I32" s="204" t="n">
        <v>15.1</v>
      </c>
      <c r="J32" s="204" t="n">
        <v>8.6</v>
      </c>
      <c r="K32" s="204" t="n">
        <v>95.9</v>
      </c>
      <c r="L32" s="510" t="n">
        <v>28.7</v>
      </c>
    </row>
    <row r="33" s="463" customFormat="true" ht="12.95" hidden="false" customHeight="true" outlineLevel="0" collapsed="false">
      <c r="A33" s="466"/>
      <c r="B33" s="170" t="s">
        <v>160</v>
      </c>
      <c r="C33" s="204" t="n">
        <v>1616.8</v>
      </c>
      <c r="D33" s="204" t="n">
        <v>1540</v>
      </c>
      <c r="E33" s="204" t="n">
        <v>861.2</v>
      </c>
      <c r="F33" s="204" t="n">
        <v>11.4</v>
      </c>
      <c r="G33" s="204" t="n">
        <v>12.5</v>
      </c>
      <c r="H33" s="204" t="n">
        <v>145.6</v>
      </c>
      <c r="I33" s="204" t="n">
        <v>14.1</v>
      </c>
      <c r="J33" s="204" t="n">
        <v>10</v>
      </c>
      <c r="K33" s="204" t="n">
        <v>102.4</v>
      </c>
      <c r="L33" s="510" t="n">
        <v>32.6</v>
      </c>
    </row>
    <row r="34" s="463" customFormat="true" ht="12.95" hidden="false" customHeight="true" outlineLevel="0" collapsed="false">
      <c r="A34" s="466"/>
      <c r="B34" s="170" t="s">
        <v>161</v>
      </c>
      <c r="C34" s="204" t="n">
        <v>1563.7</v>
      </c>
      <c r="D34" s="204" t="n">
        <v>1485.6</v>
      </c>
      <c r="E34" s="204" t="n">
        <v>828.5</v>
      </c>
      <c r="F34" s="204" t="n">
        <v>10.2</v>
      </c>
      <c r="G34" s="204" t="n">
        <v>10.6</v>
      </c>
      <c r="H34" s="204" t="n">
        <v>153.7</v>
      </c>
      <c r="I34" s="204" t="n">
        <v>15.7</v>
      </c>
      <c r="J34" s="204" t="n">
        <v>8</v>
      </c>
      <c r="K34" s="204" t="n">
        <v>106.1</v>
      </c>
      <c r="L34" s="510" t="n">
        <v>34.2</v>
      </c>
    </row>
    <row r="35" s="463" customFormat="true" ht="12.95" hidden="false" customHeight="true" outlineLevel="0" collapsed="false">
      <c r="A35" s="466"/>
      <c r="B35" s="170" t="s">
        <v>162</v>
      </c>
      <c r="C35" s="204" t="n">
        <v>1528.2</v>
      </c>
      <c r="D35" s="204" t="n">
        <v>1450.5</v>
      </c>
      <c r="E35" s="204" t="n">
        <v>830.1</v>
      </c>
      <c r="F35" s="204" t="n">
        <v>10.7</v>
      </c>
      <c r="G35" s="204" t="n">
        <v>9.3</v>
      </c>
      <c r="H35" s="204" t="n">
        <v>128.8</v>
      </c>
      <c r="I35" s="204" t="n">
        <v>15.4</v>
      </c>
      <c r="J35" s="204" t="n">
        <v>9.2</v>
      </c>
      <c r="K35" s="204" t="n">
        <v>112.6</v>
      </c>
      <c r="L35" s="510" t="n">
        <v>35.8</v>
      </c>
    </row>
    <row r="36" s="463" customFormat="true" ht="12.95" hidden="false" customHeight="true" outlineLevel="0" collapsed="false">
      <c r="A36" s="466"/>
      <c r="B36" s="170" t="s">
        <v>163</v>
      </c>
      <c r="C36" s="204" t="n">
        <v>1621.7</v>
      </c>
      <c r="D36" s="204" t="n">
        <v>1543.2</v>
      </c>
      <c r="E36" s="204" t="n">
        <v>886.3</v>
      </c>
      <c r="F36" s="204" t="n">
        <v>11.4</v>
      </c>
      <c r="G36" s="204" t="n">
        <v>12.9</v>
      </c>
      <c r="H36" s="204" t="n">
        <v>165.7</v>
      </c>
      <c r="I36" s="204" t="n">
        <v>15.6</v>
      </c>
      <c r="J36" s="204" t="n">
        <v>9.7</v>
      </c>
      <c r="K36" s="204" t="n">
        <v>115</v>
      </c>
      <c r="L36" s="510" t="n">
        <v>33.2</v>
      </c>
    </row>
    <row r="37" s="463" customFormat="true" ht="12.95" hidden="false" customHeight="true" outlineLevel="0" collapsed="false">
      <c r="A37" s="466"/>
      <c r="B37" s="170" t="s">
        <v>164</v>
      </c>
      <c r="C37" s="204" t="n">
        <v>1619.6</v>
      </c>
      <c r="D37" s="204" t="n">
        <v>1528.5</v>
      </c>
      <c r="E37" s="204" t="n">
        <v>829.9</v>
      </c>
      <c r="F37" s="204" t="n">
        <v>11.1</v>
      </c>
      <c r="G37" s="204" t="n">
        <v>13.8</v>
      </c>
      <c r="H37" s="204" t="n">
        <v>175</v>
      </c>
      <c r="I37" s="204" t="n">
        <v>14.6</v>
      </c>
      <c r="J37" s="204" t="n">
        <v>8.4</v>
      </c>
      <c r="K37" s="204" t="n">
        <v>126.8</v>
      </c>
      <c r="L37" s="510" t="n">
        <v>35.3</v>
      </c>
    </row>
    <row r="38" s="463" customFormat="true" ht="12.95" hidden="false" customHeight="true" outlineLevel="0" collapsed="false">
      <c r="A38" s="466"/>
      <c r="B38" s="170" t="s">
        <v>165</v>
      </c>
      <c r="C38" s="204" t="n">
        <v>1740.1</v>
      </c>
      <c r="D38" s="204" t="n">
        <v>1633.3</v>
      </c>
      <c r="E38" s="204" t="n">
        <v>883.3</v>
      </c>
      <c r="F38" s="204" t="n">
        <v>11.3</v>
      </c>
      <c r="G38" s="204" t="n">
        <v>14.7</v>
      </c>
      <c r="H38" s="204" t="n">
        <v>185</v>
      </c>
      <c r="I38" s="204" t="n">
        <v>15.6</v>
      </c>
      <c r="J38" s="204" t="n">
        <v>8.2</v>
      </c>
      <c r="K38" s="204" t="n">
        <v>141.6</v>
      </c>
      <c r="L38" s="510" t="n">
        <v>36.8</v>
      </c>
    </row>
    <row r="39" s="463" customFormat="true" ht="12.95" hidden="false" customHeight="true" outlineLevel="0" collapsed="false">
      <c r="A39" s="466"/>
      <c r="B39" s="170" t="s">
        <v>166</v>
      </c>
      <c r="C39" s="204" t="n">
        <v>1678.1</v>
      </c>
      <c r="D39" s="204" t="n">
        <v>1565.6</v>
      </c>
      <c r="E39" s="204" t="n">
        <v>873.4</v>
      </c>
      <c r="F39" s="204" t="n">
        <v>12.1</v>
      </c>
      <c r="G39" s="204" t="n">
        <v>10.5</v>
      </c>
      <c r="H39" s="204" t="n">
        <v>174</v>
      </c>
      <c r="I39" s="204" t="n">
        <v>16</v>
      </c>
      <c r="J39" s="204" t="n">
        <v>7.6</v>
      </c>
      <c r="K39" s="204" t="n">
        <v>125.9</v>
      </c>
      <c r="L39" s="510" t="n">
        <v>28</v>
      </c>
    </row>
    <row r="40" s="463" customFormat="true" ht="12.95" hidden="false" customHeight="true" outlineLevel="0" collapsed="false">
      <c r="A40" s="466"/>
      <c r="B40" s="170" t="s">
        <v>167</v>
      </c>
      <c r="C40" s="204" t="n">
        <v>1452.2</v>
      </c>
      <c r="D40" s="204" t="n">
        <v>1328.4</v>
      </c>
      <c r="E40" s="204" t="n">
        <v>804.8</v>
      </c>
      <c r="F40" s="204" t="n">
        <v>11.1</v>
      </c>
      <c r="G40" s="204" t="n">
        <v>8.5</v>
      </c>
      <c r="H40" s="204" t="n">
        <v>128.5</v>
      </c>
      <c r="I40" s="204" t="n">
        <v>12.8</v>
      </c>
      <c r="J40" s="204" t="n">
        <v>5.5</v>
      </c>
      <c r="K40" s="204" t="n">
        <v>74.1</v>
      </c>
      <c r="L40" s="510" t="n">
        <v>17.6</v>
      </c>
    </row>
    <row r="41" s="463" customFormat="true" ht="12.95" hidden="false" customHeight="true" outlineLevel="0" collapsed="false">
      <c r="A41" s="466"/>
      <c r="B41" s="694" t="s">
        <v>322</v>
      </c>
      <c r="C41" s="771" t="n">
        <v>93</v>
      </c>
      <c r="D41" s="771" t="n">
        <v>92.7</v>
      </c>
      <c r="E41" s="771" t="n">
        <v>95.2</v>
      </c>
      <c r="F41" s="771" t="n">
        <v>106.4</v>
      </c>
      <c r="G41" s="771" t="n">
        <v>80.5</v>
      </c>
      <c r="H41" s="771" t="n">
        <v>107.1</v>
      </c>
      <c r="I41" s="771" t="n">
        <v>182.2</v>
      </c>
      <c r="J41" s="771" t="n">
        <v>83.8</v>
      </c>
      <c r="K41" s="771" t="n">
        <v>81.8</v>
      </c>
      <c r="L41" s="772" t="n">
        <v>78.1</v>
      </c>
    </row>
    <row r="42" s="463" customFormat="true" ht="12.95" hidden="false" customHeight="true" outlineLevel="0" collapsed="false">
      <c r="A42" s="466"/>
      <c r="B42" s="753"/>
      <c r="C42" s="773"/>
      <c r="D42" s="773"/>
      <c r="E42" s="773"/>
      <c r="F42" s="773"/>
      <c r="G42" s="773"/>
      <c r="H42" s="773"/>
      <c r="I42" s="773"/>
      <c r="J42" s="773"/>
      <c r="K42" s="773"/>
      <c r="L42" s="774"/>
    </row>
    <row r="43" s="463" customFormat="true" ht="12.95" hidden="false" customHeight="true" outlineLevel="0" collapsed="false">
      <c r="A43" s="466" t="n">
        <v>2013</v>
      </c>
      <c r="B43" s="170" t="s">
        <v>155</v>
      </c>
      <c r="C43" s="204" t="n">
        <v>1550.5</v>
      </c>
      <c r="D43" s="204" t="n">
        <v>1439.5</v>
      </c>
      <c r="E43" s="204" t="n">
        <v>901.3</v>
      </c>
      <c r="F43" s="204" t="n">
        <v>10.7</v>
      </c>
      <c r="G43" s="204" t="n">
        <v>10</v>
      </c>
      <c r="H43" s="204" t="n">
        <v>137.4</v>
      </c>
      <c r="I43" s="204" t="n">
        <v>15.9</v>
      </c>
      <c r="J43" s="204" t="n">
        <v>7.4</v>
      </c>
      <c r="K43" s="204" t="n">
        <v>73</v>
      </c>
      <c r="L43" s="510" t="n">
        <v>14</v>
      </c>
    </row>
    <row r="44" s="463" customFormat="true" ht="12.95" hidden="false" customHeight="true" outlineLevel="0" collapsed="false">
      <c r="A44" s="466"/>
      <c r="B44" s="170" t="s">
        <v>157</v>
      </c>
      <c r="C44" s="204" t="n">
        <v>1466.7</v>
      </c>
      <c r="D44" s="204" t="n">
        <v>1365.1</v>
      </c>
      <c r="E44" s="204" t="n">
        <v>823.7</v>
      </c>
      <c r="F44" s="204" t="n">
        <v>10.8</v>
      </c>
      <c r="G44" s="204" t="n">
        <v>11</v>
      </c>
      <c r="H44" s="204" t="n">
        <v>139.4</v>
      </c>
      <c r="I44" s="204" t="n">
        <v>16</v>
      </c>
      <c r="J44" s="204" t="n">
        <v>7.2</v>
      </c>
      <c r="K44" s="204" t="n">
        <v>73.8</v>
      </c>
      <c r="L44" s="510" t="n">
        <v>16.3</v>
      </c>
    </row>
    <row r="45" s="463" customFormat="true" ht="12.95" hidden="false" customHeight="true" outlineLevel="0" collapsed="false">
      <c r="A45" s="466"/>
      <c r="B45" s="170" t="s">
        <v>158</v>
      </c>
      <c r="C45" s="204" t="n">
        <v>1677.5</v>
      </c>
      <c r="D45" s="204" t="n">
        <v>1565.5</v>
      </c>
      <c r="E45" s="204" t="n">
        <v>960.3</v>
      </c>
      <c r="F45" s="204" t="n">
        <v>12.8</v>
      </c>
      <c r="G45" s="204" t="n">
        <v>11.7</v>
      </c>
      <c r="H45" s="204" t="n">
        <v>150.3</v>
      </c>
      <c r="I45" s="204" t="n">
        <v>15.2</v>
      </c>
      <c r="J45" s="204" t="n">
        <v>8.2</v>
      </c>
      <c r="K45" s="204" t="n">
        <v>87.8</v>
      </c>
      <c r="L45" s="510" t="n">
        <v>17.1</v>
      </c>
    </row>
    <row r="46" s="463" customFormat="true" ht="12.95" hidden="false" customHeight="true" outlineLevel="0" collapsed="false">
      <c r="A46" s="466"/>
      <c r="B46" s="694" t="s">
        <v>322</v>
      </c>
      <c r="C46" s="771" t="n">
        <v>103.4</v>
      </c>
      <c r="D46" s="771" t="n">
        <v>103.3</v>
      </c>
      <c r="E46" s="771" t="n">
        <v>109</v>
      </c>
      <c r="F46" s="771" t="n">
        <v>127.2</v>
      </c>
      <c r="G46" s="771" t="n">
        <v>100.8</v>
      </c>
      <c r="H46" s="771" t="n">
        <v>102.4</v>
      </c>
      <c r="I46" s="771" t="n">
        <v>100.3</v>
      </c>
      <c r="J46" s="771" t="n">
        <v>101.4</v>
      </c>
      <c r="K46" s="772" t="n">
        <v>97.7</v>
      </c>
      <c r="L46" s="775" t="n">
        <v>92.2</v>
      </c>
    </row>
    <row r="47" s="463" customFormat="true" ht="12.95" hidden="false" customHeight="true" outlineLevel="0" collapsed="false">
      <c r="A47" s="466"/>
      <c r="B47" s="753" t="s">
        <v>323</v>
      </c>
      <c r="C47" s="773" t="n">
        <v>114.4</v>
      </c>
      <c r="D47" s="773" t="n">
        <v>114.6</v>
      </c>
      <c r="E47" s="773" t="n">
        <v>116.4</v>
      </c>
      <c r="F47" s="773" t="n">
        <v>122.8</v>
      </c>
      <c r="G47" s="773" t="n">
        <v>111.8</v>
      </c>
      <c r="H47" s="773" t="n">
        <v>104.5</v>
      </c>
      <c r="I47" s="773" t="n">
        <v>94.8</v>
      </c>
      <c r="J47" s="773" t="n">
        <v>119.8</v>
      </c>
      <c r="K47" s="773" t="n">
        <v>121.2</v>
      </c>
      <c r="L47" s="774" t="n">
        <v>104.6</v>
      </c>
    </row>
    <row r="48" s="463" customFormat="true" ht="15" hidden="false" customHeight="true" outlineLevel="0" collapsed="false">
      <c r="A48" s="466"/>
      <c r="B48" s="466"/>
      <c r="C48" s="466"/>
      <c r="D48" s="466"/>
      <c r="E48" s="466"/>
      <c r="F48" s="466"/>
      <c r="G48" s="466"/>
      <c r="H48" s="466"/>
      <c r="I48" s="466"/>
      <c r="J48" s="466"/>
      <c r="K48" s="466"/>
      <c r="L48" s="466"/>
    </row>
    <row r="49" customFormat="false" ht="11.25" hidden="false" customHeight="true" outlineLevel="0" collapsed="false">
      <c r="A49" s="776" t="s">
        <v>1158</v>
      </c>
      <c r="B49" s="776"/>
      <c r="C49" s="776"/>
      <c r="D49" s="776"/>
      <c r="E49" s="776"/>
      <c r="F49" s="776"/>
      <c r="G49" s="776"/>
      <c r="H49" s="776"/>
      <c r="I49" s="776"/>
      <c r="J49" s="776"/>
      <c r="K49" s="776"/>
      <c r="L49" s="776"/>
    </row>
    <row r="50" customFormat="false" ht="11.25" hidden="false" customHeight="true" outlineLevel="0" collapsed="false">
      <c r="A50" s="777" t="s">
        <v>1159</v>
      </c>
      <c r="B50" s="777"/>
      <c r="C50" s="777"/>
      <c r="D50" s="777"/>
      <c r="E50" s="777"/>
      <c r="F50" s="777"/>
      <c r="G50" s="777"/>
      <c r="H50" s="777"/>
      <c r="I50" s="777"/>
      <c r="J50" s="777"/>
      <c r="K50" s="777"/>
      <c r="L50" s="777"/>
    </row>
    <row r="51" customFormat="false" ht="15" hidden="false" customHeight="true" outlineLevel="0" collapsed="false">
      <c r="A51" s="778" t="s">
        <v>1160</v>
      </c>
      <c r="B51" s="778"/>
      <c r="C51" s="778"/>
      <c r="D51" s="778"/>
      <c r="E51" s="778"/>
      <c r="F51" s="778"/>
      <c r="G51" s="778"/>
      <c r="H51" s="778"/>
      <c r="I51" s="778"/>
      <c r="J51" s="778"/>
      <c r="K51" s="778"/>
      <c r="L51" s="778"/>
    </row>
    <row r="52" customFormat="false" ht="11.25" hidden="false" customHeight="true" outlineLevel="0" collapsed="false">
      <c r="A52" s="778" t="s">
        <v>1161</v>
      </c>
      <c r="B52" s="778"/>
      <c r="C52" s="778"/>
      <c r="D52" s="778"/>
      <c r="E52" s="778"/>
      <c r="F52" s="778"/>
      <c r="G52" s="778"/>
      <c r="H52" s="778"/>
      <c r="I52" s="778"/>
      <c r="J52" s="778"/>
      <c r="K52" s="778"/>
      <c r="L52" s="778"/>
    </row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8" customFormat="false" ht="14.85" hidden="false" customHeight="true" outlineLevel="0" collapsed="false"/>
    <row r="59" customFormat="false" ht="14.85" hidden="false" customHeight="true" outlineLevel="0" collapsed="false"/>
    <row r="60" customFormat="false" ht="14.85" hidden="false" customHeight="true" outlineLevel="0" collapsed="false"/>
    <row r="61" customFormat="false" ht="14.85" hidden="false" customHeight="true" outlineLevel="0" collapsed="false"/>
    <row r="62" customFormat="false" ht="14.85" hidden="false" customHeight="true" outlineLevel="0" collapsed="false"/>
    <row r="63" customFormat="false" ht="14.85" hidden="false" customHeight="true" outlineLevel="0" collapsed="false"/>
    <row r="64" customFormat="false" ht="14.85" hidden="false" customHeight="true" outlineLevel="0" collapsed="false"/>
    <row r="65" customFormat="false" ht="14.85" hidden="false" customHeight="true" outlineLevel="0" collapsed="false"/>
    <row r="66" customFormat="false" ht="14.85" hidden="false" customHeight="true" outlineLevel="0" collapsed="false"/>
    <row r="67" customFormat="false" ht="14.85" hidden="false" customHeight="true" outlineLevel="0" collapsed="false"/>
    <row r="68" customFormat="false" ht="14.85" hidden="false" customHeight="true" outlineLevel="0" collapsed="false"/>
    <row r="69" customFormat="false" ht="14.85" hidden="false" customHeight="true" outlineLevel="0" collapsed="false"/>
    <row r="70" customFormat="false" ht="14.85" hidden="false" customHeight="true" outlineLevel="0" collapsed="false"/>
    <row r="71" customFormat="false" ht="14.85" hidden="false" customHeight="true" outlineLevel="0" collapsed="false"/>
    <row r="72" customFormat="false" ht="14.85" hidden="false" customHeight="true" outlineLevel="0" collapsed="false"/>
    <row r="73" customFormat="false" ht="14.85" hidden="false" customHeight="true" outlineLevel="0" collapsed="false"/>
    <row r="74" customFormat="false" ht="14.85" hidden="false" customHeight="true" outlineLevel="0" collapsed="false"/>
    <row r="75" customFormat="false" ht="14.85" hidden="false" customHeight="true" outlineLevel="0" collapsed="false"/>
    <row r="76" customFormat="false" ht="14.85" hidden="false" customHeight="true" outlineLevel="0" collapsed="false"/>
    <row r="77" customFormat="false" ht="14.85" hidden="false" customHeight="true" outlineLevel="0" collapsed="false"/>
    <row r="78" customFormat="false" ht="14.85" hidden="false" customHeight="true" outlineLevel="0" collapsed="false"/>
    <row r="79" customFormat="false" ht="14.85" hidden="false" customHeight="true" outlineLevel="0" collapsed="false"/>
    <row r="80" customFormat="false" ht="14.85" hidden="false" customHeight="true" outlineLevel="0" collapsed="false"/>
    <row r="81" customFormat="false" ht="14.85" hidden="false" customHeight="true" outlineLevel="0" collapsed="false"/>
    <row r="82" customFormat="false" ht="14.85" hidden="false" customHeight="true" outlineLevel="0" collapsed="false"/>
    <row r="83" customFormat="false" ht="14.85" hidden="false" customHeight="true" outlineLevel="0" collapsed="false"/>
    <row r="84" customFormat="false" ht="14.85" hidden="false" customHeight="true" outlineLevel="0" collapsed="false"/>
    <row r="85" customFormat="false" ht="14.85" hidden="false" customHeight="true" outlineLevel="0" collapsed="false"/>
    <row r="86" customFormat="false" ht="14.85" hidden="false" customHeight="true" outlineLevel="0" collapsed="false"/>
    <row r="87" customFormat="false" ht="14.85" hidden="false" customHeight="true" outlineLevel="0" collapsed="false"/>
    <row r="88" customFormat="false" ht="14.85" hidden="false" customHeight="true" outlineLevel="0" collapsed="false"/>
    <row r="89" customFormat="false" ht="14.8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101" customFormat="false" ht="24.95" hidden="false" customHeight="true" outlineLevel="0" collapsed="false"/>
    <row r="102" customFormat="false" ht="15.95" hidden="false" customHeight="true" outlineLevel="0" collapsed="false"/>
    <row r="103" customFormat="false" ht="189.95" hidden="false" customHeight="true" outlineLevel="0" collapsed="false"/>
    <row r="104" customFormat="false" ht="14.85" hidden="false" customHeight="true" outlineLevel="0" collapsed="false"/>
    <row r="105" customFormat="false" ht="14.85" hidden="false" customHeight="true" outlineLevel="0" collapsed="false"/>
    <row r="106" customFormat="false" ht="14.85" hidden="false" customHeight="true" outlineLevel="0" collapsed="false"/>
    <row r="107" customFormat="false" ht="14.85" hidden="false" customHeight="true" outlineLevel="0" collapsed="false"/>
    <row r="108" customFormat="false" ht="14.85" hidden="false" customHeight="true" outlineLevel="0" collapsed="false"/>
    <row r="109" customFormat="false" ht="14.85" hidden="false" customHeight="true" outlineLevel="0" collapsed="false"/>
    <row r="110" customFormat="false" ht="14.85" hidden="false" customHeight="true" outlineLevel="0" collapsed="false"/>
    <row r="111" customFormat="false" ht="14.85" hidden="false" customHeight="true" outlineLevel="0" collapsed="false"/>
    <row r="112" customFormat="false" ht="14.85" hidden="false" customHeight="true" outlineLevel="0" collapsed="false"/>
    <row r="113" customFormat="false" ht="14.85" hidden="false" customHeight="true" outlineLevel="0" collapsed="false"/>
    <row r="114" customFormat="false" ht="14.85" hidden="false" customHeight="true" outlineLevel="0" collapsed="false"/>
    <row r="115" customFormat="false" ht="14.85" hidden="false" customHeight="true" outlineLevel="0" collapsed="false"/>
    <row r="116" customFormat="false" ht="14.85" hidden="false" customHeight="true" outlineLevel="0" collapsed="false"/>
    <row r="117" customFormat="false" ht="14.85" hidden="false" customHeight="true" outlineLevel="0" collapsed="false"/>
    <row r="118" customFormat="false" ht="14.85" hidden="false" customHeight="true" outlineLevel="0" collapsed="false"/>
    <row r="119" customFormat="false" ht="14.85" hidden="false" customHeight="true" outlineLevel="0" collapsed="false"/>
    <row r="120" customFormat="false" ht="14.85" hidden="false" customHeight="true" outlineLevel="0" collapsed="false"/>
    <row r="121" customFormat="false" ht="14.85" hidden="false" customHeight="true" outlineLevel="0" collapsed="false"/>
    <row r="122" customFormat="false" ht="14.85" hidden="false" customHeight="true" outlineLevel="0" collapsed="false"/>
    <row r="123" customFormat="false" ht="14.85" hidden="false" customHeight="true" outlineLevel="0" collapsed="false"/>
    <row r="124" customFormat="false" ht="14.85" hidden="false" customHeight="true" outlineLevel="0" collapsed="false"/>
    <row r="125" customFormat="false" ht="14.85" hidden="false" customHeight="true" outlineLevel="0" collapsed="false"/>
    <row r="126" customFormat="false" ht="14.85" hidden="false" customHeight="true" outlineLevel="0" collapsed="false"/>
    <row r="127" customFormat="false" ht="14.85" hidden="false" customHeight="true" outlineLevel="0" collapsed="false"/>
    <row r="128" customFormat="false" ht="14.85" hidden="false" customHeight="true" outlineLevel="0" collapsed="false"/>
    <row r="129" customFormat="false" ht="14.85" hidden="false" customHeight="true" outlineLevel="0" collapsed="false"/>
    <row r="130" customFormat="false" ht="14.85" hidden="false" customHeight="true" outlineLevel="0" collapsed="false"/>
    <row r="131" customFormat="false" ht="14.85" hidden="false" customHeight="true" outlineLevel="0" collapsed="false"/>
    <row r="132" customFormat="false" ht="14.85" hidden="false" customHeight="true" outlineLevel="0" collapsed="false"/>
    <row r="133" customFormat="false" ht="14.85" hidden="false" customHeight="true" outlineLevel="0" collapsed="false"/>
    <row r="134" customFormat="false" ht="14.8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5" customFormat="false" ht="24.95" hidden="false" customHeight="true" outlineLevel="0" collapsed="false"/>
    <row r="146" customFormat="false" ht="15.95" hidden="false" customHeight="true" outlineLevel="0" collapsed="false"/>
    <row r="147" customFormat="false" ht="177.75" hidden="false" customHeight="true" outlineLevel="0" collapsed="false"/>
    <row r="148" customFormat="false" ht="14.85" hidden="false" customHeight="true" outlineLevel="0" collapsed="false"/>
    <row r="149" customFormat="false" ht="14.85" hidden="false" customHeight="true" outlineLevel="0" collapsed="false"/>
    <row r="150" customFormat="false" ht="14.85" hidden="false" customHeight="true" outlineLevel="0" collapsed="false"/>
    <row r="151" customFormat="false" ht="14.85" hidden="false" customHeight="true" outlineLevel="0" collapsed="false"/>
    <row r="152" customFormat="false" ht="14.85" hidden="false" customHeight="true" outlineLevel="0" collapsed="false"/>
    <row r="153" customFormat="false" ht="14.85" hidden="false" customHeight="true" outlineLevel="0" collapsed="false"/>
    <row r="154" customFormat="false" ht="14.85" hidden="false" customHeight="true" outlineLevel="0" collapsed="false"/>
    <row r="155" customFormat="false" ht="14.85" hidden="false" customHeight="true" outlineLevel="0" collapsed="false"/>
    <row r="156" customFormat="false" ht="14.85" hidden="false" customHeight="true" outlineLevel="0" collapsed="false"/>
    <row r="157" customFormat="false" ht="14.85" hidden="false" customHeight="true" outlineLevel="0" collapsed="false"/>
    <row r="158" customFormat="false" ht="14.85" hidden="false" customHeight="true" outlineLevel="0" collapsed="false"/>
    <row r="159" customFormat="false" ht="14.85" hidden="false" customHeight="true" outlineLevel="0" collapsed="false"/>
    <row r="160" customFormat="false" ht="14.85" hidden="false" customHeight="true" outlineLevel="0" collapsed="false"/>
    <row r="161" customFormat="false" ht="14.85" hidden="false" customHeight="true" outlineLevel="0" collapsed="false"/>
    <row r="162" customFormat="false" ht="14.85" hidden="false" customHeight="true" outlineLevel="0" collapsed="false"/>
    <row r="163" customFormat="false" ht="14.85" hidden="false" customHeight="true" outlineLevel="0" collapsed="false"/>
    <row r="164" customFormat="false" ht="14.85" hidden="false" customHeight="true" outlineLevel="0" collapsed="false"/>
    <row r="165" customFormat="false" ht="14.85" hidden="false" customHeight="true" outlineLevel="0" collapsed="false"/>
    <row r="166" customFormat="false" ht="14.85" hidden="false" customHeight="true" outlineLevel="0" collapsed="false"/>
    <row r="167" customFormat="false" ht="14.85" hidden="false" customHeight="true" outlineLevel="0" collapsed="false"/>
    <row r="168" customFormat="false" ht="14.85" hidden="false" customHeight="true" outlineLevel="0" collapsed="false"/>
    <row r="169" customFormat="false" ht="14.85" hidden="false" customHeight="true" outlineLevel="0" collapsed="false"/>
    <row r="170" customFormat="false" ht="14.85" hidden="false" customHeight="true" outlineLevel="0" collapsed="false"/>
    <row r="171" customFormat="false" ht="14.85" hidden="false" customHeight="true" outlineLevel="0" collapsed="false"/>
    <row r="172" customFormat="false" ht="14.85" hidden="false" customHeight="true" outlineLevel="0" collapsed="false"/>
    <row r="173" customFormat="false" ht="14.85" hidden="false" customHeight="true" outlineLevel="0" collapsed="false"/>
    <row r="174" customFormat="false" ht="14.85" hidden="false" customHeight="true" outlineLevel="0" collapsed="false"/>
    <row r="175" customFormat="false" ht="14.85" hidden="false" customHeight="true" outlineLevel="0" collapsed="false"/>
    <row r="176" customFormat="false" ht="14.85" hidden="false" customHeight="true" outlineLevel="0" collapsed="false"/>
    <row r="177" customFormat="false" ht="14.85" hidden="false" customHeight="true" outlineLevel="0" collapsed="false"/>
    <row r="178" customFormat="false" ht="14.85" hidden="false" customHeight="true" outlineLevel="0" collapsed="false"/>
    <row r="189" customFormat="false" ht="38.25" hidden="false" customHeight="true" outlineLevel="0" collapsed="false"/>
    <row r="190" customFormat="false" ht="15.95" hidden="false" customHeight="true" outlineLevel="0" collapsed="false"/>
    <row r="191" customFormat="false" ht="189.95" hidden="false" customHeight="true" outlineLevel="0" collapsed="false"/>
    <row r="192" customFormat="false" ht="14.85" hidden="false" customHeight="true" outlineLevel="0" collapsed="false"/>
    <row r="193" customFormat="false" ht="14.85" hidden="false" customHeight="true" outlineLevel="0" collapsed="false"/>
    <row r="194" customFormat="false" ht="14.85" hidden="false" customHeight="true" outlineLevel="0" collapsed="false"/>
    <row r="195" customFormat="false" ht="14.85" hidden="false" customHeight="true" outlineLevel="0" collapsed="false"/>
    <row r="196" customFormat="false" ht="14.85" hidden="false" customHeight="true" outlineLevel="0" collapsed="false"/>
    <row r="197" customFormat="false" ht="14.85" hidden="false" customHeight="true" outlineLevel="0" collapsed="false"/>
    <row r="198" customFormat="false" ht="14.85" hidden="false" customHeight="true" outlineLevel="0" collapsed="false"/>
    <row r="199" customFormat="false" ht="14.85" hidden="false" customHeight="true" outlineLevel="0" collapsed="false"/>
    <row r="200" customFormat="false" ht="14.85" hidden="false" customHeight="true" outlineLevel="0" collapsed="false"/>
    <row r="201" customFormat="false" ht="14.85" hidden="false" customHeight="true" outlineLevel="0" collapsed="false"/>
    <row r="202" customFormat="false" ht="14.85" hidden="false" customHeight="true" outlineLevel="0" collapsed="false"/>
    <row r="203" customFormat="false" ht="14.85" hidden="false" customHeight="true" outlineLevel="0" collapsed="false"/>
    <row r="204" customFormat="false" ht="14.85" hidden="false" customHeight="true" outlineLevel="0" collapsed="false"/>
    <row r="205" customFormat="false" ht="14.85" hidden="false" customHeight="true" outlineLevel="0" collapsed="false"/>
    <row r="206" customFormat="false" ht="14.85" hidden="false" customHeight="true" outlineLevel="0" collapsed="false"/>
    <row r="207" customFormat="false" ht="14.85" hidden="false" customHeight="true" outlineLevel="0" collapsed="false"/>
    <row r="208" customFormat="false" ht="14.85" hidden="false" customHeight="true" outlineLevel="0" collapsed="false"/>
    <row r="209" customFormat="false" ht="14.85" hidden="false" customHeight="true" outlineLevel="0" collapsed="false"/>
    <row r="210" customFormat="false" ht="14.85" hidden="false" customHeight="true" outlineLevel="0" collapsed="false"/>
    <row r="211" customFormat="false" ht="14.85" hidden="false" customHeight="true" outlineLevel="0" collapsed="false"/>
    <row r="212" customFormat="false" ht="14.85" hidden="false" customHeight="true" outlineLevel="0" collapsed="false"/>
    <row r="213" customFormat="false" ht="14.85" hidden="false" customHeight="true" outlineLevel="0" collapsed="false"/>
    <row r="214" customFormat="false" ht="14.85" hidden="false" customHeight="true" outlineLevel="0" collapsed="false"/>
    <row r="215" customFormat="false" ht="14.85" hidden="false" customHeight="true" outlineLevel="0" collapsed="false"/>
    <row r="216" customFormat="false" ht="14.85" hidden="false" customHeight="true" outlineLevel="0" collapsed="false"/>
    <row r="217" customFormat="false" ht="14.85" hidden="false" customHeight="true" outlineLevel="0" collapsed="false"/>
    <row r="218" customFormat="false" ht="14.85" hidden="false" customHeight="true" outlineLevel="0" collapsed="false"/>
    <row r="219" customFormat="false" ht="14.85" hidden="false" customHeight="true" outlineLevel="0" collapsed="false"/>
    <row r="220" customFormat="false" ht="14.85" hidden="false" customHeight="true" outlineLevel="0" collapsed="false"/>
    <row r="221" customFormat="false" ht="14.85" hidden="false" customHeight="true" outlineLevel="0" collapsed="false"/>
    <row r="222" customFormat="false" ht="14.85" hidden="false" customHeight="true" outlineLevel="0" collapsed="false"/>
    <row r="223" customFormat="false" ht="14.85" hidden="false" customHeight="true" outlineLevel="0" collapsed="false"/>
  </sheetData>
  <mergeCells count="15">
    <mergeCell ref="A1:D1"/>
    <mergeCell ref="K1:L1"/>
    <mergeCell ref="A2:D2"/>
    <mergeCell ref="K2:L2"/>
    <mergeCell ref="A5:B8"/>
    <mergeCell ref="C5:C7"/>
    <mergeCell ref="D5:L5"/>
    <mergeCell ref="D6:D7"/>
    <mergeCell ref="E6:L6"/>
    <mergeCell ref="C8:L8"/>
    <mergeCell ref="A48:L48"/>
    <mergeCell ref="A49:L49"/>
    <mergeCell ref="A50:L50"/>
    <mergeCell ref="A51:L51"/>
    <mergeCell ref="A52:L52"/>
  </mergeCells>
  <hyperlinks>
    <hyperlink ref="K1" location="'Spis tablic     List of tables'!A49" display="Powrót do spisu tablic"/>
    <hyperlink ref="K2" location="'Spis tablic     List of tables'!A49" display="Return to list of tables"/>
  </hyperlinks>
  <printOptions headings="false" gridLines="false" gridLinesSet="true" horizontalCentered="true" verticalCentered="false"/>
  <pageMargins left="0.196527777777778" right="0.196527777777778" top="0.7875" bottom="1.181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921875" defaultRowHeight="14.25" zeroHeight="false" outlineLevelRow="0" outlineLevelCol="0"/>
  <cols>
    <col collapsed="false" customWidth="true" hidden="false" outlineLevel="0" max="1" min="1" style="41" width="7.12"/>
    <col collapsed="false" customWidth="true" hidden="false" outlineLevel="0" max="2" min="2" style="41" width="12.62"/>
    <col collapsed="false" customWidth="true" hidden="false" outlineLevel="0" max="9" min="3" style="41" width="10.62"/>
    <col collapsed="false" customWidth="false" hidden="false" outlineLevel="0" max="257" min="10" style="41" width="8.99"/>
  </cols>
  <sheetData>
    <row r="1" customFormat="false" ht="14.25" hidden="false" customHeight="false" outlineLevel="0" collapsed="false">
      <c r="A1" s="192" t="s">
        <v>1162</v>
      </c>
      <c r="B1" s="192"/>
      <c r="C1" s="192"/>
      <c r="D1" s="192"/>
      <c r="E1" s="192"/>
      <c r="F1" s="495"/>
      <c r="G1" s="495"/>
      <c r="H1" s="14" t="s">
        <v>136</v>
      </c>
      <c r="I1" s="14"/>
    </row>
    <row r="2" customFormat="false" ht="14.25" hidden="false" customHeight="false" outlineLevel="0" collapsed="false">
      <c r="A2" s="779" t="s">
        <v>1163</v>
      </c>
      <c r="B2" s="779"/>
      <c r="C2" s="779"/>
      <c r="D2" s="779"/>
      <c r="E2" s="779"/>
      <c r="F2" s="477"/>
      <c r="G2" s="477"/>
      <c r="H2" s="16" t="s">
        <v>138</v>
      </c>
      <c r="I2" s="16"/>
    </row>
    <row r="3" customFormat="false" ht="17.1" hidden="false" customHeight="true" outlineLevel="0" collapsed="false">
      <c r="A3" s="160" t="s">
        <v>936</v>
      </c>
      <c r="B3" s="160"/>
      <c r="C3" s="768"/>
      <c r="D3" s="768"/>
      <c r="E3" s="768"/>
      <c r="F3" s="768"/>
      <c r="G3" s="768"/>
      <c r="H3" s="768"/>
      <c r="I3" s="768"/>
    </row>
    <row r="4" customFormat="false" ht="17.1" hidden="false" customHeight="true" outlineLevel="0" collapsed="false">
      <c r="A4" s="160"/>
      <c r="B4" s="160"/>
      <c r="C4" s="160"/>
      <c r="D4" s="160"/>
      <c r="E4" s="160"/>
      <c r="F4" s="160"/>
      <c r="G4" s="160"/>
      <c r="H4" s="160"/>
      <c r="I4" s="161" t="s">
        <v>1164</v>
      </c>
    </row>
    <row r="5" customFormat="false" ht="155.1" hidden="false" customHeight="true" outlineLevel="0" collapsed="false">
      <c r="A5" s="160"/>
      <c r="B5" s="160"/>
      <c r="C5" s="160" t="s">
        <v>1165</v>
      </c>
      <c r="D5" s="168" t="s">
        <v>1166</v>
      </c>
      <c r="E5" s="168" t="s">
        <v>1167</v>
      </c>
      <c r="F5" s="161" t="s">
        <v>1168</v>
      </c>
      <c r="G5" s="247" t="s">
        <v>1169</v>
      </c>
      <c r="H5" s="165" t="s">
        <v>1170</v>
      </c>
      <c r="I5" s="161"/>
    </row>
    <row r="6" customFormat="false" ht="20.1" hidden="false" customHeight="true" outlineLevel="0" collapsed="false">
      <c r="A6" s="160"/>
      <c r="B6" s="160"/>
      <c r="C6" s="166" t="s">
        <v>1155</v>
      </c>
      <c r="D6" s="166"/>
      <c r="E6" s="166"/>
      <c r="F6" s="166"/>
      <c r="G6" s="166"/>
      <c r="H6" s="166"/>
      <c r="I6" s="166"/>
    </row>
    <row r="7" customFormat="false" ht="20.1" hidden="false" customHeight="true" outlineLevel="0" collapsed="false">
      <c r="A7" s="466" t="n">
        <v>2011</v>
      </c>
      <c r="B7" s="170" t="s">
        <v>153</v>
      </c>
      <c r="C7" s="780" t="n">
        <v>453.5</v>
      </c>
      <c r="D7" s="780" t="n">
        <v>38.4</v>
      </c>
      <c r="E7" s="780" t="n">
        <v>951.9</v>
      </c>
      <c r="F7" s="780" t="n">
        <v>195.6</v>
      </c>
      <c r="G7" s="470" t="n">
        <v>101.2</v>
      </c>
      <c r="H7" s="471" t="n">
        <v>308.7</v>
      </c>
      <c r="I7" s="781" t="n">
        <v>577.5</v>
      </c>
    </row>
    <row r="8" customFormat="false" ht="15" hidden="false" customHeight="true" outlineLevel="0" collapsed="false">
      <c r="A8" s="466"/>
      <c r="B8" s="694" t="s">
        <v>322</v>
      </c>
      <c r="C8" s="782" t="n">
        <v>108.7</v>
      </c>
      <c r="D8" s="782" t="s">
        <v>1171</v>
      </c>
      <c r="E8" s="782" t="n">
        <v>131.4</v>
      </c>
      <c r="F8" s="782" t="s">
        <v>1172</v>
      </c>
      <c r="G8" s="705" t="n">
        <v>123.6</v>
      </c>
      <c r="H8" s="706" t="n">
        <v>130.5</v>
      </c>
      <c r="I8" s="706" t="n">
        <v>59</v>
      </c>
    </row>
    <row r="9" customFormat="false" ht="15" hidden="false" customHeight="true" outlineLevel="0" collapsed="false">
      <c r="A9" s="466"/>
      <c r="B9" s="751"/>
      <c r="C9" s="783"/>
      <c r="D9" s="783"/>
      <c r="E9" s="783"/>
      <c r="F9" s="783"/>
      <c r="G9" s="470"/>
      <c r="H9" s="471"/>
      <c r="I9" s="471"/>
    </row>
    <row r="10" customFormat="false" ht="15" hidden="false" customHeight="true" outlineLevel="0" collapsed="false">
      <c r="A10" s="466" t="n">
        <v>2012</v>
      </c>
      <c r="B10" s="223" t="s">
        <v>359</v>
      </c>
      <c r="C10" s="780" t="n">
        <v>76.9</v>
      </c>
      <c r="D10" s="780" t="n">
        <v>4.7</v>
      </c>
      <c r="E10" s="780" t="n">
        <v>171.8</v>
      </c>
      <c r="F10" s="780" t="n">
        <v>36.5</v>
      </c>
      <c r="G10" s="470" t="n">
        <v>18.9</v>
      </c>
      <c r="H10" s="471" t="n">
        <v>48.1</v>
      </c>
      <c r="I10" s="471" t="n">
        <v>163.9</v>
      </c>
    </row>
    <row r="11" customFormat="false" ht="15" hidden="false" customHeight="true" outlineLevel="0" collapsed="false">
      <c r="A11" s="463"/>
      <c r="B11" s="223" t="s">
        <v>293</v>
      </c>
      <c r="C11" s="780" t="n">
        <v>122.1</v>
      </c>
      <c r="D11" s="780" t="n">
        <v>7.2</v>
      </c>
      <c r="E11" s="780" t="n">
        <v>271.1</v>
      </c>
      <c r="F11" s="780" t="n">
        <v>60.6</v>
      </c>
      <c r="G11" s="470" t="n">
        <v>29.1</v>
      </c>
      <c r="H11" s="471" t="n">
        <v>75.4</v>
      </c>
      <c r="I11" s="471" t="n">
        <v>221.4</v>
      </c>
    </row>
    <row r="12" customFormat="false" ht="15" hidden="false" customHeight="true" outlineLevel="0" collapsed="false">
      <c r="A12" s="463"/>
      <c r="B12" s="223" t="s">
        <v>360</v>
      </c>
      <c r="C12" s="784" t="n">
        <v>156.9</v>
      </c>
      <c r="D12" s="784" t="n">
        <v>10</v>
      </c>
      <c r="E12" s="784" t="n">
        <v>371.6</v>
      </c>
      <c r="F12" s="784" t="n">
        <v>84.3</v>
      </c>
      <c r="G12" s="204" t="n">
        <v>36.1</v>
      </c>
      <c r="H12" s="510" t="n">
        <v>100.4</v>
      </c>
      <c r="I12" s="510" t="n">
        <v>246.8</v>
      </c>
    </row>
    <row r="13" customFormat="false" ht="15" hidden="false" customHeight="true" outlineLevel="0" collapsed="false">
      <c r="A13" s="463"/>
      <c r="B13" s="223" t="s">
        <v>361</v>
      </c>
      <c r="C13" s="780" t="n">
        <v>198.6</v>
      </c>
      <c r="D13" s="780" t="n">
        <v>12.2</v>
      </c>
      <c r="E13" s="780" t="n">
        <v>485.8</v>
      </c>
      <c r="F13" s="780" t="n">
        <v>114.6</v>
      </c>
      <c r="G13" s="470" t="n">
        <v>44.9</v>
      </c>
      <c r="H13" s="471" t="n">
        <v>126.4</v>
      </c>
      <c r="I13" s="471" t="n">
        <v>272.3</v>
      </c>
    </row>
    <row r="14" customFormat="false" ht="15" hidden="false" customHeight="true" outlineLevel="0" collapsed="false">
      <c r="A14" s="463"/>
      <c r="B14" s="223" t="s">
        <v>362</v>
      </c>
      <c r="C14" s="780" t="n">
        <v>246.8</v>
      </c>
      <c r="D14" s="780" t="n">
        <v>14.7</v>
      </c>
      <c r="E14" s="780" t="n">
        <v>589.3</v>
      </c>
      <c r="F14" s="780" t="n">
        <v>133.7</v>
      </c>
      <c r="G14" s="470" t="n">
        <v>55.6</v>
      </c>
      <c r="H14" s="471" t="n">
        <v>150.8</v>
      </c>
      <c r="I14" s="471" t="n">
        <v>298.1</v>
      </c>
    </row>
    <row r="15" customFormat="false" ht="15" hidden="false" customHeight="true" outlineLevel="0" collapsed="false">
      <c r="A15" s="463"/>
      <c r="B15" s="223" t="s">
        <v>363</v>
      </c>
      <c r="C15" s="780" t="n">
        <v>295.3</v>
      </c>
      <c r="D15" s="780" t="n">
        <v>17.7</v>
      </c>
      <c r="E15" s="784" t="n">
        <v>683</v>
      </c>
      <c r="F15" s="780" t="n">
        <v>144.1</v>
      </c>
      <c r="G15" s="470" t="n">
        <v>59.9</v>
      </c>
      <c r="H15" s="471" t="n">
        <v>179.2</v>
      </c>
      <c r="I15" s="471" t="n">
        <v>325.6</v>
      </c>
    </row>
    <row r="16" customFormat="false" ht="15" hidden="false" customHeight="true" outlineLevel="0" collapsed="false">
      <c r="A16" s="463"/>
      <c r="B16" s="223" t="s">
        <v>364</v>
      </c>
      <c r="C16" s="780" t="n">
        <v>334.6</v>
      </c>
      <c r="D16" s="780" t="n">
        <v>20.9</v>
      </c>
      <c r="E16" s="780" t="n">
        <v>759.3</v>
      </c>
      <c r="F16" s="780" t="n">
        <v>155.1</v>
      </c>
      <c r="G16" s="470" t="n">
        <v>62.6</v>
      </c>
      <c r="H16" s="471" t="n">
        <v>207</v>
      </c>
      <c r="I16" s="471" t="n">
        <v>347.4</v>
      </c>
    </row>
    <row r="17" customFormat="false" ht="15" hidden="false" customHeight="true" outlineLevel="0" collapsed="false">
      <c r="A17" s="463"/>
      <c r="B17" s="223" t="s">
        <v>365</v>
      </c>
      <c r="C17" s="780" t="n">
        <v>374.8</v>
      </c>
      <c r="D17" s="780" t="n">
        <v>24.5</v>
      </c>
      <c r="E17" s="780" t="n">
        <v>830.8</v>
      </c>
      <c r="F17" s="784" t="n">
        <v>179</v>
      </c>
      <c r="G17" s="470" t="n">
        <v>66.2</v>
      </c>
      <c r="H17" s="471" t="n">
        <v>235.2</v>
      </c>
      <c r="I17" s="471" t="n">
        <v>378.7</v>
      </c>
    </row>
    <row r="18" customFormat="false" ht="15" hidden="false" customHeight="true" outlineLevel="0" collapsed="false">
      <c r="A18" s="463"/>
      <c r="B18" s="223" t="s">
        <v>366</v>
      </c>
      <c r="C18" s="780" t="n">
        <v>415.6</v>
      </c>
      <c r="D18" s="780" t="n">
        <v>28.7</v>
      </c>
      <c r="E18" s="780" t="n">
        <v>909.5</v>
      </c>
      <c r="F18" s="784" t="n">
        <v>188.7</v>
      </c>
      <c r="G18" s="470" t="n">
        <v>71.2</v>
      </c>
      <c r="H18" s="471" t="n">
        <v>265.1</v>
      </c>
      <c r="I18" s="471" t="n">
        <v>422.5</v>
      </c>
    </row>
    <row r="19" customFormat="false" ht="15" hidden="false" customHeight="true" outlineLevel="0" collapsed="false">
      <c r="A19" s="463"/>
      <c r="B19" s="223" t="s">
        <v>367</v>
      </c>
      <c r="C19" s="780" t="n">
        <v>459.4</v>
      </c>
      <c r="D19" s="780" t="n">
        <v>32.4</v>
      </c>
      <c r="E19" s="780" t="n">
        <v>978.9</v>
      </c>
      <c r="F19" s="784" t="n">
        <v>209.1</v>
      </c>
      <c r="G19" s="470" t="n">
        <v>76.4</v>
      </c>
      <c r="H19" s="471" t="n">
        <v>297.1</v>
      </c>
      <c r="I19" s="471" t="n">
        <v>476.8</v>
      </c>
    </row>
    <row r="20" customFormat="false" ht="15" hidden="false" customHeight="true" outlineLevel="0" collapsed="false">
      <c r="A20" s="463"/>
      <c r="B20" s="170" t="s">
        <v>153</v>
      </c>
      <c r="C20" s="780" t="n">
        <v>489.9</v>
      </c>
      <c r="D20" s="780" t="n">
        <v>36.1</v>
      </c>
      <c r="E20" s="780" t="n">
        <v>1061.3</v>
      </c>
      <c r="F20" s="784" t="n">
        <v>222.3</v>
      </c>
      <c r="G20" s="470" t="n">
        <v>82.3</v>
      </c>
      <c r="H20" s="471" t="n">
        <v>322.3</v>
      </c>
      <c r="I20" s="471" t="n">
        <v>550</v>
      </c>
    </row>
    <row r="21" customFormat="false" ht="15" hidden="false" customHeight="true" outlineLevel="0" collapsed="false">
      <c r="A21" s="466"/>
      <c r="B21" s="694" t="s">
        <v>322</v>
      </c>
      <c r="C21" s="785" t="n">
        <v>121</v>
      </c>
      <c r="D21" s="782" t="n">
        <v>94.3</v>
      </c>
      <c r="E21" s="785" t="n">
        <v>110.9</v>
      </c>
      <c r="F21" s="782" t="n">
        <v>114.8</v>
      </c>
      <c r="G21" s="705" t="n">
        <v>75</v>
      </c>
      <c r="H21" s="706" t="n">
        <v>107.4</v>
      </c>
      <c r="I21" s="706" t="n">
        <v>87.8</v>
      </c>
    </row>
    <row r="22" customFormat="false" ht="15" hidden="false" customHeight="true" outlineLevel="0" collapsed="false">
      <c r="A22" s="466"/>
      <c r="B22" s="694"/>
      <c r="C22" s="785"/>
      <c r="D22" s="782"/>
      <c r="E22" s="785"/>
      <c r="F22" s="782"/>
      <c r="G22" s="705"/>
      <c r="H22" s="706"/>
      <c r="I22" s="706"/>
    </row>
    <row r="23" customFormat="false" ht="15" hidden="false" customHeight="true" outlineLevel="0" collapsed="false">
      <c r="A23" s="466" t="n">
        <v>2013</v>
      </c>
      <c r="B23" s="223" t="s">
        <v>359</v>
      </c>
      <c r="C23" s="784" t="n">
        <v>64.3</v>
      </c>
      <c r="D23" s="786" t="n">
        <v>3.9</v>
      </c>
      <c r="E23" s="784" t="n">
        <v>150</v>
      </c>
      <c r="F23" s="784" t="n">
        <v>33</v>
      </c>
      <c r="G23" s="470" t="n">
        <v>14.3</v>
      </c>
      <c r="H23" s="471" t="n">
        <v>48.1</v>
      </c>
      <c r="I23" s="471" t="n">
        <v>133</v>
      </c>
      <c r="J23" s="40"/>
    </row>
    <row r="24" customFormat="false" ht="15" hidden="false" customHeight="true" outlineLevel="0" collapsed="false">
      <c r="A24" s="463"/>
      <c r="B24" s="223" t="s">
        <v>293</v>
      </c>
      <c r="C24" s="784" t="n">
        <v>101.4</v>
      </c>
      <c r="D24" s="786" t="n">
        <v>6.1</v>
      </c>
      <c r="E24" s="784" t="n">
        <v>242.1</v>
      </c>
      <c r="F24" s="786" t="n">
        <v>54.8</v>
      </c>
      <c r="G24" s="470" t="n">
        <v>24.2</v>
      </c>
      <c r="H24" s="471" t="n">
        <v>76.2</v>
      </c>
      <c r="I24" s="471" t="n">
        <v>201.4</v>
      </c>
      <c r="J24" s="40"/>
    </row>
    <row r="25" customFormat="false" ht="15" hidden="false" customHeight="true" outlineLevel="0" collapsed="false">
      <c r="A25" s="466"/>
      <c r="B25" s="694" t="s">
        <v>322</v>
      </c>
      <c r="C25" s="785" t="n">
        <v>86.7</v>
      </c>
      <c r="D25" s="782" t="n">
        <v>85.8</v>
      </c>
      <c r="E25" s="785" t="n">
        <v>102.4</v>
      </c>
      <c r="F25" s="782" t="n">
        <v>101.2</v>
      </c>
      <c r="G25" s="705" t="n">
        <v>80.6</v>
      </c>
      <c r="H25" s="706" t="n">
        <v>112.5</v>
      </c>
      <c r="I25" s="706" t="n">
        <v>84.7</v>
      </c>
      <c r="J25" s="40"/>
    </row>
    <row r="26" customFormat="false" ht="15" hidden="false" customHeight="true" outlineLevel="0" collapsed="false">
      <c r="A26" s="466"/>
      <c r="B26" s="751"/>
      <c r="C26" s="783"/>
      <c r="D26" s="783"/>
      <c r="E26" s="783"/>
      <c r="F26" s="783"/>
      <c r="G26" s="470"/>
      <c r="H26" s="471"/>
      <c r="I26" s="471"/>
    </row>
    <row r="27" customFormat="false" ht="15" hidden="false" customHeight="true" outlineLevel="0" collapsed="false">
      <c r="A27" s="466" t="n">
        <v>2012</v>
      </c>
      <c r="B27" s="170" t="s">
        <v>155</v>
      </c>
      <c r="C27" s="780" t="n">
        <v>39.7</v>
      </c>
      <c r="D27" s="780" t="n">
        <v>2.9</v>
      </c>
      <c r="E27" s="784" t="n">
        <v>77</v>
      </c>
      <c r="F27" s="780" t="n">
        <v>17.4</v>
      </c>
      <c r="G27" s="470" t="n">
        <v>7.1</v>
      </c>
      <c r="H27" s="471" t="n">
        <v>22.6</v>
      </c>
      <c r="I27" s="471" t="n">
        <v>70.8</v>
      </c>
    </row>
    <row r="28" customFormat="false" ht="15" hidden="false" customHeight="true" outlineLevel="0" collapsed="false">
      <c r="A28" s="466"/>
      <c r="B28" s="170" t="s">
        <v>157</v>
      </c>
      <c r="C28" s="780" t="n">
        <v>37.2</v>
      </c>
      <c r="D28" s="780" t="n">
        <v>1.9</v>
      </c>
      <c r="E28" s="780" t="n">
        <v>94.5</v>
      </c>
      <c r="F28" s="780" t="n">
        <v>19.1</v>
      </c>
      <c r="G28" s="470" t="n">
        <v>11.8</v>
      </c>
      <c r="H28" s="471" t="n">
        <v>25.4</v>
      </c>
      <c r="I28" s="471" t="n">
        <v>92.5</v>
      </c>
    </row>
    <row r="29" customFormat="false" ht="15" hidden="false" customHeight="true" outlineLevel="0" collapsed="false">
      <c r="A29" s="466"/>
      <c r="B29" s="170" t="s">
        <v>158</v>
      </c>
      <c r="C29" s="780" t="n">
        <v>45.1</v>
      </c>
      <c r="D29" s="780" t="n">
        <v>2.5</v>
      </c>
      <c r="E29" s="780" t="n">
        <v>109.5</v>
      </c>
      <c r="F29" s="780" t="n">
        <v>24.1</v>
      </c>
      <c r="G29" s="470" t="n">
        <v>10.2</v>
      </c>
      <c r="H29" s="471" t="n">
        <v>27.2</v>
      </c>
      <c r="I29" s="471" t="n">
        <v>57.2</v>
      </c>
    </row>
    <row r="30" customFormat="false" ht="15" hidden="false" customHeight="true" outlineLevel="0" collapsed="false">
      <c r="A30" s="466"/>
      <c r="B30" s="170" t="s">
        <v>159</v>
      </c>
      <c r="C30" s="780" t="n">
        <v>33.8</v>
      </c>
      <c r="D30" s="780" t="n">
        <v>2.4</v>
      </c>
      <c r="E30" s="780" t="n">
        <v>99.5</v>
      </c>
      <c r="F30" s="780" t="n">
        <v>25.9</v>
      </c>
      <c r="G30" s="470" t="n">
        <v>7.7</v>
      </c>
      <c r="H30" s="471" t="n">
        <v>24.2</v>
      </c>
      <c r="I30" s="471" t="n">
        <v>42.8</v>
      </c>
    </row>
    <row r="31" customFormat="false" ht="15" hidden="false" customHeight="true" outlineLevel="0" collapsed="false">
      <c r="A31" s="466"/>
      <c r="B31" s="170" t="s">
        <v>160</v>
      </c>
      <c r="C31" s="780" t="n">
        <v>41.6</v>
      </c>
      <c r="D31" s="780" t="n">
        <v>2.5</v>
      </c>
      <c r="E31" s="780" t="n">
        <v>112.5</v>
      </c>
      <c r="F31" s="780" t="n">
        <v>30.1</v>
      </c>
      <c r="G31" s="470" t="n">
        <v>8.9</v>
      </c>
      <c r="H31" s="471" t="n">
        <v>25.5</v>
      </c>
      <c r="I31" s="471" t="n">
        <v>22.7</v>
      </c>
    </row>
    <row r="32" customFormat="false" ht="15" hidden="false" customHeight="true" outlineLevel="0" collapsed="false">
      <c r="A32" s="466"/>
      <c r="B32" s="170" t="s">
        <v>161</v>
      </c>
      <c r="C32" s="784" t="n">
        <v>48</v>
      </c>
      <c r="D32" s="780" t="n">
        <v>2.5</v>
      </c>
      <c r="E32" s="780" t="n">
        <v>102.5</v>
      </c>
      <c r="F32" s="780" t="n">
        <v>19.2</v>
      </c>
      <c r="G32" s="470" t="n">
        <v>10.6</v>
      </c>
      <c r="H32" s="471" t="n">
        <v>23.8</v>
      </c>
      <c r="I32" s="471" t="n">
        <v>25.3</v>
      </c>
    </row>
    <row r="33" customFormat="false" ht="15" hidden="false" customHeight="true" outlineLevel="0" collapsed="false">
      <c r="A33" s="466"/>
      <c r="B33" s="170" t="s">
        <v>162</v>
      </c>
      <c r="C33" s="784" t="n">
        <v>46.6</v>
      </c>
      <c r="D33" s="780" t="n">
        <v>3.1</v>
      </c>
      <c r="E33" s="780" t="n">
        <v>93.3</v>
      </c>
      <c r="F33" s="780" t="n">
        <v>15.5</v>
      </c>
      <c r="G33" s="470" t="n">
        <v>3.7</v>
      </c>
      <c r="H33" s="471" t="n">
        <v>26.6</v>
      </c>
      <c r="I33" s="471" t="n">
        <v>26.3</v>
      </c>
    </row>
    <row r="34" customFormat="false" ht="15" hidden="false" customHeight="true" outlineLevel="0" collapsed="false">
      <c r="A34" s="466"/>
      <c r="B34" s="170" t="s">
        <v>163</v>
      </c>
      <c r="C34" s="784" t="n">
        <v>40.3</v>
      </c>
      <c r="D34" s="784" t="n">
        <v>3</v>
      </c>
      <c r="E34" s="780" t="n">
        <v>77.2</v>
      </c>
      <c r="F34" s="780" t="n">
        <v>12.8</v>
      </c>
      <c r="G34" s="470" t="n">
        <v>2.7</v>
      </c>
      <c r="H34" s="471" t="n">
        <v>27.8</v>
      </c>
      <c r="I34" s="471" t="n">
        <v>22.9</v>
      </c>
    </row>
    <row r="35" customFormat="false" ht="15" hidden="false" customHeight="true" outlineLevel="0" collapsed="false">
      <c r="A35" s="466"/>
      <c r="B35" s="170" t="s">
        <v>164</v>
      </c>
      <c r="C35" s="784" t="n">
        <v>40.1</v>
      </c>
      <c r="D35" s="780" t="n">
        <v>3.6</v>
      </c>
      <c r="E35" s="780" t="n">
        <v>71.7</v>
      </c>
      <c r="F35" s="780" t="n">
        <v>23.8</v>
      </c>
      <c r="G35" s="470" t="n">
        <v>3.7</v>
      </c>
      <c r="H35" s="471" t="n">
        <v>28.2</v>
      </c>
      <c r="I35" s="471" t="n">
        <v>30.6</v>
      </c>
    </row>
    <row r="36" customFormat="false" ht="15" hidden="false" customHeight="true" outlineLevel="0" collapsed="false">
      <c r="A36" s="466"/>
      <c r="B36" s="170" t="s">
        <v>165</v>
      </c>
      <c r="C36" s="784" t="n">
        <v>42.8</v>
      </c>
      <c r="D36" s="780" t="n">
        <v>4.2</v>
      </c>
      <c r="E36" s="780" t="n">
        <v>78.8</v>
      </c>
      <c r="F36" s="780" t="n">
        <v>13.5</v>
      </c>
      <c r="G36" s="470" t="n">
        <v>5.2</v>
      </c>
      <c r="H36" s="471" t="n">
        <v>29.6</v>
      </c>
      <c r="I36" s="471" t="n">
        <v>44</v>
      </c>
    </row>
    <row r="37" customFormat="false" ht="15" hidden="false" customHeight="true" outlineLevel="0" collapsed="false">
      <c r="A37" s="466"/>
      <c r="B37" s="170" t="s">
        <v>166</v>
      </c>
      <c r="C37" s="784" t="n">
        <v>42.3</v>
      </c>
      <c r="D37" s="780" t="n">
        <v>3.7</v>
      </c>
      <c r="E37" s="780" t="n">
        <v>70.3</v>
      </c>
      <c r="F37" s="780" t="n">
        <v>20.2</v>
      </c>
      <c r="G37" s="470" t="n">
        <v>5.3</v>
      </c>
      <c r="H37" s="471" t="n">
        <v>32</v>
      </c>
      <c r="I37" s="471" t="n">
        <v>53.6</v>
      </c>
    </row>
    <row r="38" customFormat="false" ht="15" hidden="false" customHeight="true" outlineLevel="0" collapsed="false">
      <c r="A38" s="466"/>
      <c r="B38" s="170" t="s">
        <v>167</v>
      </c>
      <c r="C38" s="784" t="n">
        <v>30.8</v>
      </c>
      <c r="D38" s="780" t="n">
        <v>3.7</v>
      </c>
      <c r="E38" s="780" t="n">
        <v>81.6</v>
      </c>
      <c r="F38" s="784" t="n">
        <v>13</v>
      </c>
      <c r="G38" s="470" t="n">
        <v>5.8</v>
      </c>
      <c r="H38" s="471" t="n">
        <v>25.2</v>
      </c>
      <c r="I38" s="471" t="n">
        <v>72.7</v>
      </c>
    </row>
    <row r="39" customFormat="false" ht="15" hidden="false" customHeight="true" outlineLevel="0" collapsed="false">
      <c r="A39" s="466"/>
      <c r="B39" s="694" t="s">
        <v>322</v>
      </c>
      <c r="C39" s="782" t="n">
        <v>43.7</v>
      </c>
      <c r="D39" s="782" t="n">
        <v>108.3</v>
      </c>
      <c r="E39" s="785" t="n">
        <v>99.3</v>
      </c>
      <c r="F39" s="785" t="n">
        <v>99</v>
      </c>
      <c r="G39" s="705" t="n">
        <v>97</v>
      </c>
      <c r="H39" s="706" t="n">
        <v>81.8</v>
      </c>
      <c r="I39" s="706" t="n">
        <v>96.7</v>
      </c>
    </row>
    <row r="40" customFormat="false" ht="15" hidden="false" customHeight="true" outlineLevel="0" collapsed="false">
      <c r="A40" s="466"/>
      <c r="B40" s="753"/>
      <c r="C40" s="787"/>
      <c r="D40" s="787"/>
      <c r="E40" s="787"/>
      <c r="F40" s="788"/>
      <c r="G40" s="789"/>
      <c r="H40" s="790"/>
      <c r="I40" s="790"/>
    </row>
    <row r="41" customFormat="false" ht="15" hidden="false" customHeight="true" outlineLevel="0" collapsed="false">
      <c r="A41" s="466" t="n">
        <v>2013</v>
      </c>
      <c r="B41" s="170" t="s">
        <v>155</v>
      </c>
      <c r="C41" s="786" t="n">
        <v>33.9</v>
      </c>
      <c r="D41" s="786" t="n">
        <v>1.8</v>
      </c>
      <c r="E41" s="786" t="n">
        <v>67.1</v>
      </c>
      <c r="F41" s="784" t="n">
        <v>18</v>
      </c>
      <c r="G41" s="470" t="n">
        <v>6</v>
      </c>
      <c r="H41" s="471" t="n">
        <v>23.3</v>
      </c>
      <c r="I41" s="471" t="n">
        <v>71.2</v>
      </c>
      <c r="J41" s="40"/>
    </row>
    <row r="42" customFormat="false" ht="15" hidden="false" customHeight="true" outlineLevel="0" collapsed="false">
      <c r="A42" s="466"/>
      <c r="B42" s="170" t="s">
        <v>157</v>
      </c>
      <c r="C42" s="786" t="n">
        <v>30.3</v>
      </c>
      <c r="D42" s="786" t="n">
        <v>2.1</v>
      </c>
      <c r="E42" s="786" t="n">
        <v>80.7</v>
      </c>
      <c r="F42" s="784" t="n">
        <v>15.9</v>
      </c>
      <c r="G42" s="470" t="n">
        <v>8.2</v>
      </c>
      <c r="H42" s="471" t="n">
        <v>24.8</v>
      </c>
      <c r="I42" s="471" t="n">
        <v>61.6</v>
      </c>
      <c r="J42" s="40"/>
    </row>
    <row r="43" customFormat="false" ht="15" hidden="false" customHeight="true" outlineLevel="0" collapsed="false">
      <c r="A43" s="466"/>
      <c r="B43" s="170" t="s">
        <v>158</v>
      </c>
      <c r="C43" s="786" t="n">
        <v>36.6</v>
      </c>
      <c r="D43" s="786" t="n">
        <v>2.2</v>
      </c>
      <c r="E43" s="786" t="n">
        <v>92.3</v>
      </c>
      <c r="F43" s="784" t="n">
        <v>22.6</v>
      </c>
      <c r="G43" s="470" t="n">
        <v>9.9</v>
      </c>
      <c r="H43" s="471" t="n">
        <v>28.1</v>
      </c>
      <c r="I43" s="471" t="n">
        <v>68.8</v>
      </c>
      <c r="J43" s="40"/>
    </row>
    <row r="44" customFormat="false" ht="15" hidden="false" customHeight="true" outlineLevel="0" collapsed="false">
      <c r="A44" s="466"/>
      <c r="B44" s="694" t="s">
        <v>322</v>
      </c>
      <c r="C44" s="785" t="n">
        <v>77.5</v>
      </c>
      <c r="D44" s="791" t="n">
        <v>91.9</v>
      </c>
      <c r="E44" s="791" t="n">
        <v>101.7</v>
      </c>
      <c r="F44" s="785" t="n">
        <v>101.3</v>
      </c>
      <c r="G44" s="705" t="n">
        <v>93.8</v>
      </c>
      <c r="H44" s="706" t="n">
        <v>116</v>
      </c>
      <c r="I44" s="706" t="n">
        <v>113.4</v>
      </c>
      <c r="J44" s="40"/>
    </row>
    <row r="45" customFormat="false" ht="15" hidden="false" customHeight="true" outlineLevel="0" collapsed="false">
      <c r="A45" s="466"/>
      <c r="B45" s="753" t="s">
        <v>323</v>
      </c>
      <c r="C45" s="788" t="n">
        <v>114.3</v>
      </c>
      <c r="D45" s="792" t="s">
        <v>1173</v>
      </c>
      <c r="E45" s="792" t="n">
        <v>123.9</v>
      </c>
      <c r="F45" s="788" t="n">
        <v>126.9</v>
      </c>
      <c r="G45" s="789" t="n">
        <v>122.4</v>
      </c>
      <c r="H45" s="790" t="n">
        <v>114.5</v>
      </c>
      <c r="I45" s="790" t="n">
        <v>113</v>
      </c>
      <c r="J45" s="40"/>
    </row>
    <row r="46" customFormat="false" ht="15" hidden="false" customHeight="true" outlineLevel="0" collapsed="false">
      <c r="A46" s="730"/>
      <c r="B46" s="730"/>
      <c r="C46" s="730"/>
      <c r="D46" s="730"/>
      <c r="E46" s="730"/>
      <c r="F46" s="730"/>
      <c r="G46" s="730"/>
      <c r="H46" s="730"/>
      <c r="I46" s="730"/>
    </row>
    <row r="47" customFormat="false" ht="11.25" hidden="false" customHeight="true" outlineLevel="0" collapsed="false">
      <c r="A47" s="776" t="s">
        <v>1174</v>
      </c>
      <c r="B47" s="776"/>
      <c r="C47" s="776"/>
      <c r="D47" s="776"/>
      <c r="E47" s="776"/>
      <c r="F47" s="776"/>
      <c r="G47" s="776"/>
      <c r="H47" s="776"/>
      <c r="I47" s="776"/>
    </row>
    <row r="48" customFormat="false" ht="11.25" hidden="false" customHeight="true" outlineLevel="0" collapsed="false">
      <c r="A48" s="777" t="s">
        <v>1159</v>
      </c>
      <c r="B48" s="777"/>
      <c r="C48" s="777"/>
      <c r="D48" s="777"/>
      <c r="E48" s="777"/>
      <c r="F48" s="777"/>
      <c r="G48" s="777"/>
      <c r="H48" s="777"/>
      <c r="I48" s="777"/>
    </row>
    <row r="49" customFormat="false" ht="15" hidden="false" customHeight="true" outlineLevel="0" collapsed="false">
      <c r="A49" s="778" t="s">
        <v>1160</v>
      </c>
      <c r="B49" s="778"/>
      <c r="C49" s="778"/>
      <c r="D49" s="778"/>
      <c r="E49" s="778"/>
      <c r="F49" s="778"/>
      <c r="G49" s="778"/>
      <c r="H49" s="778"/>
      <c r="I49" s="778"/>
    </row>
    <row r="50" customFormat="false" ht="11.25" hidden="false" customHeight="true" outlineLevel="0" collapsed="false">
      <c r="A50" s="778" t="s">
        <v>1161</v>
      </c>
      <c r="B50" s="778"/>
      <c r="C50" s="778"/>
      <c r="D50" s="778"/>
      <c r="E50" s="778"/>
      <c r="F50" s="778"/>
      <c r="G50" s="778"/>
      <c r="H50" s="778"/>
      <c r="I50" s="778"/>
    </row>
  </sheetData>
  <mergeCells count="14">
    <mergeCell ref="A1:E1"/>
    <mergeCell ref="H1:I1"/>
    <mergeCell ref="A2:E2"/>
    <mergeCell ref="H2:I2"/>
    <mergeCell ref="A3:B6"/>
    <mergeCell ref="C3:I3"/>
    <mergeCell ref="C4:H4"/>
    <mergeCell ref="I4:I5"/>
    <mergeCell ref="C6:I6"/>
    <mergeCell ref="A46:I46"/>
    <mergeCell ref="A47:I47"/>
    <mergeCell ref="A48:I48"/>
    <mergeCell ref="A49:I49"/>
    <mergeCell ref="A50:I50"/>
  </mergeCells>
  <hyperlinks>
    <hyperlink ref="H1" location="'Spis tablic     List of tables'!A50" display="Powrót do spisu tablic"/>
    <hyperlink ref="H2" location="'Spis tablic     List of tables'!A50" display="Return to list of tables"/>
  </hyperlink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8" min="3" style="0" width="9.62"/>
  </cols>
  <sheetData>
    <row r="1" customFormat="false" ht="15" hidden="false" customHeight="true" outlineLevel="0" collapsed="false">
      <c r="A1" s="18" t="s">
        <v>205</v>
      </c>
      <c r="B1" s="18"/>
      <c r="C1" s="18"/>
      <c r="D1" s="18"/>
      <c r="E1" s="18"/>
      <c r="G1" s="14" t="s">
        <v>136</v>
      </c>
      <c r="H1" s="14"/>
      <c r="I1" s="107"/>
    </row>
    <row r="2" customFormat="false" ht="15" hidden="false" customHeight="true" outlineLevel="0" collapsed="false">
      <c r="A2" s="108" t="s">
        <v>206</v>
      </c>
      <c r="B2" s="108"/>
      <c r="C2" s="108"/>
      <c r="D2" s="108"/>
      <c r="G2" s="78" t="s">
        <v>138</v>
      </c>
      <c r="H2" s="78"/>
      <c r="I2" s="109"/>
    </row>
    <row r="3" customFormat="false" ht="15" hidden="false" customHeight="true" outlineLevel="0" collapsed="false">
      <c r="A3" s="21" t="s">
        <v>207</v>
      </c>
      <c r="B3" s="21"/>
      <c r="C3" s="24" t="s">
        <v>208</v>
      </c>
      <c r="D3" s="24"/>
      <c r="E3" s="24"/>
      <c r="F3" s="24"/>
      <c r="G3" s="24"/>
      <c r="H3" s="24"/>
    </row>
    <row r="4" customFormat="false" ht="15" hidden="false" customHeight="true" outlineLevel="0" collapsed="false">
      <c r="A4" s="21"/>
      <c r="B4" s="21"/>
      <c r="C4" s="24"/>
      <c r="D4" s="24"/>
      <c r="E4" s="24"/>
      <c r="F4" s="24"/>
      <c r="G4" s="24"/>
      <c r="H4" s="24"/>
    </row>
    <row r="5" customFormat="false" ht="19.5" hidden="false" customHeight="true" outlineLevel="0" collapsed="false">
      <c r="A5" s="21"/>
      <c r="B5" s="21"/>
      <c r="C5" s="23" t="s">
        <v>209</v>
      </c>
      <c r="D5" s="23"/>
      <c r="E5" s="110"/>
      <c r="F5" s="110"/>
      <c r="G5" s="110"/>
      <c r="H5" s="110"/>
    </row>
    <row r="6" customFormat="false" ht="14.25" hidden="false" customHeight="true" outlineLevel="0" collapsed="false">
      <c r="A6" s="21"/>
      <c r="B6" s="21"/>
      <c r="C6" s="23"/>
      <c r="D6" s="23"/>
      <c r="E6" s="23" t="s">
        <v>210</v>
      </c>
      <c r="F6" s="23"/>
      <c r="G6" s="23" t="s">
        <v>211</v>
      </c>
      <c r="H6" s="23"/>
    </row>
    <row r="7" customFormat="false" ht="24.95" hidden="false" customHeight="true" outlineLevel="0" collapsed="false">
      <c r="A7" s="21"/>
      <c r="B7" s="21"/>
      <c r="C7" s="23"/>
      <c r="D7" s="23"/>
      <c r="E7" s="23"/>
      <c r="F7" s="23"/>
      <c r="G7" s="23"/>
      <c r="H7" s="23"/>
    </row>
    <row r="8" customFormat="false" ht="14.25" hidden="false" customHeight="false" outlineLevel="0" collapsed="false">
      <c r="A8" s="21"/>
      <c r="B8" s="21"/>
      <c r="C8" s="23"/>
      <c r="D8" s="23"/>
      <c r="E8" s="23"/>
      <c r="F8" s="23"/>
      <c r="G8" s="23"/>
      <c r="H8" s="23"/>
    </row>
    <row r="9" customFormat="false" ht="14.25" hidden="false" customHeight="false" outlineLevel="0" collapsed="false">
      <c r="A9" s="21"/>
      <c r="B9" s="21"/>
      <c r="C9" s="23"/>
      <c r="D9" s="23"/>
      <c r="E9" s="23"/>
      <c r="F9" s="23"/>
      <c r="G9" s="23"/>
      <c r="H9" s="23"/>
    </row>
    <row r="10" customFormat="false" ht="14.25" hidden="false" customHeight="false" outlineLevel="0" collapsed="false">
      <c r="A10" s="21"/>
      <c r="B10" s="21"/>
      <c r="C10" s="23"/>
      <c r="D10" s="23"/>
      <c r="E10" s="23"/>
      <c r="F10" s="23"/>
      <c r="G10" s="23"/>
      <c r="H10" s="23"/>
    </row>
    <row r="11" customFormat="false" ht="14.25" hidden="false" customHeight="false" outlineLevel="0" collapsed="false">
      <c r="A11" s="21"/>
      <c r="B11" s="21"/>
      <c r="C11" s="23"/>
      <c r="D11" s="23"/>
      <c r="E11" s="23"/>
      <c r="F11" s="23"/>
      <c r="G11" s="23"/>
      <c r="H11" s="23"/>
    </row>
    <row r="12" customFormat="false" ht="30" hidden="false" customHeight="true" outlineLevel="0" collapsed="false">
      <c r="A12" s="21"/>
      <c r="B12" s="21"/>
      <c r="C12" s="111" t="s">
        <v>152</v>
      </c>
      <c r="D12" s="112" t="s">
        <v>151</v>
      </c>
      <c r="E12" s="113" t="s">
        <v>152</v>
      </c>
      <c r="F12" s="112" t="s">
        <v>151</v>
      </c>
      <c r="G12" s="114" t="s">
        <v>152</v>
      </c>
      <c r="H12" s="115" t="s">
        <v>151</v>
      </c>
    </row>
    <row r="13" customFormat="false" ht="20.1" hidden="false" customHeight="true" outlineLevel="0" collapsed="false">
      <c r="A13" s="28" t="n">
        <v>2011</v>
      </c>
      <c r="B13" s="29" t="s">
        <v>153</v>
      </c>
      <c r="C13" s="32" t="s">
        <v>212</v>
      </c>
      <c r="D13" s="33" t="s">
        <v>154</v>
      </c>
      <c r="E13" s="32" t="s">
        <v>213</v>
      </c>
      <c r="F13" s="33" t="s">
        <v>154</v>
      </c>
      <c r="G13" s="32" t="n">
        <v>59</v>
      </c>
      <c r="H13" s="116" t="s">
        <v>154</v>
      </c>
    </row>
    <row r="14" customFormat="false" ht="14.1" hidden="false" customHeight="true" outlineLevel="0" collapsed="false">
      <c r="A14" s="28" t="n">
        <v>2012</v>
      </c>
      <c r="B14" s="29" t="s">
        <v>153</v>
      </c>
      <c r="C14" s="32" t="n">
        <v>107.1</v>
      </c>
      <c r="D14" s="33" t="s">
        <v>154</v>
      </c>
      <c r="E14" s="32" t="n">
        <v>108.1</v>
      </c>
      <c r="F14" s="33" t="s">
        <v>154</v>
      </c>
      <c r="G14" s="32" t="n">
        <v>87.8</v>
      </c>
      <c r="H14" s="33" t="s">
        <v>154</v>
      </c>
    </row>
    <row r="15" customFormat="false" ht="14.1" hidden="false" customHeight="true" outlineLevel="0" collapsed="false">
      <c r="A15" s="46"/>
      <c r="B15" s="87"/>
      <c r="C15" s="49"/>
      <c r="D15" s="44"/>
      <c r="E15" s="49"/>
      <c r="F15" s="44"/>
      <c r="G15" s="32"/>
      <c r="H15" s="33"/>
    </row>
    <row r="16" customFormat="false" ht="14.1" hidden="false" customHeight="true" outlineLevel="0" collapsed="false">
      <c r="A16" s="28" t="n">
        <v>2012</v>
      </c>
      <c r="B16" s="88" t="s">
        <v>155</v>
      </c>
      <c r="C16" s="49" t="s">
        <v>214</v>
      </c>
      <c r="D16" s="44" t="s">
        <v>215</v>
      </c>
      <c r="E16" s="49" t="s">
        <v>216</v>
      </c>
      <c r="F16" s="44" t="s">
        <v>217</v>
      </c>
      <c r="G16" s="32" t="n">
        <v>99.3</v>
      </c>
      <c r="H16" s="33" t="n">
        <v>104.8</v>
      </c>
    </row>
    <row r="17" customFormat="false" ht="14.1" hidden="false" customHeight="true" outlineLevel="0" collapsed="false">
      <c r="A17" s="57"/>
      <c r="B17" s="88" t="s">
        <v>157</v>
      </c>
      <c r="C17" s="117" t="s">
        <v>218</v>
      </c>
      <c r="D17" s="44" t="s">
        <v>219</v>
      </c>
      <c r="E17" s="49" t="s">
        <v>220</v>
      </c>
      <c r="F17" s="44" t="s">
        <v>221</v>
      </c>
      <c r="G17" s="32" t="n">
        <v>128.3</v>
      </c>
      <c r="H17" s="33" t="s">
        <v>222</v>
      </c>
    </row>
    <row r="18" customFormat="false" ht="14.1" hidden="false" customHeight="true" outlineLevel="0" collapsed="false">
      <c r="A18" s="57"/>
      <c r="B18" s="88" t="s">
        <v>158</v>
      </c>
      <c r="C18" s="49" t="s">
        <v>223</v>
      </c>
      <c r="D18" s="44" t="s">
        <v>224</v>
      </c>
      <c r="E18" s="49" t="s">
        <v>225</v>
      </c>
      <c r="F18" s="44" t="s">
        <v>216</v>
      </c>
      <c r="G18" s="32" t="n">
        <v>85.5</v>
      </c>
      <c r="H18" s="33" t="n">
        <v>62.1</v>
      </c>
    </row>
    <row r="19" customFormat="false" ht="14.1" hidden="false" customHeight="true" outlineLevel="0" collapsed="false">
      <c r="A19" s="57"/>
      <c r="B19" s="29" t="s">
        <v>159</v>
      </c>
      <c r="C19" s="49" t="s">
        <v>212</v>
      </c>
      <c r="D19" s="44" t="n">
        <v>91.1</v>
      </c>
      <c r="E19" s="49" t="s">
        <v>226</v>
      </c>
      <c r="F19" s="44" t="n">
        <v>91.2</v>
      </c>
      <c r="G19" s="32" t="n">
        <v>98.8</v>
      </c>
      <c r="H19" s="33" t="n">
        <v>75.2</v>
      </c>
    </row>
    <row r="20" customFormat="false" ht="14.1" hidden="false" customHeight="true" outlineLevel="0" collapsed="false">
      <c r="A20" s="57"/>
      <c r="B20" s="29" t="s">
        <v>160</v>
      </c>
      <c r="C20" s="49" t="n">
        <v>113.8</v>
      </c>
      <c r="D20" s="44" t="s">
        <v>218</v>
      </c>
      <c r="E20" s="49" t="s">
        <v>227</v>
      </c>
      <c r="F20" s="44" t="s">
        <v>228</v>
      </c>
      <c r="G20" s="32" t="n">
        <v>81.5</v>
      </c>
      <c r="H20" s="33" t="n">
        <v>52.8</v>
      </c>
    </row>
    <row r="21" customFormat="false" ht="14.1" hidden="false" customHeight="true" outlineLevel="0" collapsed="false">
      <c r="A21" s="57"/>
      <c r="B21" s="29" t="s">
        <v>161</v>
      </c>
      <c r="C21" s="49" t="s">
        <v>229</v>
      </c>
      <c r="D21" s="44" t="s">
        <v>230</v>
      </c>
      <c r="E21" s="118" t="s">
        <v>231</v>
      </c>
      <c r="F21" s="44" t="s">
        <v>232</v>
      </c>
      <c r="G21" s="32" t="n">
        <v>79.5</v>
      </c>
      <c r="H21" s="33" t="n">
        <v>110.8</v>
      </c>
    </row>
    <row r="22" customFormat="false" ht="14.1" hidden="false" customHeight="true" outlineLevel="0" collapsed="false">
      <c r="A22" s="57"/>
      <c r="B22" s="29" t="s">
        <v>162</v>
      </c>
      <c r="C22" s="49" t="s">
        <v>233</v>
      </c>
      <c r="D22" s="44" t="s">
        <v>234</v>
      </c>
      <c r="E22" s="49" t="s">
        <v>235</v>
      </c>
      <c r="F22" s="44" t="s">
        <v>236</v>
      </c>
      <c r="G22" s="32" t="n">
        <v>78.1</v>
      </c>
      <c r="H22" s="33" t="n">
        <v>101.7</v>
      </c>
    </row>
    <row r="23" customFormat="false" ht="14.1" hidden="false" customHeight="true" outlineLevel="0" collapsed="false">
      <c r="A23" s="57"/>
      <c r="B23" s="29" t="s">
        <v>163</v>
      </c>
      <c r="C23" s="49" t="s">
        <v>237</v>
      </c>
      <c r="D23" s="44" t="s">
        <v>238</v>
      </c>
      <c r="E23" s="49" t="s">
        <v>212</v>
      </c>
      <c r="F23" s="44" t="s">
        <v>239</v>
      </c>
      <c r="G23" s="32" t="n">
        <v>67.9</v>
      </c>
      <c r="H23" s="33" t="n">
        <v>86.7</v>
      </c>
    </row>
    <row r="24" customFormat="false" ht="14.1" hidden="false" customHeight="true" outlineLevel="0" collapsed="false">
      <c r="A24" s="57"/>
      <c r="B24" s="29" t="s">
        <v>164</v>
      </c>
      <c r="C24" s="49" t="s">
        <v>240</v>
      </c>
      <c r="D24" s="44" t="s">
        <v>241</v>
      </c>
      <c r="E24" s="49" t="s">
        <v>242</v>
      </c>
      <c r="F24" s="44" t="s">
        <v>243</v>
      </c>
      <c r="G24" s="32" t="n">
        <v>88.1</v>
      </c>
      <c r="H24" s="33" t="n">
        <v>130</v>
      </c>
    </row>
    <row r="25" customFormat="false" ht="14.1" hidden="false" customHeight="true" outlineLevel="0" collapsed="false">
      <c r="A25" s="57"/>
      <c r="B25" s="29" t="s">
        <v>165</v>
      </c>
      <c r="C25" s="49" t="s">
        <v>244</v>
      </c>
      <c r="D25" s="44" t="s">
        <v>245</v>
      </c>
      <c r="E25" s="49" t="s">
        <v>246</v>
      </c>
      <c r="F25" s="44" t="s">
        <v>247</v>
      </c>
      <c r="G25" s="32" t="n">
        <v>81.3</v>
      </c>
      <c r="H25" s="33" t="n">
        <v>140</v>
      </c>
    </row>
    <row r="26" customFormat="false" ht="14.1" hidden="false" customHeight="true" outlineLevel="0" collapsed="false">
      <c r="A26" s="57"/>
      <c r="B26" s="29" t="s">
        <v>166</v>
      </c>
      <c r="C26" s="49" t="s">
        <v>248</v>
      </c>
      <c r="D26" s="44" t="n">
        <v>95.1</v>
      </c>
      <c r="E26" s="49" t="n">
        <v>107.7</v>
      </c>
      <c r="F26" s="44" t="n">
        <v>94.5</v>
      </c>
      <c r="G26" s="32" t="n">
        <v>81.2</v>
      </c>
      <c r="H26" s="33" t="n">
        <v>121.8</v>
      </c>
    </row>
    <row r="27" customFormat="false" ht="14.1" hidden="false" customHeight="true" outlineLevel="0" collapsed="false">
      <c r="A27" s="57"/>
      <c r="B27" s="29" t="s">
        <v>167</v>
      </c>
      <c r="C27" s="49" t="n">
        <v>93</v>
      </c>
      <c r="D27" s="44" t="n">
        <v>85.5</v>
      </c>
      <c r="E27" s="49" t="n">
        <v>92.7</v>
      </c>
      <c r="F27" s="44" t="n">
        <v>84.1</v>
      </c>
      <c r="G27" s="32" t="n">
        <v>96.7</v>
      </c>
      <c r="H27" s="33" t="n">
        <v>134.6</v>
      </c>
    </row>
    <row r="28" customFormat="false" ht="14.1" hidden="false" customHeight="true" outlineLevel="0" collapsed="false">
      <c r="A28" s="57"/>
      <c r="B28" s="29"/>
      <c r="C28" s="49"/>
      <c r="D28" s="44"/>
      <c r="E28" s="49"/>
      <c r="F28" s="44"/>
      <c r="G28" s="32"/>
      <c r="H28" s="33"/>
    </row>
    <row r="29" customFormat="false" ht="14.1" hidden="false" customHeight="true" outlineLevel="0" collapsed="false">
      <c r="A29" s="28" t="n">
        <v>2013</v>
      </c>
      <c r="B29" s="88" t="s">
        <v>155</v>
      </c>
      <c r="C29" s="49" t="n">
        <v>109.3</v>
      </c>
      <c r="D29" s="44" t="n">
        <v>107.8</v>
      </c>
      <c r="E29" s="49" t="n">
        <v>110.3</v>
      </c>
      <c r="F29" s="44" t="n">
        <v>109.3</v>
      </c>
      <c r="G29" s="32" t="n">
        <v>91.8</v>
      </c>
      <c r="H29" s="33" t="n">
        <v>99.5</v>
      </c>
    </row>
    <row r="30" customFormat="false" ht="14.1" hidden="false" customHeight="true" outlineLevel="0" collapsed="false">
      <c r="A30" s="57"/>
      <c r="B30" s="88" t="s">
        <v>157</v>
      </c>
      <c r="C30" s="49" t="n">
        <v>102.1</v>
      </c>
      <c r="D30" s="44" t="n">
        <v>95.9</v>
      </c>
      <c r="E30" s="49" t="n">
        <v>104.3</v>
      </c>
      <c r="F30" s="44" t="n">
        <v>96.2</v>
      </c>
      <c r="G30" s="32" t="n">
        <v>62.3</v>
      </c>
      <c r="H30" s="33" t="n">
        <v>87.1</v>
      </c>
    </row>
    <row r="31" customFormat="false" ht="14.1" hidden="false" customHeight="true" outlineLevel="0" collapsed="false">
      <c r="A31" s="57"/>
      <c r="B31" s="88" t="s">
        <v>158</v>
      </c>
      <c r="C31" s="49" t="n">
        <v>103.4</v>
      </c>
      <c r="D31" s="44" t="n">
        <v>114.4</v>
      </c>
      <c r="E31" s="49" t="n">
        <v>103.3</v>
      </c>
      <c r="F31" s="44" t="n">
        <v>114.6</v>
      </c>
      <c r="G31" s="32" t="n">
        <v>113.4</v>
      </c>
      <c r="H31" s="33" t="n">
        <v>113</v>
      </c>
    </row>
    <row r="32" customFormat="false" ht="15" hidden="false" customHeight="true" outlineLevel="0" collapsed="false">
      <c r="A32" s="57"/>
      <c r="B32" s="57"/>
      <c r="C32" s="57"/>
      <c r="D32" s="57"/>
      <c r="E32" s="57"/>
      <c r="F32" s="57"/>
      <c r="G32" s="57"/>
      <c r="H32" s="57"/>
    </row>
    <row r="33" customFormat="false" ht="11.25" hidden="false" customHeight="true" outlineLevel="0" collapsed="false">
      <c r="A33" s="104" t="s">
        <v>249</v>
      </c>
      <c r="B33" s="104"/>
      <c r="C33" s="104"/>
      <c r="D33" s="104"/>
      <c r="E33" s="104"/>
      <c r="F33" s="104"/>
      <c r="G33" s="104"/>
      <c r="H33" s="104"/>
    </row>
    <row r="34" customFormat="false" ht="15" hidden="false" customHeight="true" outlineLevel="0" collapsed="false">
      <c r="A34" s="104" t="s">
        <v>250</v>
      </c>
      <c r="B34" s="104"/>
      <c r="C34" s="104"/>
      <c r="D34" s="104"/>
      <c r="E34" s="104"/>
      <c r="F34" s="104"/>
      <c r="G34" s="104"/>
      <c r="H34" s="104"/>
    </row>
  </sheetData>
  <mergeCells count="12">
    <mergeCell ref="A1:E1"/>
    <mergeCell ref="G1:H1"/>
    <mergeCell ref="G2:H2"/>
    <mergeCell ref="A3:B12"/>
    <mergeCell ref="C3:H4"/>
    <mergeCell ref="C5:D11"/>
    <mergeCell ref="E5:H5"/>
    <mergeCell ref="E6:F11"/>
    <mergeCell ref="G6:H11"/>
    <mergeCell ref="A32:H32"/>
    <mergeCell ref="A33:H33"/>
    <mergeCell ref="A34:H34"/>
  </mergeCells>
  <hyperlinks>
    <hyperlink ref="G1" location="'Spis tablic     List of tables'!A6" display="Powrót do spisu tablic"/>
    <hyperlink ref="G2" location="'Spis tablic     List of tables'!A6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5" min="3" style="0" width="10.62"/>
    <col collapsed="false" customWidth="true" hidden="false" outlineLevel="0" max="6" min="6" style="0" width="10.99"/>
    <col collapsed="false" customWidth="true" hidden="false" outlineLevel="0" max="11" min="7" style="0" width="10.62"/>
  </cols>
  <sheetData>
    <row r="1" customFormat="false" ht="15" hidden="false" customHeight="true" outlineLevel="0" collapsed="false">
      <c r="A1" s="192" t="s">
        <v>1175</v>
      </c>
      <c r="B1" s="192"/>
      <c r="C1" s="192"/>
      <c r="D1" s="192"/>
      <c r="E1" s="192"/>
      <c r="F1" s="192"/>
      <c r="G1" s="192"/>
      <c r="H1" s="192"/>
      <c r="J1" s="151" t="s">
        <v>136</v>
      </c>
      <c r="K1" s="151"/>
    </row>
    <row r="2" customFormat="false" ht="15" hidden="false" customHeight="true" outlineLevel="0" collapsed="false">
      <c r="A2" s="194" t="s">
        <v>1176</v>
      </c>
      <c r="B2" s="194"/>
      <c r="C2" s="194"/>
      <c r="D2" s="194"/>
      <c r="E2" s="194"/>
      <c r="F2" s="194"/>
      <c r="G2" s="194"/>
      <c r="H2" s="194"/>
      <c r="J2" s="152" t="s">
        <v>138</v>
      </c>
      <c r="K2" s="152"/>
    </row>
    <row r="3" customFormat="false" ht="20.1" hidden="false" customHeight="true" outlineLevel="0" collapsed="false">
      <c r="A3" s="160" t="s">
        <v>1177</v>
      </c>
      <c r="B3" s="160"/>
      <c r="C3" s="161" t="s">
        <v>1178</v>
      </c>
      <c r="D3" s="160"/>
      <c r="E3" s="168" t="s">
        <v>1179</v>
      </c>
      <c r="F3" s="168" t="s">
        <v>1180</v>
      </c>
      <c r="G3" s="168" t="s">
        <v>1181</v>
      </c>
      <c r="H3" s="161" t="s">
        <v>1182</v>
      </c>
      <c r="I3" s="168" t="s">
        <v>1183</v>
      </c>
      <c r="J3" s="168" t="s">
        <v>1184</v>
      </c>
      <c r="K3" s="161" t="s">
        <v>1185</v>
      </c>
    </row>
    <row r="4" customFormat="false" ht="73.5" hidden="false" customHeight="true" outlineLevel="0" collapsed="false">
      <c r="A4" s="160"/>
      <c r="B4" s="160"/>
      <c r="C4" s="161"/>
      <c r="D4" s="168" t="s">
        <v>1186</v>
      </c>
      <c r="E4" s="168"/>
      <c r="F4" s="168"/>
      <c r="G4" s="168"/>
      <c r="H4" s="161"/>
      <c r="I4" s="168"/>
      <c r="J4" s="168"/>
      <c r="K4" s="161"/>
    </row>
    <row r="5" customFormat="false" ht="49.5" hidden="false" customHeight="true" outlineLevel="0" collapsed="false">
      <c r="A5" s="160"/>
      <c r="B5" s="160"/>
      <c r="C5" s="168" t="s">
        <v>1187</v>
      </c>
      <c r="D5" s="168"/>
      <c r="E5" s="168" t="s">
        <v>1188</v>
      </c>
      <c r="F5" s="168"/>
      <c r="G5" s="168" t="s">
        <v>1189</v>
      </c>
      <c r="H5" s="168"/>
      <c r="I5" s="168"/>
      <c r="J5" s="168"/>
      <c r="K5" s="161"/>
      <c r="L5" s="86"/>
    </row>
    <row r="6" customFormat="false" ht="20.1" hidden="false" customHeight="true" outlineLevel="0" collapsed="false">
      <c r="A6" s="466" t="n">
        <v>2011</v>
      </c>
      <c r="B6" s="170" t="s">
        <v>153</v>
      </c>
      <c r="C6" s="793" t="n">
        <v>17734</v>
      </c>
      <c r="D6" s="793" t="n">
        <v>12671</v>
      </c>
      <c r="E6" s="204" t="n">
        <v>8636.8</v>
      </c>
      <c r="F6" s="204" t="n">
        <v>807.1</v>
      </c>
      <c r="G6" s="793" t="n">
        <v>60431</v>
      </c>
      <c r="H6" s="793" t="n">
        <v>87784</v>
      </c>
      <c r="I6" s="793" t="n">
        <v>82922</v>
      </c>
      <c r="J6" s="794" t="n">
        <v>62441</v>
      </c>
      <c r="K6" s="795" t="n">
        <v>796.2</v>
      </c>
    </row>
    <row r="7" customFormat="false" ht="14.1" hidden="false" customHeight="true" outlineLevel="0" collapsed="false">
      <c r="A7" s="466"/>
      <c r="B7" s="694" t="s">
        <v>322</v>
      </c>
      <c r="C7" s="796" t="n">
        <v>96.4</v>
      </c>
      <c r="D7" s="796" t="n">
        <v>87.8</v>
      </c>
      <c r="E7" s="771" t="n">
        <v>102</v>
      </c>
      <c r="F7" s="771" t="n">
        <v>90.6</v>
      </c>
      <c r="G7" s="796" t="n">
        <v>110.8</v>
      </c>
      <c r="H7" s="796" t="n">
        <v>109.7</v>
      </c>
      <c r="I7" s="796" t="n">
        <v>75.8</v>
      </c>
      <c r="J7" s="797" t="n">
        <v>95.7</v>
      </c>
      <c r="K7" s="798" t="n">
        <v>167.7</v>
      </c>
    </row>
    <row r="8" customFormat="false" ht="14.1" hidden="false" customHeight="true" outlineLevel="0" collapsed="false">
      <c r="A8" s="466"/>
      <c r="B8" s="799"/>
      <c r="C8" s="793"/>
      <c r="D8" s="793"/>
      <c r="E8" s="204"/>
      <c r="F8" s="204"/>
      <c r="G8" s="793"/>
      <c r="H8" s="793"/>
      <c r="I8" s="793"/>
      <c r="J8" s="800"/>
      <c r="K8" s="801"/>
    </row>
    <row r="9" customFormat="false" ht="14.1" hidden="false" customHeight="true" outlineLevel="0" collapsed="false">
      <c r="A9" s="466" t="n">
        <v>2012</v>
      </c>
      <c r="B9" s="223" t="s">
        <v>359</v>
      </c>
      <c r="C9" s="793" t="n">
        <v>2952</v>
      </c>
      <c r="D9" s="793" t="n">
        <v>1532</v>
      </c>
      <c r="E9" s="204" t="n">
        <v>1499.3</v>
      </c>
      <c r="F9" s="204" t="n">
        <v>132.7</v>
      </c>
      <c r="G9" s="793" t="n">
        <v>10393</v>
      </c>
      <c r="H9" s="793" t="n">
        <v>15015</v>
      </c>
      <c r="I9" s="793" t="n">
        <v>9846</v>
      </c>
      <c r="J9" s="794" t="n">
        <v>6204</v>
      </c>
      <c r="K9" s="795" t="n">
        <v>24.2</v>
      </c>
    </row>
    <row r="10" customFormat="false" ht="14.1" hidden="false" customHeight="true" outlineLevel="0" collapsed="false">
      <c r="A10" s="463"/>
      <c r="B10" s="223" t="s">
        <v>293</v>
      </c>
      <c r="C10" s="793" t="n">
        <v>4280</v>
      </c>
      <c r="D10" s="793" t="n">
        <v>2303</v>
      </c>
      <c r="E10" s="204" t="n">
        <v>2311.2</v>
      </c>
      <c r="F10" s="204" t="n">
        <v>214.1</v>
      </c>
      <c r="G10" s="793" t="n">
        <v>15141</v>
      </c>
      <c r="H10" s="793" t="n">
        <v>23210</v>
      </c>
      <c r="I10" s="793" t="n">
        <v>17707</v>
      </c>
      <c r="J10" s="794" t="n">
        <v>11153</v>
      </c>
      <c r="K10" s="795" t="n">
        <v>54.3</v>
      </c>
    </row>
    <row r="11" customFormat="false" ht="14.1" hidden="false" customHeight="true" outlineLevel="0" collapsed="false">
      <c r="A11" s="463"/>
      <c r="B11" s="223" t="s">
        <v>360</v>
      </c>
      <c r="C11" s="793" t="n">
        <v>5337</v>
      </c>
      <c r="D11" s="793" t="n">
        <v>2973</v>
      </c>
      <c r="E11" s="204" t="n">
        <v>3070.7</v>
      </c>
      <c r="F11" s="204" t="n">
        <v>295.9</v>
      </c>
      <c r="G11" s="793" t="n">
        <v>20300</v>
      </c>
      <c r="H11" s="793" t="n">
        <v>30332</v>
      </c>
      <c r="I11" s="793" t="n">
        <v>41286</v>
      </c>
      <c r="J11" s="794" t="n">
        <v>16084</v>
      </c>
      <c r="K11" s="795" t="n">
        <v>99.8</v>
      </c>
    </row>
    <row r="12" customFormat="false" ht="14.1" hidden="false" customHeight="true" outlineLevel="0" collapsed="false">
      <c r="A12" s="463"/>
      <c r="B12" s="223" t="s">
        <v>361</v>
      </c>
      <c r="C12" s="793" t="n">
        <v>6353</v>
      </c>
      <c r="D12" s="793" t="n">
        <v>3579</v>
      </c>
      <c r="E12" s="204" t="n">
        <v>3898.6</v>
      </c>
      <c r="F12" s="204" t="n">
        <v>394.8</v>
      </c>
      <c r="G12" s="793" t="n">
        <v>25531</v>
      </c>
      <c r="H12" s="793" t="n">
        <v>38428</v>
      </c>
      <c r="I12" s="793" t="n">
        <v>52785</v>
      </c>
      <c r="J12" s="794" t="n">
        <v>21935</v>
      </c>
      <c r="K12" s="795" t="n">
        <v>146.8</v>
      </c>
    </row>
    <row r="13" customFormat="false" ht="14.1" hidden="false" customHeight="true" outlineLevel="0" collapsed="false">
      <c r="A13" s="463"/>
      <c r="B13" s="223" t="s">
        <v>362</v>
      </c>
      <c r="C13" s="793" t="n">
        <v>7193</v>
      </c>
      <c r="D13" s="793" t="n">
        <v>4136</v>
      </c>
      <c r="E13" s="204" t="n">
        <v>4684.9</v>
      </c>
      <c r="F13" s="204" t="n">
        <v>495.2</v>
      </c>
      <c r="G13" s="793" t="n">
        <v>31037</v>
      </c>
      <c r="H13" s="793" t="n">
        <v>45728</v>
      </c>
      <c r="I13" s="793" t="n">
        <v>65550</v>
      </c>
      <c r="J13" s="794" t="n">
        <v>27640</v>
      </c>
      <c r="K13" s="795" t="n">
        <v>185.9</v>
      </c>
    </row>
    <row r="14" customFormat="false" ht="14.1" hidden="false" customHeight="true" outlineLevel="0" collapsed="false">
      <c r="A14" s="463"/>
      <c r="B14" s="223" t="s">
        <v>363</v>
      </c>
      <c r="C14" s="793" t="n">
        <v>8201</v>
      </c>
      <c r="D14" s="793" t="n">
        <v>4750</v>
      </c>
      <c r="E14" s="204" t="n">
        <v>5500.4</v>
      </c>
      <c r="F14" s="204" t="n">
        <v>592.8</v>
      </c>
      <c r="G14" s="793" t="n">
        <v>36728</v>
      </c>
      <c r="H14" s="793" t="n">
        <v>53339</v>
      </c>
      <c r="I14" s="793" t="n">
        <v>78854</v>
      </c>
      <c r="J14" s="794" t="n">
        <v>34410</v>
      </c>
      <c r="K14" s="795" t="n">
        <v>235.8</v>
      </c>
    </row>
    <row r="15" customFormat="false" ht="14.1" hidden="false" customHeight="true" outlineLevel="0" collapsed="false">
      <c r="A15" s="463"/>
      <c r="B15" s="223" t="s">
        <v>364</v>
      </c>
      <c r="C15" s="793" t="n">
        <v>9332</v>
      </c>
      <c r="D15" s="793" t="n">
        <v>5383</v>
      </c>
      <c r="E15" s="204" t="n">
        <v>6356.5</v>
      </c>
      <c r="F15" s="204" t="n">
        <v>693.4</v>
      </c>
      <c r="G15" s="793" t="n">
        <v>42187</v>
      </c>
      <c r="H15" s="793" t="n">
        <v>60843</v>
      </c>
      <c r="I15" s="793" t="n">
        <v>90953</v>
      </c>
      <c r="J15" s="794" t="n">
        <v>41429</v>
      </c>
      <c r="K15" s="795" t="n">
        <v>280.2</v>
      </c>
    </row>
    <row r="16" customFormat="false" ht="14.1" hidden="false" customHeight="true" outlineLevel="0" collapsed="false">
      <c r="A16" s="463"/>
      <c r="B16" s="223" t="s">
        <v>365</v>
      </c>
      <c r="C16" s="793" t="n">
        <v>10142</v>
      </c>
      <c r="D16" s="793" t="n">
        <v>6001</v>
      </c>
      <c r="E16" s="204" t="n">
        <v>7191.2</v>
      </c>
      <c r="F16" s="204" t="n">
        <v>779.4</v>
      </c>
      <c r="G16" s="793" t="n">
        <v>47435</v>
      </c>
      <c r="H16" s="793" t="n">
        <v>68114</v>
      </c>
      <c r="I16" s="793" t="n">
        <v>102285</v>
      </c>
      <c r="J16" s="794" t="n">
        <v>48279</v>
      </c>
      <c r="K16" s="795" t="n">
        <v>330.1</v>
      </c>
    </row>
    <row r="17" customFormat="false" ht="14.1" hidden="false" customHeight="true" outlineLevel="0" collapsed="false">
      <c r="A17" s="463"/>
      <c r="B17" s="223" t="s">
        <v>366</v>
      </c>
      <c r="C17" s="793" t="n">
        <v>11170</v>
      </c>
      <c r="D17" s="793" t="n">
        <v>6758</v>
      </c>
      <c r="E17" s="204" t="n">
        <v>8077.1</v>
      </c>
      <c r="F17" s="204" t="n">
        <v>868.5</v>
      </c>
      <c r="G17" s="793" t="n">
        <v>52536</v>
      </c>
      <c r="H17" s="793" t="n">
        <v>75881</v>
      </c>
      <c r="I17" s="793" t="n">
        <v>116997</v>
      </c>
      <c r="J17" s="794" t="n">
        <v>55354</v>
      </c>
      <c r="K17" s="795" t="n">
        <v>382.8</v>
      </c>
    </row>
    <row r="18" customFormat="false" ht="14.1" hidden="false" customHeight="true" outlineLevel="0" collapsed="false">
      <c r="A18" s="463"/>
      <c r="B18" s="223" t="s">
        <v>367</v>
      </c>
      <c r="C18" s="793" t="n">
        <v>11942</v>
      </c>
      <c r="D18" s="793" t="n">
        <v>7158</v>
      </c>
      <c r="E18" s="204" t="n">
        <v>8953.1</v>
      </c>
      <c r="F18" s="204" t="n">
        <v>955.1</v>
      </c>
      <c r="G18" s="793" t="n">
        <v>57458</v>
      </c>
      <c r="H18" s="793" t="n">
        <v>83461</v>
      </c>
      <c r="I18" s="793" t="n">
        <v>131184</v>
      </c>
      <c r="J18" s="794" t="n">
        <v>61127</v>
      </c>
      <c r="K18" s="795" t="n">
        <v>423</v>
      </c>
    </row>
    <row r="19" customFormat="false" ht="14.1" hidden="false" customHeight="true" outlineLevel="0" collapsed="false">
      <c r="A19" s="463"/>
      <c r="B19" s="170" t="s">
        <v>153</v>
      </c>
      <c r="C19" s="793" t="n">
        <v>12780</v>
      </c>
      <c r="D19" s="793" t="n">
        <v>7623</v>
      </c>
      <c r="E19" s="204" t="n">
        <v>9855</v>
      </c>
      <c r="F19" s="204" t="n">
        <v>1062.6</v>
      </c>
      <c r="G19" s="793" t="n">
        <v>63497</v>
      </c>
      <c r="H19" s="793" t="n">
        <v>90535</v>
      </c>
      <c r="I19" s="793" t="n">
        <v>139914</v>
      </c>
      <c r="J19" s="794" t="n">
        <v>63729</v>
      </c>
      <c r="K19" s="795" t="n">
        <v>442.4</v>
      </c>
    </row>
    <row r="20" customFormat="false" ht="14.1" hidden="false" customHeight="true" outlineLevel="0" collapsed="false">
      <c r="A20" s="466"/>
      <c r="B20" s="694" t="s">
        <v>322</v>
      </c>
      <c r="C20" s="796" t="n">
        <v>72.1</v>
      </c>
      <c r="D20" s="771" t="n">
        <v>60.2</v>
      </c>
      <c r="E20" s="771" t="n">
        <v>114.1</v>
      </c>
      <c r="F20" s="771" t="n">
        <v>131.7</v>
      </c>
      <c r="G20" s="796" t="n">
        <v>105.1</v>
      </c>
      <c r="H20" s="796" t="n">
        <v>103.1</v>
      </c>
      <c r="I20" s="771" t="n">
        <v>168.7</v>
      </c>
      <c r="J20" s="802" t="n">
        <v>102.1</v>
      </c>
      <c r="K20" s="798" t="n">
        <v>55.6</v>
      </c>
    </row>
    <row r="21" customFormat="false" ht="14.1" hidden="false" customHeight="true" outlineLevel="0" collapsed="false">
      <c r="A21" s="466"/>
      <c r="B21" s="751"/>
      <c r="C21" s="793"/>
      <c r="D21" s="793"/>
      <c r="E21" s="204"/>
      <c r="F21" s="204"/>
      <c r="G21" s="793"/>
      <c r="H21" s="793"/>
      <c r="I21" s="793"/>
      <c r="J21" s="800"/>
      <c r="K21" s="801"/>
    </row>
    <row r="22" customFormat="false" ht="14.1" hidden="false" customHeight="true" outlineLevel="0" collapsed="false">
      <c r="A22" s="466" t="n">
        <v>2013</v>
      </c>
      <c r="B22" s="223" t="s">
        <v>359</v>
      </c>
      <c r="C22" s="793" t="n">
        <v>1434</v>
      </c>
      <c r="D22" s="793" t="n">
        <v>739</v>
      </c>
      <c r="E22" s="204" t="n">
        <v>1638.7</v>
      </c>
      <c r="F22" s="204" t="n">
        <v>140.8</v>
      </c>
      <c r="G22" s="793" t="n">
        <v>10462</v>
      </c>
      <c r="H22" s="793" t="n">
        <v>16518</v>
      </c>
      <c r="I22" s="793" t="n">
        <v>21814</v>
      </c>
      <c r="J22" s="794" t="n">
        <v>5606</v>
      </c>
      <c r="K22" s="795" t="n">
        <v>53.7</v>
      </c>
    </row>
    <row r="23" customFormat="false" ht="14.1" hidden="false" customHeight="true" outlineLevel="0" collapsed="false">
      <c r="A23" s="466"/>
      <c r="B23" s="223" t="s">
        <v>293</v>
      </c>
      <c r="C23" s="793" t="n">
        <v>2011</v>
      </c>
      <c r="D23" s="793" t="n">
        <v>1098</v>
      </c>
      <c r="E23" s="204" t="n">
        <v>2583.4</v>
      </c>
      <c r="F23" s="204" t="n">
        <v>229</v>
      </c>
      <c r="G23" s="793" t="n">
        <v>16105</v>
      </c>
      <c r="H23" s="793" t="n">
        <v>25474</v>
      </c>
      <c r="I23" s="793" t="n">
        <v>31051</v>
      </c>
      <c r="J23" s="794" t="n">
        <v>9677</v>
      </c>
      <c r="K23" s="795" t="n">
        <v>88.2</v>
      </c>
    </row>
    <row r="24" customFormat="false" ht="14.1" hidden="false" customHeight="true" outlineLevel="0" collapsed="false">
      <c r="A24" s="466"/>
      <c r="B24" s="694" t="s">
        <v>322</v>
      </c>
      <c r="C24" s="771" t="n">
        <v>47</v>
      </c>
      <c r="D24" s="771" t="n">
        <v>47.7</v>
      </c>
      <c r="E24" s="771" t="n">
        <v>111.8</v>
      </c>
      <c r="F24" s="771" t="n">
        <v>106.9</v>
      </c>
      <c r="G24" s="771" t="n">
        <v>106.4</v>
      </c>
      <c r="H24" s="771" t="n">
        <v>109.8</v>
      </c>
      <c r="I24" s="771" t="n">
        <v>175.4</v>
      </c>
      <c r="J24" s="802" t="n">
        <v>86.8</v>
      </c>
      <c r="K24" s="798" t="n">
        <v>162.5</v>
      </c>
    </row>
    <row r="25" customFormat="false" ht="14.1" hidden="false" customHeight="true" outlineLevel="0" collapsed="false">
      <c r="A25" s="466"/>
      <c r="B25" s="799"/>
      <c r="C25" s="793"/>
      <c r="D25" s="793"/>
      <c r="E25" s="204"/>
      <c r="F25" s="204"/>
      <c r="G25" s="793"/>
      <c r="H25" s="793"/>
      <c r="I25" s="793"/>
      <c r="J25" s="800"/>
      <c r="K25" s="801"/>
    </row>
    <row r="26" customFormat="false" ht="14.1" hidden="false" customHeight="true" outlineLevel="0" collapsed="false">
      <c r="A26" s="466" t="n">
        <v>2012</v>
      </c>
      <c r="B26" s="170" t="s">
        <v>155</v>
      </c>
      <c r="C26" s="793" t="n">
        <v>1689</v>
      </c>
      <c r="D26" s="793" t="n">
        <v>802</v>
      </c>
      <c r="E26" s="204" t="n">
        <v>747.6</v>
      </c>
      <c r="F26" s="204" t="s">
        <v>1190</v>
      </c>
      <c r="G26" s="793" t="n">
        <v>5510</v>
      </c>
      <c r="H26" s="793" t="n">
        <v>7645</v>
      </c>
      <c r="I26" s="793" t="n">
        <v>4502</v>
      </c>
      <c r="J26" s="794" t="n">
        <v>3239</v>
      </c>
      <c r="K26" s="795" t="n">
        <v>15.6</v>
      </c>
    </row>
    <row r="27" customFormat="false" ht="14.1" hidden="false" customHeight="true" outlineLevel="0" collapsed="false">
      <c r="A27" s="466"/>
      <c r="B27" s="170" t="s">
        <v>157</v>
      </c>
      <c r="C27" s="793" t="n">
        <v>1232</v>
      </c>
      <c r="D27" s="793" t="n">
        <v>730</v>
      </c>
      <c r="E27" s="204" t="n">
        <v>751.7</v>
      </c>
      <c r="F27" s="204" t="n">
        <v>69.3</v>
      </c>
      <c r="G27" s="793" t="n">
        <v>4883</v>
      </c>
      <c r="H27" s="793" t="n">
        <v>7370</v>
      </c>
      <c r="I27" s="793" t="n">
        <v>5344</v>
      </c>
      <c r="J27" s="794" t="n">
        <v>2965</v>
      </c>
      <c r="K27" s="795" t="n">
        <v>8.7</v>
      </c>
    </row>
    <row r="28" customFormat="false" ht="14.1" hidden="false" customHeight="true" outlineLevel="0" collapsed="false">
      <c r="A28" s="466"/>
      <c r="B28" s="170" t="s">
        <v>158</v>
      </c>
      <c r="C28" s="793" t="n">
        <v>1319</v>
      </c>
      <c r="D28" s="793" t="n">
        <v>771</v>
      </c>
      <c r="E28" s="204" t="n">
        <v>811.9</v>
      </c>
      <c r="F28" s="204" t="n">
        <v>81.4</v>
      </c>
      <c r="G28" s="793" t="n">
        <v>4748</v>
      </c>
      <c r="H28" s="793" t="n">
        <v>8195</v>
      </c>
      <c r="I28" s="793" t="n">
        <v>7861</v>
      </c>
      <c r="J28" s="794" t="n">
        <v>4949</v>
      </c>
      <c r="K28" s="795" t="n">
        <v>30.1</v>
      </c>
    </row>
    <row r="29" customFormat="false" ht="14.1" hidden="false" customHeight="true" outlineLevel="0" collapsed="false">
      <c r="A29" s="466"/>
      <c r="B29" s="170" t="s">
        <v>159</v>
      </c>
      <c r="C29" s="793" t="n">
        <v>1057</v>
      </c>
      <c r="D29" s="793" t="n">
        <v>670</v>
      </c>
      <c r="E29" s="204" t="n">
        <v>759.5</v>
      </c>
      <c r="F29" s="204" t="n">
        <v>81.8</v>
      </c>
      <c r="G29" s="793" t="n">
        <v>5159</v>
      </c>
      <c r="H29" s="793" t="n">
        <v>7122</v>
      </c>
      <c r="I29" s="793" t="n">
        <v>11158</v>
      </c>
      <c r="J29" s="794" t="n">
        <v>4931</v>
      </c>
      <c r="K29" s="795" t="n">
        <v>45.5</v>
      </c>
    </row>
    <row r="30" customFormat="false" ht="14.1" hidden="false" customHeight="true" outlineLevel="0" collapsed="false">
      <c r="A30" s="466"/>
      <c r="B30" s="170" t="s">
        <v>160</v>
      </c>
      <c r="C30" s="793" t="n">
        <v>1016</v>
      </c>
      <c r="D30" s="793" t="n">
        <v>606</v>
      </c>
      <c r="E30" s="204" t="n">
        <v>827.9</v>
      </c>
      <c r="F30" s="204" t="n">
        <v>99</v>
      </c>
      <c r="G30" s="793" t="n">
        <v>5231</v>
      </c>
      <c r="H30" s="793" t="n">
        <v>8096</v>
      </c>
      <c r="I30" s="793" t="n">
        <v>11499</v>
      </c>
      <c r="J30" s="794" t="n">
        <v>5851</v>
      </c>
      <c r="K30" s="795" t="n">
        <v>47.1</v>
      </c>
    </row>
    <row r="31" customFormat="false" ht="14.1" hidden="false" customHeight="true" outlineLevel="0" collapsed="false">
      <c r="A31" s="466"/>
      <c r="B31" s="170" t="s">
        <v>161</v>
      </c>
      <c r="C31" s="793" t="n">
        <v>840</v>
      </c>
      <c r="D31" s="793" t="n">
        <v>557</v>
      </c>
      <c r="E31" s="204" t="n">
        <v>786.3</v>
      </c>
      <c r="F31" s="204" t="n">
        <v>100.4</v>
      </c>
      <c r="G31" s="793" t="n">
        <v>5506</v>
      </c>
      <c r="H31" s="793" t="n">
        <v>7300</v>
      </c>
      <c r="I31" s="793" t="n">
        <v>12765</v>
      </c>
      <c r="J31" s="794" t="n">
        <v>5705</v>
      </c>
      <c r="K31" s="795" t="n">
        <v>38.8</v>
      </c>
    </row>
    <row r="32" customFormat="false" ht="14.1" hidden="false" customHeight="true" outlineLevel="0" collapsed="false">
      <c r="A32" s="466"/>
      <c r="B32" s="170" t="s">
        <v>162</v>
      </c>
      <c r="C32" s="793" t="n">
        <v>1008</v>
      </c>
      <c r="D32" s="793" t="n">
        <v>614</v>
      </c>
      <c r="E32" s="204" t="n">
        <v>815.5</v>
      </c>
      <c r="F32" s="204" t="n">
        <v>97.6</v>
      </c>
      <c r="G32" s="793" t="n">
        <v>5691</v>
      </c>
      <c r="H32" s="793" t="n">
        <v>7611</v>
      </c>
      <c r="I32" s="793" t="n">
        <v>13304</v>
      </c>
      <c r="J32" s="794" t="n">
        <v>6770</v>
      </c>
      <c r="K32" s="795" t="n">
        <v>49</v>
      </c>
    </row>
    <row r="33" customFormat="false" ht="14.1" hidden="false" customHeight="true" outlineLevel="0" collapsed="false">
      <c r="A33" s="466"/>
      <c r="B33" s="170" t="s">
        <v>163</v>
      </c>
      <c r="C33" s="793" t="n">
        <v>1131</v>
      </c>
      <c r="D33" s="793" t="n">
        <v>633</v>
      </c>
      <c r="E33" s="204" t="n">
        <v>856.2</v>
      </c>
      <c r="F33" s="204" t="n">
        <v>100.6</v>
      </c>
      <c r="G33" s="793" t="n">
        <v>5459</v>
      </c>
      <c r="H33" s="793" t="n">
        <v>7504</v>
      </c>
      <c r="I33" s="793" t="n">
        <v>12099</v>
      </c>
      <c r="J33" s="794" t="n">
        <v>7019</v>
      </c>
      <c r="K33" s="795" t="n">
        <v>44.4</v>
      </c>
    </row>
    <row r="34" customFormat="false" ht="14.1" hidden="false" customHeight="true" outlineLevel="0" collapsed="false">
      <c r="A34" s="466"/>
      <c r="B34" s="170" t="s">
        <v>164</v>
      </c>
      <c r="C34" s="793" t="n">
        <v>810</v>
      </c>
      <c r="D34" s="793" t="n">
        <v>618</v>
      </c>
      <c r="E34" s="204" t="n">
        <v>834.6</v>
      </c>
      <c r="F34" s="204" t="n">
        <v>85.9</v>
      </c>
      <c r="G34" s="793" t="n">
        <v>5248</v>
      </c>
      <c r="H34" s="793" t="n">
        <v>7271</v>
      </c>
      <c r="I34" s="793" t="n">
        <v>11332</v>
      </c>
      <c r="J34" s="794" t="n">
        <v>6850</v>
      </c>
      <c r="K34" s="795" t="n">
        <v>49.9</v>
      </c>
    </row>
    <row r="35" customFormat="false" ht="14.1" hidden="false" customHeight="true" outlineLevel="0" collapsed="false">
      <c r="A35" s="466"/>
      <c r="B35" s="170" t="s">
        <v>165</v>
      </c>
      <c r="C35" s="793" t="n">
        <v>1028</v>
      </c>
      <c r="D35" s="793" t="n">
        <v>602</v>
      </c>
      <c r="E35" s="204" t="n">
        <v>886</v>
      </c>
      <c r="F35" s="204" t="n">
        <v>89.1</v>
      </c>
      <c r="G35" s="793" t="n">
        <v>5101</v>
      </c>
      <c r="H35" s="793" t="n">
        <v>7767</v>
      </c>
      <c r="I35" s="793" t="n">
        <v>14712</v>
      </c>
      <c r="J35" s="794" t="n">
        <v>7075</v>
      </c>
      <c r="K35" s="795" t="n">
        <v>52.7</v>
      </c>
    </row>
    <row r="36" customFormat="false" ht="14.1" hidden="false" customHeight="true" outlineLevel="0" collapsed="false">
      <c r="A36" s="466"/>
      <c r="B36" s="170" t="s">
        <v>166</v>
      </c>
      <c r="C36" s="793" t="n">
        <v>722</v>
      </c>
      <c r="D36" s="793" t="n">
        <v>400</v>
      </c>
      <c r="E36" s="204" t="n">
        <v>876</v>
      </c>
      <c r="F36" s="204" t="n">
        <v>86.7</v>
      </c>
      <c r="G36" s="793" t="n">
        <v>4922</v>
      </c>
      <c r="H36" s="793" t="n">
        <v>7580</v>
      </c>
      <c r="I36" s="793" t="n">
        <v>14187</v>
      </c>
      <c r="J36" s="794" t="n">
        <v>5773</v>
      </c>
      <c r="K36" s="795" t="n">
        <v>40.2</v>
      </c>
    </row>
    <row r="37" customFormat="false" ht="14.1" hidden="false" customHeight="true" outlineLevel="0" collapsed="false">
      <c r="A37" s="466"/>
      <c r="B37" s="170" t="s">
        <v>167</v>
      </c>
      <c r="C37" s="793" t="n">
        <v>838</v>
      </c>
      <c r="D37" s="793" t="n">
        <v>465</v>
      </c>
      <c r="E37" s="204" t="n">
        <v>901.8</v>
      </c>
      <c r="F37" s="204" t="n">
        <v>107.5</v>
      </c>
      <c r="G37" s="793" t="n">
        <v>6039</v>
      </c>
      <c r="H37" s="793" t="n">
        <v>7074</v>
      </c>
      <c r="I37" s="793" t="n">
        <v>8730</v>
      </c>
      <c r="J37" s="794" t="n">
        <v>2602</v>
      </c>
      <c r="K37" s="795" t="n">
        <v>19.5</v>
      </c>
    </row>
    <row r="38" customFormat="false" ht="14.1" hidden="false" customHeight="true" outlineLevel="0" collapsed="false">
      <c r="A38" s="466"/>
      <c r="B38" s="694" t="s">
        <v>322</v>
      </c>
      <c r="C38" s="771" t="n">
        <v>64.7</v>
      </c>
      <c r="D38" s="771" t="n">
        <v>56.3</v>
      </c>
      <c r="E38" s="771" t="n">
        <v>111.2</v>
      </c>
      <c r="F38" s="771" t="n">
        <v>148.3</v>
      </c>
      <c r="G38" s="771" t="n">
        <v>133.3</v>
      </c>
      <c r="H38" s="771" t="n">
        <v>105.6</v>
      </c>
      <c r="I38" s="771" t="n">
        <v>132.8</v>
      </c>
      <c r="J38" s="802" t="n">
        <v>58.2</v>
      </c>
      <c r="K38" s="798" t="n">
        <v>54.5</v>
      </c>
    </row>
    <row r="39" customFormat="false" ht="14.1" hidden="false" customHeight="true" outlineLevel="0" collapsed="false">
      <c r="A39" s="466"/>
      <c r="B39" s="753" t="s">
        <v>323</v>
      </c>
      <c r="C39" s="773" t="n">
        <v>116.1</v>
      </c>
      <c r="D39" s="773" t="n">
        <v>116.3</v>
      </c>
      <c r="E39" s="773" t="n">
        <v>102.9</v>
      </c>
      <c r="F39" s="773" t="n">
        <v>124</v>
      </c>
      <c r="G39" s="773" t="n">
        <v>122.7</v>
      </c>
      <c r="H39" s="773" t="n">
        <v>93.3</v>
      </c>
      <c r="I39" s="773" t="n">
        <v>61.5</v>
      </c>
      <c r="J39" s="803" t="n">
        <v>45.1</v>
      </c>
      <c r="K39" s="804" t="n">
        <v>48.4</v>
      </c>
    </row>
    <row r="40" customFormat="false" ht="14.1" hidden="false" customHeight="true" outlineLevel="0" collapsed="false">
      <c r="A40" s="466"/>
      <c r="B40" s="753"/>
      <c r="C40" s="773"/>
      <c r="D40" s="773"/>
      <c r="E40" s="773"/>
      <c r="F40" s="773"/>
      <c r="G40" s="773"/>
      <c r="H40" s="773"/>
      <c r="I40" s="773"/>
      <c r="J40" s="803"/>
      <c r="K40" s="804"/>
    </row>
    <row r="41" customFormat="false" ht="14.1" hidden="false" customHeight="true" outlineLevel="0" collapsed="false">
      <c r="A41" s="466" t="n">
        <v>2013</v>
      </c>
      <c r="B41" s="170" t="s">
        <v>155</v>
      </c>
      <c r="C41" s="793" t="n">
        <v>731</v>
      </c>
      <c r="D41" s="793" t="n">
        <v>389</v>
      </c>
      <c r="E41" s="204" t="n">
        <v>830.4</v>
      </c>
      <c r="F41" s="204" t="n">
        <v>71.2</v>
      </c>
      <c r="G41" s="793" t="n">
        <v>5632</v>
      </c>
      <c r="H41" s="793" t="n">
        <v>8534</v>
      </c>
      <c r="I41" s="793" t="n">
        <v>11128</v>
      </c>
      <c r="J41" s="794" t="n">
        <v>1346</v>
      </c>
      <c r="K41" s="795" t="n">
        <v>23.5</v>
      </c>
    </row>
    <row r="42" customFormat="false" ht="14.1" hidden="false" customHeight="true" outlineLevel="0" collapsed="false">
      <c r="A42" s="466"/>
      <c r="B42" s="170" t="s">
        <v>157</v>
      </c>
      <c r="C42" s="793" t="n">
        <v>703</v>
      </c>
      <c r="D42" s="793" t="n">
        <v>350</v>
      </c>
      <c r="E42" s="204" t="n">
        <v>808.3</v>
      </c>
      <c r="F42" s="204" t="n">
        <v>69.6</v>
      </c>
      <c r="G42" s="793" t="n">
        <v>4830</v>
      </c>
      <c r="H42" s="793" t="n">
        <v>7984</v>
      </c>
      <c r="I42" s="793" t="n">
        <v>10686</v>
      </c>
      <c r="J42" s="794" t="n">
        <v>2711</v>
      </c>
      <c r="K42" s="795" t="n">
        <v>30.3</v>
      </c>
    </row>
    <row r="43" customFormat="false" ht="14.1" hidden="false" customHeight="true" outlineLevel="0" collapsed="false">
      <c r="A43" s="466"/>
      <c r="B43" s="170" t="s">
        <v>158</v>
      </c>
      <c r="C43" s="793" t="n">
        <v>577</v>
      </c>
      <c r="D43" s="793" t="n">
        <v>353</v>
      </c>
      <c r="E43" s="204" t="n">
        <v>944.7</v>
      </c>
      <c r="F43" s="204" t="n">
        <v>88.2</v>
      </c>
      <c r="G43" s="793" t="n">
        <v>5643</v>
      </c>
      <c r="H43" s="793" t="n">
        <v>8956</v>
      </c>
      <c r="I43" s="793" t="n">
        <v>9237</v>
      </c>
      <c r="J43" s="794" t="n">
        <v>4071</v>
      </c>
      <c r="K43" s="795" t="n">
        <v>34.5</v>
      </c>
    </row>
    <row r="44" customFormat="false" ht="14.1" hidden="false" customHeight="true" outlineLevel="0" collapsed="false">
      <c r="A44" s="466"/>
      <c r="B44" s="694" t="s">
        <v>322</v>
      </c>
      <c r="C44" s="796" t="n">
        <v>43.7</v>
      </c>
      <c r="D44" s="796" t="n">
        <v>45.8</v>
      </c>
      <c r="E44" s="771" t="n">
        <v>116.4</v>
      </c>
      <c r="F44" s="771" t="n">
        <v>108.3</v>
      </c>
      <c r="G44" s="796" t="n">
        <v>118.9</v>
      </c>
      <c r="H44" s="796" t="n">
        <v>109.3</v>
      </c>
      <c r="I44" s="796" t="n">
        <v>117.5</v>
      </c>
      <c r="J44" s="797" t="n">
        <v>82.3</v>
      </c>
      <c r="K44" s="798" t="n">
        <v>114.8</v>
      </c>
    </row>
    <row r="45" customFormat="false" ht="14.1" hidden="false" customHeight="true" outlineLevel="0" collapsed="false">
      <c r="A45" s="466"/>
      <c r="B45" s="753" t="s">
        <v>323</v>
      </c>
      <c r="C45" s="805" t="n">
        <v>82.1</v>
      </c>
      <c r="D45" s="805" t="n">
        <v>100.9</v>
      </c>
      <c r="E45" s="773" t="n">
        <v>116.9</v>
      </c>
      <c r="F45" s="773" t="n">
        <v>126.6</v>
      </c>
      <c r="G45" s="805" t="n">
        <v>116.8</v>
      </c>
      <c r="H45" s="805" t="n">
        <v>112.2</v>
      </c>
      <c r="I45" s="805" t="n">
        <v>86.4</v>
      </c>
      <c r="J45" s="806" t="n">
        <v>150.2</v>
      </c>
      <c r="K45" s="804" t="n">
        <v>114</v>
      </c>
    </row>
    <row r="46" customFormat="false" ht="15" hidden="false" customHeight="true" outlineLevel="0" collapsed="false">
      <c r="A46" s="466"/>
      <c r="B46" s="712"/>
      <c r="C46" s="807"/>
      <c r="D46" s="807"/>
      <c r="E46" s="808"/>
      <c r="F46" s="808"/>
      <c r="G46" s="809"/>
      <c r="H46" s="809"/>
      <c r="I46" s="810"/>
    </row>
    <row r="47" customFormat="false" ht="11.25" hidden="false" customHeight="true" outlineLevel="0" collapsed="false">
      <c r="A47" s="811" t="s">
        <v>1191</v>
      </c>
      <c r="B47" s="811"/>
      <c r="C47" s="811"/>
      <c r="D47" s="811"/>
      <c r="E47" s="811"/>
      <c r="F47" s="811"/>
      <c r="G47" s="811"/>
      <c r="H47" s="811"/>
      <c r="I47" s="811"/>
      <c r="J47" s="811"/>
      <c r="K47" s="811"/>
    </row>
    <row r="48" customFormat="false" ht="11.25" hidden="false" customHeight="true" outlineLevel="0" collapsed="false">
      <c r="A48" s="812" t="s">
        <v>1192</v>
      </c>
      <c r="B48" s="812"/>
      <c r="C48" s="812"/>
      <c r="D48" s="812"/>
      <c r="E48" s="812"/>
      <c r="F48" s="812"/>
      <c r="G48" s="812"/>
      <c r="H48" s="812"/>
      <c r="I48" s="812"/>
      <c r="J48" s="812"/>
      <c r="K48" s="812"/>
    </row>
    <row r="49" customFormat="false" ht="11.25" hidden="false" customHeight="true" outlineLevel="0" collapsed="false">
      <c r="A49" s="812" t="s">
        <v>1193</v>
      </c>
      <c r="B49" s="812"/>
      <c r="C49" s="812"/>
      <c r="D49" s="812"/>
      <c r="E49" s="812"/>
      <c r="F49" s="812"/>
      <c r="G49" s="812"/>
      <c r="H49" s="812"/>
      <c r="I49" s="812"/>
      <c r="J49" s="812"/>
      <c r="K49" s="812"/>
    </row>
    <row r="50" customFormat="false" ht="15" hidden="false" customHeight="true" outlineLevel="0" collapsed="false">
      <c r="A50" s="190" t="s">
        <v>1194</v>
      </c>
      <c r="B50" s="190"/>
      <c r="C50" s="190"/>
      <c r="D50" s="190"/>
      <c r="E50" s="190"/>
      <c r="F50" s="190"/>
      <c r="G50" s="190"/>
      <c r="H50" s="190"/>
      <c r="I50" s="190"/>
      <c r="J50" s="190"/>
      <c r="K50" s="190"/>
    </row>
    <row r="51" customFormat="false" ht="11.25" hidden="false" customHeight="true" outlineLevel="0" collapsed="false">
      <c r="A51" s="813" t="s">
        <v>1195</v>
      </c>
      <c r="B51" s="813"/>
      <c r="C51" s="813"/>
      <c r="D51" s="813"/>
      <c r="E51" s="813"/>
      <c r="F51" s="813"/>
      <c r="G51" s="813"/>
      <c r="H51" s="813"/>
      <c r="I51" s="813"/>
      <c r="J51" s="813"/>
      <c r="K51" s="813"/>
    </row>
    <row r="52" customFormat="false" ht="11.25" hidden="false" customHeight="true" outlineLevel="0" collapsed="false">
      <c r="A52" s="814" t="s">
        <v>1196</v>
      </c>
      <c r="B52" s="814"/>
      <c r="C52" s="814"/>
      <c r="D52" s="814"/>
      <c r="E52" s="814"/>
      <c r="F52" s="814"/>
      <c r="G52" s="814"/>
      <c r="H52" s="814"/>
      <c r="I52" s="814"/>
      <c r="J52" s="814"/>
      <c r="K52" s="814"/>
    </row>
    <row r="53" customFormat="false" ht="11.25" hidden="false" customHeight="true" outlineLevel="0" collapsed="false">
      <c r="A53" s="815"/>
      <c r="B53" s="815"/>
      <c r="C53" s="815"/>
      <c r="D53" s="815"/>
      <c r="E53" s="815"/>
      <c r="F53" s="815"/>
      <c r="G53" s="815"/>
      <c r="H53" s="815"/>
      <c r="I53" s="815"/>
      <c r="J53" s="815"/>
      <c r="K53" s="815"/>
    </row>
    <row r="54" customFormat="false" ht="11.25" hidden="false" customHeight="true" outlineLevel="0" collapsed="false">
      <c r="A54" s="105"/>
      <c r="B54" s="105"/>
      <c r="C54" s="105"/>
      <c r="D54" s="105"/>
      <c r="E54" s="105"/>
      <c r="F54" s="105"/>
      <c r="G54" s="105"/>
      <c r="H54" s="105"/>
    </row>
  </sheetData>
  <mergeCells count="24">
    <mergeCell ref="A1:H1"/>
    <mergeCell ref="J1:K1"/>
    <mergeCell ref="A2:H2"/>
    <mergeCell ref="J2:K2"/>
    <mergeCell ref="A3:B5"/>
    <mergeCell ref="C3:C4"/>
    <mergeCell ref="E3:E4"/>
    <mergeCell ref="F3:F4"/>
    <mergeCell ref="G3:G4"/>
    <mergeCell ref="H3:H4"/>
    <mergeCell ref="I3:I5"/>
    <mergeCell ref="J3:J5"/>
    <mergeCell ref="K3:K5"/>
    <mergeCell ref="C5:D5"/>
    <mergeCell ref="E5:F5"/>
    <mergeCell ref="G5:H5"/>
    <mergeCell ref="A47:K47"/>
    <mergeCell ref="A48:K48"/>
    <mergeCell ref="A49:K49"/>
    <mergeCell ref="A50:K50"/>
    <mergeCell ref="A51:K51"/>
    <mergeCell ref="A52:K52"/>
    <mergeCell ref="A53:K53"/>
    <mergeCell ref="A54:H54"/>
  </mergeCells>
  <hyperlinks>
    <hyperlink ref="J1" location="'Spis tablic     List of tables'!A51" display="Powrót do spisu tablic"/>
    <hyperlink ref="J2" location="'Spis tablic     List of tables'!A51" display="Return to list of tables"/>
  </hyperlinks>
  <printOptions headings="false" gridLines="false" gridLinesSet="true" horizontalCentered="true" verticalCentered="false"/>
  <pageMargins left="0.39375" right="0.39375" top="0.7875" bottom="1.181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2" width="7.12"/>
    <col collapsed="false" customWidth="true" hidden="false" outlineLevel="0" max="2" min="2" style="12" width="12.62"/>
    <col collapsed="false" customWidth="true" hidden="false" outlineLevel="0" max="7" min="3" style="12" width="11.62"/>
    <col collapsed="false" customWidth="false" hidden="false" outlineLevel="0" max="257" min="8" style="12" width="8.99"/>
  </cols>
  <sheetData>
    <row r="1" customFormat="false" ht="15" hidden="false" customHeight="true" outlineLevel="0" collapsed="false">
      <c r="A1" s="18" t="s">
        <v>1197</v>
      </c>
      <c r="B1" s="18"/>
      <c r="C1" s="18"/>
      <c r="D1" s="18"/>
      <c r="E1" s="18"/>
      <c r="F1" s="14" t="s">
        <v>136</v>
      </c>
      <c r="G1" s="14"/>
    </row>
    <row r="2" customFormat="false" ht="15" hidden="false" customHeight="true" outlineLevel="0" collapsed="false">
      <c r="A2" s="326" t="s">
        <v>1198</v>
      </c>
      <c r="B2" s="326"/>
      <c r="C2" s="326"/>
      <c r="D2" s="326"/>
      <c r="E2" s="326"/>
      <c r="F2" s="16" t="s">
        <v>138</v>
      </c>
      <c r="G2" s="16"/>
    </row>
    <row r="3" customFormat="false" ht="9.95" hidden="false" customHeight="true" outlineLevel="0" collapsed="false">
      <c r="A3" s="363" t="s">
        <v>1199</v>
      </c>
      <c r="B3" s="363"/>
      <c r="C3" s="24" t="s">
        <v>1200</v>
      </c>
      <c r="D3" s="330"/>
      <c r="E3" s="330"/>
      <c r="F3" s="330"/>
      <c r="G3" s="330"/>
    </row>
    <row r="4" customFormat="false" ht="9.95" hidden="false" customHeight="true" outlineLevel="0" collapsed="false">
      <c r="A4" s="363"/>
      <c r="B4" s="363"/>
      <c r="C4" s="24"/>
      <c r="D4" s="330"/>
      <c r="E4" s="330"/>
      <c r="F4" s="330"/>
      <c r="G4" s="330"/>
    </row>
    <row r="5" customFormat="false" ht="15" hidden="false" customHeight="true" outlineLevel="0" collapsed="false">
      <c r="A5" s="363"/>
      <c r="B5" s="363"/>
      <c r="C5" s="24"/>
      <c r="D5" s="23" t="s">
        <v>1201</v>
      </c>
      <c r="E5" s="23"/>
      <c r="F5" s="23"/>
      <c r="G5" s="23"/>
    </row>
    <row r="6" customFormat="false" ht="15" hidden="false" customHeight="true" outlineLevel="0" collapsed="false">
      <c r="A6" s="363"/>
      <c r="B6" s="363"/>
      <c r="C6" s="24"/>
      <c r="D6" s="23"/>
      <c r="E6" s="23"/>
      <c r="F6" s="23"/>
      <c r="G6" s="23"/>
    </row>
    <row r="7" customFormat="false" ht="14.85" hidden="false" customHeight="true" outlineLevel="0" collapsed="false">
      <c r="A7" s="363"/>
      <c r="B7" s="363"/>
      <c r="C7" s="24"/>
      <c r="D7" s="366" t="s">
        <v>470</v>
      </c>
      <c r="E7" s="366" t="s">
        <v>1202</v>
      </c>
      <c r="F7" s="366" t="s">
        <v>1203</v>
      </c>
      <c r="G7" s="422" t="s">
        <v>1204</v>
      </c>
    </row>
    <row r="8" customFormat="false" ht="14.85" hidden="false" customHeight="true" outlineLevel="0" collapsed="false">
      <c r="A8" s="363"/>
      <c r="B8" s="363"/>
      <c r="C8" s="24"/>
      <c r="D8" s="24"/>
      <c r="E8" s="24"/>
      <c r="F8" s="24"/>
      <c r="G8" s="422"/>
    </row>
    <row r="9" customFormat="false" ht="14.85" hidden="false" customHeight="true" outlineLevel="0" collapsed="false">
      <c r="A9" s="363"/>
      <c r="B9" s="363"/>
      <c r="C9" s="24"/>
      <c r="D9" s="24"/>
      <c r="E9" s="24"/>
      <c r="F9" s="24"/>
      <c r="G9" s="422"/>
    </row>
    <row r="10" customFormat="false" ht="14.85" hidden="false" customHeight="true" outlineLevel="0" collapsed="false">
      <c r="A10" s="363"/>
      <c r="B10" s="363"/>
      <c r="C10" s="24"/>
      <c r="D10" s="24"/>
      <c r="E10" s="24"/>
      <c r="F10" s="24"/>
      <c r="G10" s="422"/>
    </row>
    <row r="11" customFormat="false" ht="14.85" hidden="false" customHeight="true" outlineLevel="0" collapsed="false">
      <c r="A11" s="363"/>
      <c r="B11" s="363"/>
      <c r="C11" s="24"/>
      <c r="D11" s="24"/>
      <c r="E11" s="24"/>
      <c r="F11" s="24"/>
      <c r="G11" s="422"/>
    </row>
    <row r="12" customFormat="false" ht="14.85" hidden="false" customHeight="true" outlineLevel="0" collapsed="false">
      <c r="A12" s="363"/>
      <c r="B12" s="363"/>
      <c r="C12" s="24"/>
      <c r="D12" s="24"/>
      <c r="E12" s="24"/>
      <c r="F12" s="24"/>
      <c r="G12" s="422"/>
    </row>
    <row r="13" customFormat="false" ht="14.85" hidden="false" customHeight="true" outlineLevel="0" collapsed="false">
      <c r="A13" s="363"/>
      <c r="B13" s="363"/>
      <c r="C13" s="24"/>
      <c r="D13" s="366"/>
      <c r="E13" s="366"/>
      <c r="F13" s="366"/>
      <c r="G13" s="422"/>
    </row>
    <row r="14" customFormat="false" ht="20.1" hidden="false" customHeight="true" outlineLevel="0" collapsed="false">
      <c r="A14" s="363"/>
      <c r="B14" s="363"/>
      <c r="C14" s="331" t="s">
        <v>1205</v>
      </c>
      <c r="D14" s="331"/>
      <c r="E14" s="331"/>
      <c r="F14" s="331"/>
      <c r="G14" s="331"/>
    </row>
    <row r="15" customFormat="false" ht="20.1" hidden="false" customHeight="true" outlineLevel="0" collapsed="false">
      <c r="A15" s="466" t="n">
        <v>2011</v>
      </c>
      <c r="B15" s="467" t="s">
        <v>153</v>
      </c>
      <c r="C15" s="368" t="n">
        <v>4647.7962</v>
      </c>
      <c r="D15" s="368" t="n">
        <v>2357.269</v>
      </c>
      <c r="E15" s="368" t="n">
        <v>1286.9886</v>
      </c>
      <c r="F15" s="368" t="n">
        <v>720.9533</v>
      </c>
      <c r="G15" s="368" t="n">
        <v>349.3271</v>
      </c>
    </row>
    <row r="16" customFormat="false" ht="14.1" hidden="false" customHeight="true" outlineLevel="0" collapsed="false">
      <c r="A16" s="466"/>
      <c r="B16" s="816" t="s">
        <v>322</v>
      </c>
      <c r="C16" s="435" t="n">
        <v>121</v>
      </c>
      <c r="D16" s="817" t="n">
        <v>114.3</v>
      </c>
      <c r="E16" s="817" t="n">
        <v>135.1</v>
      </c>
      <c r="F16" s="817" t="n">
        <v>112.5</v>
      </c>
      <c r="G16" s="817" t="n">
        <v>74.4</v>
      </c>
    </row>
    <row r="17" customFormat="false" ht="14.1" hidden="false" customHeight="true" outlineLevel="0" collapsed="false">
      <c r="A17" s="466"/>
      <c r="B17" s="712"/>
      <c r="C17" s="368"/>
      <c r="D17" s="368"/>
      <c r="E17" s="368"/>
      <c r="F17" s="368"/>
      <c r="G17" s="368"/>
    </row>
    <row r="18" customFormat="false" ht="14.1" hidden="false" customHeight="true" outlineLevel="0" collapsed="false">
      <c r="A18" s="466" t="n">
        <v>2012</v>
      </c>
      <c r="B18" s="818" t="s">
        <v>359</v>
      </c>
      <c r="C18" s="368" t="n">
        <v>420.1285</v>
      </c>
      <c r="D18" s="368" t="n">
        <v>186.6163</v>
      </c>
      <c r="E18" s="368" t="n">
        <v>121.5556</v>
      </c>
      <c r="F18" s="368" t="n">
        <v>30.2184</v>
      </c>
      <c r="G18" s="368" t="n">
        <v>34.8423</v>
      </c>
    </row>
    <row r="19" customFormat="false" ht="14.1" hidden="false" customHeight="true" outlineLevel="0" collapsed="false">
      <c r="A19" s="463"/>
      <c r="B19" s="818" t="s">
        <v>293</v>
      </c>
      <c r="C19" s="59" t="n">
        <v>672.3349</v>
      </c>
      <c r="D19" s="59" t="n">
        <v>314.0165</v>
      </c>
      <c r="E19" s="59" t="n">
        <v>187.5796</v>
      </c>
      <c r="F19" s="59" t="n">
        <v>59.2263</v>
      </c>
      <c r="G19" s="819" t="n">
        <v>67.2106</v>
      </c>
    </row>
    <row r="20" customFormat="false" ht="14.1" hidden="false" customHeight="true" outlineLevel="0" collapsed="false">
      <c r="A20" s="463"/>
      <c r="B20" s="818" t="s">
        <v>360</v>
      </c>
      <c r="C20" s="59" t="n">
        <v>1019.6503</v>
      </c>
      <c r="D20" s="59" t="n">
        <v>567.4628</v>
      </c>
      <c r="E20" s="59" t="n">
        <v>335.5711</v>
      </c>
      <c r="F20" s="59" t="n">
        <v>125.8356</v>
      </c>
      <c r="G20" s="819" t="n">
        <v>106.0561</v>
      </c>
    </row>
    <row r="21" customFormat="false" ht="14.1" hidden="false" customHeight="true" outlineLevel="0" collapsed="false">
      <c r="A21" s="463"/>
      <c r="B21" s="818" t="s">
        <v>361</v>
      </c>
      <c r="C21" s="59" t="n">
        <v>1413.5624</v>
      </c>
      <c r="D21" s="59" t="n">
        <v>757.5982</v>
      </c>
      <c r="E21" s="59" t="n">
        <v>401.8095</v>
      </c>
      <c r="F21" s="59" t="n">
        <v>202.423</v>
      </c>
      <c r="G21" s="819" t="n">
        <v>153.3657</v>
      </c>
    </row>
    <row r="22" customFormat="false" ht="14.1" hidden="false" customHeight="true" outlineLevel="0" collapsed="false">
      <c r="A22" s="463"/>
      <c r="B22" s="818" t="s">
        <v>362</v>
      </c>
      <c r="C22" s="59" t="n">
        <v>1809.9922</v>
      </c>
      <c r="D22" s="59" t="n">
        <v>994.0275</v>
      </c>
      <c r="E22" s="59" t="n">
        <v>519.2334</v>
      </c>
      <c r="F22" s="59" t="n">
        <v>282.5978</v>
      </c>
      <c r="G22" s="819" t="n">
        <v>192.1963</v>
      </c>
    </row>
    <row r="23" customFormat="false" ht="14.1" hidden="false" customHeight="true" outlineLevel="0" collapsed="false">
      <c r="A23" s="463"/>
      <c r="B23" s="818" t="s">
        <v>363</v>
      </c>
      <c r="C23" s="59" t="n">
        <v>2353.757</v>
      </c>
      <c r="D23" s="59" t="n">
        <v>1193.869</v>
      </c>
      <c r="E23" s="59" t="n">
        <v>608.976</v>
      </c>
      <c r="F23" s="59" t="n">
        <v>355.172</v>
      </c>
      <c r="G23" s="819" t="n">
        <v>229.722</v>
      </c>
    </row>
    <row r="24" customFormat="false" ht="14.1" hidden="false" customHeight="true" outlineLevel="0" collapsed="false">
      <c r="A24" s="463"/>
      <c r="B24" s="818" t="s">
        <v>364</v>
      </c>
      <c r="C24" s="819" t="n">
        <v>2827.472</v>
      </c>
      <c r="D24" s="819" t="n">
        <v>1502.886</v>
      </c>
      <c r="E24" s="819" t="n">
        <v>765.914</v>
      </c>
      <c r="F24" s="819" t="n">
        <v>451.421</v>
      </c>
      <c r="G24" s="819" t="n">
        <v>285.552</v>
      </c>
    </row>
    <row r="25" customFormat="false" ht="14.1" hidden="false" customHeight="true" outlineLevel="0" collapsed="false">
      <c r="A25" s="463"/>
      <c r="B25" s="818" t="s">
        <v>365</v>
      </c>
      <c r="C25" s="819" t="n">
        <v>3222.206</v>
      </c>
      <c r="D25" s="819" t="n">
        <v>1634.338</v>
      </c>
      <c r="E25" s="819" t="n">
        <v>787.47</v>
      </c>
      <c r="F25" s="819" t="n">
        <v>524.7</v>
      </c>
      <c r="G25" s="819" t="n">
        <v>322.168</v>
      </c>
    </row>
    <row r="26" customFormat="false" ht="14.1" hidden="false" customHeight="true" outlineLevel="0" collapsed="false">
      <c r="A26" s="463"/>
      <c r="B26" s="818" t="s">
        <v>366</v>
      </c>
      <c r="C26" s="819" t="n">
        <v>3524.754</v>
      </c>
      <c r="D26" s="819" t="n">
        <v>1855.451</v>
      </c>
      <c r="E26" s="819" t="n">
        <v>881.503</v>
      </c>
      <c r="F26" s="819" t="n">
        <v>590.499</v>
      </c>
      <c r="G26" s="819" t="n">
        <v>383.4496</v>
      </c>
    </row>
    <row r="27" customFormat="false" ht="14.1" hidden="false" customHeight="true" outlineLevel="0" collapsed="false">
      <c r="A27" s="463"/>
      <c r="B27" s="818" t="s">
        <v>367</v>
      </c>
      <c r="C27" s="819" t="n">
        <v>3946.798</v>
      </c>
      <c r="D27" s="819" t="n">
        <v>2111.17</v>
      </c>
      <c r="E27" s="819" t="n">
        <v>989.565</v>
      </c>
      <c r="F27" s="819" t="n">
        <v>671.34</v>
      </c>
      <c r="G27" s="819" t="n">
        <v>450.265</v>
      </c>
    </row>
    <row r="28" customFormat="false" ht="14.1" hidden="false" customHeight="true" outlineLevel="0" collapsed="false">
      <c r="A28" s="463"/>
      <c r="B28" s="467" t="s">
        <v>153</v>
      </c>
      <c r="C28" s="819" t="n">
        <v>4375.328</v>
      </c>
      <c r="D28" s="819" t="n">
        <v>2321.869</v>
      </c>
      <c r="E28" s="819" t="n">
        <v>1091.889</v>
      </c>
      <c r="F28" s="819" t="n">
        <v>723.99</v>
      </c>
      <c r="G28" s="819" t="n">
        <v>505.991</v>
      </c>
    </row>
    <row r="29" customFormat="false" ht="14.1" hidden="false" customHeight="true" outlineLevel="0" collapsed="false">
      <c r="A29" s="466"/>
      <c r="B29" s="816" t="s">
        <v>322</v>
      </c>
      <c r="C29" s="721" t="n">
        <v>94.1</v>
      </c>
      <c r="D29" s="721" t="n">
        <v>98.5</v>
      </c>
      <c r="E29" s="721" t="n">
        <v>84.8</v>
      </c>
      <c r="F29" s="721" t="n">
        <v>100.4</v>
      </c>
      <c r="G29" s="721" t="n">
        <v>144.8</v>
      </c>
    </row>
    <row r="30" customFormat="false" ht="14.1" hidden="false" customHeight="true" outlineLevel="0" collapsed="false">
      <c r="A30" s="466"/>
      <c r="B30" s="712"/>
      <c r="C30" s="819"/>
      <c r="D30" s="819"/>
      <c r="E30" s="819"/>
      <c r="F30" s="819"/>
      <c r="G30" s="819"/>
    </row>
    <row r="31" customFormat="false" ht="14.1" hidden="false" customHeight="true" outlineLevel="0" collapsed="false">
      <c r="A31" s="466" t="n">
        <v>2013</v>
      </c>
      <c r="B31" s="818" t="s">
        <v>359</v>
      </c>
      <c r="C31" s="819" t="n">
        <v>443.2</v>
      </c>
      <c r="D31" s="819" t="n">
        <v>185</v>
      </c>
      <c r="E31" s="819" t="n">
        <v>94</v>
      </c>
      <c r="F31" s="819" t="n">
        <v>24.7</v>
      </c>
      <c r="G31" s="819" t="n">
        <v>66.3</v>
      </c>
    </row>
    <row r="32" customFormat="false" ht="14.1" hidden="false" customHeight="true" outlineLevel="0" collapsed="false">
      <c r="A32" s="466"/>
      <c r="B32" s="818" t="s">
        <v>293</v>
      </c>
      <c r="C32" s="819" t="n">
        <v>758.1</v>
      </c>
      <c r="D32" s="819" t="n">
        <v>305.1</v>
      </c>
      <c r="E32" s="819" t="n">
        <v>151.1</v>
      </c>
      <c r="F32" s="819" t="n">
        <v>52.8</v>
      </c>
      <c r="G32" s="819" t="n">
        <v>101.2</v>
      </c>
    </row>
    <row r="33" customFormat="false" ht="14.1" hidden="false" customHeight="true" outlineLevel="0" collapsed="false">
      <c r="A33" s="466"/>
      <c r="B33" s="816" t="s">
        <v>322</v>
      </c>
      <c r="C33" s="721" t="n">
        <v>112.7</v>
      </c>
      <c r="D33" s="721" t="n">
        <v>97.2</v>
      </c>
      <c r="E33" s="721" t="n">
        <v>80.5</v>
      </c>
      <c r="F33" s="721" t="n">
        <v>89.1</v>
      </c>
      <c r="G33" s="721" t="n">
        <v>150.6</v>
      </c>
    </row>
    <row r="34" customFormat="false" ht="14.1" hidden="false" customHeight="true" outlineLevel="0" collapsed="false">
      <c r="A34" s="466"/>
      <c r="B34" s="751"/>
      <c r="C34" s="59"/>
      <c r="D34" s="59"/>
      <c r="E34" s="59"/>
      <c r="F34" s="59"/>
      <c r="G34" s="819"/>
    </row>
    <row r="35" customFormat="false" ht="14.1" hidden="false" customHeight="true" outlineLevel="0" collapsed="false">
      <c r="A35" s="466" t="n">
        <v>2012</v>
      </c>
      <c r="B35" s="170" t="s">
        <v>155</v>
      </c>
      <c r="C35" s="54" t="n">
        <v>235.2084</v>
      </c>
      <c r="D35" s="54" t="n">
        <v>95.9588</v>
      </c>
      <c r="E35" s="54" t="n">
        <v>61.5745</v>
      </c>
      <c r="F35" s="54" t="n">
        <v>16.4774</v>
      </c>
      <c r="G35" s="368" t="n">
        <v>17.9069</v>
      </c>
    </row>
    <row r="36" customFormat="false" ht="14.1" hidden="false" customHeight="true" outlineLevel="0" collapsed="false">
      <c r="A36" s="466"/>
      <c r="B36" s="170" t="s">
        <v>157</v>
      </c>
      <c r="C36" s="54" t="n">
        <v>189.8086</v>
      </c>
      <c r="D36" s="54" t="n">
        <v>87.6758</v>
      </c>
      <c r="E36" s="54" t="n">
        <v>58.4198</v>
      </c>
      <c r="F36" s="54" t="n">
        <v>13.8149</v>
      </c>
      <c r="G36" s="368" t="n">
        <v>15.4411</v>
      </c>
    </row>
    <row r="37" customFormat="false" ht="14.1" hidden="false" customHeight="true" outlineLevel="0" collapsed="false">
      <c r="A37" s="466"/>
      <c r="B37" s="467" t="s">
        <v>158</v>
      </c>
      <c r="C37" s="54" t="n">
        <v>262.0397</v>
      </c>
      <c r="D37" s="59" t="n">
        <v>115.6635</v>
      </c>
      <c r="E37" s="59" t="n">
        <v>76.0006</v>
      </c>
      <c r="F37" s="59" t="n">
        <v>17.1245</v>
      </c>
      <c r="G37" s="819" t="n">
        <v>22.5384</v>
      </c>
    </row>
    <row r="38" customFormat="false" ht="14.1" hidden="false" customHeight="true" outlineLevel="0" collapsed="false">
      <c r="A38" s="466"/>
      <c r="B38" s="467" t="s">
        <v>159</v>
      </c>
      <c r="C38" s="820" t="n">
        <v>289.748</v>
      </c>
      <c r="D38" s="59" t="n">
        <v>126.2949</v>
      </c>
      <c r="E38" s="59" t="n">
        <v>72.9637</v>
      </c>
      <c r="F38" s="59" t="n">
        <v>22.6097</v>
      </c>
      <c r="G38" s="819" t="n">
        <v>30.7215</v>
      </c>
    </row>
    <row r="39" customFormat="false" ht="14.1" hidden="false" customHeight="true" outlineLevel="0" collapsed="false">
      <c r="A39" s="466"/>
      <c r="B39" s="467" t="s">
        <v>160</v>
      </c>
      <c r="C39" s="820" t="n">
        <v>333.0983</v>
      </c>
      <c r="D39" s="59" t="n">
        <v>148.2961</v>
      </c>
      <c r="E39" s="59" t="n">
        <v>72.564</v>
      </c>
      <c r="F39" s="59" t="n">
        <v>33.9813</v>
      </c>
      <c r="G39" s="819" t="n">
        <v>41.7508</v>
      </c>
    </row>
    <row r="40" customFormat="false" ht="14.1" hidden="false" customHeight="true" outlineLevel="0" collapsed="false">
      <c r="A40" s="466"/>
      <c r="B40" s="467" t="s">
        <v>161</v>
      </c>
      <c r="C40" s="820" t="n">
        <v>402.2215</v>
      </c>
      <c r="D40" s="59" t="n">
        <v>177.9885</v>
      </c>
      <c r="E40" s="59" t="n">
        <v>100.7511</v>
      </c>
      <c r="F40" s="59" t="n">
        <v>36.4526</v>
      </c>
      <c r="G40" s="819" t="n">
        <v>40.7848</v>
      </c>
    </row>
    <row r="41" customFormat="false" ht="14.1" hidden="false" customHeight="true" outlineLevel="0" collapsed="false">
      <c r="A41" s="466"/>
      <c r="B41" s="467" t="s">
        <v>162</v>
      </c>
      <c r="C41" s="59" t="n">
        <v>375.736</v>
      </c>
      <c r="D41" s="59" t="n">
        <v>179.466</v>
      </c>
      <c r="E41" s="59" t="n">
        <v>90.828</v>
      </c>
      <c r="F41" s="59" t="n">
        <v>47.212</v>
      </c>
      <c r="G41" s="819" t="n">
        <v>41.425</v>
      </c>
    </row>
    <row r="42" customFormat="false" ht="14.1" hidden="false" customHeight="true" outlineLevel="0" collapsed="false">
      <c r="A42" s="466"/>
      <c r="B42" s="467" t="s">
        <v>163</v>
      </c>
      <c r="C42" s="59" t="n">
        <v>425.848</v>
      </c>
      <c r="D42" s="819" t="n">
        <v>211.171</v>
      </c>
      <c r="E42" s="59" t="n">
        <v>107.137</v>
      </c>
      <c r="F42" s="821" t="n">
        <v>51.372</v>
      </c>
      <c r="G42" s="819" t="n">
        <v>52.662</v>
      </c>
    </row>
    <row r="43" customFormat="false" ht="14.1" hidden="false" customHeight="true" outlineLevel="0" collapsed="false">
      <c r="A43" s="466"/>
      <c r="B43" s="467" t="s">
        <v>164</v>
      </c>
      <c r="C43" s="59" t="n">
        <v>422.144</v>
      </c>
      <c r="D43" s="59" t="n">
        <v>205.147</v>
      </c>
      <c r="E43" s="59" t="n">
        <v>122.096</v>
      </c>
      <c r="F43" s="59" t="n">
        <v>48.768</v>
      </c>
      <c r="G43" s="819" t="n">
        <v>34.284</v>
      </c>
    </row>
    <row r="44" customFormat="false" ht="14.1" hidden="false" customHeight="true" outlineLevel="0" collapsed="false">
      <c r="A44" s="466"/>
      <c r="B44" s="467" t="s">
        <v>165</v>
      </c>
      <c r="C44" s="59" t="n">
        <v>393.399</v>
      </c>
      <c r="D44" s="59" t="n">
        <v>197.36</v>
      </c>
      <c r="E44" s="59" t="n">
        <v>84.108</v>
      </c>
      <c r="F44" s="59" t="n">
        <v>70.168</v>
      </c>
      <c r="G44" s="819" t="n">
        <v>43.084</v>
      </c>
    </row>
    <row r="45" customFormat="false" ht="14.1" hidden="false" customHeight="true" outlineLevel="0" collapsed="false">
      <c r="A45" s="466"/>
      <c r="B45" s="467" t="s">
        <v>166</v>
      </c>
      <c r="C45" s="59" t="n">
        <v>433.033</v>
      </c>
      <c r="D45" s="59" t="n">
        <v>225.47</v>
      </c>
      <c r="E45" s="59" t="n">
        <v>89.474</v>
      </c>
      <c r="F45" s="59" t="n">
        <v>69.656</v>
      </c>
      <c r="G45" s="819" t="n">
        <v>66.341</v>
      </c>
    </row>
    <row r="46" customFormat="false" ht="14.1" hidden="false" customHeight="true" outlineLevel="0" collapsed="false">
      <c r="A46" s="466"/>
      <c r="B46" s="467" t="s">
        <v>167</v>
      </c>
      <c r="C46" s="59" t="n">
        <v>403.359</v>
      </c>
      <c r="D46" s="59" t="n">
        <v>188.664</v>
      </c>
      <c r="E46" s="59" t="n">
        <v>99.066</v>
      </c>
      <c r="F46" s="59" t="n">
        <v>53.99</v>
      </c>
      <c r="G46" s="819" t="n">
        <v>35.608</v>
      </c>
    </row>
    <row r="47" s="341" customFormat="true" ht="14.1" hidden="false" customHeight="true" outlineLevel="0" collapsed="false">
      <c r="A47" s="466"/>
      <c r="B47" s="694" t="s">
        <v>322</v>
      </c>
      <c r="C47" s="60" t="n">
        <v>79.3</v>
      </c>
      <c r="D47" s="60" t="n">
        <v>67.1</v>
      </c>
      <c r="E47" s="60" t="n">
        <v>60.6</v>
      </c>
      <c r="F47" s="60" t="n">
        <v>71.8</v>
      </c>
      <c r="G47" s="721" t="n">
        <v>83.4</v>
      </c>
    </row>
    <row r="48" s="341" customFormat="true" ht="14.1" hidden="false" customHeight="true" outlineLevel="0" collapsed="false">
      <c r="A48" s="466"/>
      <c r="B48" s="753" t="s">
        <v>323</v>
      </c>
      <c r="C48" s="94" t="n">
        <v>93.1</v>
      </c>
      <c r="D48" s="94" t="n">
        <v>83.7</v>
      </c>
      <c r="E48" s="94" t="n">
        <v>110.7</v>
      </c>
      <c r="F48" s="94" t="n">
        <v>77.5</v>
      </c>
      <c r="G48" s="61" t="n">
        <v>53.7</v>
      </c>
    </row>
    <row r="49" customFormat="false" ht="14.1" hidden="false" customHeight="true" outlineLevel="0" collapsed="false">
      <c r="A49" s="466"/>
      <c r="B49" s="467"/>
      <c r="C49" s="59"/>
      <c r="D49" s="59"/>
      <c r="E49" s="59"/>
      <c r="F49" s="59"/>
      <c r="G49" s="819"/>
    </row>
    <row r="50" customFormat="false" ht="14.1" hidden="false" customHeight="true" outlineLevel="0" collapsed="false">
      <c r="A50" s="466" t="n">
        <v>2013</v>
      </c>
      <c r="B50" s="170" t="s">
        <v>155</v>
      </c>
      <c r="C50" s="59" t="n">
        <v>259.6</v>
      </c>
      <c r="D50" s="59" t="n">
        <v>112.1</v>
      </c>
      <c r="E50" s="59" t="n">
        <v>54.7</v>
      </c>
      <c r="F50" s="59" t="n">
        <v>16.9</v>
      </c>
      <c r="G50" s="819" t="n">
        <v>40.5</v>
      </c>
    </row>
    <row r="51" customFormat="false" ht="14.1" hidden="false" customHeight="true" outlineLevel="0" collapsed="false">
      <c r="A51" s="466"/>
      <c r="B51" s="170" t="s">
        <v>157</v>
      </c>
      <c r="C51" s="59" t="n">
        <v>190.3</v>
      </c>
      <c r="D51" s="59" t="n">
        <v>68.5</v>
      </c>
      <c r="E51" s="59" t="n">
        <v>38.5</v>
      </c>
      <c r="F51" s="59" t="n">
        <v>7.7</v>
      </c>
      <c r="G51" s="819" t="n">
        <v>22.3</v>
      </c>
    </row>
    <row r="52" customFormat="false" ht="14.1" hidden="false" customHeight="true" outlineLevel="0" collapsed="false">
      <c r="A52" s="466"/>
      <c r="B52" s="467" t="s">
        <v>158</v>
      </c>
      <c r="C52" s="59" t="n">
        <v>275.7</v>
      </c>
      <c r="D52" s="59" t="n">
        <v>105.6</v>
      </c>
      <c r="E52" s="59" t="n">
        <v>53.1</v>
      </c>
      <c r="F52" s="59" t="n">
        <v>22.2</v>
      </c>
      <c r="G52" s="819" t="n">
        <v>30.3</v>
      </c>
    </row>
    <row r="53" customFormat="false" ht="14.1" hidden="false" customHeight="true" outlineLevel="0" collapsed="false">
      <c r="A53" s="466"/>
      <c r="B53" s="694" t="s">
        <v>322</v>
      </c>
      <c r="C53" s="60" t="n">
        <v>105.2</v>
      </c>
      <c r="D53" s="60" t="n">
        <v>91.3</v>
      </c>
      <c r="E53" s="60" t="n">
        <v>69.8</v>
      </c>
      <c r="F53" s="60" t="n">
        <v>129.9</v>
      </c>
      <c r="G53" s="721" t="n">
        <v>134.6</v>
      </c>
    </row>
    <row r="54" customFormat="false" ht="14.1" hidden="false" customHeight="true" outlineLevel="0" collapsed="false">
      <c r="A54" s="466"/>
      <c r="B54" s="753" t="s">
        <v>323</v>
      </c>
      <c r="C54" s="94" t="n">
        <v>144.8</v>
      </c>
      <c r="D54" s="94" t="n">
        <v>154.3</v>
      </c>
      <c r="E54" s="94" t="n">
        <v>137.9</v>
      </c>
      <c r="F54" s="94" t="n">
        <v>288.4</v>
      </c>
      <c r="G54" s="61" t="n">
        <v>136.1</v>
      </c>
    </row>
    <row r="55" s="341" customFormat="true" ht="15" hidden="false" customHeight="true" outlineLevel="0" collapsed="false">
      <c r="A55" s="466"/>
      <c r="B55" s="466"/>
      <c r="C55" s="466"/>
      <c r="D55" s="466"/>
      <c r="E55" s="466"/>
      <c r="F55" s="466"/>
      <c r="G55" s="466"/>
    </row>
    <row r="56" customFormat="false" ht="11.25" hidden="false" customHeight="true" outlineLevel="0" collapsed="false">
      <c r="A56" s="379" t="s">
        <v>1206</v>
      </c>
      <c r="B56" s="379"/>
      <c r="C56" s="379"/>
      <c r="D56" s="379"/>
      <c r="E56" s="379"/>
      <c r="F56" s="379"/>
      <c r="G56" s="379"/>
    </row>
    <row r="57" customFormat="false" ht="11.25" hidden="false" customHeight="true" outlineLevel="0" collapsed="false">
      <c r="A57" s="583" t="s">
        <v>1207</v>
      </c>
      <c r="B57" s="583"/>
      <c r="C57" s="583"/>
      <c r="D57" s="583"/>
      <c r="E57" s="583"/>
      <c r="F57" s="583"/>
      <c r="G57" s="583"/>
    </row>
    <row r="58" customFormat="false" ht="15" hidden="false" customHeight="true" outlineLevel="0" collapsed="false">
      <c r="A58" s="379" t="s">
        <v>1208</v>
      </c>
      <c r="B58" s="379"/>
      <c r="C58" s="379"/>
      <c r="D58" s="379"/>
      <c r="E58" s="379"/>
      <c r="F58" s="379"/>
      <c r="G58" s="379"/>
    </row>
    <row r="59" customFormat="false" ht="11.25" hidden="false" customHeight="true" outlineLevel="0" collapsed="false">
      <c r="A59" s="391" t="s">
        <v>1209</v>
      </c>
      <c r="B59" s="391"/>
      <c r="C59" s="391"/>
      <c r="D59" s="391"/>
      <c r="E59" s="391"/>
      <c r="F59" s="391"/>
      <c r="G59" s="391"/>
    </row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</sheetData>
  <mergeCells count="18">
    <mergeCell ref="A1:E1"/>
    <mergeCell ref="F1:G1"/>
    <mergeCell ref="A2:E2"/>
    <mergeCell ref="F2:G2"/>
    <mergeCell ref="A3:B14"/>
    <mergeCell ref="C3:C13"/>
    <mergeCell ref="D3:G4"/>
    <mergeCell ref="D5:G6"/>
    <mergeCell ref="D7:D13"/>
    <mergeCell ref="E7:E13"/>
    <mergeCell ref="F7:F13"/>
    <mergeCell ref="G7:G13"/>
    <mergeCell ref="C14:G14"/>
    <mergeCell ref="A55:G55"/>
    <mergeCell ref="A56:G56"/>
    <mergeCell ref="A57:G57"/>
    <mergeCell ref="A58:G58"/>
    <mergeCell ref="A59:G59"/>
  </mergeCells>
  <hyperlinks>
    <hyperlink ref="F1" location="'Spis tablic     List of tables'!A52" display="Powrót do spisu tablic"/>
    <hyperlink ref="F2" location="'Spis tablic     List of tables'!A52" display="Return to list of tables"/>
  </hyperlink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11" min="3" style="0" width="10.62"/>
  </cols>
  <sheetData>
    <row r="1" customFormat="false" ht="13.5" hidden="false" customHeight="true" outlineLevel="0" collapsed="false">
      <c r="A1" s="822" t="s">
        <v>1210</v>
      </c>
      <c r="B1" s="822"/>
      <c r="C1" s="822"/>
      <c r="D1" s="150"/>
      <c r="E1" s="150"/>
      <c r="F1" s="150"/>
      <c r="G1" s="150"/>
      <c r="J1" s="14" t="s">
        <v>136</v>
      </c>
      <c r="K1" s="14"/>
    </row>
    <row r="2" customFormat="false" ht="13.5" hidden="false" customHeight="true" outlineLevel="0" collapsed="false">
      <c r="A2" s="823" t="s">
        <v>1211</v>
      </c>
      <c r="B2" s="823"/>
      <c r="C2" s="823"/>
      <c r="D2" s="150"/>
      <c r="E2" s="150"/>
      <c r="F2" s="150"/>
      <c r="G2" s="150"/>
      <c r="H2" s="150"/>
      <c r="J2" s="16" t="s">
        <v>138</v>
      </c>
      <c r="K2" s="16"/>
    </row>
    <row r="3" customFormat="false" ht="15" hidden="false" customHeight="true" outlineLevel="0" collapsed="false">
      <c r="A3" s="192" t="s">
        <v>1212</v>
      </c>
      <c r="B3" s="192"/>
      <c r="C3" s="192"/>
      <c r="D3" s="192"/>
      <c r="E3" s="192"/>
      <c r="F3" s="192"/>
      <c r="G3" s="192"/>
      <c r="H3" s="192"/>
      <c r="I3" s="192"/>
      <c r="J3" s="192"/>
      <c r="K3" s="495"/>
    </row>
    <row r="4" customFormat="false" ht="15" hidden="false" customHeight="true" outlineLevel="0" collapsed="false">
      <c r="A4" s="824" t="s">
        <v>1213</v>
      </c>
      <c r="B4" s="824"/>
      <c r="C4" s="824"/>
      <c r="D4" s="824"/>
      <c r="E4" s="824"/>
      <c r="F4" s="824"/>
      <c r="G4" s="824"/>
      <c r="H4" s="824"/>
      <c r="I4" s="824"/>
      <c r="J4" s="824"/>
      <c r="K4" s="154"/>
    </row>
    <row r="5" customFormat="false" ht="20.1" hidden="false" customHeight="true" outlineLevel="0" collapsed="false">
      <c r="A5" s="160" t="s">
        <v>577</v>
      </c>
      <c r="B5" s="160"/>
      <c r="C5" s="162" t="s">
        <v>578</v>
      </c>
      <c r="D5" s="478"/>
      <c r="E5" s="478"/>
      <c r="F5" s="478"/>
      <c r="G5" s="478"/>
      <c r="H5" s="478"/>
      <c r="I5" s="478"/>
      <c r="J5" s="478"/>
      <c r="K5" s="478"/>
    </row>
    <row r="6" customFormat="false" ht="156" hidden="false" customHeight="true" outlineLevel="0" collapsed="false">
      <c r="A6" s="160"/>
      <c r="B6" s="160"/>
      <c r="C6" s="162"/>
      <c r="D6" s="161" t="s">
        <v>1214</v>
      </c>
      <c r="E6" s="161" t="s">
        <v>1215</v>
      </c>
      <c r="F6" s="161" t="s">
        <v>1216</v>
      </c>
      <c r="G6" s="161" t="s">
        <v>1217</v>
      </c>
      <c r="H6" s="168" t="s">
        <v>1218</v>
      </c>
      <c r="I6" s="168" t="s">
        <v>1219</v>
      </c>
      <c r="J6" s="168" t="s">
        <v>1220</v>
      </c>
      <c r="K6" s="161" t="s">
        <v>1221</v>
      </c>
    </row>
    <row r="7" customFormat="false" ht="30" hidden="false" customHeight="true" outlineLevel="0" collapsed="false">
      <c r="A7" s="160"/>
      <c r="B7" s="160"/>
      <c r="C7" s="162" t="s">
        <v>1222</v>
      </c>
      <c r="D7" s="162"/>
      <c r="E7" s="162"/>
      <c r="F7" s="162"/>
      <c r="G7" s="162"/>
      <c r="H7" s="162"/>
      <c r="I7" s="162"/>
      <c r="J7" s="162"/>
      <c r="K7" s="162"/>
    </row>
    <row r="8" s="825" customFormat="true" ht="20.1" hidden="false" customHeight="true" outlineLevel="0" collapsed="false">
      <c r="A8" s="466" t="n">
        <v>2011</v>
      </c>
      <c r="B8" s="170" t="s">
        <v>153</v>
      </c>
      <c r="C8" s="179" t="n">
        <v>100.5</v>
      </c>
      <c r="D8" s="179" t="n">
        <v>86.3</v>
      </c>
      <c r="E8" s="179" t="n">
        <v>115.1</v>
      </c>
      <c r="F8" s="179" t="n">
        <v>109.4</v>
      </c>
      <c r="G8" s="179" t="n">
        <v>105.2</v>
      </c>
      <c r="H8" s="179" t="n">
        <v>144.2</v>
      </c>
      <c r="I8" s="179" t="n">
        <v>125.8</v>
      </c>
      <c r="J8" s="179" t="n">
        <v>225.8</v>
      </c>
      <c r="K8" s="180" t="n">
        <v>80.9</v>
      </c>
    </row>
    <row r="9" s="825" customFormat="true" ht="14.1" hidden="false" customHeight="true" outlineLevel="0" collapsed="false">
      <c r="A9" s="466"/>
      <c r="B9" s="751"/>
      <c r="C9" s="826"/>
      <c r="D9" s="826"/>
      <c r="E9" s="826"/>
      <c r="F9" s="826"/>
      <c r="G9" s="826"/>
      <c r="H9" s="826"/>
      <c r="I9" s="826"/>
      <c r="J9" s="826"/>
      <c r="K9" s="827"/>
    </row>
    <row r="10" s="825" customFormat="true" ht="14.1" hidden="false" customHeight="true" outlineLevel="0" collapsed="false">
      <c r="A10" s="466" t="n">
        <v>2012</v>
      </c>
      <c r="B10" s="223" t="s">
        <v>359</v>
      </c>
      <c r="C10" s="826" t="n">
        <v>116.5</v>
      </c>
      <c r="D10" s="826" t="n">
        <v>136.6</v>
      </c>
      <c r="E10" s="826" t="n">
        <v>103.2</v>
      </c>
      <c r="F10" s="826" t="n">
        <v>111.2</v>
      </c>
      <c r="G10" s="826" t="n">
        <v>91.5</v>
      </c>
      <c r="H10" s="826" t="n">
        <v>99.1</v>
      </c>
      <c r="I10" s="826" t="n">
        <v>117.3</v>
      </c>
      <c r="J10" s="826" t="n">
        <v>186.1</v>
      </c>
      <c r="K10" s="827" t="n">
        <v>121.6</v>
      </c>
    </row>
    <row r="11" s="825" customFormat="true" ht="14.1" hidden="false" customHeight="true" outlineLevel="0" collapsed="false">
      <c r="A11" s="463"/>
      <c r="B11" s="223" t="s">
        <v>293</v>
      </c>
      <c r="C11" s="826" t="n">
        <v>112.9</v>
      </c>
      <c r="D11" s="826" t="n">
        <v>121.9</v>
      </c>
      <c r="E11" s="826" t="n">
        <v>95.7</v>
      </c>
      <c r="F11" s="826" t="n">
        <v>113.6</v>
      </c>
      <c r="G11" s="826" t="n">
        <v>92.2</v>
      </c>
      <c r="H11" s="826" t="n">
        <v>97.4</v>
      </c>
      <c r="I11" s="826" t="n">
        <v>114</v>
      </c>
      <c r="J11" s="826" t="n">
        <v>176.4</v>
      </c>
      <c r="K11" s="827" t="n">
        <v>115.4</v>
      </c>
    </row>
    <row r="12" s="825" customFormat="true" ht="14.1" hidden="false" customHeight="true" outlineLevel="0" collapsed="false">
      <c r="A12" s="463"/>
      <c r="B12" s="223" t="s">
        <v>360</v>
      </c>
      <c r="C12" s="826" t="n">
        <v>108.8</v>
      </c>
      <c r="D12" s="826" t="n">
        <v>112.2</v>
      </c>
      <c r="E12" s="826" t="n">
        <v>96.4</v>
      </c>
      <c r="F12" s="826" t="n">
        <v>107.9</v>
      </c>
      <c r="G12" s="826" t="n">
        <v>92.5</v>
      </c>
      <c r="H12" s="826" t="n">
        <v>90.3</v>
      </c>
      <c r="I12" s="826" t="n">
        <v>107</v>
      </c>
      <c r="J12" s="826" t="n">
        <v>168.8</v>
      </c>
      <c r="K12" s="827" t="n">
        <v>111.3</v>
      </c>
    </row>
    <row r="13" s="825" customFormat="true" ht="14.1" hidden="false" customHeight="true" outlineLevel="0" collapsed="false">
      <c r="A13" s="463"/>
      <c r="B13" s="223" t="s">
        <v>361</v>
      </c>
      <c r="C13" s="826" t="n">
        <v>109.6</v>
      </c>
      <c r="D13" s="826" t="n">
        <v>109.1</v>
      </c>
      <c r="E13" s="826" t="n">
        <v>96.5</v>
      </c>
      <c r="F13" s="826" t="n">
        <v>109.4</v>
      </c>
      <c r="G13" s="826" t="n">
        <v>94</v>
      </c>
      <c r="H13" s="826" t="n">
        <v>89.2</v>
      </c>
      <c r="I13" s="826" t="n">
        <v>106.5</v>
      </c>
      <c r="J13" s="826" t="n">
        <v>163.1</v>
      </c>
      <c r="K13" s="827" t="n">
        <v>113.3</v>
      </c>
    </row>
    <row r="14" s="825" customFormat="true" ht="14.1" hidden="false" customHeight="true" outlineLevel="0" collapsed="false">
      <c r="A14" s="463"/>
      <c r="B14" s="223" t="s">
        <v>362</v>
      </c>
      <c r="C14" s="826" t="n">
        <v>109.2</v>
      </c>
      <c r="D14" s="826" t="n">
        <v>106</v>
      </c>
      <c r="E14" s="826" t="n">
        <v>97.3</v>
      </c>
      <c r="F14" s="826" t="n">
        <v>109.5</v>
      </c>
      <c r="G14" s="826" t="n">
        <v>93.8</v>
      </c>
      <c r="H14" s="826" t="n">
        <v>90.3</v>
      </c>
      <c r="I14" s="826" t="n">
        <v>106.6</v>
      </c>
      <c r="J14" s="826" t="n">
        <v>159.8</v>
      </c>
      <c r="K14" s="827" t="n">
        <v>112.4</v>
      </c>
    </row>
    <row r="15" s="825" customFormat="true" ht="14.1" hidden="false" customHeight="true" outlineLevel="0" collapsed="false">
      <c r="A15" s="463"/>
      <c r="B15" s="223" t="s">
        <v>363</v>
      </c>
      <c r="C15" s="826" t="n">
        <v>110.9</v>
      </c>
      <c r="D15" s="826" t="n">
        <v>101.6</v>
      </c>
      <c r="E15" s="826" t="n">
        <v>104.5</v>
      </c>
      <c r="F15" s="826" t="n">
        <v>111.5</v>
      </c>
      <c r="G15" s="826" t="n">
        <v>91.6</v>
      </c>
      <c r="H15" s="826" t="n">
        <v>96.6</v>
      </c>
      <c r="I15" s="826" t="n">
        <v>105.8</v>
      </c>
      <c r="J15" s="826" t="n">
        <v>152.4</v>
      </c>
      <c r="K15" s="827" t="n">
        <v>114.8</v>
      </c>
    </row>
    <row r="16" s="825" customFormat="true" ht="14.1" hidden="false" customHeight="true" outlineLevel="0" collapsed="false">
      <c r="A16" s="463"/>
      <c r="B16" s="223" t="s">
        <v>364</v>
      </c>
      <c r="C16" s="826" t="n">
        <v>109</v>
      </c>
      <c r="D16" s="826" t="n">
        <v>99</v>
      </c>
      <c r="E16" s="826" t="n">
        <v>100.1</v>
      </c>
      <c r="F16" s="826" t="n">
        <v>111.2</v>
      </c>
      <c r="G16" s="826" t="n">
        <v>90.7</v>
      </c>
      <c r="H16" s="826" t="n">
        <v>95.7</v>
      </c>
      <c r="I16" s="826" t="n">
        <v>103.2</v>
      </c>
      <c r="J16" s="826" t="n">
        <v>140.5</v>
      </c>
      <c r="K16" s="827" t="n">
        <v>114.6</v>
      </c>
    </row>
    <row r="17" s="825" customFormat="true" ht="14.1" hidden="false" customHeight="true" outlineLevel="0" collapsed="false">
      <c r="A17" s="463"/>
      <c r="B17" s="223" t="s">
        <v>365</v>
      </c>
      <c r="C17" s="826" t="n">
        <v>107.1</v>
      </c>
      <c r="D17" s="826" t="n">
        <v>95.1</v>
      </c>
      <c r="E17" s="826" t="n">
        <v>93.5</v>
      </c>
      <c r="F17" s="826" t="n">
        <v>111</v>
      </c>
      <c r="G17" s="826" t="n">
        <v>89.6</v>
      </c>
      <c r="H17" s="826" t="n">
        <v>94.9</v>
      </c>
      <c r="I17" s="826" t="n">
        <v>103.1</v>
      </c>
      <c r="J17" s="826" t="n">
        <v>148.1</v>
      </c>
      <c r="K17" s="827" t="n">
        <v>111.7</v>
      </c>
    </row>
    <row r="18" s="825" customFormat="true" ht="14.1" hidden="false" customHeight="true" outlineLevel="0" collapsed="false">
      <c r="A18" s="463"/>
      <c r="B18" s="223" t="s">
        <v>366</v>
      </c>
      <c r="C18" s="826" t="n">
        <v>105.6</v>
      </c>
      <c r="D18" s="826" t="n">
        <v>94.7</v>
      </c>
      <c r="E18" s="826" t="n">
        <v>89.7</v>
      </c>
      <c r="F18" s="826" t="n">
        <v>110.3</v>
      </c>
      <c r="G18" s="826" t="n">
        <v>90</v>
      </c>
      <c r="H18" s="826" t="n">
        <v>94.1</v>
      </c>
      <c r="I18" s="826" t="n">
        <v>101.7</v>
      </c>
      <c r="J18" s="826" t="n">
        <v>141.2</v>
      </c>
      <c r="K18" s="827" t="n">
        <v>111.5</v>
      </c>
    </row>
    <row r="19" s="825" customFormat="true" ht="14.1" hidden="false" customHeight="true" outlineLevel="0" collapsed="false">
      <c r="A19" s="463"/>
      <c r="B19" s="223" t="s">
        <v>367</v>
      </c>
      <c r="C19" s="826" t="n">
        <v>104</v>
      </c>
      <c r="D19" s="826" t="n">
        <v>94.3</v>
      </c>
      <c r="E19" s="826" t="n">
        <v>87.7</v>
      </c>
      <c r="F19" s="826" t="n">
        <v>109</v>
      </c>
      <c r="G19" s="826" t="n">
        <v>88.9</v>
      </c>
      <c r="H19" s="826" t="n">
        <v>91.9</v>
      </c>
      <c r="I19" s="826" t="n">
        <v>100.6</v>
      </c>
      <c r="J19" s="826" t="n">
        <v>131.2</v>
      </c>
      <c r="K19" s="827" t="n">
        <v>110.8</v>
      </c>
    </row>
    <row r="20" s="825" customFormat="true" ht="14.1" hidden="false" customHeight="true" outlineLevel="0" collapsed="false">
      <c r="A20" s="463"/>
      <c r="B20" s="170" t="s">
        <v>153</v>
      </c>
      <c r="C20" s="826" t="n">
        <v>101.8</v>
      </c>
      <c r="D20" s="826" t="n">
        <v>89.9</v>
      </c>
      <c r="E20" s="826" t="n">
        <v>85.5</v>
      </c>
      <c r="F20" s="826" t="n">
        <v>108.2</v>
      </c>
      <c r="G20" s="826" t="n">
        <v>85.7</v>
      </c>
      <c r="H20" s="826" t="n">
        <v>93.3</v>
      </c>
      <c r="I20" s="826" t="n">
        <v>96.2</v>
      </c>
      <c r="J20" s="826" t="n">
        <v>128.8</v>
      </c>
      <c r="K20" s="827" t="n">
        <v>108.4</v>
      </c>
    </row>
    <row r="21" s="825" customFormat="true" ht="14.1" hidden="false" customHeight="true" outlineLevel="0" collapsed="false">
      <c r="A21" s="466"/>
      <c r="B21" s="751"/>
      <c r="C21" s="826"/>
      <c r="D21" s="826"/>
      <c r="E21" s="826"/>
      <c r="F21" s="826"/>
      <c r="G21" s="826"/>
      <c r="H21" s="826"/>
      <c r="I21" s="826"/>
      <c r="J21" s="826"/>
      <c r="K21" s="827"/>
    </row>
    <row r="22" s="825" customFormat="true" ht="14.1" hidden="false" customHeight="true" outlineLevel="0" collapsed="false">
      <c r="A22" s="466" t="n">
        <v>2013</v>
      </c>
      <c r="B22" s="223" t="s">
        <v>359</v>
      </c>
      <c r="C22" s="826" t="n">
        <v>91.8</v>
      </c>
      <c r="D22" s="826" t="n">
        <v>86</v>
      </c>
      <c r="E22" s="826" t="n">
        <v>89.4</v>
      </c>
      <c r="F22" s="826" t="n">
        <v>106.4</v>
      </c>
      <c r="G22" s="826" t="n">
        <v>103.2</v>
      </c>
      <c r="H22" s="826" t="n">
        <v>95.4</v>
      </c>
      <c r="I22" s="826" t="n">
        <v>95.1</v>
      </c>
      <c r="J22" s="826" t="n">
        <v>65</v>
      </c>
      <c r="K22" s="827" t="n">
        <v>82.3</v>
      </c>
    </row>
    <row r="23" s="825" customFormat="true" ht="14.1" hidden="false" customHeight="true" outlineLevel="0" collapsed="false">
      <c r="A23" s="466"/>
      <c r="B23" s="223" t="s">
        <v>293</v>
      </c>
      <c r="C23" s="826" t="n">
        <v>90.9</v>
      </c>
      <c r="D23" s="826" t="n">
        <v>89.6</v>
      </c>
      <c r="E23" s="826" t="n">
        <v>84.5</v>
      </c>
      <c r="F23" s="826" t="n">
        <v>106.4</v>
      </c>
      <c r="G23" s="826" t="n">
        <v>100.9</v>
      </c>
      <c r="H23" s="826" t="n">
        <v>92.7</v>
      </c>
      <c r="I23" s="826" t="n">
        <v>100</v>
      </c>
      <c r="J23" s="826" t="n">
        <v>62.5</v>
      </c>
      <c r="K23" s="827" t="n">
        <v>81.7</v>
      </c>
    </row>
    <row r="24" s="825" customFormat="true" ht="14.1" hidden="false" customHeight="true" outlineLevel="0" collapsed="false">
      <c r="A24" s="466"/>
      <c r="B24" s="751"/>
      <c r="C24" s="826"/>
      <c r="D24" s="826"/>
      <c r="E24" s="826"/>
      <c r="F24" s="826"/>
      <c r="G24" s="826"/>
      <c r="H24" s="826"/>
      <c r="I24" s="826"/>
      <c r="J24" s="826"/>
      <c r="K24" s="827"/>
    </row>
    <row r="25" s="825" customFormat="true" ht="14.1" hidden="false" customHeight="true" outlineLevel="0" collapsed="false">
      <c r="A25" s="466" t="n">
        <v>2012</v>
      </c>
      <c r="B25" s="170" t="s">
        <v>155</v>
      </c>
      <c r="C25" s="826" t="n">
        <v>121.4</v>
      </c>
      <c r="D25" s="826" t="n">
        <v>123.9</v>
      </c>
      <c r="E25" s="826" t="n">
        <v>114.3</v>
      </c>
      <c r="F25" s="826" t="n">
        <v>111.2</v>
      </c>
      <c r="G25" s="826" t="n">
        <v>88.8</v>
      </c>
      <c r="H25" s="826" t="n">
        <v>103.8</v>
      </c>
      <c r="I25" s="826" t="n">
        <v>128.4</v>
      </c>
      <c r="J25" s="826" t="n">
        <v>183.8</v>
      </c>
      <c r="K25" s="827" t="n">
        <v>138.6</v>
      </c>
    </row>
    <row r="26" s="825" customFormat="true" ht="14.1" hidden="false" customHeight="true" outlineLevel="0" collapsed="false">
      <c r="A26" s="466"/>
      <c r="B26" s="170" t="s">
        <v>157</v>
      </c>
      <c r="C26" s="826" t="n">
        <v>111.7</v>
      </c>
      <c r="D26" s="826" t="n">
        <v>122.7</v>
      </c>
      <c r="E26" s="826" t="n">
        <v>103.3</v>
      </c>
      <c r="F26" s="826" t="n">
        <v>112</v>
      </c>
      <c r="G26" s="826" t="n">
        <v>93.6</v>
      </c>
      <c r="H26" s="826" t="n">
        <v>93</v>
      </c>
      <c r="I26" s="826" t="n">
        <v>106.6</v>
      </c>
      <c r="J26" s="826" t="n">
        <v>183.9</v>
      </c>
      <c r="K26" s="827" t="n">
        <v>109.5</v>
      </c>
    </row>
    <row r="27" s="825" customFormat="true" ht="14.1" hidden="false" customHeight="true" outlineLevel="0" collapsed="false">
      <c r="A27" s="466"/>
      <c r="B27" s="170" t="s">
        <v>158</v>
      </c>
      <c r="C27" s="826" t="n">
        <v>108.2</v>
      </c>
      <c r="D27" s="826" t="n">
        <v>103.4</v>
      </c>
      <c r="E27" s="826" t="n">
        <v>87.9</v>
      </c>
      <c r="F27" s="826" t="n">
        <v>114.5</v>
      </c>
      <c r="G27" s="826" t="n">
        <v>90.9</v>
      </c>
      <c r="H27" s="826" t="n">
        <v>94.9</v>
      </c>
      <c r="I27" s="826" t="n">
        <v>109.8</v>
      </c>
      <c r="J27" s="826" t="n">
        <v>166.9</v>
      </c>
      <c r="K27" s="827" t="n">
        <v>108.8</v>
      </c>
    </row>
    <row r="28" s="825" customFormat="true" ht="14.1" hidden="false" customHeight="true" outlineLevel="0" collapsed="false">
      <c r="A28" s="466"/>
      <c r="B28" s="170" t="s">
        <v>159</v>
      </c>
      <c r="C28" s="826" t="n">
        <v>102.2</v>
      </c>
      <c r="D28" s="826" t="n">
        <v>95.9</v>
      </c>
      <c r="E28" s="826" t="n">
        <v>95.3</v>
      </c>
      <c r="F28" s="826" t="n">
        <v>103.4</v>
      </c>
      <c r="G28" s="826" t="n">
        <v>95.8</v>
      </c>
      <c r="H28" s="826" t="n">
        <v>83.8</v>
      </c>
      <c r="I28" s="826" t="n">
        <v>93.8</v>
      </c>
      <c r="J28" s="826" t="n">
        <v>149.7</v>
      </c>
      <c r="K28" s="827" t="n">
        <v>101.9</v>
      </c>
    </row>
    <row r="29" s="825" customFormat="true" ht="14.1" hidden="false" customHeight="true" outlineLevel="0" collapsed="false">
      <c r="A29" s="466"/>
      <c r="B29" s="170" t="s">
        <v>160</v>
      </c>
      <c r="C29" s="826" t="n">
        <v>108.7</v>
      </c>
      <c r="D29" s="826" t="n">
        <v>95.5</v>
      </c>
      <c r="E29" s="826" t="n">
        <v>95.4</v>
      </c>
      <c r="F29" s="826" t="n">
        <v>111.8</v>
      </c>
      <c r="G29" s="826" t="n">
        <v>93.2</v>
      </c>
      <c r="H29" s="826" t="n">
        <v>92.9</v>
      </c>
      <c r="I29" s="826" t="n">
        <v>106.3</v>
      </c>
      <c r="J29" s="826" t="n">
        <v>150.3</v>
      </c>
      <c r="K29" s="827" t="n">
        <v>113.4</v>
      </c>
    </row>
    <row r="30" s="825" customFormat="true" ht="14.1" hidden="false" customHeight="true" outlineLevel="0" collapsed="false">
      <c r="A30" s="466"/>
      <c r="B30" s="170" t="s">
        <v>161</v>
      </c>
      <c r="C30" s="826" t="n">
        <v>107.6</v>
      </c>
      <c r="D30" s="826" t="n">
        <v>93.9</v>
      </c>
      <c r="E30" s="826" t="n">
        <v>99.5</v>
      </c>
      <c r="F30" s="826" t="n">
        <v>110</v>
      </c>
      <c r="G30" s="826" t="n">
        <v>97.9</v>
      </c>
      <c r="H30" s="826" t="n">
        <v>84</v>
      </c>
      <c r="I30" s="826" t="n">
        <v>99.2</v>
      </c>
      <c r="J30" s="826" t="n">
        <v>152</v>
      </c>
      <c r="K30" s="827" t="n">
        <v>109.9</v>
      </c>
    </row>
    <row r="31" s="825" customFormat="true" ht="14.1" hidden="false" customHeight="true" outlineLevel="0" collapsed="false">
      <c r="A31" s="466"/>
      <c r="B31" s="170" t="s">
        <v>162</v>
      </c>
      <c r="C31" s="828" t="n">
        <v>109.8</v>
      </c>
      <c r="D31" s="826" t="n">
        <v>85.3</v>
      </c>
      <c r="E31" s="826" t="n">
        <v>91.4</v>
      </c>
      <c r="F31" s="826" t="n">
        <v>110</v>
      </c>
      <c r="G31" s="826" t="n">
        <v>92.8</v>
      </c>
      <c r="H31" s="826" t="n">
        <v>108.3</v>
      </c>
      <c r="I31" s="826" t="n">
        <v>101.4</v>
      </c>
      <c r="J31" s="826" t="n">
        <v>126.8</v>
      </c>
      <c r="K31" s="827" t="n">
        <v>128.5</v>
      </c>
    </row>
    <row r="32" s="825" customFormat="true" ht="14.1" hidden="false" customHeight="true" outlineLevel="0" collapsed="false">
      <c r="A32" s="466"/>
      <c r="B32" s="170" t="s">
        <v>163</v>
      </c>
      <c r="C32" s="828" t="n">
        <v>104.6</v>
      </c>
      <c r="D32" s="826" t="n">
        <v>78.8</v>
      </c>
      <c r="E32" s="826" t="n">
        <v>91.5</v>
      </c>
      <c r="F32" s="826" t="n">
        <v>110.1</v>
      </c>
      <c r="G32" s="826" t="n">
        <v>86.6</v>
      </c>
      <c r="H32" s="826" t="n">
        <v>102.5</v>
      </c>
      <c r="I32" s="826" t="n">
        <v>101.7</v>
      </c>
      <c r="J32" s="826" t="n">
        <v>115.8</v>
      </c>
      <c r="K32" s="827" t="n">
        <v>117.1</v>
      </c>
    </row>
    <row r="33" s="825" customFormat="true" ht="14.1" hidden="false" customHeight="true" outlineLevel="0" collapsed="false">
      <c r="A33" s="466"/>
      <c r="B33" s="170" t="s">
        <v>164</v>
      </c>
      <c r="C33" s="828" t="n">
        <v>93.6</v>
      </c>
      <c r="D33" s="826" t="n">
        <v>73.6</v>
      </c>
      <c r="E33" s="826" t="n">
        <v>68.3</v>
      </c>
      <c r="F33" s="826" t="n">
        <v>109.2</v>
      </c>
      <c r="G33" s="826" t="n">
        <v>81.5</v>
      </c>
      <c r="H33" s="826" t="n">
        <v>97.6</v>
      </c>
      <c r="I33" s="826" t="n">
        <v>97.2</v>
      </c>
      <c r="J33" s="826" t="n">
        <v>160.8</v>
      </c>
      <c r="K33" s="827" t="n">
        <v>90.3</v>
      </c>
    </row>
    <row r="34" s="825" customFormat="true" ht="14.1" hidden="false" customHeight="true" outlineLevel="0" collapsed="false">
      <c r="A34" s="466"/>
      <c r="B34" s="170" t="s">
        <v>165</v>
      </c>
      <c r="C34" s="826" t="n">
        <v>96.5</v>
      </c>
      <c r="D34" s="826" t="n">
        <v>93.3</v>
      </c>
      <c r="E34" s="826" t="n">
        <v>75</v>
      </c>
      <c r="F34" s="826" t="n">
        <v>106.6</v>
      </c>
      <c r="G34" s="826" t="n">
        <v>92</v>
      </c>
      <c r="H34" s="826" t="n">
        <v>81.1</v>
      </c>
      <c r="I34" s="826" t="n">
        <v>91.1</v>
      </c>
      <c r="J34" s="826" t="n">
        <v>66.2</v>
      </c>
      <c r="K34" s="827" t="n">
        <v>110.4</v>
      </c>
    </row>
    <row r="35" s="825" customFormat="true" ht="14.1" hidden="false" customHeight="true" outlineLevel="0" collapsed="false">
      <c r="A35" s="466"/>
      <c r="B35" s="170" t="s">
        <v>166</v>
      </c>
      <c r="C35" s="826" t="n">
        <v>93</v>
      </c>
      <c r="D35" s="826" t="n">
        <v>89.8</v>
      </c>
      <c r="E35" s="826" t="n">
        <v>70.6</v>
      </c>
      <c r="F35" s="826" t="n">
        <v>105.8</v>
      </c>
      <c r="G35" s="826" t="n">
        <v>88.1</v>
      </c>
      <c r="H35" s="826" t="n">
        <v>82.5</v>
      </c>
      <c r="I35" s="826" t="n">
        <v>93.1</v>
      </c>
      <c r="J35" s="826" t="n">
        <v>80.8</v>
      </c>
      <c r="K35" s="827" t="n">
        <v>99.3</v>
      </c>
    </row>
    <row r="36" s="825" customFormat="true" ht="14.1" hidden="false" customHeight="true" outlineLevel="0" collapsed="false">
      <c r="A36" s="466"/>
      <c r="B36" s="170" t="s">
        <v>167</v>
      </c>
      <c r="C36" s="826" t="n">
        <v>85.3</v>
      </c>
      <c r="D36" s="826" t="n">
        <v>64.6</v>
      </c>
      <c r="E36" s="826" t="n">
        <v>72.6</v>
      </c>
      <c r="F36" s="826" t="n">
        <v>98.6</v>
      </c>
      <c r="G36" s="826" t="n">
        <v>76.2</v>
      </c>
      <c r="H36" s="826" t="n">
        <v>86.4</v>
      </c>
      <c r="I36" s="826" t="n">
        <v>70.8</v>
      </c>
      <c r="J36" s="826" t="n">
        <v>93.9</v>
      </c>
      <c r="K36" s="827" t="n">
        <v>91.9</v>
      </c>
    </row>
    <row r="37" s="825" customFormat="true" ht="14.1" hidden="false" customHeight="true" outlineLevel="0" collapsed="false">
      <c r="A37" s="466"/>
      <c r="B37" s="170"/>
      <c r="C37" s="826"/>
      <c r="D37" s="826"/>
      <c r="E37" s="826"/>
      <c r="F37" s="826"/>
      <c r="G37" s="826"/>
      <c r="H37" s="826"/>
      <c r="I37" s="826"/>
      <c r="J37" s="826"/>
      <c r="K37" s="827"/>
    </row>
    <row r="38" s="825" customFormat="true" ht="14.1" hidden="false" customHeight="true" outlineLevel="0" collapsed="false">
      <c r="A38" s="466" t="n">
        <v>2013</v>
      </c>
      <c r="B38" s="170" t="s">
        <v>155</v>
      </c>
      <c r="C38" s="826" t="n">
        <v>92.4</v>
      </c>
      <c r="D38" s="826" t="n">
        <v>82.1</v>
      </c>
      <c r="E38" s="826" t="n">
        <v>96.1</v>
      </c>
      <c r="F38" s="826" t="n">
        <v>107</v>
      </c>
      <c r="G38" s="826" t="n">
        <v>109.1</v>
      </c>
      <c r="H38" s="826" t="n">
        <v>98.4</v>
      </c>
      <c r="I38" s="826" t="n">
        <v>80.5</v>
      </c>
      <c r="J38" s="826" t="n">
        <v>61</v>
      </c>
      <c r="K38" s="827" t="n">
        <v>82.6</v>
      </c>
    </row>
    <row r="39" s="825" customFormat="true" ht="14.1" hidden="false" customHeight="true" outlineLevel="0" collapsed="false">
      <c r="A39" s="466"/>
      <c r="B39" s="170" t="s">
        <v>157</v>
      </c>
      <c r="C39" s="826" t="n">
        <v>89.8</v>
      </c>
      <c r="D39" s="826" t="n">
        <v>92.1</v>
      </c>
      <c r="E39" s="826" t="n">
        <v>76.5</v>
      </c>
      <c r="F39" s="826" t="n">
        <v>104.3</v>
      </c>
      <c r="G39" s="826" t="n">
        <v>96.2</v>
      </c>
      <c r="H39" s="826" t="n">
        <v>98.9</v>
      </c>
      <c r="I39" s="826" t="n">
        <v>107.7</v>
      </c>
      <c r="J39" s="826" t="n">
        <v>70</v>
      </c>
      <c r="K39" s="827" t="n">
        <v>81.3</v>
      </c>
    </row>
    <row r="40" s="825" customFormat="true" ht="14.1" hidden="false" customHeight="true" outlineLevel="0" collapsed="false">
      <c r="A40" s="466"/>
      <c r="B40" s="170" t="s">
        <v>158</v>
      </c>
      <c r="C40" s="826" t="n">
        <v>90.6</v>
      </c>
      <c r="D40" s="826" t="n">
        <v>95.7</v>
      </c>
      <c r="E40" s="826" t="n">
        <v>82.2</v>
      </c>
      <c r="F40" s="826" t="n">
        <v>109.6</v>
      </c>
      <c r="G40" s="826" t="n">
        <v>95.4</v>
      </c>
      <c r="H40" s="826" t="n">
        <v>88.2</v>
      </c>
      <c r="I40" s="826" t="n">
        <v>107</v>
      </c>
      <c r="J40" s="826" t="n">
        <v>58.6</v>
      </c>
      <c r="K40" s="827" t="n">
        <v>79.9</v>
      </c>
    </row>
    <row r="41" s="825" customFormat="true" ht="15" hidden="false" customHeight="true" outlineLevel="0" collapsed="false">
      <c r="A41" s="466"/>
      <c r="B41" s="466"/>
      <c r="C41" s="466"/>
      <c r="D41" s="466"/>
      <c r="E41" s="466"/>
      <c r="F41" s="466"/>
      <c r="G41" s="466"/>
      <c r="H41" s="466"/>
      <c r="I41" s="466"/>
      <c r="J41" s="466"/>
      <c r="K41" s="466"/>
    </row>
    <row r="42" customFormat="false" ht="11.25" hidden="false" customHeight="true" outlineLevel="0" collapsed="false">
      <c r="A42" s="829" t="s">
        <v>1223</v>
      </c>
      <c r="B42" s="829"/>
      <c r="C42" s="829"/>
      <c r="D42" s="829"/>
      <c r="E42" s="829"/>
      <c r="F42" s="829"/>
      <c r="G42" s="829"/>
      <c r="H42" s="829"/>
      <c r="I42" s="829"/>
      <c r="J42" s="829"/>
      <c r="K42" s="829"/>
    </row>
    <row r="43" customFormat="false" ht="11.25" hidden="false" customHeight="true" outlineLevel="0" collapsed="false">
      <c r="A43" s="830" t="s">
        <v>1224</v>
      </c>
      <c r="B43" s="830"/>
      <c r="C43" s="830"/>
      <c r="D43" s="830"/>
      <c r="E43" s="830"/>
      <c r="F43" s="830"/>
      <c r="G43" s="830"/>
      <c r="H43" s="830"/>
      <c r="I43" s="830"/>
      <c r="J43" s="830"/>
      <c r="K43" s="830"/>
    </row>
    <row r="44" customFormat="false" ht="11.25" hidden="false" customHeight="true" outlineLevel="0" collapsed="false">
      <c r="A44" s="830" t="s">
        <v>1225</v>
      </c>
      <c r="B44" s="830"/>
      <c r="C44" s="830"/>
      <c r="D44" s="830"/>
      <c r="E44" s="830"/>
      <c r="F44" s="830"/>
      <c r="G44" s="830"/>
      <c r="H44" s="830"/>
      <c r="I44" s="830"/>
      <c r="J44" s="830"/>
      <c r="K44" s="830"/>
    </row>
    <row r="45" customFormat="false" ht="15" hidden="false" customHeight="true" outlineLevel="0" collapsed="false">
      <c r="A45" s="829" t="s">
        <v>1226</v>
      </c>
      <c r="B45" s="829"/>
      <c r="C45" s="829"/>
      <c r="D45" s="829"/>
      <c r="E45" s="829"/>
      <c r="F45" s="829"/>
      <c r="G45" s="829"/>
      <c r="H45" s="829"/>
      <c r="I45" s="829"/>
      <c r="J45" s="829"/>
      <c r="K45" s="829"/>
    </row>
    <row r="46" customFormat="false" ht="11.25" hidden="false" customHeight="true" outlineLevel="0" collapsed="false">
      <c r="A46" s="385" t="s">
        <v>1227</v>
      </c>
      <c r="B46" s="385"/>
      <c r="C46" s="385"/>
      <c r="D46" s="385"/>
      <c r="E46" s="385"/>
      <c r="F46" s="385"/>
      <c r="G46" s="385"/>
      <c r="H46" s="385"/>
      <c r="I46" s="385"/>
      <c r="J46" s="385"/>
      <c r="K46" s="385"/>
    </row>
    <row r="47" customFormat="false" ht="11.25" hidden="false" customHeight="true" outlineLevel="0" collapsed="false">
      <c r="A47" s="385" t="s">
        <v>1228</v>
      </c>
      <c r="B47" s="385"/>
      <c r="C47" s="385"/>
      <c r="D47" s="385"/>
      <c r="E47" s="385"/>
      <c r="F47" s="385"/>
      <c r="G47" s="385"/>
      <c r="H47" s="385"/>
      <c r="I47" s="385"/>
      <c r="J47" s="385"/>
      <c r="K47" s="385"/>
    </row>
  </sheetData>
  <mergeCells count="17">
    <mergeCell ref="A1:C1"/>
    <mergeCell ref="J1:K1"/>
    <mergeCell ref="A2:C2"/>
    <mergeCell ref="J2:K2"/>
    <mergeCell ref="A3:J3"/>
    <mergeCell ref="A4:J4"/>
    <mergeCell ref="A5:B7"/>
    <mergeCell ref="C5:C6"/>
    <mergeCell ref="D5:K5"/>
    <mergeCell ref="C7:K7"/>
    <mergeCell ref="A41:K41"/>
    <mergeCell ref="A42:K42"/>
    <mergeCell ref="A43:K43"/>
    <mergeCell ref="A44:K44"/>
    <mergeCell ref="A45:K45"/>
    <mergeCell ref="A46:K46"/>
    <mergeCell ref="A47:K47"/>
  </mergeCells>
  <hyperlinks>
    <hyperlink ref="J1" location="'Spis tablic     List of tables'!A53" display="Powrót do spisu tablic"/>
    <hyperlink ref="J2" location="'Spis tablic     List of tables'!A53" display="Return to list of tables"/>
  </hyperlink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3" min="3" style="0" width="10.62"/>
    <col collapsed="false" customWidth="true" hidden="false" outlineLevel="0" max="9" min="4" style="0" width="10.74"/>
    <col collapsed="false" customWidth="true" hidden="false" outlineLevel="0" max="10" min="10" style="0" width="10.62"/>
    <col collapsed="false" customWidth="true" hidden="false" outlineLevel="0" max="11" min="11" style="0" width="10.87"/>
  </cols>
  <sheetData>
    <row r="1" customFormat="false" ht="15" hidden="false" customHeight="true" outlineLevel="0" collapsed="false">
      <c r="A1" s="192" t="s">
        <v>1229</v>
      </c>
      <c r="B1" s="192"/>
      <c r="C1" s="192"/>
      <c r="D1" s="192"/>
      <c r="E1" s="192"/>
      <c r="F1" s="192"/>
      <c r="G1" s="192"/>
      <c r="H1" s="192"/>
      <c r="I1" s="192"/>
      <c r="J1" s="14" t="s">
        <v>136</v>
      </c>
      <c r="K1" s="14"/>
    </row>
    <row r="2" customFormat="false" ht="15" hidden="false" customHeight="true" outlineLevel="0" collapsed="false">
      <c r="A2" s="194" t="s">
        <v>1230</v>
      </c>
      <c r="B2" s="194"/>
      <c r="C2" s="194"/>
      <c r="D2" s="194"/>
      <c r="E2" s="194"/>
      <c r="F2" s="194"/>
      <c r="G2" s="194"/>
      <c r="H2" s="194"/>
      <c r="I2" s="495"/>
      <c r="J2" s="16" t="s">
        <v>138</v>
      </c>
      <c r="K2" s="16"/>
    </row>
    <row r="3" customFormat="false" ht="20.1" hidden="false" customHeight="true" outlineLevel="0" collapsed="false">
      <c r="A3" s="160" t="s">
        <v>577</v>
      </c>
      <c r="B3" s="160"/>
      <c r="C3" s="162" t="s">
        <v>578</v>
      </c>
      <c r="D3" s="478"/>
      <c r="E3" s="478"/>
      <c r="F3" s="478"/>
      <c r="G3" s="478"/>
      <c r="H3" s="478"/>
      <c r="I3" s="478"/>
      <c r="J3" s="478"/>
      <c r="K3" s="478"/>
    </row>
    <row r="4" customFormat="false" ht="156" hidden="false" customHeight="true" outlineLevel="0" collapsed="false">
      <c r="A4" s="160"/>
      <c r="B4" s="160"/>
      <c r="C4" s="162"/>
      <c r="D4" s="161" t="s">
        <v>1214</v>
      </c>
      <c r="E4" s="161" t="s">
        <v>1215</v>
      </c>
      <c r="F4" s="161" t="s">
        <v>1216</v>
      </c>
      <c r="G4" s="161" t="s">
        <v>1231</v>
      </c>
      <c r="H4" s="168" t="s">
        <v>1218</v>
      </c>
      <c r="I4" s="168" t="s">
        <v>1219</v>
      </c>
      <c r="J4" s="168" t="s">
        <v>1232</v>
      </c>
      <c r="K4" s="161" t="s">
        <v>1221</v>
      </c>
    </row>
    <row r="5" s="1" customFormat="true" ht="30" hidden="false" customHeight="true" outlineLevel="0" collapsed="false">
      <c r="A5" s="160"/>
      <c r="B5" s="160"/>
      <c r="C5" s="162" t="s">
        <v>1233</v>
      </c>
      <c r="D5" s="162"/>
      <c r="E5" s="162"/>
      <c r="F5" s="162"/>
      <c r="G5" s="162"/>
      <c r="H5" s="162"/>
      <c r="I5" s="162"/>
      <c r="J5" s="162"/>
      <c r="K5" s="162"/>
    </row>
    <row r="6" customFormat="false" ht="20.1" hidden="false" customHeight="true" outlineLevel="0" collapsed="false">
      <c r="A6" s="466" t="n">
        <v>2012</v>
      </c>
      <c r="B6" s="170" t="s">
        <v>155</v>
      </c>
      <c r="C6" s="179" t="n">
        <v>77</v>
      </c>
      <c r="D6" s="179" t="n">
        <v>71.7</v>
      </c>
      <c r="E6" s="179" t="n">
        <v>81.3</v>
      </c>
      <c r="F6" s="179" t="n">
        <v>79.4</v>
      </c>
      <c r="G6" s="179" t="n">
        <v>72.2</v>
      </c>
      <c r="H6" s="179" t="n">
        <v>56.1</v>
      </c>
      <c r="I6" s="179" t="n">
        <v>48.9</v>
      </c>
      <c r="J6" s="179" t="n">
        <v>77.9</v>
      </c>
      <c r="K6" s="180" t="n">
        <v>87.4</v>
      </c>
    </row>
    <row r="7" customFormat="false" ht="14.1" hidden="false" customHeight="true" outlineLevel="0" collapsed="false">
      <c r="A7" s="466"/>
      <c r="B7" s="170" t="s">
        <v>157</v>
      </c>
      <c r="C7" s="826" t="n">
        <v>100.9</v>
      </c>
      <c r="D7" s="826" t="n">
        <v>89.9</v>
      </c>
      <c r="E7" s="826" t="n">
        <v>103.5</v>
      </c>
      <c r="F7" s="826" t="n">
        <v>98.9</v>
      </c>
      <c r="G7" s="826" t="n">
        <v>101.2</v>
      </c>
      <c r="H7" s="826" t="n">
        <v>81.2</v>
      </c>
      <c r="I7" s="826" t="n">
        <v>94.8</v>
      </c>
      <c r="J7" s="826" t="n">
        <v>102.7</v>
      </c>
      <c r="K7" s="827" t="n">
        <v>107.2</v>
      </c>
    </row>
    <row r="8" customFormat="false" ht="14.1" hidden="false" customHeight="true" outlineLevel="0" collapsed="false">
      <c r="A8" s="466"/>
      <c r="B8" s="170" t="s">
        <v>158</v>
      </c>
      <c r="C8" s="826" t="n">
        <v>119</v>
      </c>
      <c r="D8" s="826" t="n">
        <v>122.5</v>
      </c>
      <c r="E8" s="826" t="n">
        <v>97.3</v>
      </c>
      <c r="F8" s="826" t="n">
        <v>117.7</v>
      </c>
      <c r="G8" s="826" t="n">
        <v>108.9</v>
      </c>
      <c r="H8" s="826" t="n">
        <v>138.1</v>
      </c>
      <c r="I8" s="826" t="n">
        <v>124.5</v>
      </c>
      <c r="J8" s="826" t="n">
        <v>134.9</v>
      </c>
      <c r="K8" s="827" t="n">
        <v>127.3</v>
      </c>
    </row>
    <row r="9" customFormat="false" ht="14.1" hidden="false" customHeight="true" outlineLevel="0" collapsed="false">
      <c r="A9" s="466"/>
      <c r="B9" s="170" t="s">
        <v>159</v>
      </c>
      <c r="C9" s="826" t="n">
        <v>96.3</v>
      </c>
      <c r="D9" s="826" t="n">
        <v>81.3</v>
      </c>
      <c r="E9" s="826" t="n">
        <v>94.4</v>
      </c>
      <c r="F9" s="826" t="n">
        <v>101.2</v>
      </c>
      <c r="G9" s="826" t="n">
        <v>95.2</v>
      </c>
      <c r="H9" s="826" t="n">
        <v>101.8</v>
      </c>
      <c r="I9" s="826" t="n">
        <v>91.6</v>
      </c>
      <c r="J9" s="826" t="n">
        <v>88.8</v>
      </c>
      <c r="K9" s="827" t="n">
        <v>99</v>
      </c>
    </row>
    <row r="10" customFormat="false" ht="14.1" hidden="false" customHeight="true" outlineLevel="0" collapsed="false">
      <c r="A10" s="466"/>
      <c r="B10" s="170" t="s">
        <v>160</v>
      </c>
      <c r="C10" s="826" t="n">
        <v>105.8</v>
      </c>
      <c r="D10" s="826" t="n">
        <v>113.2</v>
      </c>
      <c r="E10" s="826" t="n">
        <v>102.1</v>
      </c>
      <c r="F10" s="826" t="n">
        <v>101.5</v>
      </c>
      <c r="G10" s="826" t="n">
        <v>95.4</v>
      </c>
      <c r="H10" s="826" t="n">
        <v>89.3</v>
      </c>
      <c r="I10" s="826" t="n">
        <v>111.2</v>
      </c>
      <c r="J10" s="826" t="n">
        <v>102.3</v>
      </c>
      <c r="K10" s="827" t="n">
        <v>112.7</v>
      </c>
    </row>
    <row r="11" customFormat="false" ht="14.1" hidden="false" customHeight="true" outlineLevel="0" collapsed="false">
      <c r="A11" s="466"/>
      <c r="B11" s="170" t="s">
        <v>161</v>
      </c>
      <c r="C11" s="826" t="n">
        <v>97.5</v>
      </c>
      <c r="D11" s="826" t="n">
        <v>96.6</v>
      </c>
      <c r="E11" s="826" t="n">
        <v>100.7</v>
      </c>
      <c r="F11" s="826" t="n">
        <v>102.8</v>
      </c>
      <c r="G11" s="826" t="n">
        <v>102.1</v>
      </c>
      <c r="H11" s="826" t="n">
        <v>94.4</v>
      </c>
      <c r="I11" s="826" t="n">
        <v>101.1</v>
      </c>
      <c r="J11" s="826" t="n">
        <v>108.2</v>
      </c>
      <c r="K11" s="827" t="n">
        <v>88.9</v>
      </c>
    </row>
    <row r="12" customFormat="false" ht="14.1" hidden="false" customHeight="true" outlineLevel="0" collapsed="false">
      <c r="A12" s="466"/>
      <c r="B12" s="170" t="s">
        <v>162</v>
      </c>
      <c r="C12" s="826" t="n">
        <v>104.2</v>
      </c>
      <c r="D12" s="826" t="n">
        <v>79.6</v>
      </c>
      <c r="E12" s="826" t="n">
        <v>107.1</v>
      </c>
      <c r="F12" s="826" t="n">
        <v>102.9</v>
      </c>
      <c r="G12" s="826" t="n">
        <v>90.8</v>
      </c>
      <c r="H12" s="826" t="n">
        <v>131.6</v>
      </c>
      <c r="I12" s="826" t="n">
        <v>113.1</v>
      </c>
      <c r="J12" s="826" t="n">
        <v>120</v>
      </c>
      <c r="K12" s="827" t="n">
        <v>106</v>
      </c>
    </row>
    <row r="13" customFormat="false" ht="14.1" hidden="false" customHeight="true" outlineLevel="0" collapsed="false">
      <c r="A13" s="466"/>
      <c r="B13" s="170" t="s">
        <v>163</v>
      </c>
      <c r="C13" s="826" t="n">
        <v>99.2</v>
      </c>
      <c r="D13" s="826" t="n">
        <v>113.1</v>
      </c>
      <c r="E13" s="826" t="n">
        <v>102</v>
      </c>
      <c r="F13" s="826" t="n">
        <v>100.7</v>
      </c>
      <c r="G13" s="826" t="n">
        <v>101.1</v>
      </c>
      <c r="H13" s="826" t="n">
        <v>100.3</v>
      </c>
      <c r="I13" s="826" t="n">
        <v>107.1</v>
      </c>
      <c r="J13" s="826" t="n">
        <v>88.3</v>
      </c>
      <c r="K13" s="827" t="n">
        <v>94.9</v>
      </c>
    </row>
    <row r="14" customFormat="false" ht="14.1" hidden="false" customHeight="true" outlineLevel="0" collapsed="false">
      <c r="A14" s="466"/>
      <c r="B14" s="170" t="s">
        <v>164</v>
      </c>
      <c r="C14" s="826" t="n">
        <v>91.2</v>
      </c>
      <c r="D14" s="826" t="n">
        <v>91.3</v>
      </c>
      <c r="E14" s="826" t="n">
        <v>90.4</v>
      </c>
      <c r="F14" s="826" t="n">
        <v>94.2</v>
      </c>
      <c r="G14" s="826" t="n">
        <v>97.3</v>
      </c>
      <c r="H14" s="826" t="n">
        <v>96.8</v>
      </c>
      <c r="I14" s="826" t="n">
        <v>86.8</v>
      </c>
      <c r="J14" s="826" t="n">
        <v>107.1</v>
      </c>
      <c r="K14" s="827" t="n">
        <v>83.7</v>
      </c>
    </row>
    <row r="15" customFormat="false" ht="14.1" hidden="false" customHeight="true" outlineLevel="0" collapsed="false">
      <c r="A15" s="466"/>
      <c r="B15" s="170" t="s">
        <v>165</v>
      </c>
      <c r="C15" s="826" t="n">
        <v>100.8</v>
      </c>
      <c r="D15" s="826" t="n">
        <v>113</v>
      </c>
      <c r="E15" s="826" t="n">
        <v>109.9</v>
      </c>
      <c r="F15" s="826" t="n">
        <v>102</v>
      </c>
      <c r="G15" s="826" t="n">
        <v>112.7</v>
      </c>
      <c r="H15" s="826" t="n">
        <v>101.5</v>
      </c>
      <c r="I15" s="826" t="n">
        <v>100.2</v>
      </c>
      <c r="J15" s="826" t="n">
        <v>38</v>
      </c>
      <c r="K15" s="827" t="n">
        <v>112.1</v>
      </c>
    </row>
    <row r="16" customFormat="false" ht="14.1" hidden="false" customHeight="true" outlineLevel="0" collapsed="false">
      <c r="A16" s="466"/>
      <c r="B16" s="170" t="s">
        <v>166</v>
      </c>
      <c r="C16" s="826" t="n">
        <v>91.9</v>
      </c>
      <c r="D16" s="826" t="n">
        <v>116.1</v>
      </c>
      <c r="E16" s="826" t="n">
        <v>80.3</v>
      </c>
      <c r="F16" s="826" t="n">
        <v>89.3</v>
      </c>
      <c r="G16" s="826" t="n">
        <v>95</v>
      </c>
      <c r="H16" s="826" t="n">
        <v>77.7</v>
      </c>
      <c r="I16" s="826" t="n">
        <v>97.9</v>
      </c>
      <c r="J16" s="826" t="n">
        <v>131.4</v>
      </c>
      <c r="K16" s="827" t="n">
        <v>87.2</v>
      </c>
    </row>
    <row r="17" customFormat="false" ht="14.1" hidden="false" customHeight="true" outlineLevel="0" collapsed="false">
      <c r="A17" s="466"/>
      <c r="B17" s="170" t="s">
        <v>167</v>
      </c>
      <c r="C17" s="826" t="n">
        <v>106.4</v>
      </c>
      <c r="D17" s="826" t="n">
        <v>85.3</v>
      </c>
      <c r="E17" s="826" t="n">
        <v>104.8</v>
      </c>
      <c r="F17" s="826" t="n">
        <v>112.3</v>
      </c>
      <c r="G17" s="826" t="n">
        <v>108</v>
      </c>
      <c r="H17" s="826" t="n">
        <v>158.5</v>
      </c>
      <c r="I17" s="826" t="n">
        <v>115.4</v>
      </c>
      <c r="J17" s="826" t="n">
        <v>156</v>
      </c>
      <c r="K17" s="827" t="n">
        <v>94.3</v>
      </c>
    </row>
    <row r="18" customFormat="false" ht="14.1" hidden="false" customHeight="true" outlineLevel="0" collapsed="false">
      <c r="A18" s="466"/>
      <c r="B18" s="170"/>
      <c r="C18" s="826"/>
      <c r="D18" s="826"/>
      <c r="E18" s="826"/>
      <c r="F18" s="826"/>
      <c r="G18" s="826"/>
      <c r="H18" s="826"/>
      <c r="I18" s="826"/>
      <c r="J18" s="826"/>
      <c r="K18" s="827"/>
    </row>
    <row r="19" customFormat="false" ht="14.1" hidden="false" customHeight="true" outlineLevel="0" collapsed="false">
      <c r="A19" s="466" t="n">
        <v>2013</v>
      </c>
      <c r="B19" s="170" t="s">
        <v>155</v>
      </c>
      <c r="C19" s="826" t="n">
        <v>83.4</v>
      </c>
      <c r="D19" s="826" t="n">
        <v>91.1</v>
      </c>
      <c r="E19" s="826" t="n">
        <v>107.7</v>
      </c>
      <c r="F19" s="826" t="n">
        <v>86.1</v>
      </c>
      <c r="G19" s="826" t="n">
        <v>103.3</v>
      </c>
      <c r="H19" s="826" t="n">
        <v>63.9</v>
      </c>
      <c r="I19" s="826" t="n">
        <v>55.6</v>
      </c>
      <c r="J19" s="826" t="n">
        <v>50.6</v>
      </c>
      <c r="K19" s="827" t="n">
        <v>78.5</v>
      </c>
    </row>
    <row r="20" customFormat="false" ht="14.1" hidden="false" customHeight="true" outlineLevel="0" collapsed="false">
      <c r="A20" s="466"/>
      <c r="B20" s="170" t="s">
        <v>157</v>
      </c>
      <c r="C20" s="826" t="n">
        <v>98.2</v>
      </c>
      <c r="D20" s="826" t="n">
        <v>100.8</v>
      </c>
      <c r="E20" s="826" t="n">
        <v>82.4</v>
      </c>
      <c r="F20" s="826" t="n">
        <v>96.5</v>
      </c>
      <c r="G20" s="826" t="n">
        <v>89.2</v>
      </c>
      <c r="H20" s="826" t="n">
        <v>81.7</v>
      </c>
      <c r="I20" s="826" t="n">
        <v>126.8</v>
      </c>
      <c r="J20" s="826" t="n">
        <v>117.8</v>
      </c>
      <c r="K20" s="827" t="n">
        <v>105.5</v>
      </c>
    </row>
    <row r="21" customFormat="false" ht="14.1" hidden="false" customHeight="true" outlineLevel="0" collapsed="false">
      <c r="A21" s="466"/>
      <c r="B21" s="170" t="s">
        <v>158</v>
      </c>
      <c r="C21" s="819" t="n">
        <v>120.1</v>
      </c>
      <c r="D21" s="826" t="n">
        <v>127.2</v>
      </c>
      <c r="E21" s="826" t="n">
        <v>104.5</v>
      </c>
      <c r="F21" s="826" t="n">
        <v>123.7</v>
      </c>
      <c r="G21" s="826" t="n">
        <v>108</v>
      </c>
      <c r="H21" s="826" t="n">
        <v>123.2</v>
      </c>
      <c r="I21" s="826" t="n">
        <v>123.7</v>
      </c>
      <c r="J21" s="826" t="n">
        <v>113</v>
      </c>
      <c r="K21" s="827" t="n">
        <v>125.1</v>
      </c>
    </row>
    <row r="22" customFormat="false" ht="15" hidden="false" customHeight="true" outlineLevel="0" collapsed="false">
      <c r="A22" s="466"/>
      <c r="B22" s="466"/>
      <c r="C22" s="466"/>
      <c r="D22" s="466"/>
      <c r="E22" s="466"/>
      <c r="F22" s="466"/>
      <c r="G22" s="466"/>
      <c r="H22" s="466"/>
      <c r="I22" s="466"/>
      <c r="J22" s="466"/>
      <c r="K22" s="466"/>
    </row>
    <row r="23" customFormat="false" ht="11.25" hidden="false" customHeight="true" outlineLevel="0" collapsed="false">
      <c r="A23" s="829" t="s">
        <v>1234</v>
      </c>
      <c r="B23" s="829"/>
      <c r="C23" s="829"/>
      <c r="D23" s="829"/>
      <c r="E23" s="829"/>
      <c r="F23" s="829"/>
      <c r="G23" s="829"/>
      <c r="H23" s="829"/>
      <c r="I23" s="829"/>
      <c r="J23" s="829"/>
      <c r="K23" s="829"/>
    </row>
    <row r="24" customFormat="false" ht="11.25" hidden="false" customHeight="true" outlineLevel="0" collapsed="false">
      <c r="A24" s="830" t="s">
        <v>1235</v>
      </c>
      <c r="B24" s="830"/>
      <c r="C24" s="830"/>
      <c r="D24" s="830"/>
      <c r="E24" s="830"/>
      <c r="F24" s="830"/>
      <c r="G24" s="830"/>
      <c r="H24" s="830"/>
      <c r="I24" s="830"/>
      <c r="J24" s="830"/>
      <c r="K24" s="830"/>
    </row>
    <row r="25" customFormat="false" ht="11.25" hidden="false" customHeight="true" outlineLevel="0" collapsed="false">
      <c r="A25" s="830" t="s">
        <v>1236</v>
      </c>
      <c r="B25" s="830"/>
      <c r="C25" s="830"/>
      <c r="D25" s="830"/>
      <c r="E25" s="830"/>
      <c r="F25" s="830"/>
      <c r="G25" s="830"/>
      <c r="H25" s="830"/>
      <c r="I25" s="830"/>
      <c r="J25" s="830"/>
      <c r="K25" s="830"/>
    </row>
    <row r="26" customFormat="false" ht="15" hidden="false" customHeight="true" outlineLevel="0" collapsed="false">
      <c r="A26" s="829" t="s">
        <v>1226</v>
      </c>
      <c r="B26" s="829"/>
      <c r="C26" s="829"/>
      <c r="D26" s="829"/>
      <c r="E26" s="829"/>
      <c r="F26" s="829"/>
      <c r="G26" s="829"/>
      <c r="H26" s="829"/>
      <c r="I26" s="829"/>
      <c r="J26" s="829"/>
      <c r="K26" s="829"/>
    </row>
    <row r="27" customFormat="false" ht="11.25" hidden="false" customHeight="true" outlineLevel="0" collapsed="false">
      <c r="A27" s="385" t="s">
        <v>1237</v>
      </c>
      <c r="B27" s="385"/>
      <c r="C27" s="385"/>
      <c r="D27" s="385"/>
      <c r="E27" s="385"/>
      <c r="F27" s="385"/>
      <c r="G27" s="385"/>
      <c r="H27" s="385"/>
      <c r="I27" s="385"/>
      <c r="J27" s="385"/>
      <c r="K27" s="385"/>
    </row>
    <row r="28" customFormat="false" ht="11.25" hidden="false" customHeight="true" outlineLevel="0" collapsed="false">
      <c r="A28" s="385" t="s">
        <v>1238</v>
      </c>
      <c r="B28" s="385"/>
      <c r="C28" s="385"/>
      <c r="D28" s="385"/>
      <c r="E28" s="385"/>
      <c r="F28" s="385"/>
      <c r="G28" s="385"/>
      <c r="H28" s="385"/>
      <c r="I28" s="385"/>
      <c r="J28" s="385"/>
      <c r="K28" s="385"/>
    </row>
  </sheetData>
  <mergeCells count="15">
    <mergeCell ref="A1:I1"/>
    <mergeCell ref="J1:K1"/>
    <mergeCell ref="A2:H2"/>
    <mergeCell ref="J2:K2"/>
    <mergeCell ref="A3:B5"/>
    <mergeCell ref="C3:C4"/>
    <mergeCell ref="D3:K3"/>
    <mergeCell ref="C5:K5"/>
    <mergeCell ref="A22:K22"/>
    <mergeCell ref="A23:K23"/>
    <mergeCell ref="A24:K24"/>
    <mergeCell ref="A25:K25"/>
    <mergeCell ref="A26:K26"/>
    <mergeCell ref="A27:K27"/>
    <mergeCell ref="A28:K28"/>
  </mergeCells>
  <hyperlinks>
    <hyperlink ref="J1" location="'Spis tablic     List of tables'!A54" display="Powrót do spisu tablic"/>
    <hyperlink ref="J2" location="'Spis tablic     List of tables'!A54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50" width="7.12"/>
    <col collapsed="false" customWidth="true" hidden="false" outlineLevel="0" max="2" min="2" style="150" width="12.62"/>
    <col collapsed="false" customWidth="true" hidden="false" outlineLevel="0" max="10" min="3" style="150" width="11.62"/>
    <col collapsed="false" customWidth="false" hidden="false" outlineLevel="0" max="257" min="11" style="150" width="8.99"/>
  </cols>
  <sheetData>
    <row r="1" s="831" customFormat="true" ht="14.85" hidden="false" customHeight="true" outlineLevel="0" collapsed="false">
      <c r="A1" s="764" t="s">
        <v>1239</v>
      </c>
      <c r="B1" s="764"/>
      <c r="H1" s="14" t="s">
        <v>136</v>
      </c>
      <c r="I1" s="14"/>
      <c r="J1" s="14"/>
    </row>
    <row r="2" s="831" customFormat="true" ht="14.85" hidden="false" customHeight="true" outlineLevel="0" collapsed="false">
      <c r="A2" s="765" t="s">
        <v>1239</v>
      </c>
      <c r="B2" s="765"/>
      <c r="H2" s="16" t="s">
        <v>138</v>
      </c>
      <c r="I2" s="16"/>
      <c r="J2" s="16"/>
    </row>
    <row r="3" customFormat="false" ht="15" hidden="false" customHeight="true" outlineLevel="0" collapsed="false">
      <c r="A3" s="832" t="s">
        <v>1240</v>
      </c>
      <c r="B3" s="832"/>
      <c r="C3" s="832"/>
      <c r="D3" s="832"/>
      <c r="E3" s="832"/>
      <c r="F3" s="832"/>
      <c r="G3" s="832"/>
      <c r="H3" s="832"/>
      <c r="I3" s="832"/>
      <c r="J3" s="832"/>
    </row>
    <row r="4" customFormat="false" ht="15" hidden="false" customHeight="true" outlineLevel="0" collapsed="false">
      <c r="A4" s="833" t="s">
        <v>1241</v>
      </c>
      <c r="B4" s="833"/>
      <c r="C4" s="833"/>
      <c r="D4" s="833"/>
      <c r="E4" s="833"/>
      <c r="F4" s="833"/>
      <c r="G4" s="833"/>
      <c r="H4" s="833"/>
      <c r="I4" s="833"/>
      <c r="J4" s="833"/>
    </row>
    <row r="5" s="463" customFormat="true" ht="30" hidden="false" customHeight="true" outlineLevel="0" collapsed="false">
      <c r="A5" s="834" t="s">
        <v>1242</v>
      </c>
      <c r="B5" s="834"/>
      <c r="C5" s="161" t="s">
        <v>1243</v>
      </c>
      <c r="D5" s="835"/>
      <c r="E5" s="161" t="s">
        <v>1244</v>
      </c>
      <c r="F5" s="835"/>
      <c r="G5" s="247" t="s">
        <v>1245</v>
      </c>
      <c r="H5" s="161" t="s">
        <v>1246</v>
      </c>
      <c r="I5" s="835"/>
      <c r="J5" s="165" t="s">
        <v>1247</v>
      </c>
      <c r="K5" s="492"/>
    </row>
    <row r="6" s="463" customFormat="true" ht="81.95" hidden="false" customHeight="true" outlineLevel="0" collapsed="false">
      <c r="A6" s="834"/>
      <c r="B6" s="834"/>
      <c r="C6" s="161"/>
      <c r="D6" s="168" t="s">
        <v>1248</v>
      </c>
      <c r="E6" s="161"/>
      <c r="F6" s="168" t="s">
        <v>1249</v>
      </c>
      <c r="G6" s="247"/>
      <c r="H6" s="161"/>
      <c r="I6" s="161" t="s">
        <v>1250</v>
      </c>
      <c r="J6" s="165"/>
      <c r="K6" s="492"/>
    </row>
    <row r="7" s="463" customFormat="true" ht="30" hidden="false" customHeight="true" outlineLevel="0" collapsed="false">
      <c r="A7" s="246" t="s">
        <v>1251</v>
      </c>
      <c r="B7" s="246"/>
      <c r="C7" s="246"/>
      <c r="D7" s="246"/>
      <c r="E7" s="246"/>
      <c r="F7" s="246"/>
      <c r="G7" s="246"/>
      <c r="H7" s="246"/>
      <c r="I7" s="246"/>
      <c r="J7" s="246"/>
    </row>
    <row r="8" s="463" customFormat="true" ht="12.75" hidden="false" customHeight="true" outlineLevel="0" collapsed="false">
      <c r="A8" s="466" t="n">
        <v>2011</v>
      </c>
      <c r="B8" s="170" t="s">
        <v>153</v>
      </c>
      <c r="C8" s="367" t="n">
        <v>485854</v>
      </c>
      <c r="D8" s="367" t="n">
        <v>91274</v>
      </c>
      <c r="E8" s="367" t="n">
        <v>937023</v>
      </c>
      <c r="F8" s="367" t="n">
        <v>139181</v>
      </c>
      <c r="G8" s="367" t="n">
        <v>28.8</v>
      </c>
      <c r="H8" s="367" t="n">
        <v>322587</v>
      </c>
      <c r="I8" s="367" t="n">
        <v>70843</v>
      </c>
      <c r="J8" s="367" t="n">
        <v>37.9</v>
      </c>
    </row>
    <row r="9" s="463" customFormat="true" ht="12.75" hidden="false" customHeight="true" outlineLevel="0" collapsed="false">
      <c r="A9" s="466" t="n">
        <v>2012</v>
      </c>
      <c r="B9" s="170" t="s">
        <v>153</v>
      </c>
      <c r="C9" s="367" t="n">
        <v>534734</v>
      </c>
      <c r="D9" s="367" t="n">
        <v>135898</v>
      </c>
      <c r="E9" s="367" t="n">
        <v>984939</v>
      </c>
      <c r="F9" s="367" t="n">
        <v>186111</v>
      </c>
      <c r="G9" s="367" t="n">
        <v>29.2</v>
      </c>
      <c r="H9" s="367" t="n">
        <v>337185</v>
      </c>
      <c r="I9" s="367" t="n">
        <v>89275</v>
      </c>
      <c r="J9" s="367" t="n">
        <v>38.3</v>
      </c>
    </row>
    <row r="10" s="463" customFormat="true" ht="12.75" hidden="false" customHeight="true" outlineLevel="0" collapsed="false">
      <c r="A10" s="466"/>
      <c r="B10" s="694" t="s">
        <v>322</v>
      </c>
      <c r="C10" s="817" t="n">
        <v>110.1</v>
      </c>
      <c r="D10" s="817" t="n">
        <v>148.9</v>
      </c>
      <c r="E10" s="817" t="n">
        <v>105.1</v>
      </c>
      <c r="F10" s="817" t="n">
        <v>133.7</v>
      </c>
      <c r="G10" s="817" t="s">
        <v>154</v>
      </c>
      <c r="H10" s="817" t="n">
        <v>104.5</v>
      </c>
      <c r="I10" s="435" t="n">
        <v>126</v>
      </c>
      <c r="J10" s="817" t="s">
        <v>154</v>
      </c>
    </row>
    <row r="11" s="463" customFormat="true" ht="12.75" hidden="false" customHeight="true" outlineLevel="0" collapsed="false">
      <c r="A11" s="466"/>
      <c r="B11" s="799"/>
      <c r="C11" s="469"/>
      <c r="D11" s="469"/>
      <c r="E11" s="469"/>
      <c r="F11" s="469"/>
      <c r="G11" s="469"/>
      <c r="H11" s="469"/>
      <c r="I11" s="469"/>
      <c r="J11" s="469"/>
    </row>
    <row r="12" s="463" customFormat="true" ht="12.75" hidden="false" customHeight="true" outlineLevel="0" collapsed="false">
      <c r="A12" s="466" t="n">
        <v>2011</v>
      </c>
      <c r="B12" s="170" t="s">
        <v>290</v>
      </c>
      <c r="C12" s="367" t="n">
        <v>105779</v>
      </c>
      <c r="D12" s="367" t="n">
        <v>23075</v>
      </c>
      <c r="E12" s="367" t="n">
        <v>174091</v>
      </c>
      <c r="F12" s="367" t="n">
        <v>32623</v>
      </c>
      <c r="G12" s="368" t="n">
        <v>24.1</v>
      </c>
      <c r="H12" s="367" t="n">
        <v>74076</v>
      </c>
      <c r="I12" s="367" t="n">
        <v>17711</v>
      </c>
      <c r="J12" s="367" t="n">
        <v>34.8</v>
      </c>
    </row>
    <row r="13" s="463" customFormat="true" ht="12.75" hidden="false" customHeight="true" outlineLevel="0" collapsed="false">
      <c r="A13" s="466"/>
      <c r="B13" s="416"/>
      <c r="C13" s="469"/>
      <c r="D13" s="469"/>
      <c r="E13" s="469"/>
      <c r="F13" s="469"/>
      <c r="G13" s="469"/>
      <c r="H13" s="469"/>
      <c r="I13" s="469"/>
      <c r="J13" s="469"/>
    </row>
    <row r="14" s="463" customFormat="true" ht="12.75" hidden="false" customHeight="true" outlineLevel="0" collapsed="false">
      <c r="A14" s="466" t="n">
        <v>2012</v>
      </c>
      <c r="B14" s="170" t="s">
        <v>293</v>
      </c>
      <c r="C14" s="505" t="n">
        <v>89059</v>
      </c>
      <c r="D14" s="505" t="n">
        <v>21964</v>
      </c>
      <c r="E14" s="505" t="n">
        <v>147761</v>
      </c>
      <c r="F14" s="505" t="n">
        <v>30674</v>
      </c>
      <c r="G14" s="180" t="n">
        <v>20.8</v>
      </c>
      <c r="H14" s="505" t="n">
        <v>63614</v>
      </c>
      <c r="I14" s="505" t="n">
        <v>15889</v>
      </c>
      <c r="J14" s="180" t="n">
        <v>30.6</v>
      </c>
    </row>
    <row r="15" s="463" customFormat="true" ht="12.75" hidden="false" customHeight="true" outlineLevel="0" collapsed="false">
      <c r="A15" s="466"/>
      <c r="B15" s="170" t="s">
        <v>296</v>
      </c>
      <c r="C15" s="505" t="n">
        <v>135680</v>
      </c>
      <c r="D15" s="505" t="n">
        <v>31654</v>
      </c>
      <c r="E15" s="505" t="n">
        <v>242189</v>
      </c>
      <c r="F15" s="505" t="n">
        <v>46709</v>
      </c>
      <c r="G15" s="180" t="n">
        <v>28.5</v>
      </c>
      <c r="H15" s="505" t="n">
        <v>85721</v>
      </c>
      <c r="I15" s="505" t="n">
        <v>23473</v>
      </c>
      <c r="J15" s="180" t="n">
        <v>40.3</v>
      </c>
    </row>
    <row r="16" s="463" customFormat="true" ht="12.75" hidden="false" customHeight="true" outlineLevel="0" collapsed="false">
      <c r="A16" s="466"/>
      <c r="B16" s="170" t="s">
        <v>289</v>
      </c>
      <c r="C16" s="505" t="n">
        <v>183332</v>
      </c>
      <c r="D16" s="505" t="n">
        <v>45043</v>
      </c>
      <c r="E16" s="505" t="n">
        <v>400588</v>
      </c>
      <c r="F16" s="505" t="n">
        <v>59877</v>
      </c>
      <c r="G16" s="180" t="n">
        <v>37.9</v>
      </c>
      <c r="H16" s="505" t="n">
        <v>105597</v>
      </c>
      <c r="I16" s="505" t="n">
        <v>26490</v>
      </c>
      <c r="J16" s="180" t="n">
        <v>45.8</v>
      </c>
    </row>
    <row r="17" s="463" customFormat="true" ht="12.75" hidden="false" customHeight="true" outlineLevel="0" collapsed="false">
      <c r="A17" s="466"/>
      <c r="B17" s="170" t="s">
        <v>290</v>
      </c>
      <c r="C17" s="505" t="n">
        <v>126663</v>
      </c>
      <c r="D17" s="505" t="n">
        <v>37237</v>
      </c>
      <c r="E17" s="505" t="n">
        <v>194401</v>
      </c>
      <c r="F17" s="505" t="n">
        <v>48851</v>
      </c>
      <c r="G17" s="180" t="n">
        <v>25.7</v>
      </c>
      <c r="H17" s="505" t="n">
        <v>82253</v>
      </c>
      <c r="I17" s="505" t="n">
        <v>23423</v>
      </c>
      <c r="J17" s="180" t="n">
        <v>35.7</v>
      </c>
    </row>
    <row r="18" s="463" customFormat="true" ht="12.75" hidden="false" customHeight="true" outlineLevel="0" collapsed="false">
      <c r="A18" s="466"/>
      <c r="B18" s="170"/>
      <c r="C18" s="505"/>
      <c r="D18" s="505"/>
      <c r="E18" s="505"/>
      <c r="F18" s="505"/>
      <c r="G18" s="180"/>
      <c r="H18" s="505"/>
      <c r="I18" s="505"/>
      <c r="J18" s="180"/>
    </row>
    <row r="19" s="463" customFormat="true" ht="12.75" hidden="false" customHeight="true" outlineLevel="0" collapsed="false">
      <c r="A19" s="466" t="n">
        <v>2013</v>
      </c>
      <c r="B19" s="170" t="s">
        <v>293</v>
      </c>
      <c r="C19" s="505" t="n">
        <v>101551</v>
      </c>
      <c r="D19" s="505" t="n">
        <v>30648</v>
      </c>
      <c r="E19" s="505" t="n">
        <v>161459</v>
      </c>
      <c r="F19" s="505" t="n">
        <v>39772</v>
      </c>
      <c r="G19" s="180" t="n">
        <v>21.7</v>
      </c>
      <c r="H19" s="505" t="n">
        <v>66598</v>
      </c>
      <c r="I19" s="505" t="n">
        <v>18536</v>
      </c>
      <c r="J19" s="180" t="n">
        <v>29</v>
      </c>
    </row>
    <row r="20" s="463" customFormat="true" ht="12.75" hidden="false" customHeight="true" outlineLevel="0" collapsed="false">
      <c r="A20" s="466"/>
      <c r="B20" s="694" t="s">
        <v>322</v>
      </c>
      <c r="C20" s="702" t="n">
        <v>114</v>
      </c>
      <c r="D20" s="702" t="n">
        <v>139.5</v>
      </c>
      <c r="E20" s="702" t="n">
        <v>109.3</v>
      </c>
      <c r="F20" s="702" t="n">
        <v>129.7</v>
      </c>
      <c r="G20" s="702" t="s">
        <v>154</v>
      </c>
      <c r="H20" s="702" t="n">
        <v>104.7</v>
      </c>
      <c r="I20" s="702" t="n">
        <v>116.7</v>
      </c>
      <c r="J20" s="702" t="s">
        <v>154</v>
      </c>
    </row>
    <row r="21" s="463" customFormat="true" ht="30" hidden="false" customHeight="true" outlineLevel="0" collapsed="false">
      <c r="A21" s="211" t="s">
        <v>1252</v>
      </c>
      <c r="B21" s="211"/>
      <c r="C21" s="211"/>
      <c r="D21" s="211"/>
      <c r="E21" s="211"/>
      <c r="F21" s="211"/>
      <c r="G21" s="211"/>
      <c r="H21" s="211"/>
      <c r="I21" s="211"/>
      <c r="J21" s="211"/>
    </row>
    <row r="22" s="463" customFormat="true" ht="12.75" hidden="false" customHeight="true" outlineLevel="0" collapsed="false">
      <c r="A22" s="466" t="n">
        <v>2011</v>
      </c>
      <c r="B22" s="170" t="s">
        <v>153</v>
      </c>
      <c r="C22" s="178" t="n">
        <v>345905</v>
      </c>
      <c r="D22" s="178" t="n">
        <v>76010</v>
      </c>
      <c r="E22" s="178" t="n">
        <v>551374</v>
      </c>
      <c r="F22" s="178" t="n">
        <v>113987</v>
      </c>
      <c r="G22" s="178" t="n">
        <v>30.5</v>
      </c>
      <c r="H22" s="178" t="n">
        <v>322587</v>
      </c>
      <c r="I22" s="178" t="n">
        <v>70843</v>
      </c>
      <c r="J22" s="178" t="n">
        <v>37.9</v>
      </c>
    </row>
    <row r="23" s="463" customFormat="true" ht="12.75" hidden="false" customHeight="true" outlineLevel="0" collapsed="false">
      <c r="A23" s="466" t="n">
        <v>2012</v>
      </c>
      <c r="B23" s="170" t="s">
        <v>153</v>
      </c>
      <c r="C23" s="178" t="n">
        <v>381114</v>
      </c>
      <c r="D23" s="178" t="n">
        <v>114138</v>
      </c>
      <c r="E23" s="178" t="n">
        <v>576370</v>
      </c>
      <c r="F23" s="178" t="n">
        <v>153539</v>
      </c>
      <c r="G23" s="178" t="n">
        <v>30.8</v>
      </c>
      <c r="H23" s="178" t="n">
        <v>337185</v>
      </c>
      <c r="I23" s="178" t="n">
        <v>89275</v>
      </c>
      <c r="J23" s="178" t="n">
        <v>38.3</v>
      </c>
    </row>
    <row r="24" s="463" customFormat="true" ht="12.75" hidden="false" customHeight="true" outlineLevel="0" collapsed="false">
      <c r="A24" s="466"/>
      <c r="B24" s="694" t="s">
        <v>322</v>
      </c>
      <c r="C24" s="702" t="n">
        <v>110.2</v>
      </c>
      <c r="D24" s="702" t="n">
        <v>150.2</v>
      </c>
      <c r="E24" s="702" t="n">
        <v>104.5</v>
      </c>
      <c r="F24" s="702" t="n">
        <v>134.7</v>
      </c>
      <c r="G24" s="702" t="s">
        <v>154</v>
      </c>
      <c r="H24" s="702" t="n">
        <v>104.5</v>
      </c>
      <c r="I24" s="702" t="n">
        <v>126</v>
      </c>
      <c r="J24" s="702" t="s">
        <v>154</v>
      </c>
    </row>
    <row r="25" s="463" customFormat="true" ht="12.75" hidden="false" customHeight="true" outlineLevel="0" collapsed="false">
      <c r="A25" s="466"/>
      <c r="B25" s="799"/>
      <c r="C25" s="469"/>
      <c r="D25" s="469"/>
      <c r="E25" s="469"/>
      <c r="F25" s="469"/>
      <c r="G25" s="469"/>
      <c r="H25" s="469"/>
      <c r="I25" s="469"/>
      <c r="J25" s="469"/>
    </row>
    <row r="26" s="463" customFormat="true" ht="12.75" hidden="false" customHeight="true" outlineLevel="0" collapsed="false">
      <c r="A26" s="466" t="n">
        <v>2011</v>
      </c>
      <c r="B26" s="170" t="s">
        <v>290</v>
      </c>
      <c r="C26" s="36" t="n">
        <v>81159</v>
      </c>
      <c r="D26" s="36" t="n">
        <v>19511</v>
      </c>
      <c r="E26" s="36" t="n">
        <v>121203</v>
      </c>
      <c r="F26" s="36" t="n">
        <v>27615</v>
      </c>
      <c r="G26" s="36" t="n">
        <v>26.7</v>
      </c>
      <c r="H26" s="36" t="n">
        <v>74076</v>
      </c>
      <c r="I26" s="36" t="n">
        <v>17711</v>
      </c>
      <c r="J26" s="36" t="n">
        <v>34.8</v>
      </c>
    </row>
    <row r="27" s="463" customFormat="true" ht="12.75" hidden="false" customHeight="true" outlineLevel="0" collapsed="false">
      <c r="A27" s="466"/>
      <c r="B27" s="416"/>
      <c r="C27" s="469"/>
      <c r="D27" s="468"/>
      <c r="E27" s="469"/>
      <c r="F27" s="469"/>
      <c r="G27" s="469"/>
      <c r="H27" s="469"/>
      <c r="I27" s="469"/>
      <c r="J27" s="469"/>
    </row>
    <row r="28" s="463" customFormat="true" ht="12.75" hidden="false" customHeight="true" outlineLevel="0" collapsed="false">
      <c r="A28" s="466" t="n">
        <v>2012</v>
      </c>
      <c r="B28" s="170" t="s">
        <v>293</v>
      </c>
      <c r="C28" s="504" t="n">
        <v>68969</v>
      </c>
      <c r="D28" s="504" t="n">
        <v>19128</v>
      </c>
      <c r="E28" s="504" t="n">
        <v>100930</v>
      </c>
      <c r="F28" s="505" t="n">
        <v>25916</v>
      </c>
      <c r="G28" s="179" t="n">
        <v>23</v>
      </c>
      <c r="H28" s="505" t="n">
        <v>63614</v>
      </c>
      <c r="I28" s="504" t="n">
        <v>15889</v>
      </c>
      <c r="J28" s="180" t="n">
        <v>30.6</v>
      </c>
    </row>
    <row r="29" s="463" customFormat="true" ht="12.75" hidden="false" customHeight="true" outlineLevel="0" collapsed="false">
      <c r="A29" s="466"/>
      <c r="B29" s="170" t="s">
        <v>296</v>
      </c>
      <c r="C29" s="504" t="n">
        <v>94987</v>
      </c>
      <c r="D29" s="504" t="n">
        <v>26680</v>
      </c>
      <c r="E29" s="504" t="n">
        <v>144026</v>
      </c>
      <c r="F29" s="505" t="n">
        <v>39161</v>
      </c>
      <c r="G29" s="179" t="n">
        <v>31.9</v>
      </c>
      <c r="H29" s="505" t="n">
        <v>85721</v>
      </c>
      <c r="I29" s="504" t="n">
        <v>23473</v>
      </c>
      <c r="J29" s="180" t="n">
        <v>40.3</v>
      </c>
    </row>
    <row r="30" s="463" customFormat="true" ht="12.75" hidden="false" customHeight="true" outlineLevel="0" collapsed="false">
      <c r="A30" s="466"/>
      <c r="B30" s="170" t="s">
        <v>289</v>
      </c>
      <c r="C30" s="504" t="n">
        <v>118217</v>
      </c>
      <c r="D30" s="504" t="n">
        <v>36700</v>
      </c>
      <c r="E30" s="504" t="n">
        <v>192418</v>
      </c>
      <c r="F30" s="505" t="n">
        <v>47469</v>
      </c>
      <c r="G30" s="179" t="n">
        <v>39.1</v>
      </c>
      <c r="H30" s="505" t="n">
        <v>105597</v>
      </c>
      <c r="I30" s="504" t="n">
        <v>26490</v>
      </c>
      <c r="J30" s="180" t="n">
        <v>45.8</v>
      </c>
    </row>
    <row r="31" s="463" customFormat="true" ht="12.75" hidden="false" customHeight="true" outlineLevel="0" collapsed="false">
      <c r="A31" s="466"/>
      <c r="B31" s="170" t="s">
        <v>290</v>
      </c>
      <c r="C31" s="504" t="n">
        <v>98941</v>
      </c>
      <c r="D31" s="504" t="n">
        <v>31630</v>
      </c>
      <c r="E31" s="504" t="n">
        <v>138996</v>
      </c>
      <c r="F31" s="505" t="n">
        <v>40993</v>
      </c>
      <c r="G31" s="179" t="n">
        <v>28.4</v>
      </c>
      <c r="H31" s="505" t="n">
        <v>82253</v>
      </c>
      <c r="I31" s="504" t="n">
        <v>23423</v>
      </c>
      <c r="J31" s="180" t="n">
        <v>35.7</v>
      </c>
    </row>
    <row r="32" s="463" customFormat="true" ht="12.75" hidden="false" customHeight="true" outlineLevel="0" collapsed="false">
      <c r="A32" s="466"/>
      <c r="B32" s="170"/>
      <c r="C32" s="504"/>
      <c r="D32" s="504"/>
      <c r="E32" s="504"/>
      <c r="F32" s="505"/>
      <c r="G32" s="179"/>
      <c r="H32" s="505"/>
      <c r="I32" s="504"/>
      <c r="J32" s="180"/>
    </row>
    <row r="33" s="463" customFormat="true" ht="12.75" hidden="false" customHeight="true" outlineLevel="0" collapsed="false">
      <c r="A33" s="466" t="n">
        <v>2013</v>
      </c>
      <c r="B33" s="170" t="s">
        <v>293</v>
      </c>
      <c r="C33" s="504" t="n">
        <v>78665</v>
      </c>
      <c r="D33" s="504" t="n">
        <v>26540</v>
      </c>
      <c r="E33" s="504" t="n">
        <v>112347</v>
      </c>
      <c r="F33" s="505" t="n">
        <v>33430</v>
      </c>
      <c r="G33" s="179" t="n">
        <v>23</v>
      </c>
      <c r="H33" s="505" t="n">
        <v>66598</v>
      </c>
      <c r="I33" s="504" t="n">
        <v>18536</v>
      </c>
      <c r="J33" s="180" t="n">
        <v>29</v>
      </c>
    </row>
    <row r="34" s="463" customFormat="true" ht="12.75" hidden="false" customHeight="true" outlineLevel="0" collapsed="false">
      <c r="A34" s="466"/>
      <c r="B34" s="694" t="s">
        <v>322</v>
      </c>
      <c r="C34" s="701" t="n">
        <v>114.1</v>
      </c>
      <c r="D34" s="701" t="n">
        <v>138.7</v>
      </c>
      <c r="E34" s="701" t="n">
        <v>111.3</v>
      </c>
      <c r="F34" s="701" t="n">
        <v>129</v>
      </c>
      <c r="G34" s="701" t="s">
        <v>154</v>
      </c>
      <c r="H34" s="701" t="n">
        <v>104.7</v>
      </c>
      <c r="I34" s="701" t="n">
        <v>116.7</v>
      </c>
      <c r="J34" s="702" t="s">
        <v>154</v>
      </c>
    </row>
    <row r="35" s="463" customFormat="true" ht="15" hidden="false" customHeight="true" outlineLevel="0" collapsed="false">
      <c r="A35" s="466"/>
      <c r="B35" s="466"/>
      <c r="C35" s="466"/>
      <c r="D35" s="466"/>
      <c r="E35" s="466"/>
      <c r="F35" s="466"/>
      <c r="G35" s="466"/>
      <c r="H35" s="466"/>
      <c r="I35" s="466"/>
      <c r="J35" s="466"/>
    </row>
    <row r="36" s="463" customFormat="true" ht="11.25" hidden="false" customHeight="true" outlineLevel="0" collapsed="false">
      <c r="A36" s="245" t="s">
        <v>1253</v>
      </c>
      <c r="B36" s="245"/>
      <c r="C36" s="245"/>
      <c r="D36" s="245"/>
      <c r="E36" s="245"/>
      <c r="F36" s="245"/>
      <c r="G36" s="245"/>
      <c r="H36" s="245"/>
      <c r="I36" s="245"/>
      <c r="J36" s="245"/>
    </row>
    <row r="37" s="463" customFormat="true" ht="15" hidden="false" customHeight="true" outlineLevel="0" collapsed="false">
      <c r="A37" s="245" t="s">
        <v>1254</v>
      </c>
      <c r="B37" s="245"/>
      <c r="C37" s="245"/>
      <c r="D37" s="245"/>
      <c r="E37" s="245"/>
      <c r="F37" s="245"/>
      <c r="G37" s="245"/>
      <c r="H37" s="245"/>
      <c r="I37" s="245"/>
      <c r="J37" s="245"/>
    </row>
    <row r="38" s="463" customFormat="true" ht="12.75" hidden="false" customHeight="true" outlineLevel="0" collapsed="false"/>
    <row r="39" s="463" customFormat="true" ht="12.75" hidden="false" customHeight="true" outlineLevel="0" collapsed="false"/>
    <row r="40" s="463" customFormat="true" ht="12.75" hidden="false" customHeight="true" outlineLevel="0" collapsed="false"/>
    <row r="41" s="463" customFormat="true" ht="12.75" hidden="false" customHeight="true" outlineLevel="0" collapsed="false"/>
    <row r="42" s="463" customFormat="true" ht="12.75" hidden="false" customHeight="true" outlineLevel="0" collapsed="false"/>
    <row r="43" s="463" customFormat="true" ht="12.75" hidden="false" customHeight="true" outlineLevel="0" collapsed="false"/>
    <row r="44" s="463" customFormat="true" ht="12.75" hidden="false" customHeight="true" outlineLevel="0" collapsed="false"/>
    <row r="45" s="463" customFormat="true" ht="12.75" hidden="false" customHeight="true" outlineLevel="0" collapsed="false"/>
    <row r="46" s="463" customFormat="true" ht="12.75" hidden="false" customHeight="true" outlineLevel="0" collapsed="false"/>
    <row r="47" s="463" customFormat="true" ht="12.75" hidden="false" customHeight="true" outlineLevel="0" collapsed="false"/>
    <row r="48" s="463" customFormat="true" ht="12.75" hidden="false" customHeight="true" outlineLevel="0" collapsed="false"/>
    <row r="49" s="463" customFormat="true" ht="12.75" hidden="false" customHeight="true" outlineLevel="0" collapsed="false"/>
    <row r="50" s="463" customFormat="true" ht="12.75" hidden="false" customHeight="true" outlineLevel="0" collapsed="false"/>
    <row r="51" s="463" customFormat="true" ht="12.75" hidden="false" customHeight="true" outlineLevel="0" collapsed="false"/>
    <row r="52" s="463" customFormat="true" ht="12.75" hidden="false" customHeight="true" outlineLevel="0" collapsed="false"/>
    <row r="53" s="463" customFormat="true" ht="12.75" hidden="false" customHeight="true" outlineLevel="0" collapsed="false"/>
    <row r="54" s="463" customFormat="true" ht="12.75" hidden="false" customHeight="true" outlineLevel="0" collapsed="false"/>
    <row r="55" s="463" customFormat="true" ht="12.75" hidden="false" customHeight="true" outlineLevel="0" collapsed="false"/>
    <row r="56" s="463" customFormat="true" ht="12.75" hidden="false" customHeight="true" outlineLevel="0" collapsed="false"/>
    <row r="57" s="463" customFormat="true" ht="12.75" hidden="false" customHeight="true" outlineLevel="0" collapsed="false"/>
    <row r="58" s="463" customFormat="true" ht="12.75" hidden="false" customHeight="true" outlineLevel="0" collapsed="false"/>
    <row r="59" s="463" customFormat="true" ht="12.75" hidden="false" customHeight="true" outlineLevel="0" collapsed="false"/>
    <row r="60" s="463" customFormat="true" ht="12.75" hidden="false" customHeight="true" outlineLevel="0" collapsed="false"/>
    <row r="61" s="463" customFormat="true" ht="12.75" hidden="false" customHeight="true" outlineLevel="0" collapsed="false"/>
    <row r="62" s="463" customFormat="true" ht="12.75" hidden="false" customHeight="true" outlineLevel="0" collapsed="false"/>
    <row r="63" s="463" customFormat="true" ht="12.75" hidden="false" customHeight="true" outlineLevel="0" collapsed="false"/>
    <row r="64" s="463" customFormat="true" ht="12.75" hidden="false" customHeight="true" outlineLevel="0" collapsed="false"/>
    <row r="65" s="463" customFormat="true" ht="12.75" hidden="false" customHeight="true" outlineLevel="0" collapsed="false"/>
    <row r="66" s="463" customFormat="true" ht="12.75" hidden="false" customHeight="true" outlineLevel="0" collapsed="false"/>
    <row r="67" s="463" customFormat="true" ht="12.75" hidden="false" customHeight="true" outlineLevel="0" collapsed="false"/>
    <row r="68" customFormat="false" ht="12.75" hidden="false" customHeight="true" outlineLevel="0" collapsed="false"/>
  </sheetData>
  <mergeCells count="17">
    <mergeCell ref="A1:B1"/>
    <mergeCell ref="H1:J1"/>
    <mergeCell ref="A2:B2"/>
    <mergeCell ref="H2:J2"/>
    <mergeCell ref="A3:J3"/>
    <mergeCell ref="A4:J4"/>
    <mergeCell ref="A5:B6"/>
    <mergeCell ref="C5:C6"/>
    <mergeCell ref="E5:E6"/>
    <mergeCell ref="G5:G6"/>
    <mergeCell ref="H5:H6"/>
    <mergeCell ref="J5:J6"/>
    <mergeCell ref="A7:J7"/>
    <mergeCell ref="A21:J21"/>
    <mergeCell ref="A35:J35"/>
    <mergeCell ref="A36:J36"/>
    <mergeCell ref="A37:J37"/>
  </mergeCells>
  <hyperlinks>
    <hyperlink ref="H1" location="'Spis tablic     List of tables'!A55" display="Powrót do spisu tablic"/>
    <hyperlink ref="H2" location="'Spis tablic     List of tables'!A55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21875" defaultRowHeight="14.25" zeroHeight="false" outlineLevelRow="0" outlineLevelCol="0"/>
  <cols>
    <col collapsed="false" customWidth="true" hidden="false" outlineLevel="0" max="1" min="1" style="41" width="7.12"/>
    <col collapsed="false" customWidth="true" hidden="false" outlineLevel="0" max="2" min="2" style="41" width="12.62"/>
    <col collapsed="false" customWidth="true" hidden="false" outlineLevel="0" max="10" min="3" style="41" width="11.62"/>
    <col collapsed="false" customWidth="false" hidden="false" outlineLevel="0" max="257" min="11" style="41" width="8.99"/>
  </cols>
  <sheetData>
    <row r="1" customFormat="false" ht="15" hidden="false" customHeight="true" outlineLevel="0" collapsed="false">
      <c r="A1" s="832" t="s">
        <v>1255</v>
      </c>
      <c r="B1" s="832"/>
      <c r="C1" s="832"/>
      <c r="D1" s="832"/>
      <c r="E1" s="832"/>
      <c r="F1" s="832"/>
      <c r="G1" s="832"/>
      <c r="H1" s="477"/>
      <c r="I1" s="14" t="s">
        <v>136</v>
      </c>
      <c r="J1" s="14"/>
      <c r="K1" s="533"/>
    </row>
    <row r="2" customFormat="false" ht="15" hidden="false" customHeight="true" outlineLevel="0" collapsed="false">
      <c r="A2" s="779" t="s">
        <v>1256</v>
      </c>
      <c r="B2" s="779"/>
      <c r="C2" s="779"/>
      <c r="D2" s="779"/>
      <c r="E2" s="779"/>
      <c r="F2" s="779"/>
      <c r="G2" s="779"/>
      <c r="H2" s="477"/>
      <c r="I2" s="78" t="s">
        <v>138</v>
      </c>
      <c r="J2" s="78"/>
      <c r="K2" s="586"/>
    </row>
    <row r="3" customFormat="false" ht="30" hidden="false" customHeight="true" outlineLevel="0" collapsed="false">
      <c r="A3" s="834" t="s">
        <v>1257</v>
      </c>
      <c r="B3" s="834"/>
      <c r="C3" s="161" t="s">
        <v>1243</v>
      </c>
      <c r="D3" s="835"/>
      <c r="E3" s="161" t="s">
        <v>1244</v>
      </c>
      <c r="F3" s="835"/>
      <c r="G3" s="247" t="s">
        <v>1258</v>
      </c>
      <c r="H3" s="161" t="s">
        <v>1259</v>
      </c>
      <c r="I3" s="835"/>
      <c r="J3" s="165" t="s">
        <v>1247</v>
      </c>
    </row>
    <row r="4" customFormat="false" ht="81.95" hidden="false" customHeight="true" outlineLevel="0" collapsed="false">
      <c r="A4" s="834"/>
      <c r="B4" s="834"/>
      <c r="C4" s="161"/>
      <c r="D4" s="168" t="s">
        <v>1260</v>
      </c>
      <c r="E4" s="161"/>
      <c r="F4" s="168" t="s">
        <v>1261</v>
      </c>
      <c r="G4" s="247"/>
      <c r="H4" s="161"/>
      <c r="I4" s="161" t="s">
        <v>1262</v>
      </c>
      <c r="J4" s="165"/>
    </row>
    <row r="5" customFormat="false" ht="30" hidden="false" customHeight="true" outlineLevel="0" collapsed="false">
      <c r="A5" s="246" t="s">
        <v>1263</v>
      </c>
      <c r="B5" s="246"/>
      <c r="C5" s="246"/>
      <c r="D5" s="246"/>
      <c r="E5" s="246"/>
      <c r="F5" s="246"/>
      <c r="G5" s="246"/>
      <c r="H5" s="246"/>
      <c r="I5" s="246"/>
      <c r="J5" s="246"/>
    </row>
    <row r="6" customFormat="false" ht="12.75" hidden="false" customHeight="true" outlineLevel="0" collapsed="false">
      <c r="A6" s="466" t="n">
        <v>2011</v>
      </c>
      <c r="B6" s="170" t="s">
        <v>153</v>
      </c>
      <c r="C6" s="36" t="n">
        <v>229916</v>
      </c>
      <c r="D6" s="36" t="n">
        <v>56907</v>
      </c>
      <c r="E6" s="36" t="n">
        <v>363203</v>
      </c>
      <c r="F6" s="36" t="n">
        <v>86963</v>
      </c>
      <c r="G6" s="36" t="n">
        <v>35.2</v>
      </c>
      <c r="H6" s="36" t="n">
        <v>221925</v>
      </c>
      <c r="I6" s="36" t="n">
        <v>55774</v>
      </c>
      <c r="J6" s="36" t="n">
        <v>43.5</v>
      </c>
    </row>
    <row r="7" customFormat="false" ht="12.75" hidden="false" customHeight="true" outlineLevel="0" collapsed="false">
      <c r="A7" s="466" t="n">
        <v>2012</v>
      </c>
      <c r="B7" s="170" t="s">
        <v>153</v>
      </c>
      <c r="C7" s="36" t="n">
        <v>260263</v>
      </c>
      <c r="D7" s="36" t="n">
        <v>84858</v>
      </c>
      <c r="E7" s="36" t="n">
        <v>393617</v>
      </c>
      <c r="F7" s="36" t="n">
        <v>117924</v>
      </c>
      <c r="G7" s="36" t="n">
        <v>35.5</v>
      </c>
      <c r="H7" s="36" t="n">
        <v>239743</v>
      </c>
      <c r="I7" s="36" t="n">
        <v>69900</v>
      </c>
      <c r="J7" s="36" t="n">
        <v>43.8</v>
      </c>
    </row>
    <row r="8" customFormat="false" ht="12.75" hidden="false" customHeight="true" outlineLevel="0" collapsed="false">
      <c r="A8" s="466"/>
      <c r="B8" s="694" t="s">
        <v>322</v>
      </c>
      <c r="C8" s="32" t="n">
        <v>113.2</v>
      </c>
      <c r="D8" s="32" t="n">
        <v>149.1</v>
      </c>
      <c r="E8" s="32" t="n">
        <v>108.4</v>
      </c>
      <c r="F8" s="32" t="n">
        <v>135.6</v>
      </c>
      <c r="G8" s="32" t="s">
        <v>154</v>
      </c>
      <c r="H8" s="32" t="n">
        <v>108</v>
      </c>
      <c r="I8" s="32" t="n">
        <v>125.3</v>
      </c>
      <c r="J8" s="32" t="s">
        <v>154</v>
      </c>
    </row>
    <row r="9" customFormat="false" ht="12.75" hidden="false" customHeight="true" outlineLevel="0" collapsed="false">
      <c r="A9" s="466"/>
      <c r="B9" s="799"/>
      <c r="C9" s="469"/>
      <c r="D9" s="469"/>
      <c r="E9" s="469"/>
      <c r="F9" s="469"/>
      <c r="G9" s="469"/>
      <c r="H9" s="469"/>
      <c r="I9" s="469"/>
      <c r="J9" s="469"/>
    </row>
    <row r="10" customFormat="false" ht="12.75" hidden="false" customHeight="true" outlineLevel="0" collapsed="false">
      <c r="A10" s="466" t="n">
        <v>2011</v>
      </c>
      <c r="B10" s="170" t="s">
        <v>290</v>
      </c>
      <c r="C10" s="36" t="n">
        <v>55699</v>
      </c>
      <c r="D10" s="36" t="n">
        <v>14691</v>
      </c>
      <c r="E10" s="36" t="n">
        <v>82156</v>
      </c>
      <c r="F10" s="36" t="n">
        <v>21511</v>
      </c>
      <c r="G10" s="36" t="n">
        <v>31.3</v>
      </c>
      <c r="H10" s="36" t="n">
        <v>52397</v>
      </c>
      <c r="I10" s="36" t="n">
        <v>13976</v>
      </c>
      <c r="J10" s="36" t="n">
        <v>40.5</v>
      </c>
    </row>
    <row r="11" customFormat="false" ht="12.75" hidden="false" customHeight="true" outlineLevel="0" collapsed="false">
      <c r="A11" s="466"/>
      <c r="B11" s="416"/>
      <c r="C11" s="468"/>
      <c r="D11" s="468"/>
      <c r="E11" s="468"/>
      <c r="F11" s="468"/>
      <c r="G11" s="468"/>
      <c r="H11" s="468"/>
      <c r="I11" s="468"/>
      <c r="J11" s="469"/>
    </row>
    <row r="12" customFormat="false" ht="12.75" hidden="false" customHeight="true" outlineLevel="0" collapsed="false">
      <c r="A12" s="466" t="n">
        <v>2012</v>
      </c>
      <c r="B12" s="170" t="s">
        <v>293</v>
      </c>
      <c r="C12" s="504" t="n">
        <v>49777</v>
      </c>
      <c r="D12" s="504" t="n">
        <v>14696</v>
      </c>
      <c r="E12" s="504" t="n">
        <v>73020</v>
      </c>
      <c r="F12" s="504" t="n">
        <v>20614</v>
      </c>
      <c r="G12" s="468" t="n">
        <v>27.9</v>
      </c>
      <c r="H12" s="504" t="n">
        <v>47929</v>
      </c>
      <c r="I12" s="504" t="n">
        <v>12901</v>
      </c>
      <c r="J12" s="469" t="n">
        <v>37</v>
      </c>
    </row>
    <row r="13" customFormat="false" ht="12.75" hidden="false" customHeight="true" outlineLevel="0" collapsed="false">
      <c r="A13" s="466"/>
      <c r="B13" s="170" t="s">
        <v>296</v>
      </c>
      <c r="C13" s="504" t="n">
        <v>64276</v>
      </c>
      <c r="D13" s="504" t="n">
        <v>19696</v>
      </c>
      <c r="E13" s="504" t="n">
        <v>98348</v>
      </c>
      <c r="F13" s="504" t="n">
        <v>29982</v>
      </c>
      <c r="G13" s="468" t="n">
        <v>37.1</v>
      </c>
      <c r="H13" s="504" t="n">
        <v>60997</v>
      </c>
      <c r="I13" s="504" t="n">
        <v>18643</v>
      </c>
      <c r="J13" s="469" t="n">
        <v>46.3</v>
      </c>
    </row>
    <row r="14" customFormat="false" ht="12.75" hidden="false" customHeight="true" outlineLevel="0" collapsed="false">
      <c r="A14" s="466"/>
      <c r="B14" s="170" t="s">
        <v>289</v>
      </c>
      <c r="C14" s="504" t="n">
        <v>77438</v>
      </c>
      <c r="D14" s="504" t="n">
        <v>27621</v>
      </c>
      <c r="E14" s="504" t="n">
        <v>124311</v>
      </c>
      <c r="F14" s="504" t="n">
        <v>36343</v>
      </c>
      <c r="G14" s="468" t="n">
        <v>42.9</v>
      </c>
      <c r="H14" s="504" t="n">
        <v>71100</v>
      </c>
      <c r="I14" s="504" t="n">
        <v>20663</v>
      </c>
      <c r="J14" s="469" t="n">
        <v>49.9</v>
      </c>
    </row>
    <row r="15" customFormat="false" ht="12.75" hidden="false" customHeight="true" outlineLevel="0" collapsed="false">
      <c r="A15" s="466"/>
      <c r="B15" s="170" t="s">
        <v>290</v>
      </c>
      <c r="C15" s="504" t="n">
        <v>68772</v>
      </c>
      <c r="D15" s="504" t="n">
        <v>22845</v>
      </c>
      <c r="E15" s="504" t="n">
        <v>97938</v>
      </c>
      <c r="F15" s="504" t="n">
        <v>30985</v>
      </c>
      <c r="G15" s="468" t="n">
        <v>33.6</v>
      </c>
      <c r="H15" s="504" t="n">
        <v>59717</v>
      </c>
      <c r="I15" s="504" t="n">
        <v>17693</v>
      </c>
      <c r="J15" s="469" t="n">
        <v>41.6</v>
      </c>
    </row>
    <row r="16" customFormat="false" ht="12.75" hidden="false" customHeight="true" outlineLevel="0" collapsed="false">
      <c r="A16" s="466"/>
      <c r="B16" s="170"/>
      <c r="C16" s="504"/>
      <c r="D16" s="504"/>
      <c r="E16" s="504"/>
      <c r="F16" s="504"/>
      <c r="G16" s="468"/>
      <c r="H16" s="504"/>
      <c r="I16" s="504"/>
      <c r="J16" s="469"/>
    </row>
    <row r="17" customFormat="false" ht="12.75" hidden="false" customHeight="true" outlineLevel="0" collapsed="false">
      <c r="A17" s="466" t="n">
        <v>2013</v>
      </c>
      <c r="B17" s="170" t="s">
        <v>293</v>
      </c>
      <c r="C17" s="504" t="n">
        <v>58313</v>
      </c>
      <c r="D17" s="504" t="n">
        <v>20628</v>
      </c>
      <c r="E17" s="504" t="n">
        <v>81691</v>
      </c>
      <c r="F17" s="504" t="n">
        <v>26064</v>
      </c>
      <c r="G17" s="468" t="n">
        <v>25.6</v>
      </c>
      <c r="H17" s="504" t="n">
        <v>49600</v>
      </c>
      <c r="I17" s="504" t="n">
        <v>14562</v>
      </c>
      <c r="J17" s="469" t="n">
        <v>31.9</v>
      </c>
    </row>
    <row r="18" customFormat="false" ht="14.25" hidden="false" customHeight="false" outlineLevel="0" collapsed="false">
      <c r="A18" s="466"/>
      <c r="B18" s="694" t="s">
        <v>322</v>
      </c>
      <c r="C18" s="701" t="n">
        <v>117.1</v>
      </c>
      <c r="D18" s="701" t="n">
        <v>140.4</v>
      </c>
      <c r="E18" s="701" t="n">
        <v>111.9</v>
      </c>
      <c r="F18" s="701" t="n">
        <v>126.4</v>
      </c>
      <c r="G18" s="701" t="s">
        <v>154</v>
      </c>
      <c r="H18" s="701" t="n">
        <v>103.5</v>
      </c>
      <c r="I18" s="701" t="n">
        <v>112.9</v>
      </c>
      <c r="J18" s="702" t="s">
        <v>154</v>
      </c>
    </row>
    <row r="19" customFormat="false" ht="30" hidden="false" customHeight="true" outlineLevel="0" collapsed="false">
      <c r="A19" s="211" t="s">
        <v>1264</v>
      </c>
      <c r="B19" s="211"/>
      <c r="C19" s="211"/>
      <c r="D19" s="211"/>
      <c r="E19" s="211"/>
      <c r="F19" s="211"/>
      <c r="G19" s="211"/>
      <c r="H19" s="211"/>
      <c r="I19" s="211"/>
      <c r="J19" s="211"/>
    </row>
    <row r="20" customFormat="false" ht="12.75" hidden="false" customHeight="true" outlineLevel="0" collapsed="false">
      <c r="A20" s="466" t="n">
        <v>2011</v>
      </c>
      <c r="B20" s="170" t="s">
        <v>153</v>
      </c>
      <c r="C20" s="367" t="n">
        <v>139949</v>
      </c>
      <c r="D20" s="367" t="n">
        <v>15264</v>
      </c>
      <c r="E20" s="367" t="n">
        <v>385649</v>
      </c>
      <c r="F20" s="367" t="n">
        <v>25194</v>
      </c>
      <c r="G20" s="367" t="n">
        <v>26.6</v>
      </c>
      <c r="H20" s="367" t="s">
        <v>154</v>
      </c>
      <c r="I20" s="367" t="s">
        <v>154</v>
      </c>
      <c r="J20" s="367" t="s">
        <v>154</v>
      </c>
    </row>
    <row r="21" customFormat="false" ht="12.75" hidden="false" customHeight="true" outlineLevel="0" collapsed="false">
      <c r="A21" s="466" t="n">
        <v>2012</v>
      </c>
      <c r="B21" s="170" t="s">
        <v>153</v>
      </c>
      <c r="C21" s="367" t="n">
        <v>153620</v>
      </c>
      <c r="D21" s="367" t="n">
        <v>21760</v>
      </c>
      <c r="E21" s="367" t="n">
        <v>408569</v>
      </c>
      <c r="F21" s="367" t="n">
        <v>32572</v>
      </c>
      <c r="G21" s="367" t="n">
        <v>27.2</v>
      </c>
      <c r="H21" s="367" t="s">
        <v>154</v>
      </c>
      <c r="I21" s="367" t="s">
        <v>154</v>
      </c>
      <c r="J21" s="367" t="s">
        <v>154</v>
      </c>
    </row>
    <row r="22" customFormat="false" ht="12.75" hidden="false" customHeight="true" outlineLevel="0" collapsed="false">
      <c r="A22" s="466"/>
      <c r="B22" s="694" t="s">
        <v>322</v>
      </c>
      <c r="C22" s="435" t="n">
        <v>109.8</v>
      </c>
      <c r="D22" s="435" t="n">
        <v>142.6</v>
      </c>
      <c r="E22" s="435" t="n">
        <v>105.9</v>
      </c>
      <c r="F22" s="435" t="n">
        <v>129.3</v>
      </c>
      <c r="G22" s="435" t="s">
        <v>154</v>
      </c>
      <c r="H22" s="435" t="s">
        <v>154</v>
      </c>
      <c r="I22" s="435" t="s">
        <v>154</v>
      </c>
      <c r="J22" s="435" t="s">
        <v>154</v>
      </c>
    </row>
    <row r="23" customFormat="false" ht="12.75" hidden="false" customHeight="true" outlineLevel="0" collapsed="false">
      <c r="A23" s="466"/>
      <c r="B23" s="799"/>
      <c r="C23" s="469"/>
      <c r="D23" s="469"/>
      <c r="E23" s="469"/>
      <c r="F23" s="469"/>
      <c r="G23" s="469"/>
      <c r="H23" s="469"/>
      <c r="I23" s="469"/>
      <c r="J23" s="469"/>
    </row>
    <row r="24" customFormat="false" ht="12.75" hidden="false" customHeight="true" outlineLevel="0" collapsed="false">
      <c r="A24" s="466" t="n">
        <v>2011</v>
      </c>
      <c r="B24" s="170" t="s">
        <v>290</v>
      </c>
      <c r="C24" s="367" t="n">
        <v>24620</v>
      </c>
      <c r="D24" s="367" t="n">
        <v>3564</v>
      </c>
      <c r="E24" s="367" t="n">
        <v>52888</v>
      </c>
      <c r="F24" s="367" t="n">
        <v>5008</v>
      </c>
      <c r="G24" s="367" t="n">
        <v>19.6</v>
      </c>
      <c r="H24" s="367" t="s">
        <v>154</v>
      </c>
      <c r="I24" s="367" t="s">
        <v>154</v>
      </c>
      <c r="J24" s="367" t="s">
        <v>154</v>
      </c>
    </row>
    <row r="25" customFormat="false" ht="12.75" hidden="false" customHeight="true" outlineLevel="0" collapsed="false">
      <c r="A25" s="466"/>
      <c r="B25" s="416"/>
      <c r="C25" s="468"/>
      <c r="D25" s="468"/>
      <c r="E25" s="468"/>
      <c r="F25" s="468"/>
      <c r="G25" s="468"/>
      <c r="H25" s="468"/>
      <c r="I25" s="468"/>
      <c r="J25" s="469"/>
    </row>
    <row r="26" customFormat="false" ht="12.75" hidden="false" customHeight="true" outlineLevel="0" collapsed="false">
      <c r="A26" s="466" t="n">
        <v>2012</v>
      </c>
      <c r="B26" s="170" t="s">
        <v>293</v>
      </c>
      <c r="C26" s="504" t="n">
        <v>20090</v>
      </c>
      <c r="D26" s="504" t="n">
        <v>2836</v>
      </c>
      <c r="E26" s="504" t="n">
        <v>46831</v>
      </c>
      <c r="F26" s="504" t="n">
        <v>4758</v>
      </c>
      <c r="G26" s="468" t="n">
        <v>17.2</v>
      </c>
      <c r="H26" s="468" t="s">
        <v>154</v>
      </c>
      <c r="I26" s="468" t="s">
        <v>154</v>
      </c>
      <c r="J26" s="469" t="s">
        <v>154</v>
      </c>
    </row>
    <row r="27" customFormat="false" ht="12.75" hidden="false" customHeight="true" outlineLevel="0" collapsed="false">
      <c r="A27" s="466"/>
      <c r="B27" s="170" t="s">
        <v>296</v>
      </c>
      <c r="C27" s="504" t="n">
        <v>40693</v>
      </c>
      <c r="D27" s="504" t="n">
        <v>4974</v>
      </c>
      <c r="E27" s="504" t="n">
        <v>98163</v>
      </c>
      <c r="F27" s="504" t="n">
        <v>7548</v>
      </c>
      <c r="G27" s="468" t="n">
        <v>24.7</v>
      </c>
      <c r="H27" s="468" t="s">
        <v>154</v>
      </c>
      <c r="I27" s="468" t="s">
        <v>154</v>
      </c>
      <c r="J27" s="469" t="s">
        <v>154</v>
      </c>
    </row>
    <row r="28" customFormat="false" ht="12.75" hidden="false" customHeight="true" outlineLevel="0" collapsed="false">
      <c r="A28" s="466"/>
      <c r="B28" s="170" t="s">
        <v>289</v>
      </c>
      <c r="C28" s="504" t="n">
        <v>65115</v>
      </c>
      <c r="D28" s="504" t="n">
        <v>8343</v>
      </c>
      <c r="E28" s="504" t="n">
        <v>208170</v>
      </c>
      <c r="F28" s="504" t="n">
        <v>12408</v>
      </c>
      <c r="G28" s="468" t="n">
        <v>36.9</v>
      </c>
      <c r="H28" s="468" t="s">
        <v>154</v>
      </c>
      <c r="I28" s="468" t="s">
        <v>154</v>
      </c>
      <c r="J28" s="469" t="s">
        <v>154</v>
      </c>
    </row>
    <row r="29" customFormat="false" ht="12.75" hidden="false" customHeight="true" outlineLevel="0" collapsed="false">
      <c r="A29" s="466"/>
      <c r="B29" s="170" t="s">
        <v>290</v>
      </c>
      <c r="C29" s="504" t="n">
        <v>27722</v>
      </c>
      <c r="D29" s="504" t="n">
        <v>5607</v>
      </c>
      <c r="E29" s="504" t="n">
        <v>55405</v>
      </c>
      <c r="F29" s="504" t="n">
        <v>7858</v>
      </c>
      <c r="G29" s="468" t="n">
        <v>20.8</v>
      </c>
      <c r="H29" s="468" t="s">
        <v>154</v>
      </c>
      <c r="I29" s="468" t="s">
        <v>154</v>
      </c>
      <c r="J29" s="469" t="s">
        <v>154</v>
      </c>
    </row>
    <row r="30" customFormat="false" ht="12.75" hidden="false" customHeight="true" outlineLevel="0" collapsed="false">
      <c r="A30" s="466"/>
      <c r="B30" s="170"/>
      <c r="C30" s="504"/>
      <c r="D30" s="504"/>
      <c r="E30" s="504"/>
      <c r="F30" s="504"/>
      <c r="G30" s="468"/>
      <c r="H30" s="468"/>
      <c r="I30" s="468"/>
      <c r="J30" s="469"/>
    </row>
    <row r="31" customFormat="false" ht="12.75" hidden="false" customHeight="true" outlineLevel="0" collapsed="false">
      <c r="A31" s="466" t="n">
        <v>2013</v>
      </c>
      <c r="B31" s="170" t="s">
        <v>293</v>
      </c>
      <c r="C31" s="504" t="n">
        <v>22886</v>
      </c>
      <c r="D31" s="504" t="n">
        <v>4108</v>
      </c>
      <c r="E31" s="504" t="n">
        <v>49112</v>
      </c>
      <c r="F31" s="504" t="n">
        <v>6342</v>
      </c>
      <c r="G31" s="468" t="n">
        <v>19.2</v>
      </c>
      <c r="H31" s="468" t="s">
        <v>154</v>
      </c>
      <c r="I31" s="468" t="s">
        <v>154</v>
      </c>
      <c r="J31" s="469" t="s">
        <v>154</v>
      </c>
    </row>
    <row r="32" customFormat="false" ht="12.75" hidden="false" customHeight="true" outlineLevel="0" collapsed="false">
      <c r="A32" s="466"/>
      <c r="B32" s="694" t="s">
        <v>322</v>
      </c>
      <c r="C32" s="701" t="n">
        <v>113.9</v>
      </c>
      <c r="D32" s="701" t="n">
        <v>144.9</v>
      </c>
      <c r="E32" s="701" t="n">
        <v>104.9</v>
      </c>
      <c r="F32" s="701" t="n">
        <v>133.3</v>
      </c>
      <c r="G32" s="701" t="s">
        <v>154</v>
      </c>
      <c r="H32" s="701" t="s">
        <v>154</v>
      </c>
      <c r="I32" s="701" t="s">
        <v>154</v>
      </c>
      <c r="J32" s="702" t="s">
        <v>154</v>
      </c>
    </row>
    <row r="33" customFormat="false" ht="15" hidden="false" customHeight="true" outlineLevel="0" collapsed="false">
      <c r="A33" s="466"/>
      <c r="B33" s="466"/>
      <c r="C33" s="466"/>
      <c r="D33" s="466"/>
      <c r="E33" s="466"/>
      <c r="F33" s="466"/>
      <c r="G33" s="466"/>
      <c r="H33" s="466"/>
      <c r="I33" s="466"/>
      <c r="J33" s="466"/>
    </row>
    <row r="34" customFormat="false" ht="11.25" hidden="false" customHeight="true" outlineLevel="0" collapsed="false">
      <c r="A34" s="245" t="s">
        <v>1253</v>
      </c>
      <c r="B34" s="245"/>
      <c r="C34" s="245"/>
      <c r="D34" s="245"/>
      <c r="E34" s="245"/>
      <c r="F34" s="245"/>
      <c r="G34" s="245"/>
      <c r="H34" s="245"/>
      <c r="I34" s="245"/>
      <c r="J34" s="245"/>
    </row>
    <row r="35" customFormat="false" ht="15" hidden="false" customHeight="true" outlineLevel="0" collapsed="false">
      <c r="A35" s="245" t="s">
        <v>1254</v>
      </c>
      <c r="B35" s="245"/>
      <c r="C35" s="245"/>
      <c r="D35" s="245"/>
      <c r="E35" s="245"/>
      <c r="F35" s="245"/>
      <c r="G35" s="245"/>
      <c r="H35" s="245"/>
      <c r="I35" s="245"/>
      <c r="J35" s="245"/>
    </row>
  </sheetData>
  <mergeCells count="15">
    <mergeCell ref="A1:G1"/>
    <mergeCell ref="I1:J1"/>
    <mergeCell ref="A2:G2"/>
    <mergeCell ref="I2:J2"/>
    <mergeCell ref="A3:B4"/>
    <mergeCell ref="C3:C4"/>
    <mergeCell ref="E3:E4"/>
    <mergeCell ref="G3:G4"/>
    <mergeCell ref="H3:H4"/>
    <mergeCell ref="J3:J4"/>
    <mergeCell ref="A5:J5"/>
    <mergeCell ref="A19:J19"/>
    <mergeCell ref="A33:J33"/>
    <mergeCell ref="A34:J34"/>
    <mergeCell ref="A35:J35"/>
  </mergeCells>
  <hyperlinks>
    <hyperlink ref="I1" location="'Spis tablic     List of tables'!A56" display="Powrót do spisu tablic"/>
    <hyperlink ref="I2" location="'Spis tablic     List of tables'!A56" display="Return to list of tables"/>
  </hyperlinks>
  <printOptions headings="false" gridLines="false" gridLinesSet="true" horizontalCentered="true" verticalCentered="false"/>
  <pageMargins left="0.39375" right="0.39375" top="0.590277777777778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2" width="43.62"/>
    <col collapsed="false" customWidth="true" hidden="false" outlineLevel="0" max="6" min="2" style="12" width="8.62"/>
    <col collapsed="false" customWidth="false" hidden="false" outlineLevel="0" max="8" min="7" style="12" width="8.99"/>
    <col collapsed="false" customWidth="true" hidden="false" outlineLevel="0" max="9" min="9" style="12" width="10.12"/>
    <col collapsed="false" customWidth="false" hidden="false" outlineLevel="0" max="257" min="10" style="12" width="8.99"/>
  </cols>
  <sheetData>
    <row r="1" customFormat="false" ht="14.85" hidden="false" customHeight="true" outlineLevel="0" collapsed="false">
      <c r="A1" s="13" t="s">
        <v>1265</v>
      </c>
      <c r="B1" s="13"/>
      <c r="C1" s="126"/>
      <c r="D1" s="126"/>
      <c r="E1" s="14" t="s">
        <v>136</v>
      </c>
      <c r="F1" s="14"/>
    </row>
    <row r="2" customFormat="false" ht="14.85" hidden="false" customHeight="true" outlineLevel="0" collapsed="false">
      <c r="A2" s="15" t="s">
        <v>1266</v>
      </c>
      <c r="B2" s="15"/>
      <c r="C2" s="126"/>
      <c r="D2" s="126"/>
      <c r="E2" s="16" t="s">
        <v>138</v>
      </c>
      <c r="F2" s="16"/>
    </row>
    <row r="3" customFormat="false" ht="15" hidden="false" customHeight="true" outlineLevel="0" collapsed="false">
      <c r="A3" s="18" t="s">
        <v>1267</v>
      </c>
      <c r="B3" s="18"/>
      <c r="C3" s="18"/>
      <c r="D3" s="18"/>
      <c r="E3" s="18"/>
      <c r="F3" s="18"/>
    </row>
    <row r="4" customFormat="false" ht="15" hidden="false" customHeight="true" outlineLevel="0" collapsed="false">
      <c r="A4" s="836" t="s">
        <v>1268</v>
      </c>
      <c r="B4" s="836"/>
      <c r="C4" s="836"/>
      <c r="D4" s="836"/>
      <c r="E4" s="347"/>
    </row>
    <row r="5" customFormat="false" ht="15" hidden="false" customHeight="true" outlineLevel="0" collapsed="false">
      <c r="A5" s="421" t="s">
        <v>1269</v>
      </c>
      <c r="B5" s="421"/>
      <c r="C5" s="421"/>
      <c r="D5" s="421"/>
      <c r="E5" s="421"/>
      <c r="F5" s="421"/>
    </row>
    <row r="6" customFormat="false" ht="15" hidden="false" customHeight="true" outlineLevel="0" collapsed="false">
      <c r="A6" s="421" t="s">
        <v>1270</v>
      </c>
      <c r="B6" s="421"/>
      <c r="C6" s="421"/>
      <c r="D6" s="421"/>
      <c r="E6" s="351"/>
      <c r="F6" s="126"/>
    </row>
    <row r="7" customFormat="false" ht="14.85" hidden="false" customHeight="true" outlineLevel="0" collapsed="false">
      <c r="A7" s="363" t="s">
        <v>1271</v>
      </c>
      <c r="B7" s="837" t="n">
        <v>2012</v>
      </c>
      <c r="C7" s="837" t="n">
        <v>2013</v>
      </c>
      <c r="D7" s="837"/>
      <c r="E7" s="837" t="n">
        <v>2012</v>
      </c>
      <c r="F7" s="331" t="n">
        <v>2013</v>
      </c>
    </row>
    <row r="8" customFormat="false" ht="10.5" hidden="false" customHeight="true" outlineLevel="0" collapsed="false">
      <c r="A8" s="363"/>
      <c r="B8" s="837"/>
      <c r="C8" s="837"/>
      <c r="D8" s="837"/>
      <c r="E8" s="837"/>
      <c r="F8" s="331"/>
    </row>
    <row r="9" customFormat="false" ht="14.85" hidden="false" customHeight="true" outlineLevel="0" collapsed="false">
      <c r="A9" s="363"/>
      <c r="B9" s="22" t="s">
        <v>1272</v>
      </c>
      <c r="C9" s="22"/>
      <c r="D9" s="838" t="s">
        <v>152</v>
      </c>
      <c r="E9" s="23" t="s">
        <v>1273</v>
      </c>
      <c r="F9" s="23"/>
    </row>
    <row r="10" customFormat="false" ht="14.85" hidden="false" customHeight="true" outlineLevel="0" collapsed="false">
      <c r="A10" s="363"/>
      <c r="B10" s="22"/>
      <c r="C10" s="22"/>
      <c r="D10" s="838"/>
      <c r="E10" s="23"/>
      <c r="F10" s="23"/>
    </row>
    <row r="11" customFormat="false" ht="21" hidden="false" customHeight="true" outlineLevel="0" collapsed="false">
      <c r="A11" s="363"/>
      <c r="B11" s="22"/>
      <c r="C11" s="22"/>
      <c r="D11" s="838"/>
      <c r="E11" s="23"/>
      <c r="F11" s="23"/>
    </row>
    <row r="12" customFormat="false" ht="21" hidden="false" customHeight="true" outlineLevel="0" collapsed="false">
      <c r="A12" s="363"/>
      <c r="B12" s="22"/>
      <c r="C12" s="22"/>
      <c r="D12" s="838"/>
      <c r="E12" s="23"/>
      <c r="F12" s="23"/>
    </row>
    <row r="13" customFormat="false" ht="20.1" hidden="false" customHeight="true" outlineLevel="0" collapsed="false">
      <c r="A13" s="540" t="s">
        <v>722</v>
      </c>
      <c r="B13" s="839" t="n">
        <v>5395</v>
      </c>
      <c r="C13" s="840" t="n">
        <v>4709</v>
      </c>
      <c r="D13" s="841" t="n">
        <f aca="false">(C13/B13)*100</f>
        <v>87.2845227062095</v>
      </c>
      <c r="E13" s="842" t="n">
        <v>75.6</v>
      </c>
      <c r="F13" s="842" t="n">
        <v>74.8</v>
      </c>
      <c r="I13" s="341"/>
    </row>
    <row r="14" customFormat="false" ht="14.1" hidden="false" customHeight="true" outlineLevel="0" collapsed="false">
      <c r="A14" s="546" t="s">
        <v>723</v>
      </c>
      <c r="B14" s="843"/>
      <c r="C14" s="844"/>
      <c r="D14" s="43"/>
      <c r="E14" s="845"/>
      <c r="F14" s="845"/>
      <c r="I14" s="341"/>
    </row>
    <row r="15" customFormat="false" ht="14.1" hidden="false" customHeight="true" outlineLevel="0" collapsed="false">
      <c r="A15" s="550" t="s">
        <v>1274</v>
      </c>
      <c r="B15" s="843"/>
      <c r="C15" s="844"/>
      <c r="D15" s="43"/>
      <c r="E15" s="845"/>
      <c r="F15" s="845"/>
      <c r="I15" s="341"/>
    </row>
    <row r="16" customFormat="false" ht="14.1" hidden="false" customHeight="true" outlineLevel="0" collapsed="false">
      <c r="A16" s="553" t="s">
        <v>1275</v>
      </c>
      <c r="B16" s="67" t="n">
        <v>3466</v>
      </c>
      <c r="C16" s="53" t="n">
        <v>2950</v>
      </c>
      <c r="D16" s="43" t="n">
        <f aca="false">(C16/B16)*100</f>
        <v>85.1125216387767</v>
      </c>
      <c r="E16" s="30" t="n">
        <v>64</v>
      </c>
      <c r="F16" s="30" t="n">
        <v>63.8</v>
      </c>
      <c r="I16" s="341"/>
    </row>
    <row r="17" customFormat="false" ht="14.1" hidden="false" customHeight="true" outlineLevel="0" collapsed="false">
      <c r="A17" s="546" t="s">
        <v>1276</v>
      </c>
      <c r="B17" s="843"/>
      <c r="C17" s="844"/>
      <c r="D17" s="43"/>
      <c r="E17" s="845"/>
      <c r="F17" s="845"/>
      <c r="I17" s="341"/>
    </row>
    <row r="18" customFormat="false" ht="14.1" hidden="false" customHeight="true" outlineLevel="0" collapsed="false">
      <c r="A18" s="553" t="s">
        <v>1277</v>
      </c>
      <c r="B18" s="67" t="n">
        <v>719</v>
      </c>
      <c r="C18" s="53" t="n">
        <v>727</v>
      </c>
      <c r="D18" s="43" t="n">
        <f aca="false">(C18/B18)*100</f>
        <v>101.112656467316</v>
      </c>
      <c r="E18" s="30" t="n">
        <v>94.7</v>
      </c>
      <c r="F18" s="30" t="n">
        <v>90.3</v>
      </c>
      <c r="I18" s="341"/>
    </row>
    <row r="19" customFormat="false" ht="14.1" hidden="false" customHeight="true" outlineLevel="0" collapsed="false">
      <c r="A19" s="546" t="s">
        <v>1278</v>
      </c>
      <c r="B19" s="846"/>
      <c r="C19" s="135"/>
      <c r="D19" s="43"/>
      <c r="E19" s="449"/>
      <c r="F19" s="449"/>
      <c r="I19" s="341"/>
    </row>
    <row r="20" customFormat="false" ht="14.1" hidden="false" customHeight="true" outlineLevel="0" collapsed="false">
      <c r="A20" s="553" t="s">
        <v>1279</v>
      </c>
      <c r="B20" s="67" t="n">
        <v>964</v>
      </c>
      <c r="C20" s="53" t="n">
        <v>696</v>
      </c>
      <c r="D20" s="43" t="n">
        <f aca="false">(C20/B20)*100</f>
        <v>72.1991701244813</v>
      </c>
      <c r="E20" s="30" t="n">
        <v>99.2</v>
      </c>
      <c r="F20" s="30" t="n">
        <v>99.1</v>
      </c>
      <c r="I20" s="341"/>
    </row>
    <row r="21" customFormat="false" ht="14.1" hidden="false" customHeight="true" outlineLevel="0" collapsed="false">
      <c r="A21" s="546" t="s">
        <v>1280</v>
      </c>
      <c r="B21" s="843"/>
      <c r="C21" s="844"/>
      <c r="D21" s="43"/>
      <c r="E21" s="845"/>
      <c r="F21" s="845"/>
      <c r="I21" s="341"/>
    </row>
    <row r="22" customFormat="false" ht="14.1" hidden="false" customHeight="true" outlineLevel="0" collapsed="false">
      <c r="A22" s="550" t="s">
        <v>1281</v>
      </c>
      <c r="B22" s="843"/>
      <c r="C22" s="844"/>
      <c r="D22" s="43"/>
      <c r="E22" s="845"/>
      <c r="F22" s="845"/>
      <c r="I22" s="341"/>
    </row>
    <row r="23" customFormat="false" ht="14.1" hidden="false" customHeight="true" outlineLevel="0" collapsed="false">
      <c r="A23" s="553" t="s">
        <v>1282</v>
      </c>
      <c r="B23" s="67" t="n">
        <v>204</v>
      </c>
      <c r="C23" s="53" t="n">
        <v>217</v>
      </c>
      <c r="D23" s="43" t="n">
        <f aca="false">(C23/B23)*100</f>
        <v>106.372549019608</v>
      </c>
      <c r="E23" s="30" t="n">
        <v>86.8</v>
      </c>
      <c r="F23" s="30" t="n">
        <v>86.8</v>
      </c>
      <c r="I23" s="341"/>
    </row>
    <row r="24" customFormat="false" ht="14.1" hidden="false" customHeight="true" outlineLevel="0" collapsed="false">
      <c r="A24" s="546" t="s">
        <v>1283</v>
      </c>
      <c r="B24" s="843"/>
      <c r="C24" s="844"/>
      <c r="D24" s="43"/>
      <c r="E24" s="845"/>
      <c r="F24" s="845"/>
      <c r="I24" s="341"/>
    </row>
    <row r="25" customFormat="false" ht="14.1" hidden="false" customHeight="true" outlineLevel="0" collapsed="false">
      <c r="A25" s="550" t="s">
        <v>1284</v>
      </c>
      <c r="B25" s="843"/>
      <c r="C25" s="844"/>
      <c r="D25" s="43"/>
      <c r="E25" s="845"/>
      <c r="F25" s="845"/>
      <c r="I25" s="341"/>
    </row>
    <row r="26" customFormat="false" ht="14.1" hidden="false" customHeight="true" outlineLevel="0" collapsed="false">
      <c r="A26" s="553" t="s">
        <v>1285</v>
      </c>
      <c r="B26" s="847" t="s">
        <v>612</v>
      </c>
      <c r="C26" s="53" t="n">
        <v>5</v>
      </c>
      <c r="D26" s="43" t="s">
        <v>154</v>
      </c>
      <c r="E26" s="848" t="s">
        <v>612</v>
      </c>
      <c r="F26" s="30" t="n">
        <v>100</v>
      </c>
      <c r="I26" s="341"/>
    </row>
    <row r="27" customFormat="false" ht="14.1" hidden="false" customHeight="true" outlineLevel="0" collapsed="false">
      <c r="A27" s="546" t="s">
        <v>1286</v>
      </c>
      <c r="B27" s="843"/>
      <c r="C27" s="844"/>
      <c r="D27" s="43"/>
      <c r="E27" s="845"/>
      <c r="F27" s="845"/>
      <c r="I27" s="341"/>
    </row>
    <row r="28" customFormat="false" ht="14.1" hidden="false" customHeight="true" outlineLevel="0" collapsed="false">
      <c r="A28" s="553" t="s">
        <v>1287</v>
      </c>
      <c r="B28" s="67" t="n">
        <v>114</v>
      </c>
      <c r="C28" s="53" t="n">
        <v>125</v>
      </c>
      <c r="D28" s="43" t="n">
        <f aca="false">(C28/B28)*100</f>
        <v>109.649122807018</v>
      </c>
      <c r="E28" s="30" t="n">
        <v>89.5</v>
      </c>
      <c r="F28" s="30" t="n">
        <v>89.6</v>
      </c>
      <c r="I28" s="341"/>
    </row>
    <row r="29" customFormat="false" ht="14.1" hidden="false" customHeight="true" outlineLevel="0" collapsed="false">
      <c r="A29" s="546" t="s">
        <v>1288</v>
      </c>
      <c r="B29" s="846"/>
      <c r="C29" s="135"/>
      <c r="D29" s="43"/>
      <c r="E29" s="449"/>
      <c r="F29" s="449"/>
      <c r="I29" s="341"/>
    </row>
    <row r="30" customFormat="false" ht="14.1" hidden="false" customHeight="true" outlineLevel="0" collapsed="false">
      <c r="A30" s="553" t="s">
        <v>1289</v>
      </c>
      <c r="B30" s="67" t="n">
        <v>76</v>
      </c>
      <c r="C30" s="53" t="n">
        <v>74</v>
      </c>
      <c r="D30" s="43" t="n">
        <f aca="false">(C30/B30)*100</f>
        <v>97.3684210526316</v>
      </c>
      <c r="E30" s="30" t="n">
        <v>81.8</v>
      </c>
      <c r="F30" s="30" t="n">
        <v>80.5</v>
      </c>
      <c r="I30" s="341"/>
    </row>
    <row r="31" customFormat="false" ht="14.1" hidden="false" customHeight="true" outlineLevel="0" collapsed="false">
      <c r="A31" s="546" t="s">
        <v>1290</v>
      </c>
      <c r="B31" s="843"/>
      <c r="C31" s="844"/>
      <c r="D31" s="43"/>
      <c r="E31" s="845"/>
      <c r="F31" s="845"/>
      <c r="I31" s="341"/>
    </row>
    <row r="32" customFormat="false" ht="14.1" hidden="false" customHeight="true" outlineLevel="0" collapsed="false">
      <c r="A32" s="550" t="s">
        <v>1291</v>
      </c>
      <c r="B32" s="67"/>
      <c r="C32" s="53"/>
      <c r="D32" s="43"/>
      <c r="E32" s="30"/>
      <c r="F32" s="30"/>
      <c r="I32" s="341"/>
    </row>
    <row r="33" customFormat="false" ht="14.1" hidden="false" customHeight="true" outlineLevel="0" collapsed="false">
      <c r="A33" s="553" t="s">
        <v>1292</v>
      </c>
      <c r="B33" s="67" t="n">
        <v>897</v>
      </c>
      <c r="C33" s="53" t="n">
        <v>776</v>
      </c>
      <c r="D33" s="43" t="n">
        <f aca="false">(C33/B33)*100</f>
        <v>86.510590858417</v>
      </c>
      <c r="E33" s="30" t="n">
        <v>99</v>
      </c>
      <c r="F33" s="30" t="n">
        <v>99.2</v>
      </c>
      <c r="I33" s="341"/>
    </row>
    <row r="34" customFormat="false" ht="14.1" hidden="false" customHeight="true" outlineLevel="0" collapsed="false">
      <c r="A34" s="546" t="s">
        <v>1293</v>
      </c>
      <c r="B34" s="843"/>
      <c r="C34" s="844"/>
      <c r="D34" s="43"/>
      <c r="E34" s="849"/>
      <c r="F34" s="845"/>
      <c r="I34" s="341"/>
    </row>
    <row r="35" customFormat="false" ht="14.1" hidden="false" customHeight="true" outlineLevel="0" collapsed="false">
      <c r="A35" s="550" t="s">
        <v>1294</v>
      </c>
      <c r="B35" s="843"/>
      <c r="C35" s="844"/>
      <c r="D35" s="43"/>
      <c r="E35" s="849"/>
      <c r="F35" s="845"/>
      <c r="I35" s="341"/>
    </row>
    <row r="36" customFormat="false" ht="14.1" hidden="false" customHeight="true" outlineLevel="0" collapsed="false">
      <c r="A36" s="553" t="s">
        <v>1295</v>
      </c>
      <c r="B36" s="67" t="n">
        <v>2</v>
      </c>
      <c r="C36" s="53" t="n">
        <v>184</v>
      </c>
      <c r="D36" s="43" t="n">
        <f aca="false">(C36/B36)*100</f>
        <v>9200</v>
      </c>
      <c r="E36" s="30" t="n">
        <v>50</v>
      </c>
      <c r="F36" s="30" t="n">
        <v>88.6</v>
      </c>
      <c r="I36" s="341"/>
    </row>
    <row r="37" customFormat="false" ht="14.1" hidden="false" customHeight="true" outlineLevel="0" collapsed="false">
      <c r="A37" s="546" t="s">
        <v>1296</v>
      </c>
      <c r="B37" s="850"/>
      <c r="C37" s="851"/>
      <c r="D37" s="43"/>
      <c r="E37" s="852"/>
      <c r="F37" s="852"/>
      <c r="I37" s="341"/>
    </row>
    <row r="38" customFormat="false" ht="14.1" hidden="false" customHeight="true" outlineLevel="0" collapsed="false">
      <c r="A38" s="546" t="s">
        <v>1297</v>
      </c>
      <c r="B38" s="850"/>
      <c r="C38" s="851"/>
      <c r="D38" s="43"/>
      <c r="E38" s="852"/>
      <c r="F38" s="852"/>
      <c r="I38" s="341"/>
    </row>
    <row r="39" customFormat="false" ht="14.1" hidden="false" customHeight="true" outlineLevel="0" collapsed="false">
      <c r="A39" s="553" t="s">
        <v>1298</v>
      </c>
      <c r="B39" s="67" t="n">
        <v>21</v>
      </c>
      <c r="C39" s="853" t="s">
        <v>1299</v>
      </c>
      <c r="D39" s="43" t="s">
        <v>154</v>
      </c>
      <c r="E39" s="30" t="n">
        <v>90.5</v>
      </c>
      <c r="F39" s="854" t="s">
        <v>1299</v>
      </c>
      <c r="I39" s="341"/>
    </row>
    <row r="40" customFormat="false" ht="14.1" hidden="false" customHeight="true" outlineLevel="0" collapsed="false">
      <c r="A40" s="546" t="s">
        <v>1300</v>
      </c>
      <c r="B40" s="843"/>
      <c r="C40" s="844"/>
      <c r="D40" s="43"/>
      <c r="E40" s="845"/>
      <c r="F40" s="845"/>
      <c r="I40" s="341"/>
    </row>
    <row r="41" customFormat="false" ht="14.1" hidden="false" customHeight="true" outlineLevel="0" collapsed="false">
      <c r="A41" s="553" t="s">
        <v>1301</v>
      </c>
      <c r="B41" s="67" t="n">
        <v>11</v>
      </c>
      <c r="C41" s="53" t="n">
        <v>14</v>
      </c>
      <c r="D41" s="43" t="n">
        <f aca="false">(C41/B41)*100</f>
        <v>127.272727272727</v>
      </c>
      <c r="E41" s="30" t="n">
        <v>90.9</v>
      </c>
      <c r="F41" s="30" t="n">
        <v>92.9</v>
      </c>
      <c r="I41" s="341"/>
    </row>
    <row r="42" customFormat="false" ht="14.1" hidden="false" customHeight="true" outlineLevel="0" collapsed="false">
      <c r="A42" s="546" t="s">
        <v>1302</v>
      </c>
      <c r="B42" s="843"/>
      <c r="C42" s="844"/>
      <c r="D42" s="43"/>
      <c r="E42" s="845"/>
      <c r="F42" s="845"/>
      <c r="I42" s="341"/>
    </row>
    <row r="43" customFormat="false" ht="14.1" hidden="false" customHeight="true" outlineLevel="0" collapsed="false">
      <c r="A43" s="553" t="s">
        <v>1303</v>
      </c>
      <c r="B43" s="67" t="n">
        <v>167</v>
      </c>
      <c r="C43" s="53" t="n">
        <v>162</v>
      </c>
      <c r="D43" s="43" t="n">
        <f aca="false">(C43/B43)*100</f>
        <v>97.0059880239521</v>
      </c>
      <c r="E43" s="30" t="n">
        <v>99.4</v>
      </c>
      <c r="F43" s="30" t="n">
        <v>100</v>
      </c>
      <c r="I43" s="341"/>
    </row>
    <row r="44" customFormat="false" ht="14.1" hidden="false" customHeight="true" outlineLevel="0" collapsed="false">
      <c r="A44" s="546" t="s">
        <v>1304</v>
      </c>
      <c r="B44" s="843"/>
      <c r="C44" s="844"/>
      <c r="D44" s="43"/>
      <c r="E44" s="845"/>
      <c r="F44" s="845"/>
      <c r="I44" s="341"/>
    </row>
    <row r="45" customFormat="false" ht="14.1" hidden="false" customHeight="true" outlineLevel="0" collapsed="false">
      <c r="A45" s="553" t="s">
        <v>1305</v>
      </c>
      <c r="B45" s="67" t="n">
        <v>2680</v>
      </c>
      <c r="C45" s="53" t="n">
        <v>2331</v>
      </c>
      <c r="D45" s="43" t="n">
        <f aca="false">(C45/B45)*100</f>
        <v>86.9776119402985</v>
      </c>
      <c r="E45" s="30" t="n">
        <v>56</v>
      </c>
      <c r="F45" s="30" t="n">
        <v>56.37</v>
      </c>
      <c r="I45" s="341"/>
    </row>
    <row r="46" customFormat="false" ht="14.1" hidden="false" customHeight="true" outlineLevel="0" collapsed="false">
      <c r="A46" s="546" t="s">
        <v>1306</v>
      </c>
      <c r="B46" s="843"/>
      <c r="C46" s="844"/>
      <c r="D46" s="43"/>
      <c r="E46" s="845"/>
      <c r="F46" s="845"/>
      <c r="I46" s="341"/>
    </row>
    <row r="47" customFormat="false" ht="14.1" hidden="false" customHeight="true" outlineLevel="0" collapsed="false">
      <c r="A47" s="550" t="s">
        <v>1284</v>
      </c>
      <c r="B47" s="843"/>
      <c r="C47" s="844"/>
      <c r="D47" s="43"/>
      <c r="E47" s="845"/>
      <c r="F47" s="845"/>
      <c r="G47" s="215"/>
      <c r="I47" s="341"/>
    </row>
    <row r="48" customFormat="false" ht="14.1" hidden="false" customHeight="true" outlineLevel="0" collapsed="false">
      <c r="A48" s="553" t="s">
        <v>1307</v>
      </c>
      <c r="B48" s="67" t="n">
        <v>819</v>
      </c>
      <c r="C48" s="53" t="n">
        <v>635</v>
      </c>
      <c r="D48" s="43" t="n">
        <f aca="false">(C48/B48)*100</f>
        <v>77.5335775335775</v>
      </c>
      <c r="E48" s="30" t="n">
        <v>45.6</v>
      </c>
      <c r="F48" s="30" t="n">
        <v>45.2</v>
      </c>
      <c r="G48" s="215"/>
      <c r="I48" s="341"/>
    </row>
    <row r="49" customFormat="false" ht="14.1" hidden="false" customHeight="true" outlineLevel="0" collapsed="false">
      <c r="A49" s="546" t="s">
        <v>1308</v>
      </c>
      <c r="B49" s="843"/>
      <c r="C49" s="844"/>
      <c r="D49" s="43"/>
      <c r="E49" s="845"/>
      <c r="F49" s="845"/>
      <c r="G49" s="215"/>
      <c r="I49" s="341"/>
    </row>
    <row r="50" customFormat="false" ht="14.1" hidden="false" customHeight="true" outlineLevel="0" collapsed="false">
      <c r="A50" s="553" t="s">
        <v>1309</v>
      </c>
      <c r="B50" s="67" t="n">
        <v>25</v>
      </c>
      <c r="C50" s="53" t="n">
        <v>22</v>
      </c>
      <c r="D50" s="43" t="n">
        <f aca="false">(C50/B50)*100</f>
        <v>88</v>
      </c>
      <c r="E50" s="30" t="n">
        <v>51.4</v>
      </c>
      <c r="F50" s="30" t="n">
        <v>22.7</v>
      </c>
      <c r="G50" s="215"/>
      <c r="I50" s="341"/>
    </row>
    <row r="51" customFormat="false" ht="14.1" hidden="false" customHeight="true" outlineLevel="0" collapsed="false">
      <c r="A51" s="546" t="s">
        <v>1310</v>
      </c>
      <c r="B51" s="843"/>
      <c r="C51" s="844"/>
      <c r="D51" s="43"/>
      <c r="E51" s="845"/>
      <c r="F51" s="845"/>
      <c r="G51" s="215"/>
      <c r="I51" s="341"/>
    </row>
    <row r="52" customFormat="false" ht="14.1" hidden="false" customHeight="true" outlineLevel="0" collapsed="false">
      <c r="A52" s="553" t="s">
        <v>1311</v>
      </c>
      <c r="B52" s="67" t="n">
        <v>631</v>
      </c>
      <c r="C52" s="53" t="n">
        <v>483</v>
      </c>
      <c r="D52" s="43" t="n">
        <f aca="false">(C52/B52)*100</f>
        <v>76.5451664025357</v>
      </c>
      <c r="E52" s="30" t="n">
        <v>36.6</v>
      </c>
      <c r="F52" s="30" t="n">
        <v>36.1</v>
      </c>
      <c r="G52" s="215"/>
      <c r="I52" s="341"/>
    </row>
    <row r="53" customFormat="false" ht="14.1" hidden="false" customHeight="true" outlineLevel="0" collapsed="false">
      <c r="A53" s="546" t="s">
        <v>1312</v>
      </c>
      <c r="B53" s="843"/>
      <c r="C53" s="844"/>
      <c r="D53" s="43"/>
      <c r="E53" s="845"/>
      <c r="F53" s="845"/>
      <c r="G53" s="855"/>
      <c r="I53" s="341"/>
    </row>
    <row r="54" customFormat="false" ht="14.1" hidden="false" customHeight="true" outlineLevel="0" collapsed="false">
      <c r="A54" s="550" t="s">
        <v>1313</v>
      </c>
      <c r="B54" s="846"/>
      <c r="C54" s="135"/>
      <c r="D54" s="43"/>
      <c r="E54" s="449"/>
      <c r="F54" s="449"/>
      <c r="G54" s="215"/>
      <c r="I54" s="341"/>
    </row>
    <row r="55" customFormat="false" ht="14.1" hidden="false" customHeight="true" outlineLevel="0" collapsed="false">
      <c r="A55" s="553" t="s">
        <v>1314</v>
      </c>
      <c r="B55" s="67" t="n">
        <v>86</v>
      </c>
      <c r="C55" s="53" t="n">
        <v>83</v>
      </c>
      <c r="D55" s="43" t="n">
        <v>96.5</v>
      </c>
      <c r="E55" s="30" t="n">
        <v>74.1</v>
      </c>
      <c r="F55" s="30" t="n">
        <v>72.2</v>
      </c>
      <c r="G55" s="215"/>
      <c r="I55" s="341"/>
    </row>
    <row r="56" customFormat="false" ht="14.1" hidden="false" customHeight="true" outlineLevel="0" collapsed="false">
      <c r="A56" s="546" t="s">
        <v>1315</v>
      </c>
      <c r="B56" s="856"/>
      <c r="C56" s="844"/>
      <c r="D56" s="857"/>
      <c r="E56" s="849"/>
      <c r="F56" s="845"/>
      <c r="G56" s="215"/>
    </row>
    <row r="57" customFormat="false" ht="14.1" hidden="false" customHeight="true" outlineLevel="0" collapsed="false">
      <c r="A57" s="553" t="s">
        <v>1316</v>
      </c>
      <c r="B57" s="843" t="n">
        <v>14</v>
      </c>
      <c r="C57" s="856" t="n">
        <v>5</v>
      </c>
      <c r="D57" s="43" t="n">
        <v>35.7</v>
      </c>
      <c r="E57" s="845" t="n">
        <v>100</v>
      </c>
      <c r="F57" s="845" t="n">
        <v>78.6</v>
      </c>
      <c r="G57" s="215"/>
    </row>
    <row r="58" customFormat="false" ht="14.1" hidden="false" customHeight="true" outlineLevel="0" collapsed="false">
      <c r="A58" s="546" t="s">
        <v>1317</v>
      </c>
      <c r="B58" s="843"/>
      <c r="C58" s="856"/>
      <c r="D58" s="858"/>
      <c r="E58" s="845"/>
      <c r="F58" s="845"/>
      <c r="G58" s="215"/>
    </row>
    <row r="59" customFormat="false" ht="14.1" hidden="false" customHeight="true" outlineLevel="0" collapsed="false">
      <c r="A59" s="553" t="s">
        <v>1318</v>
      </c>
      <c r="B59" s="843" t="n">
        <v>37</v>
      </c>
      <c r="C59" s="856" t="n">
        <v>16</v>
      </c>
      <c r="D59" s="43" t="n">
        <v>43.2</v>
      </c>
      <c r="E59" s="845" t="n">
        <v>87.5</v>
      </c>
      <c r="F59" s="845" t="n">
        <v>97.3</v>
      </c>
      <c r="G59" s="215"/>
    </row>
    <row r="60" customFormat="false" ht="14.1" hidden="false" customHeight="true" outlineLevel="0" collapsed="false">
      <c r="A60" s="546" t="s">
        <v>1319</v>
      </c>
      <c r="B60" s="843"/>
      <c r="C60" s="856"/>
      <c r="D60" s="858"/>
      <c r="E60" s="845"/>
      <c r="F60" s="845"/>
      <c r="G60" s="215"/>
    </row>
    <row r="61" customFormat="false" ht="15" hidden="false" customHeight="true" outlineLevel="0" collapsed="false">
      <c r="A61" s="567"/>
      <c r="B61" s="567"/>
      <c r="C61" s="567"/>
      <c r="D61" s="567"/>
      <c r="E61" s="567"/>
      <c r="F61" s="567"/>
      <c r="G61" s="215"/>
      <c r="H61" s="215"/>
    </row>
    <row r="62" customFormat="false" ht="11.25" hidden="false" customHeight="true" outlineLevel="0" collapsed="false">
      <c r="A62" s="859" t="s">
        <v>1320</v>
      </c>
      <c r="B62" s="859"/>
      <c r="C62" s="859"/>
      <c r="D62" s="859"/>
      <c r="E62" s="859"/>
      <c r="F62" s="859"/>
    </row>
    <row r="63" customFormat="false" ht="15" hidden="false" customHeight="true" outlineLevel="0" collapsed="false">
      <c r="A63" s="346" t="s">
        <v>1321</v>
      </c>
      <c r="B63" s="346"/>
      <c r="C63" s="346"/>
      <c r="D63" s="346"/>
      <c r="E63" s="346"/>
      <c r="F63" s="346"/>
    </row>
    <row r="64" customFormat="false" ht="12.75" hidden="false" customHeight="true" outlineLevel="0" collapsed="false"/>
  </sheetData>
  <mergeCells count="19">
    <mergeCell ref="A1:B1"/>
    <mergeCell ref="E1:F1"/>
    <mergeCell ref="A2:B2"/>
    <mergeCell ref="E2:F2"/>
    <mergeCell ref="A3:F3"/>
    <mergeCell ref="A4:D4"/>
    <mergeCell ref="A5:F5"/>
    <mergeCell ref="A6:D6"/>
    <mergeCell ref="A7:A12"/>
    <mergeCell ref="B7:B8"/>
    <mergeCell ref="C7:D8"/>
    <mergeCell ref="E7:E8"/>
    <mergeCell ref="F7:F8"/>
    <mergeCell ref="B9:C12"/>
    <mergeCell ref="D9:D12"/>
    <mergeCell ref="E9:F12"/>
    <mergeCell ref="A61:F61"/>
    <mergeCell ref="A62:F62"/>
    <mergeCell ref="A63:F63"/>
  </mergeCells>
  <hyperlinks>
    <hyperlink ref="E1" location="'Spis tablic     List of tables'!A57" display="Powrót do spisu tablic"/>
    <hyperlink ref="E2" location="'Spis tablic     List of tables'!A57" display="Return to list of tables"/>
  </hyperlink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1" min="1" style="12" width="44.62"/>
    <col collapsed="false" customWidth="true" hidden="false" outlineLevel="0" max="2" min="2" style="0" width="3.62"/>
    <col collapsed="false" customWidth="true" hidden="false" outlineLevel="0" max="3" min="3" style="12" width="12.49"/>
    <col collapsed="false" customWidth="true" hidden="false" outlineLevel="0" max="7" min="4" style="12" width="12.62"/>
  </cols>
  <sheetData>
    <row r="1" customFormat="false" ht="15" hidden="false" customHeight="true" outlineLevel="0" collapsed="false">
      <c r="A1" s="123" t="s">
        <v>1322</v>
      </c>
      <c r="C1" s="126"/>
      <c r="D1" s="126"/>
      <c r="E1" s="126"/>
      <c r="F1" s="14" t="s">
        <v>136</v>
      </c>
      <c r="G1" s="14"/>
      <c r="H1" s="86"/>
      <c r="I1" s="86"/>
      <c r="J1" s="86"/>
      <c r="K1" s="86"/>
    </row>
    <row r="2" customFormat="false" ht="15" hidden="false" customHeight="true" outlineLevel="0" collapsed="false">
      <c r="A2" s="125" t="s">
        <v>1323</v>
      </c>
      <c r="C2" s="126"/>
      <c r="D2" s="126"/>
      <c r="E2" s="126"/>
      <c r="F2" s="16" t="s">
        <v>138</v>
      </c>
      <c r="G2" s="16"/>
      <c r="H2" s="86"/>
      <c r="I2" s="86"/>
      <c r="J2" s="86"/>
      <c r="K2" s="86"/>
    </row>
    <row r="3" customFormat="false" ht="15" hidden="false" customHeight="true" outlineLevel="0" collapsed="false">
      <c r="A3" s="860" t="s">
        <v>1324</v>
      </c>
      <c r="C3" s="860"/>
      <c r="D3" s="347"/>
      <c r="G3" s="126"/>
      <c r="H3" s="86"/>
      <c r="I3" s="86"/>
      <c r="J3" s="86"/>
      <c r="K3" s="86"/>
    </row>
    <row r="4" customFormat="false" ht="15" hidden="false" customHeight="true" outlineLevel="0" collapsed="false">
      <c r="A4" s="326" t="s">
        <v>1325</v>
      </c>
      <c r="C4" s="861"/>
      <c r="D4" s="351"/>
      <c r="G4" s="126"/>
      <c r="H4" s="86"/>
      <c r="I4" s="86"/>
      <c r="J4" s="86"/>
      <c r="K4" s="86"/>
    </row>
    <row r="5" customFormat="false" ht="14.25" hidden="false" customHeight="true" outlineLevel="0" collapsed="false">
      <c r="A5" s="862" t="s">
        <v>1326</v>
      </c>
      <c r="B5" s="862"/>
      <c r="C5" s="128" t="s">
        <v>1327</v>
      </c>
      <c r="D5" s="128" t="s">
        <v>1328</v>
      </c>
      <c r="E5" s="128"/>
      <c r="F5" s="128"/>
      <c r="G5" s="24" t="s">
        <v>1329</v>
      </c>
      <c r="H5" s="86"/>
      <c r="I5" s="86"/>
      <c r="J5" s="86"/>
      <c r="K5" s="86"/>
    </row>
    <row r="6" customFormat="false" ht="14.25" hidden="false" customHeight="false" outlineLevel="0" collapsed="false">
      <c r="A6" s="862"/>
      <c r="B6" s="862"/>
      <c r="C6" s="128"/>
      <c r="D6" s="128"/>
      <c r="E6" s="128"/>
      <c r="F6" s="128"/>
      <c r="G6" s="24"/>
      <c r="H6" s="86"/>
      <c r="I6" s="86"/>
      <c r="J6" s="86"/>
      <c r="K6" s="86"/>
    </row>
    <row r="7" customFormat="false" ht="14.25" hidden="false" customHeight="true" outlineLevel="0" collapsed="false">
      <c r="A7" s="863" t="s">
        <v>1330</v>
      </c>
      <c r="B7" s="863"/>
      <c r="C7" s="128"/>
      <c r="D7" s="128"/>
      <c r="E7" s="128"/>
      <c r="F7" s="128"/>
      <c r="G7" s="24"/>
      <c r="H7" s="86"/>
      <c r="I7" s="86"/>
      <c r="J7" s="86"/>
      <c r="K7" s="86"/>
    </row>
    <row r="8" customFormat="false" ht="14.25" hidden="false" customHeight="false" outlineLevel="0" collapsed="false">
      <c r="A8" s="863"/>
      <c r="B8" s="863"/>
      <c r="C8" s="128"/>
      <c r="D8" s="128"/>
      <c r="E8" s="128"/>
      <c r="F8" s="128"/>
      <c r="G8" s="24"/>
      <c r="H8" s="86"/>
      <c r="I8" s="86"/>
      <c r="J8" s="86"/>
      <c r="K8" s="86"/>
    </row>
    <row r="9" customFormat="false" ht="14.25" hidden="false" customHeight="false" outlineLevel="0" collapsed="false">
      <c r="A9" s="863"/>
      <c r="B9" s="863"/>
      <c r="C9" s="128"/>
      <c r="D9" s="128"/>
      <c r="E9" s="128"/>
      <c r="F9" s="128"/>
      <c r="G9" s="24"/>
      <c r="H9" s="86"/>
      <c r="I9" s="86"/>
      <c r="J9" s="86"/>
      <c r="K9" s="86"/>
    </row>
    <row r="10" customFormat="false" ht="24" hidden="false" customHeight="true" outlineLevel="0" collapsed="false">
      <c r="A10" s="863"/>
      <c r="B10" s="863"/>
      <c r="C10" s="128"/>
      <c r="D10" s="128" t="s">
        <v>1331</v>
      </c>
      <c r="E10" s="128" t="s">
        <v>1332</v>
      </c>
      <c r="F10" s="128" t="s">
        <v>1333</v>
      </c>
      <c r="G10" s="24"/>
      <c r="H10" s="86"/>
      <c r="I10" s="86"/>
      <c r="J10" s="86"/>
      <c r="K10" s="86"/>
    </row>
    <row r="11" customFormat="false" ht="14.25" hidden="false" customHeight="false" outlineLevel="0" collapsed="false">
      <c r="A11" s="863"/>
      <c r="B11" s="863"/>
      <c r="C11" s="128"/>
      <c r="D11" s="128"/>
      <c r="E11" s="128"/>
      <c r="F11" s="128"/>
      <c r="G11" s="24"/>
      <c r="H11" s="86"/>
      <c r="I11" s="86"/>
      <c r="J11" s="86"/>
      <c r="K11" s="86"/>
    </row>
    <row r="12" customFormat="false" ht="20.1" hidden="false" customHeight="true" outlineLevel="0" collapsed="false">
      <c r="A12" s="864" t="s">
        <v>722</v>
      </c>
      <c r="B12" s="865" t="s">
        <v>1334</v>
      </c>
      <c r="C12" s="840" t="n">
        <v>94721</v>
      </c>
      <c r="D12" s="866" t="n">
        <v>20700</v>
      </c>
      <c r="E12" s="866" t="n">
        <v>3230</v>
      </c>
      <c r="F12" s="866" t="n">
        <v>17470</v>
      </c>
      <c r="G12" s="866" t="n">
        <v>74021</v>
      </c>
      <c r="H12" s="86"/>
      <c r="I12" s="86"/>
      <c r="J12" s="86"/>
      <c r="K12" s="86"/>
      <c r="L12" s="86"/>
    </row>
    <row r="13" customFormat="false" ht="14.25" hidden="false" customHeight="false" outlineLevel="0" collapsed="false">
      <c r="A13" s="867" t="s">
        <v>723</v>
      </c>
      <c r="B13" s="868" t="s">
        <v>1335</v>
      </c>
      <c r="C13" s="45" t="n">
        <v>95129</v>
      </c>
      <c r="D13" s="135" t="n">
        <v>20939</v>
      </c>
      <c r="E13" s="448" t="n">
        <v>3247</v>
      </c>
      <c r="F13" s="448" t="n">
        <v>17692</v>
      </c>
      <c r="G13" s="448" t="n">
        <v>74190</v>
      </c>
      <c r="H13" s="86"/>
      <c r="I13" s="86"/>
      <c r="J13" s="86"/>
      <c r="K13" s="86"/>
      <c r="L13" s="86"/>
    </row>
    <row r="14" customFormat="false" ht="14.25" hidden="false" customHeight="false" outlineLevel="0" collapsed="false">
      <c r="A14" s="869" t="s">
        <v>1336</v>
      </c>
      <c r="B14" s="868"/>
      <c r="C14" s="448"/>
      <c r="D14" s="448"/>
      <c r="E14" s="448"/>
      <c r="F14" s="448"/>
      <c r="G14" s="448"/>
      <c r="H14" s="870"/>
      <c r="I14" s="870"/>
      <c r="J14" s="870"/>
      <c r="K14" s="870"/>
      <c r="L14" s="870"/>
    </row>
    <row r="15" customFormat="false" ht="14.25" hidden="false" customHeight="false" outlineLevel="0" collapsed="false">
      <c r="A15" s="871" t="s">
        <v>1337</v>
      </c>
      <c r="B15" s="868" t="s">
        <v>1334</v>
      </c>
      <c r="C15" s="45" t="n">
        <v>3686</v>
      </c>
      <c r="D15" s="45" t="n">
        <v>472</v>
      </c>
      <c r="E15" s="45" t="n">
        <v>24</v>
      </c>
      <c r="F15" s="45" t="n">
        <v>448</v>
      </c>
      <c r="G15" s="45" t="n">
        <v>3214</v>
      </c>
      <c r="H15" s="870"/>
      <c r="I15" s="870"/>
      <c r="J15" s="870"/>
      <c r="K15" s="870"/>
      <c r="L15" s="870"/>
    </row>
    <row r="16" customFormat="false" ht="14.25" hidden="false" customHeight="false" outlineLevel="0" collapsed="false">
      <c r="A16" s="567" t="s">
        <v>1338</v>
      </c>
      <c r="B16" s="868" t="s">
        <v>1335</v>
      </c>
      <c r="C16" s="45" t="n">
        <v>3706</v>
      </c>
      <c r="D16" s="45" t="n">
        <v>473</v>
      </c>
      <c r="E16" s="45" t="n">
        <v>24</v>
      </c>
      <c r="F16" s="45" t="n">
        <v>449</v>
      </c>
      <c r="G16" s="45" t="n">
        <v>3233</v>
      </c>
      <c r="H16" s="870"/>
      <c r="I16" s="870"/>
      <c r="J16" s="870"/>
      <c r="K16" s="870"/>
      <c r="L16" s="870"/>
    </row>
    <row r="17" customFormat="false" ht="14.25" hidden="false" customHeight="false" outlineLevel="0" collapsed="false">
      <c r="A17" s="871" t="s">
        <v>1339</v>
      </c>
      <c r="B17" s="868" t="s">
        <v>1334</v>
      </c>
      <c r="C17" s="45" t="n">
        <v>8441</v>
      </c>
      <c r="D17" s="45" t="n">
        <v>1799</v>
      </c>
      <c r="E17" s="45" t="n">
        <v>83</v>
      </c>
      <c r="F17" s="45" t="n">
        <v>1716</v>
      </c>
      <c r="G17" s="45" t="n">
        <v>6642</v>
      </c>
      <c r="H17" s="86"/>
      <c r="I17" s="86"/>
      <c r="J17" s="86"/>
      <c r="K17" s="86"/>
      <c r="L17" s="86"/>
    </row>
    <row r="18" customFormat="false" ht="14.25" hidden="false" customHeight="false" outlineLevel="0" collapsed="false">
      <c r="A18" s="567" t="s">
        <v>1340</v>
      </c>
      <c r="B18" s="868" t="s">
        <v>1335</v>
      </c>
      <c r="C18" s="45" t="n">
        <v>8472</v>
      </c>
      <c r="D18" s="45" t="n">
        <v>1818</v>
      </c>
      <c r="E18" s="45" t="n">
        <v>83</v>
      </c>
      <c r="F18" s="45" t="n">
        <v>1735</v>
      </c>
      <c r="G18" s="45" t="n">
        <v>6654</v>
      </c>
      <c r="H18" s="86"/>
      <c r="I18" s="86"/>
      <c r="J18" s="86"/>
      <c r="K18" s="86"/>
      <c r="L18" s="86"/>
    </row>
    <row r="19" customFormat="false" ht="14.25" hidden="false" customHeight="false" outlineLevel="0" collapsed="false">
      <c r="A19" s="871" t="s">
        <v>1341</v>
      </c>
      <c r="B19" s="868" t="s">
        <v>1334</v>
      </c>
      <c r="C19" s="45" t="n">
        <v>132</v>
      </c>
      <c r="D19" s="45" t="n">
        <v>39</v>
      </c>
      <c r="E19" s="36" t="s">
        <v>612</v>
      </c>
      <c r="F19" s="45" t="n">
        <v>39</v>
      </c>
      <c r="G19" s="45" t="n">
        <v>93</v>
      </c>
      <c r="H19" s="870"/>
      <c r="I19" s="870"/>
      <c r="J19" s="870"/>
      <c r="K19" s="870"/>
      <c r="L19" s="870"/>
    </row>
    <row r="20" customFormat="false" ht="14.25" hidden="false" customHeight="false" outlineLevel="0" collapsed="false">
      <c r="A20" s="567" t="s">
        <v>1342</v>
      </c>
      <c r="B20" s="868" t="s">
        <v>1335</v>
      </c>
      <c r="C20" s="45" t="n">
        <v>129</v>
      </c>
      <c r="D20" s="45" t="n">
        <v>39</v>
      </c>
      <c r="E20" s="36" t="s">
        <v>612</v>
      </c>
      <c r="F20" s="45" t="n">
        <v>39</v>
      </c>
      <c r="G20" s="45" t="n">
        <v>90</v>
      </c>
      <c r="H20" s="86"/>
      <c r="I20" s="86"/>
      <c r="J20" s="86"/>
      <c r="K20" s="86"/>
      <c r="L20" s="86"/>
    </row>
    <row r="21" customFormat="false" ht="14.25" hidden="false" customHeight="false" outlineLevel="0" collapsed="false">
      <c r="A21" s="871" t="s">
        <v>1343</v>
      </c>
      <c r="B21" s="868" t="s">
        <v>1334</v>
      </c>
      <c r="C21" s="45" t="n">
        <v>7895</v>
      </c>
      <c r="D21" s="45" t="n">
        <v>1550</v>
      </c>
      <c r="E21" s="45" t="n">
        <v>10</v>
      </c>
      <c r="F21" s="45" t="n">
        <v>1540</v>
      </c>
      <c r="G21" s="45" t="n">
        <v>6345</v>
      </c>
      <c r="H21" s="86"/>
      <c r="I21" s="86"/>
      <c r="J21" s="86"/>
      <c r="K21" s="86"/>
      <c r="L21" s="86"/>
    </row>
    <row r="22" customFormat="false" ht="14.25" hidden="false" customHeight="false" outlineLevel="0" collapsed="false">
      <c r="A22" s="567" t="s">
        <v>1344</v>
      </c>
      <c r="B22" s="868" t="s">
        <v>1335</v>
      </c>
      <c r="C22" s="45" t="n">
        <v>7902</v>
      </c>
      <c r="D22" s="45" t="n">
        <v>1553</v>
      </c>
      <c r="E22" s="45" t="n">
        <v>10</v>
      </c>
      <c r="F22" s="45" t="n">
        <v>1543</v>
      </c>
      <c r="G22" s="45" t="n">
        <v>6349</v>
      </c>
      <c r="H22" s="870"/>
      <c r="I22" s="870"/>
      <c r="J22" s="870"/>
      <c r="K22" s="870"/>
      <c r="L22" s="870"/>
    </row>
    <row r="23" customFormat="false" ht="14.25" hidden="false" customHeight="false" outlineLevel="0" collapsed="false">
      <c r="A23" s="869" t="s">
        <v>1345</v>
      </c>
      <c r="B23" s="868"/>
      <c r="C23" s="448"/>
      <c r="D23" s="448"/>
      <c r="E23" s="448"/>
      <c r="F23" s="448"/>
      <c r="G23" s="448"/>
      <c r="H23" s="86"/>
      <c r="I23" s="86"/>
      <c r="J23" s="86"/>
      <c r="K23" s="86"/>
      <c r="L23" s="86"/>
    </row>
    <row r="24" customFormat="false" ht="14.25" hidden="false" customHeight="false" outlineLevel="0" collapsed="false">
      <c r="A24" s="872" t="s">
        <v>1346</v>
      </c>
      <c r="B24" s="868" t="s">
        <v>1334</v>
      </c>
      <c r="C24" s="45" t="n">
        <v>142</v>
      </c>
      <c r="D24" s="45" t="n">
        <v>81</v>
      </c>
      <c r="E24" s="45" t="n">
        <v>14</v>
      </c>
      <c r="F24" s="45" t="n">
        <v>67</v>
      </c>
      <c r="G24" s="45" t="n">
        <v>61</v>
      </c>
      <c r="H24" s="86"/>
      <c r="I24" s="86"/>
      <c r="J24" s="86"/>
      <c r="K24" s="86"/>
      <c r="L24" s="86"/>
    </row>
    <row r="25" customFormat="false" ht="14.25" hidden="false" customHeight="false" outlineLevel="0" collapsed="false">
      <c r="A25" s="567" t="s">
        <v>1347</v>
      </c>
      <c r="B25" s="868" t="s">
        <v>1335</v>
      </c>
      <c r="C25" s="45" t="n">
        <v>161</v>
      </c>
      <c r="D25" s="45" t="n">
        <v>95</v>
      </c>
      <c r="E25" s="45" t="n">
        <v>14</v>
      </c>
      <c r="F25" s="45" t="n">
        <v>81</v>
      </c>
      <c r="G25" s="45" t="n">
        <v>66</v>
      </c>
      <c r="H25" s="870"/>
      <c r="I25" s="870"/>
      <c r="J25" s="870"/>
      <c r="K25" s="870"/>
      <c r="L25" s="870"/>
    </row>
    <row r="26" customFormat="false" ht="14.25" hidden="false" customHeight="false" outlineLevel="0" collapsed="false">
      <c r="A26" s="869" t="s">
        <v>1348</v>
      </c>
      <c r="B26" s="868"/>
      <c r="C26" s="448"/>
      <c r="D26" s="448"/>
      <c r="E26" s="448"/>
      <c r="F26" s="448"/>
      <c r="G26" s="448"/>
      <c r="H26" s="870"/>
      <c r="I26" s="870"/>
      <c r="J26" s="870"/>
      <c r="K26" s="870"/>
      <c r="L26" s="870"/>
    </row>
    <row r="27" customFormat="false" ht="14.25" hidden="false" customHeight="false" outlineLevel="0" collapsed="false">
      <c r="A27" s="872" t="s">
        <v>1349</v>
      </c>
      <c r="B27" s="868" t="s">
        <v>1334</v>
      </c>
      <c r="C27" s="45" t="n">
        <v>272</v>
      </c>
      <c r="D27" s="45" t="n">
        <v>129</v>
      </c>
      <c r="E27" s="45" t="n">
        <v>59</v>
      </c>
      <c r="F27" s="45" t="n">
        <v>70</v>
      </c>
      <c r="G27" s="45" t="n">
        <v>143</v>
      </c>
      <c r="H27" s="870"/>
      <c r="I27" s="870"/>
      <c r="J27" s="870"/>
      <c r="K27" s="870"/>
      <c r="L27" s="870"/>
    </row>
    <row r="28" customFormat="false" ht="14.25" hidden="false" customHeight="false" outlineLevel="0" collapsed="false">
      <c r="A28" s="873" t="s">
        <v>1350</v>
      </c>
      <c r="B28" s="868" t="s">
        <v>1335</v>
      </c>
      <c r="C28" s="45" t="n">
        <v>280</v>
      </c>
      <c r="D28" s="45" t="n">
        <v>131</v>
      </c>
      <c r="E28" s="45" t="n">
        <v>59</v>
      </c>
      <c r="F28" s="45" t="n">
        <v>72</v>
      </c>
      <c r="G28" s="45" t="n">
        <v>149</v>
      </c>
      <c r="H28" s="870"/>
      <c r="I28" s="870"/>
      <c r="J28" s="870"/>
      <c r="K28" s="870"/>
      <c r="L28" s="870"/>
    </row>
    <row r="29" customFormat="false" ht="14.25" hidden="false" customHeight="false" outlineLevel="0" collapsed="false">
      <c r="A29" s="567" t="s">
        <v>1351</v>
      </c>
      <c r="B29" s="868"/>
      <c r="C29" s="45"/>
      <c r="D29" s="45"/>
      <c r="E29" s="45"/>
      <c r="F29" s="45"/>
      <c r="G29" s="45"/>
      <c r="H29" s="870"/>
      <c r="I29" s="870"/>
      <c r="J29" s="870"/>
      <c r="K29" s="870"/>
      <c r="L29" s="870"/>
    </row>
    <row r="30" customFormat="false" ht="14.25" hidden="false" customHeight="false" outlineLevel="0" collapsed="false">
      <c r="A30" s="871" t="s">
        <v>746</v>
      </c>
      <c r="B30" s="868" t="s">
        <v>1334</v>
      </c>
      <c r="C30" s="45" t="n">
        <v>11741</v>
      </c>
      <c r="D30" s="45" t="n">
        <v>983</v>
      </c>
      <c r="E30" s="45" t="n">
        <v>8</v>
      </c>
      <c r="F30" s="45" t="n">
        <v>975</v>
      </c>
      <c r="G30" s="45" t="n">
        <v>10758</v>
      </c>
      <c r="H30" s="870"/>
      <c r="I30" s="870"/>
      <c r="J30" s="870"/>
      <c r="K30" s="870"/>
      <c r="L30" s="870"/>
    </row>
    <row r="31" customFormat="false" ht="14.25" hidden="false" customHeight="false" outlineLevel="0" collapsed="false">
      <c r="A31" s="567" t="s">
        <v>747</v>
      </c>
      <c r="B31" s="868" t="s">
        <v>1335</v>
      </c>
      <c r="C31" s="45" t="n">
        <v>11794</v>
      </c>
      <c r="D31" s="45" t="n">
        <v>993</v>
      </c>
      <c r="E31" s="45" t="n">
        <v>8</v>
      </c>
      <c r="F31" s="45" t="n">
        <v>985</v>
      </c>
      <c r="G31" s="45" t="n">
        <v>10801</v>
      </c>
      <c r="H31" s="870"/>
      <c r="I31" s="870"/>
      <c r="J31" s="870"/>
      <c r="K31" s="870"/>
      <c r="L31" s="870"/>
    </row>
    <row r="32" customFormat="false" ht="14.25" hidden="false" customHeight="true" outlineLevel="0" collapsed="false">
      <c r="A32" s="874" t="s">
        <v>1352</v>
      </c>
      <c r="B32" s="868" t="s">
        <v>1334</v>
      </c>
      <c r="C32" s="45" t="n">
        <v>25417</v>
      </c>
      <c r="D32" s="45" t="n">
        <v>3958</v>
      </c>
      <c r="E32" s="45" t="n">
        <v>7</v>
      </c>
      <c r="F32" s="45" t="n">
        <v>3951</v>
      </c>
      <c r="G32" s="45" t="n">
        <v>21459</v>
      </c>
      <c r="H32" s="870"/>
      <c r="I32" s="870"/>
      <c r="J32" s="870"/>
      <c r="K32" s="870"/>
      <c r="L32" s="870"/>
    </row>
    <row r="33" customFormat="false" ht="14.25" hidden="false" customHeight="true" outlineLevel="0" collapsed="false">
      <c r="A33" s="567" t="s">
        <v>1353</v>
      </c>
      <c r="B33" s="868" t="s">
        <v>1335</v>
      </c>
      <c r="C33" s="45" t="n">
        <v>25423</v>
      </c>
      <c r="D33" s="45" t="n">
        <v>3994</v>
      </c>
      <c r="E33" s="45" t="n">
        <v>7</v>
      </c>
      <c r="F33" s="45" t="n">
        <v>3987</v>
      </c>
      <c r="G33" s="45" t="n">
        <v>21429</v>
      </c>
      <c r="H33" s="870"/>
      <c r="I33" s="870"/>
      <c r="J33" s="870"/>
      <c r="K33" s="870"/>
      <c r="L33" s="870"/>
    </row>
    <row r="34" customFormat="false" ht="14.25" hidden="false" customHeight="true" outlineLevel="0" collapsed="false">
      <c r="A34" s="871" t="s">
        <v>751</v>
      </c>
      <c r="B34" s="868" t="s">
        <v>1334</v>
      </c>
      <c r="C34" s="45" t="n">
        <v>6867</v>
      </c>
      <c r="D34" s="45" t="n">
        <v>422</v>
      </c>
      <c r="E34" s="45" t="n">
        <v>25</v>
      </c>
      <c r="F34" s="45" t="n">
        <v>397</v>
      </c>
      <c r="G34" s="45" t="n">
        <v>6445</v>
      </c>
      <c r="H34" s="870"/>
      <c r="I34" s="870"/>
      <c r="J34" s="870"/>
      <c r="K34" s="870"/>
      <c r="L34" s="870"/>
    </row>
    <row r="35" customFormat="false" ht="14.25" hidden="false" customHeight="true" outlineLevel="0" collapsed="false">
      <c r="A35" s="567" t="s">
        <v>752</v>
      </c>
      <c r="B35" s="868" t="s">
        <v>1335</v>
      </c>
      <c r="C35" s="45" t="n">
        <v>6895</v>
      </c>
      <c r="D35" s="45" t="n">
        <v>438</v>
      </c>
      <c r="E35" s="45" t="n">
        <v>26</v>
      </c>
      <c r="F35" s="45" t="n">
        <v>412</v>
      </c>
      <c r="G35" s="45" t="n">
        <v>6457</v>
      </c>
      <c r="H35" s="870"/>
      <c r="I35" s="870"/>
      <c r="J35" s="870"/>
      <c r="K35" s="870"/>
      <c r="L35" s="870"/>
    </row>
    <row r="36" customFormat="false" ht="15" hidden="false" customHeight="true" outlineLevel="0" collapsed="false">
      <c r="A36" s="567"/>
      <c r="C36" s="567"/>
      <c r="D36" s="567"/>
      <c r="E36" s="567"/>
      <c r="F36" s="567"/>
      <c r="G36" s="567"/>
      <c r="H36" s="870"/>
      <c r="I36" s="870"/>
      <c r="J36" s="870"/>
      <c r="K36" s="870"/>
      <c r="L36" s="870"/>
    </row>
    <row r="37" customFormat="false" ht="11.25" hidden="false" customHeight="true" outlineLevel="0" collapsed="false">
      <c r="A37" s="346" t="s">
        <v>1354</v>
      </c>
      <c r="C37" s="346"/>
      <c r="D37" s="346"/>
      <c r="E37" s="346"/>
      <c r="F37" s="346"/>
      <c r="G37" s="346"/>
      <c r="H37" s="870"/>
      <c r="I37" s="870"/>
      <c r="J37" s="870"/>
      <c r="K37" s="870"/>
      <c r="L37" s="870"/>
    </row>
    <row r="38" customFormat="false" ht="15" hidden="false" customHeight="true" outlineLevel="0" collapsed="false">
      <c r="A38" s="875" t="s">
        <v>1355</v>
      </c>
      <c r="C38" s="875"/>
      <c r="D38" s="875"/>
      <c r="E38" s="875"/>
      <c r="F38" s="875"/>
      <c r="G38" s="875"/>
      <c r="H38" s="870"/>
      <c r="I38" s="870"/>
      <c r="J38" s="870"/>
      <c r="K38" s="870"/>
      <c r="L38" s="870"/>
    </row>
  </sheetData>
  <mergeCells count="10">
    <mergeCell ref="F1:G1"/>
    <mergeCell ref="F2:G2"/>
    <mergeCell ref="A5:B6"/>
    <mergeCell ref="C5:C11"/>
    <mergeCell ref="D5:F9"/>
    <mergeCell ref="G5:G11"/>
    <mergeCell ref="A7:B11"/>
    <mergeCell ref="D10:D11"/>
    <mergeCell ref="E10:E11"/>
    <mergeCell ref="F10:F11"/>
  </mergeCells>
  <hyperlinks>
    <hyperlink ref="F1" location="'Spis tablic     List of tables'!A58" display="Powrót do spisu tablic"/>
    <hyperlink ref="F2" location="'Spis tablic     List of tables'!A58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4.62"/>
    <col collapsed="false" customWidth="true" hidden="false" outlineLevel="0" max="2" min="2" style="0" width="3.62"/>
    <col collapsed="false" customWidth="true" hidden="false" outlineLevel="0" max="7" min="3" style="0" width="12.62"/>
  </cols>
  <sheetData>
    <row r="1" customFormat="false" ht="15" hidden="false" customHeight="true" outlineLevel="0" collapsed="false">
      <c r="A1" s="714" t="s">
        <v>1356</v>
      </c>
      <c r="B1" s="714"/>
      <c r="C1" s="714"/>
      <c r="D1" s="714"/>
      <c r="E1" s="714"/>
      <c r="F1" s="14" t="s">
        <v>136</v>
      </c>
      <c r="G1" s="14"/>
    </row>
    <row r="2" customFormat="false" ht="15" hidden="false" customHeight="true" outlineLevel="0" collapsed="false">
      <c r="A2" s="876" t="s">
        <v>1357</v>
      </c>
      <c r="B2" s="876"/>
      <c r="C2" s="876"/>
      <c r="D2" s="876"/>
      <c r="E2" s="876"/>
      <c r="F2" s="16" t="s">
        <v>138</v>
      </c>
      <c r="G2" s="16"/>
    </row>
    <row r="3" customFormat="false" ht="14.25" hidden="false" customHeight="true" outlineLevel="0" collapsed="false">
      <c r="A3" s="862" t="s">
        <v>1326</v>
      </c>
      <c r="B3" s="862"/>
      <c r="C3" s="128" t="s">
        <v>1327</v>
      </c>
      <c r="D3" s="128" t="s">
        <v>1328</v>
      </c>
      <c r="E3" s="128"/>
      <c r="F3" s="128"/>
      <c r="G3" s="24" t="s">
        <v>1329</v>
      </c>
      <c r="H3" s="870"/>
    </row>
    <row r="4" customFormat="false" ht="14.25" hidden="false" customHeight="false" outlineLevel="0" collapsed="false">
      <c r="A4" s="862"/>
      <c r="B4" s="862"/>
      <c r="C4" s="128"/>
      <c r="D4" s="128"/>
      <c r="E4" s="128"/>
      <c r="F4" s="128"/>
      <c r="G4" s="24"/>
      <c r="H4" s="870"/>
    </row>
    <row r="5" customFormat="false" ht="14.25" hidden="false" customHeight="true" outlineLevel="0" collapsed="false">
      <c r="A5" s="877" t="s">
        <v>1358</v>
      </c>
      <c r="B5" s="877"/>
      <c r="C5" s="128"/>
      <c r="D5" s="128"/>
      <c r="E5" s="128"/>
      <c r="F5" s="128"/>
      <c r="G5" s="24"/>
      <c r="H5" s="870"/>
    </row>
    <row r="6" customFormat="false" ht="14.25" hidden="false" customHeight="false" outlineLevel="0" collapsed="false">
      <c r="A6" s="877"/>
      <c r="B6" s="877"/>
      <c r="C6" s="128"/>
      <c r="D6" s="128"/>
      <c r="E6" s="128"/>
      <c r="F6" s="128"/>
      <c r="G6" s="24"/>
      <c r="H6" s="86"/>
    </row>
    <row r="7" customFormat="false" ht="14.25" hidden="false" customHeight="false" outlineLevel="0" collapsed="false">
      <c r="A7" s="877"/>
      <c r="B7" s="877"/>
      <c r="C7" s="128"/>
      <c r="D7" s="128"/>
      <c r="E7" s="128"/>
      <c r="F7" s="128"/>
      <c r="G7" s="24"/>
      <c r="H7" s="86"/>
    </row>
    <row r="8" customFormat="false" ht="24.95" hidden="false" customHeight="true" outlineLevel="0" collapsed="false">
      <c r="A8" s="877"/>
      <c r="B8" s="877"/>
      <c r="C8" s="128"/>
      <c r="D8" s="128" t="s">
        <v>1331</v>
      </c>
      <c r="E8" s="128" t="s">
        <v>1332</v>
      </c>
      <c r="F8" s="128" t="s">
        <v>1333</v>
      </c>
      <c r="G8" s="24"/>
      <c r="H8" s="870"/>
    </row>
    <row r="9" customFormat="false" ht="14.25" hidden="false" customHeight="false" outlineLevel="0" collapsed="false">
      <c r="A9" s="877"/>
      <c r="B9" s="877"/>
      <c r="C9" s="128"/>
      <c r="D9" s="128"/>
      <c r="E9" s="128"/>
      <c r="F9" s="128"/>
      <c r="G9" s="24"/>
      <c r="H9" s="86"/>
    </row>
    <row r="10" customFormat="false" ht="20.1" hidden="false" customHeight="true" outlineLevel="0" collapsed="false">
      <c r="A10" s="878" t="s">
        <v>1359</v>
      </c>
      <c r="B10" s="879" t="s">
        <v>1360</v>
      </c>
      <c r="C10" s="880" t="n">
        <v>2159</v>
      </c>
      <c r="D10" s="880" t="n">
        <v>493</v>
      </c>
      <c r="E10" s="880" t="n">
        <v>56</v>
      </c>
      <c r="F10" s="880" t="n">
        <v>437</v>
      </c>
      <c r="G10" s="880" t="n">
        <v>1666</v>
      </c>
      <c r="H10" s="86"/>
    </row>
    <row r="11" customFormat="false" ht="14.25" hidden="false" customHeight="false" outlineLevel="0" collapsed="false">
      <c r="A11" s="881" t="s">
        <v>1361</v>
      </c>
      <c r="B11" s="882" t="s">
        <v>1362</v>
      </c>
      <c r="C11" s="45" t="n">
        <v>2149</v>
      </c>
      <c r="D11" s="45" t="n">
        <v>498</v>
      </c>
      <c r="E11" s="45" t="n">
        <v>57</v>
      </c>
      <c r="F11" s="45" t="n">
        <v>441</v>
      </c>
      <c r="G11" s="45" t="n">
        <v>1651</v>
      </c>
      <c r="H11" s="86"/>
    </row>
    <row r="12" customFormat="false" ht="14.25" hidden="false" customHeight="false" outlineLevel="0" collapsed="false">
      <c r="A12" s="874" t="s">
        <v>1363</v>
      </c>
      <c r="B12" s="882" t="s">
        <v>1360</v>
      </c>
      <c r="C12" s="45" t="n">
        <v>1808</v>
      </c>
      <c r="D12" s="45" t="n">
        <v>338</v>
      </c>
      <c r="E12" s="45" t="n">
        <v>2</v>
      </c>
      <c r="F12" s="45" t="n">
        <v>336</v>
      </c>
      <c r="G12" s="45" t="n">
        <v>1470</v>
      </c>
      <c r="H12" s="86"/>
    </row>
    <row r="13" customFormat="false" ht="14.25" hidden="false" customHeight="false" outlineLevel="0" collapsed="false">
      <c r="A13" s="567" t="s">
        <v>1364</v>
      </c>
      <c r="B13" s="882" t="s">
        <v>1362</v>
      </c>
      <c r="C13" s="45" t="n">
        <v>1826</v>
      </c>
      <c r="D13" s="45" t="n">
        <v>348</v>
      </c>
      <c r="E13" s="45" t="n">
        <v>2</v>
      </c>
      <c r="F13" s="45" t="n">
        <v>346</v>
      </c>
      <c r="G13" s="45" t="n">
        <v>1478</v>
      </c>
      <c r="H13" s="86"/>
    </row>
    <row r="14" customFormat="false" ht="14.25" hidden="false" customHeight="false" outlineLevel="0" collapsed="false">
      <c r="A14" s="872" t="s">
        <v>1365</v>
      </c>
      <c r="B14" s="882" t="s">
        <v>1360</v>
      </c>
      <c r="C14" s="45" t="n">
        <v>3144</v>
      </c>
      <c r="D14" s="45" t="n">
        <v>320</v>
      </c>
      <c r="E14" s="45" t="n">
        <v>2</v>
      </c>
      <c r="F14" s="45" t="n">
        <v>318</v>
      </c>
      <c r="G14" s="45" t="n">
        <v>2824</v>
      </c>
      <c r="H14" s="86"/>
    </row>
    <row r="15" customFormat="false" ht="14.25" hidden="false" customHeight="false" outlineLevel="0" collapsed="false">
      <c r="A15" s="567" t="s">
        <v>1366</v>
      </c>
      <c r="B15" s="882" t="s">
        <v>1362</v>
      </c>
      <c r="C15" s="45" t="n">
        <v>3156</v>
      </c>
      <c r="D15" s="45" t="n">
        <v>324</v>
      </c>
      <c r="E15" s="45" t="n">
        <v>2</v>
      </c>
      <c r="F15" s="45" t="n">
        <v>322</v>
      </c>
      <c r="G15" s="45" t="n">
        <v>2832</v>
      </c>
      <c r="H15" s="86"/>
    </row>
    <row r="16" customFormat="false" ht="14.25" hidden="false" customHeight="false" outlineLevel="0" collapsed="false">
      <c r="A16" s="872" t="s">
        <v>1367</v>
      </c>
      <c r="B16" s="882" t="s">
        <v>1360</v>
      </c>
      <c r="C16" s="45" t="n">
        <v>2610</v>
      </c>
      <c r="D16" s="45" t="n">
        <v>1946</v>
      </c>
      <c r="E16" s="45" t="n">
        <v>424</v>
      </c>
      <c r="F16" s="45" t="n">
        <v>1522</v>
      </c>
      <c r="G16" s="45" t="n">
        <v>664</v>
      </c>
      <c r="H16" s="86"/>
    </row>
    <row r="17" customFormat="false" ht="14.25" hidden="false" customHeight="false" outlineLevel="0" collapsed="false">
      <c r="A17" s="567" t="s">
        <v>759</v>
      </c>
      <c r="B17" s="882" t="s">
        <v>1362</v>
      </c>
      <c r="C17" s="45" t="n">
        <v>2649</v>
      </c>
      <c r="D17" s="45" t="n">
        <v>1970</v>
      </c>
      <c r="E17" s="45" t="n">
        <v>428</v>
      </c>
      <c r="F17" s="45" t="n">
        <v>1542</v>
      </c>
      <c r="G17" s="45" t="n">
        <v>679</v>
      </c>
      <c r="H17" s="86"/>
    </row>
    <row r="18" customFormat="false" ht="14.25" hidden="false" customHeight="false" outlineLevel="0" collapsed="false">
      <c r="A18" s="872" t="s">
        <v>1368</v>
      </c>
      <c r="B18" s="882" t="s">
        <v>1360</v>
      </c>
      <c r="C18" s="45" t="n">
        <v>7500</v>
      </c>
      <c r="D18" s="45" t="n">
        <v>909</v>
      </c>
      <c r="E18" s="45" t="n">
        <v>43</v>
      </c>
      <c r="F18" s="45" t="n">
        <v>866</v>
      </c>
      <c r="G18" s="45" t="n">
        <v>6591</v>
      </c>
      <c r="H18" s="870"/>
    </row>
    <row r="19" customFormat="false" ht="14.25" hidden="false" customHeight="false" outlineLevel="0" collapsed="false">
      <c r="A19" s="567" t="s">
        <v>1369</v>
      </c>
      <c r="B19" s="882" t="s">
        <v>1362</v>
      </c>
      <c r="C19" s="45" t="n">
        <v>7515</v>
      </c>
      <c r="D19" s="45" t="n">
        <v>911</v>
      </c>
      <c r="E19" s="45" t="n">
        <v>43</v>
      </c>
      <c r="F19" s="45" t="n">
        <v>868</v>
      </c>
      <c r="G19" s="45" t="n">
        <v>6604</v>
      </c>
      <c r="H19" s="86"/>
    </row>
    <row r="20" customFormat="false" ht="14.25" hidden="false" customHeight="false" outlineLevel="0" collapsed="false">
      <c r="A20" s="872" t="s">
        <v>1370</v>
      </c>
      <c r="B20" s="882" t="s">
        <v>1360</v>
      </c>
      <c r="C20" s="45" t="n">
        <v>1920</v>
      </c>
      <c r="D20" s="45" t="n">
        <v>270</v>
      </c>
      <c r="E20" s="45" t="n">
        <v>4</v>
      </c>
      <c r="F20" s="45" t="n">
        <v>266</v>
      </c>
      <c r="G20" s="45" t="n">
        <v>1650</v>
      </c>
      <c r="H20" s="86"/>
    </row>
    <row r="21" customFormat="false" ht="14.25" hidden="false" customHeight="false" outlineLevel="0" collapsed="false">
      <c r="A21" s="567" t="s">
        <v>1371</v>
      </c>
      <c r="B21" s="882" t="s">
        <v>1362</v>
      </c>
      <c r="C21" s="45" t="n">
        <v>1970</v>
      </c>
      <c r="D21" s="45" t="n">
        <v>277</v>
      </c>
      <c r="E21" s="45" t="n">
        <v>3</v>
      </c>
      <c r="F21" s="45" t="n">
        <v>274</v>
      </c>
      <c r="G21" s="45" t="n">
        <v>1693</v>
      </c>
      <c r="H21" s="870"/>
    </row>
    <row r="22" customFormat="false" ht="14.25" hidden="false" customHeight="false" outlineLevel="0" collapsed="false">
      <c r="A22" s="869" t="s">
        <v>1372</v>
      </c>
      <c r="B22" s="883"/>
      <c r="C22" s="448"/>
      <c r="D22" s="448"/>
      <c r="E22" s="448"/>
      <c r="F22" s="448"/>
      <c r="G22" s="448"/>
      <c r="H22" s="86"/>
    </row>
    <row r="23" customFormat="false" ht="14.25" hidden="false" customHeight="false" outlineLevel="0" collapsed="false">
      <c r="A23" s="872" t="s">
        <v>1373</v>
      </c>
      <c r="B23" s="882" t="s">
        <v>1360</v>
      </c>
      <c r="C23" s="45" t="n">
        <v>1092</v>
      </c>
      <c r="D23" s="45" t="n">
        <v>1092</v>
      </c>
      <c r="E23" s="45" t="n">
        <v>459</v>
      </c>
      <c r="F23" s="45" t="n">
        <v>633</v>
      </c>
      <c r="G23" s="36" t="s">
        <v>612</v>
      </c>
      <c r="H23" s="870"/>
    </row>
    <row r="24" customFormat="false" ht="14.25" hidden="false" customHeight="false" outlineLevel="0" collapsed="false">
      <c r="A24" s="567" t="s">
        <v>1374</v>
      </c>
      <c r="B24" s="882" t="s">
        <v>1362</v>
      </c>
      <c r="C24" s="45" t="n">
        <v>1092</v>
      </c>
      <c r="D24" s="45" t="n">
        <v>1092</v>
      </c>
      <c r="E24" s="45" t="n">
        <v>458</v>
      </c>
      <c r="F24" s="45" t="n">
        <v>634</v>
      </c>
      <c r="G24" s="36" t="s">
        <v>612</v>
      </c>
      <c r="H24" s="86"/>
    </row>
    <row r="25" customFormat="false" ht="14.25" hidden="false" customHeight="false" outlineLevel="0" collapsed="false">
      <c r="A25" s="872" t="s">
        <v>1375</v>
      </c>
      <c r="B25" s="882" t="s">
        <v>1360</v>
      </c>
      <c r="C25" s="45" t="n">
        <v>3536</v>
      </c>
      <c r="D25" s="45" t="n">
        <v>2266</v>
      </c>
      <c r="E25" s="45" t="n">
        <v>1595</v>
      </c>
      <c r="F25" s="45" t="n">
        <v>671</v>
      </c>
      <c r="G25" s="45" t="n">
        <v>1270</v>
      </c>
      <c r="H25" s="86"/>
    </row>
    <row r="26" customFormat="false" ht="14.25" hidden="false" customHeight="false" outlineLevel="0" collapsed="false">
      <c r="A26" s="567" t="s">
        <v>1376</v>
      </c>
      <c r="B26" s="882" t="s">
        <v>1362</v>
      </c>
      <c r="C26" s="45" t="n">
        <v>3579</v>
      </c>
      <c r="D26" s="45" t="n">
        <v>2308</v>
      </c>
      <c r="E26" s="45" t="n">
        <v>1608</v>
      </c>
      <c r="F26" s="45" t="n">
        <v>700</v>
      </c>
      <c r="G26" s="45" t="n">
        <v>1271</v>
      </c>
      <c r="H26" s="86"/>
    </row>
    <row r="27" customFormat="false" ht="14.25" hidden="false" customHeight="false" outlineLevel="0" collapsed="false">
      <c r="A27" s="872" t="s">
        <v>1377</v>
      </c>
      <c r="B27" s="882" t="s">
        <v>1360</v>
      </c>
      <c r="C27" s="45" t="n">
        <v>6001</v>
      </c>
      <c r="D27" s="45" t="n">
        <v>687</v>
      </c>
      <c r="E27" s="45" t="n">
        <v>246</v>
      </c>
      <c r="F27" s="45" t="n">
        <v>441</v>
      </c>
      <c r="G27" s="45" t="n">
        <v>5314</v>
      </c>
      <c r="H27" s="870"/>
    </row>
    <row r="28" customFormat="false" ht="14.25" hidden="false" customHeight="false" outlineLevel="0" collapsed="false">
      <c r="A28" s="567" t="s">
        <v>1378</v>
      </c>
      <c r="B28" s="882" t="s">
        <v>1362</v>
      </c>
      <c r="C28" s="45" t="n">
        <v>6058</v>
      </c>
      <c r="D28" s="45" t="n">
        <v>698</v>
      </c>
      <c r="E28" s="45" t="n">
        <v>246</v>
      </c>
      <c r="F28" s="45" t="n">
        <v>452</v>
      </c>
      <c r="G28" s="45" t="n">
        <v>5360</v>
      </c>
    </row>
    <row r="29" customFormat="false" ht="14.25" hidden="false" customHeight="false" outlineLevel="0" collapsed="false">
      <c r="A29" s="874" t="s">
        <v>1379</v>
      </c>
      <c r="B29" s="882" t="s">
        <v>1360</v>
      </c>
      <c r="C29" s="45" t="n">
        <v>1730</v>
      </c>
      <c r="D29" s="45" t="n">
        <v>1034</v>
      </c>
      <c r="E29" s="45" t="n">
        <v>249</v>
      </c>
      <c r="F29" s="45" t="n">
        <v>785</v>
      </c>
      <c r="G29" s="45" t="n">
        <v>696</v>
      </c>
    </row>
    <row r="30" customFormat="false" ht="14.25" hidden="false" customHeight="false" outlineLevel="0" collapsed="false">
      <c r="A30" s="881" t="s">
        <v>1380</v>
      </c>
      <c r="B30" s="882" t="s">
        <v>1362</v>
      </c>
      <c r="C30" s="45" t="n">
        <v>1726</v>
      </c>
      <c r="D30" s="45" t="n">
        <v>1040</v>
      </c>
      <c r="E30" s="45" t="n">
        <v>250</v>
      </c>
      <c r="F30" s="45" t="n">
        <v>790</v>
      </c>
      <c r="G30" s="45" t="n">
        <v>686</v>
      </c>
    </row>
    <row r="31" customFormat="false" ht="14.25" hidden="false" customHeight="false" outlineLevel="0" collapsed="false">
      <c r="A31" s="874" t="s">
        <v>1381</v>
      </c>
      <c r="B31" s="882" t="s">
        <v>1360</v>
      </c>
      <c r="C31" s="45" t="n">
        <v>7066</v>
      </c>
      <c r="D31" s="45" t="n">
        <v>3708</v>
      </c>
      <c r="E31" s="45" t="n">
        <v>3</v>
      </c>
      <c r="F31" s="45" t="n">
        <v>3705</v>
      </c>
      <c r="G31" s="45" t="n">
        <v>3358</v>
      </c>
    </row>
    <row r="32" customFormat="false" ht="14.25" hidden="false" customHeight="false" outlineLevel="0" collapsed="false">
      <c r="A32" s="881" t="s">
        <v>1382</v>
      </c>
      <c r="B32" s="882" t="s">
        <v>1362</v>
      </c>
      <c r="C32" s="45" t="n">
        <v>7116</v>
      </c>
      <c r="D32" s="45" t="n">
        <v>3754</v>
      </c>
      <c r="E32" s="45" t="n">
        <v>2</v>
      </c>
      <c r="F32" s="45" t="n">
        <v>3752</v>
      </c>
      <c r="G32" s="45" t="n">
        <v>3362</v>
      </c>
    </row>
    <row r="33" customFormat="false" ht="14.25" hidden="false" customHeight="false" outlineLevel="0" collapsed="false">
      <c r="A33" s="567"/>
      <c r="B33" s="567"/>
      <c r="C33" s="567"/>
      <c r="D33" s="567"/>
      <c r="E33" s="567"/>
      <c r="F33" s="567"/>
      <c r="G33" s="567"/>
    </row>
    <row r="34" customFormat="false" ht="14.25" hidden="false" customHeight="false" outlineLevel="0" collapsed="false">
      <c r="A34" s="346" t="s">
        <v>1354</v>
      </c>
      <c r="B34" s="346"/>
      <c r="C34" s="346"/>
      <c r="D34" s="346"/>
      <c r="E34" s="346"/>
      <c r="F34" s="346"/>
      <c r="G34" s="346"/>
    </row>
    <row r="35" customFormat="false" ht="14.25" hidden="false" customHeight="false" outlineLevel="0" collapsed="false">
      <c r="A35" s="346" t="s">
        <v>1355</v>
      </c>
      <c r="B35" s="346"/>
      <c r="C35" s="346"/>
      <c r="D35" s="346"/>
      <c r="E35" s="346"/>
      <c r="F35" s="346"/>
      <c r="G35" s="346"/>
    </row>
  </sheetData>
  <mergeCells count="15">
    <mergeCell ref="A1:E1"/>
    <mergeCell ref="F1:G1"/>
    <mergeCell ref="A2:E2"/>
    <mergeCell ref="F2:G2"/>
    <mergeCell ref="A3:B4"/>
    <mergeCell ref="C3:C9"/>
    <mergeCell ref="D3:F7"/>
    <mergeCell ref="G3:G9"/>
    <mergeCell ref="A5:B9"/>
    <mergeCell ref="D8:D9"/>
    <mergeCell ref="E8:E9"/>
    <mergeCell ref="F8:F9"/>
    <mergeCell ref="A33:G33"/>
    <mergeCell ref="A34:G34"/>
    <mergeCell ref="A35:G35"/>
  </mergeCells>
  <hyperlinks>
    <hyperlink ref="F1" location="'Spis tablic     List of tables'!A59" display="Powrót do spisu tablic"/>
    <hyperlink ref="F2" location="'Spis tablic     List of tables'!A59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6875" defaultRowHeight="14.25" zeroHeight="false" outlineLevelRow="0" outlineLevelCol="0"/>
  <cols>
    <col collapsed="false" customWidth="true" hidden="false" outlineLevel="0" max="1" min="1" style="12" width="7.12"/>
    <col collapsed="false" customWidth="true" hidden="false" outlineLevel="0" max="2" min="2" style="12" width="20.99"/>
    <col collapsed="false" customWidth="true" hidden="false" outlineLevel="0" max="6" min="3" style="12" width="12.62"/>
    <col collapsed="false" customWidth="true" hidden="false" outlineLevel="0" max="9" min="7" style="0" width="12.62"/>
  </cols>
  <sheetData>
    <row r="1" customFormat="false" ht="14.85" hidden="false" customHeight="true" outlineLevel="0" collapsed="false">
      <c r="A1" s="18" t="s">
        <v>1383</v>
      </c>
      <c r="B1" s="18"/>
      <c r="C1" s="18"/>
      <c r="D1" s="18"/>
      <c r="E1" s="18"/>
      <c r="F1" s="18"/>
      <c r="G1" s="18"/>
      <c r="H1" s="151" t="s">
        <v>136</v>
      </c>
      <c r="I1" s="151"/>
    </row>
    <row r="2" customFormat="false" ht="14.85" hidden="false" customHeight="true" outlineLevel="0" collapsed="false">
      <c r="A2" s="714" t="s">
        <v>1384</v>
      </c>
      <c r="B2" s="714"/>
      <c r="C2" s="714"/>
      <c r="D2" s="860"/>
      <c r="H2" s="152" t="s">
        <v>138</v>
      </c>
      <c r="I2" s="152"/>
    </row>
    <row r="3" customFormat="false" ht="14.85" hidden="false" customHeight="true" outlineLevel="0" collapsed="false">
      <c r="A3" s="361" t="s">
        <v>1385</v>
      </c>
      <c r="B3" s="361"/>
      <c r="C3" s="361"/>
      <c r="D3" s="361"/>
      <c r="E3" s="126"/>
      <c r="F3" s="126"/>
    </row>
    <row r="4" customFormat="false" ht="14.85" hidden="false" customHeight="true" outlineLevel="0" collapsed="false">
      <c r="A4" s="421" t="s">
        <v>1386</v>
      </c>
      <c r="B4" s="421"/>
      <c r="C4" s="421"/>
      <c r="D4" s="351"/>
      <c r="E4" s="126"/>
      <c r="F4" s="126"/>
    </row>
    <row r="5" customFormat="false" ht="14.25" hidden="false" customHeight="true" outlineLevel="0" collapsed="false">
      <c r="A5" s="21" t="s">
        <v>1387</v>
      </c>
      <c r="B5" s="21"/>
      <c r="C5" s="23" t="s">
        <v>1388</v>
      </c>
      <c r="D5" s="23" t="s">
        <v>1389</v>
      </c>
      <c r="E5" s="735"/>
      <c r="F5" s="735"/>
      <c r="G5" s="735"/>
      <c r="H5" s="735"/>
      <c r="I5" s="735"/>
    </row>
    <row r="6" customFormat="false" ht="14.25" hidden="false" customHeight="false" outlineLevel="0" collapsed="false">
      <c r="A6" s="21"/>
      <c r="B6" s="21"/>
      <c r="C6" s="23"/>
      <c r="D6" s="23"/>
      <c r="E6" s="735"/>
      <c r="F6" s="735"/>
      <c r="G6" s="735"/>
      <c r="H6" s="735"/>
      <c r="I6" s="735"/>
    </row>
    <row r="7" customFormat="false" ht="18" hidden="false" customHeight="true" outlineLevel="0" collapsed="false">
      <c r="A7" s="21"/>
      <c r="B7" s="21"/>
      <c r="C7" s="23"/>
      <c r="D7" s="23"/>
      <c r="E7" s="22" t="s">
        <v>1390</v>
      </c>
      <c r="F7" s="23" t="s">
        <v>1391</v>
      </c>
      <c r="G7" s="22" t="s">
        <v>1392</v>
      </c>
      <c r="H7" s="22" t="s">
        <v>1393</v>
      </c>
      <c r="I7" s="23" t="s">
        <v>1394</v>
      </c>
    </row>
    <row r="8" customFormat="false" ht="18" hidden="false" customHeight="true" outlineLevel="0" collapsed="false">
      <c r="A8" s="21"/>
      <c r="B8" s="21"/>
      <c r="C8" s="23"/>
      <c r="D8" s="23"/>
      <c r="E8" s="22"/>
      <c r="F8" s="23"/>
      <c r="G8" s="22"/>
      <c r="H8" s="22"/>
      <c r="I8" s="23"/>
    </row>
    <row r="9" customFormat="false" ht="18" hidden="false" customHeight="true" outlineLevel="0" collapsed="false">
      <c r="A9" s="21"/>
      <c r="B9" s="21"/>
      <c r="C9" s="23"/>
      <c r="D9" s="23"/>
      <c r="E9" s="22"/>
      <c r="F9" s="23"/>
      <c r="G9" s="22"/>
      <c r="H9" s="22"/>
      <c r="I9" s="23"/>
    </row>
    <row r="10" customFormat="false" ht="18" hidden="false" customHeight="true" outlineLevel="0" collapsed="false">
      <c r="A10" s="21"/>
      <c r="B10" s="21"/>
      <c r="C10" s="23"/>
      <c r="D10" s="23"/>
      <c r="E10" s="22"/>
      <c r="F10" s="23"/>
      <c r="G10" s="22"/>
      <c r="H10" s="22"/>
      <c r="I10" s="23"/>
    </row>
    <row r="11" customFormat="false" ht="18" hidden="false" customHeight="true" outlineLevel="0" collapsed="false">
      <c r="A11" s="21"/>
      <c r="B11" s="21"/>
      <c r="C11" s="23"/>
      <c r="D11" s="23"/>
      <c r="E11" s="22"/>
      <c r="F11" s="23"/>
      <c r="G11" s="22"/>
      <c r="H11" s="22"/>
      <c r="I11" s="23"/>
    </row>
    <row r="12" customFormat="false" ht="18" hidden="false" customHeight="true" outlineLevel="0" collapsed="false">
      <c r="A12" s="21"/>
      <c r="B12" s="21"/>
      <c r="C12" s="23"/>
      <c r="D12" s="23"/>
      <c r="E12" s="22"/>
      <c r="F12" s="23"/>
      <c r="G12" s="22"/>
      <c r="H12" s="22"/>
      <c r="I12" s="23"/>
    </row>
    <row r="13" s="41" customFormat="true" ht="20.1" hidden="false" customHeight="true" outlineLevel="0" collapsed="false">
      <c r="A13" s="46" t="n">
        <v>2011</v>
      </c>
      <c r="B13" s="29" t="s">
        <v>1395</v>
      </c>
      <c r="C13" s="36" t="n">
        <v>2</v>
      </c>
      <c r="D13" s="36" t="n">
        <v>469</v>
      </c>
      <c r="E13" s="36" t="n">
        <v>107</v>
      </c>
      <c r="F13" s="36" t="n">
        <v>52</v>
      </c>
      <c r="G13" s="36" t="n">
        <v>27</v>
      </c>
      <c r="H13" s="36" t="n">
        <v>109</v>
      </c>
      <c r="I13" s="36" t="n">
        <v>110</v>
      </c>
      <c r="J13" s="563"/>
    </row>
    <row r="14" s="41" customFormat="true" ht="14.25" hidden="false" customHeight="false" outlineLevel="0" collapsed="false">
      <c r="A14" s="57"/>
      <c r="B14" s="447"/>
      <c r="C14" s="50"/>
      <c r="D14" s="50"/>
      <c r="E14" s="50"/>
      <c r="F14" s="50"/>
      <c r="G14" s="50"/>
      <c r="H14" s="50"/>
      <c r="I14" s="36"/>
    </row>
    <row r="15" s="41" customFormat="true" ht="14.25" hidden="false" customHeight="false" outlineLevel="0" collapsed="false">
      <c r="A15" s="28" t="n">
        <v>2012</v>
      </c>
      <c r="B15" s="88" t="s">
        <v>1396</v>
      </c>
      <c r="C15" s="53" t="n">
        <v>2</v>
      </c>
      <c r="D15" s="53" t="n">
        <v>471</v>
      </c>
      <c r="E15" s="53" t="n">
        <v>106</v>
      </c>
      <c r="F15" s="53" t="n">
        <v>52</v>
      </c>
      <c r="G15" s="53" t="n">
        <v>27</v>
      </c>
      <c r="H15" s="53" t="n">
        <v>110</v>
      </c>
      <c r="I15" s="45" t="n">
        <v>110</v>
      </c>
    </row>
    <row r="16" s="41" customFormat="true" ht="14.25" hidden="false" customHeight="false" outlineLevel="0" collapsed="false">
      <c r="A16" s="28"/>
      <c r="B16" s="29" t="s">
        <v>1397</v>
      </c>
      <c r="C16" s="53" t="n">
        <v>2</v>
      </c>
      <c r="D16" s="53" t="n">
        <v>469</v>
      </c>
      <c r="E16" s="53" t="n">
        <v>106</v>
      </c>
      <c r="F16" s="53" t="n">
        <v>51</v>
      </c>
      <c r="G16" s="53" t="n">
        <v>27</v>
      </c>
      <c r="H16" s="53" t="n">
        <v>110</v>
      </c>
      <c r="I16" s="45" t="n">
        <v>110</v>
      </c>
    </row>
    <row r="17" s="41" customFormat="true" ht="14.25" hidden="false" customHeight="false" outlineLevel="0" collapsed="false">
      <c r="A17" s="28"/>
      <c r="B17" s="29" t="s">
        <v>1398</v>
      </c>
      <c r="C17" s="53" t="n">
        <v>2</v>
      </c>
      <c r="D17" s="53" t="n">
        <v>470</v>
      </c>
      <c r="E17" s="53" t="n">
        <v>106</v>
      </c>
      <c r="F17" s="53" t="n">
        <v>50</v>
      </c>
      <c r="G17" s="53" t="n">
        <v>27</v>
      </c>
      <c r="H17" s="53" t="n">
        <v>110</v>
      </c>
      <c r="I17" s="45" t="n">
        <v>110</v>
      </c>
    </row>
    <row r="18" s="41" customFormat="true" ht="14.25" hidden="false" customHeight="false" outlineLevel="0" collapsed="false">
      <c r="A18" s="28"/>
      <c r="B18" s="29" t="s">
        <v>1395</v>
      </c>
      <c r="C18" s="53" t="n">
        <v>2</v>
      </c>
      <c r="D18" s="53" t="n">
        <v>474</v>
      </c>
      <c r="E18" s="53" t="n">
        <v>105</v>
      </c>
      <c r="F18" s="53" t="n">
        <v>51</v>
      </c>
      <c r="G18" s="53" t="n">
        <v>26</v>
      </c>
      <c r="H18" s="53" t="n">
        <v>109</v>
      </c>
      <c r="I18" s="45" t="n">
        <v>110</v>
      </c>
    </row>
    <row r="19" s="41" customFormat="true" ht="14.25" hidden="false" customHeight="false" outlineLevel="0" collapsed="false">
      <c r="A19" s="28"/>
      <c r="B19" s="29"/>
      <c r="C19" s="53"/>
      <c r="D19" s="53"/>
      <c r="E19" s="53"/>
      <c r="F19" s="53"/>
      <c r="G19" s="53"/>
      <c r="H19" s="53"/>
      <c r="I19" s="45"/>
    </row>
    <row r="20" s="41" customFormat="true" ht="14.25" hidden="false" customHeight="false" outlineLevel="0" collapsed="false">
      <c r="A20" s="28" t="n">
        <v>2013</v>
      </c>
      <c r="B20" s="88" t="s">
        <v>1396</v>
      </c>
      <c r="C20" s="53" t="n">
        <v>2</v>
      </c>
      <c r="D20" s="53" t="n">
        <v>476</v>
      </c>
      <c r="E20" s="53" t="n">
        <v>105</v>
      </c>
      <c r="F20" s="53" t="n">
        <v>51</v>
      </c>
      <c r="G20" s="53" t="n">
        <v>26</v>
      </c>
      <c r="H20" s="53" t="n">
        <v>109</v>
      </c>
      <c r="I20" s="45" t="n">
        <v>110</v>
      </c>
    </row>
    <row r="21" s="140" customFormat="true" ht="14.25" hidden="false" customHeight="false" outlineLevel="0" collapsed="false">
      <c r="A21" s="136"/>
      <c r="B21" s="884" t="s">
        <v>152</v>
      </c>
      <c r="C21" s="43" t="n">
        <v>100</v>
      </c>
      <c r="D21" s="43" t="n">
        <v>101.1</v>
      </c>
      <c r="E21" s="43" t="n">
        <v>99.1</v>
      </c>
      <c r="F21" s="43" t="n">
        <v>98.1</v>
      </c>
      <c r="G21" s="43" t="n">
        <v>96.3</v>
      </c>
      <c r="H21" s="43" t="n">
        <v>99.1</v>
      </c>
      <c r="I21" s="139" t="n">
        <v>100</v>
      </c>
    </row>
    <row r="22" s="140" customFormat="true" ht="14.25" hidden="false" customHeight="false" outlineLevel="0" collapsed="false">
      <c r="A22" s="136"/>
      <c r="B22" s="737" t="s">
        <v>151</v>
      </c>
      <c r="C22" s="52" t="n">
        <v>100</v>
      </c>
      <c r="D22" s="52" t="n">
        <v>100.4</v>
      </c>
      <c r="E22" s="52" t="n">
        <v>100</v>
      </c>
      <c r="F22" s="52" t="n">
        <v>100</v>
      </c>
      <c r="G22" s="52" t="n">
        <v>100</v>
      </c>
      <c r="H22" s="52" t="n">
        <v>100</v>
      </c>
      <c r="I22" s="92" t="n">
        <v>100</v>
      </c>
    </row>
    <row r="23" s="140" customFormat="true" ht="15" hidden="false" customHeight="true" outlineLevel="0" collapsed="false">
      <c r="A23" s="136"/>
      <c r="B23" s="136"/>
      <c r="C23" s="136"/>
      <c r="D23" s="136"/>
      <c r="E23" s="136"/>
      <c r="F23" s="136"/>
      <c r="G23" s="136"/>
      <c r="H23" s="136"/>
      <c r="I23" s="136"/>
    </row>
    <row r="24" customFormat="false" ht="11.25" hidden="false" customHeight="true" outlineLevel="0" collapsed="false">
      <c r="A24" s="97" t="s">
        <v>1399</v>
      </c>
      <c r="B24" s="97"/>
      <c r="C24" s="97"/>
      <c r="D24" s="97"/>
      <c r="E24" s="97"/>
      <c r="F24" s="97"/>
      <c r="G24" s="97"/>
      <c r="H24" s="97"/>
      <c r="I24" s="97"/>
    </row>
    <row r="25" customFormat="false" ht="15" hidden="false" customHeight="true" outlineLevel="0" collapsed="false">
      <c r="A25" s="97" t="s">
        <v>1400</v>
      </c>
      <c r="B25" s="97"/>
      <c r="C25" s="97"/>
      <c r="D25" s="97"/>
      <c r="E25" s="97"/>
      <c r="F25" s="97"/>
      <c r="G25" s="97"/>
      <c r="H25" s="97"/>
      <c r="I25" s="97"/>
    </row>
    <row r="26" customFormat="false" ht="14.25" hidden="false" customHeight="true" outlineLevel="0" collapsed="false">
      <c r="A26" s="885"/>
      <c r="B26" s="885"/>
      <c r="C26" s="885"/>
      <c r="D26" s="885"/>
      <c r="E26" s="885"/>
      <c r="F26" s="885"/>
      <c r="G26" s="885"/>
      <c r="H26" s="885"/>
      <c r="I26" s="885"/>
    </row>
  </sheetData>
  <mergeCells count="17">
    <mergeCell ref="A1:G1"/>
    <mergeCell ref="H1:I1"/>
    <mergeCell ref="A2:C2"/>
    <mergeCell ref="H2:I2"/>
    <mergeCell ref="A4:C4"/>
    <mergeCell ref="A5:B12"/>
    <mergeCell ref="C5:C12"/>
    <mergeCell ref="D5:D12"/>
    <mergeCell ref="E5:I6"/>
    <mergeCell ref="E7:E12"/>
    <mergeCell ref="F7:F12"/>
    <mergeCell ref="G7:G12"/>
    <mergeCell ref="H7:H12"/>
    <mergeCell ref="I7:I12"/>
    <mergeCell ref="A23:I23"/>
    <mergeCell ref="A24:I24"/>
    <mergeCell ref="A25:I25"/>
  </mergeCells>
  <hyperlinks>
    <hyperlink ref="H1" location="'Spis tablic     List of tables'!A60" display="Powrót do spisu tablic"/>
    <hyperlink ref="H2" location="'Spis tablic     List of tables'!A60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9" min="3" style="0" width="11.62"/>
  </cols>
  <sheetData>
    <row r="1" customFormat="false" ht="15" hidden="false" customHeight="true" outlineLevel="0" collapsed="false">
      <c r="A1" s="18" t="s">
        <v>251</v>
      </c>
      <c r="B1" s="18"/>
      <c r="C1" s="18"/>
      <c r="D1" s="18"/>
      <c r="E1" s="18"/>
      <c r="F1" s="18"/>
      <c r="H1" s="14" t="s">
        <v>136</v>
      </c>
      <c r="I1" s="14"/>
    </row>
    <row r="2" customFormat="false" ht="15" hidden="false" customHeight="true" outlineLevel="0" collapsed="false">
      <c r="A2" s="20" t="s">
        <v>206</v>
      </c>
      <c r="B2" s="20"/>
      <c r="C2" s="20"/>
      <c r="D2" s="20"/>
      <c r="E2" s="20"/>
      <c r="F2" s="20"/>
      <c r="H2" s="78" t="s">
        <v>138</v>
      </c>
      <c r="I2" s="78"/>
    </row>
    <row r="3" customFormat="false" ht="14.25" hidden="false" customHeight="true" outlineLevel="0" collapsed="false">
      <c r="A3" s="21" t="s">
        <v>252</v>
      </c>
      <c r="B3" s="21"/>
      <c r="C3" s="22" t="s">
        <v>253</v>
      </c>
      <c r="D3" s="22"/>
      <c r="E3" s="23" t="s">
        <v>254</v>
      </c>
      <c r="F3" s="23"/>
      <c r="G3" s="23"/>
      <c r="H3" s="23" t="s">
        <v>255</v>
      </c>
      <c r="I3" s="23"/>
    </row>
    <row r="4" customFormat="false" ht="14.25" hidden="false" customHeight="false" outlineLevel="0" collapsed="false">
      <c r="A4" s="21"/>
      <c r="B4" s="21"/>
      <c r="C4" s="22"/>
      <c r="D4" s="22"/>
      <c r="E4" s="23"/>
      <c r="F4" s="23"/>
      <c r="G4" s="23"/>
      <c r="H4" s="23"/>
      <c r="I4" s="23"/>
    </row>
    <row r="5" customFormat="false" ht="14.25" hidden="false" customHeight="false" outlineLevel="0" collapsed="false">
      <c r="A5" s="21"/>
      <c r="B5" s="21"/>
      <c r="C5" s="22"/>
      <c r="D5" s="22"/>
      <c r="E5" s="23"/>
      <c r="F5" s="23"/>
      <c r="G5" s="23"/>
      <c r="H5" s="23"/>
      <c r="I5" s="23"/>
    </row>
    <row r="6" customFormat="false" ht="14.25" hidden="false" customHeight="false" outlineLevel="0" collapsed="false">
      <c r="A6" s="21"/>
      <c r="B6" s="21"/>
      <c r="C6" s="22"/>
      <c r="D6" s="22"/>
      <c r="E6" s="23"/>
      <c r="F6" s="23"/>
      <c r="G6" s="23"/>
      <c r="H6" s="23"/>
      <c r="I6" s="23"/>
    </row>
    <row r="7" customFormat="false" ht="14.25" hidden="false" customHeight="false" outlineLevel="0" collapsed="false">
      <c r="A7" s="21"/>
      <c r="B7" s="21"/>
      <c r="C7" s="22"/>
      <c r="D7" s="22"/>
      <c r="E7" s="23"/>
      <c r="F7" s="23"/>
      <c r="G7" s="23"/>
      <c r="H7" s="23"/>
      <c r="I7" s="23"/>
    </row>
    <row r="8" customFormat="false" ht="14.25" hidden="false" customHeight="false" outlineLevel="0" collapsed="false">
      <c r="A8" s="21"/>
      <c r="B8" s="21"/>
      <c r="C8" s="22"/>
      <c r="D8" s="22"/>
      <c r="E8" s="23"/>
      <c r="F8" s="23"/>
      <c r="G8" s="23"/>
      <c r="H8" s="23"/>
      <c r="I8" s="23"/>
    </row>
    <row r="9" customFormat="false" ht="15" hidden="false" customHeight="true" outlineLevel="0" collapsed="false">
      <c r="A9" s="21"/>
      <c r="B9" s="21"/>
      <c r="C9" s="25" t="s">
        <v>152</v>
      </c>
      <c r="D9" s="26" t="s">
        <v>151</v>
      </c>
      <c r="E9" s="22" t="s">
        <v>209</v>
      </c>
      <c r="F9" s="80" t="s">
        <v>152</v>
      </c>
      <c r="G9" s="27" t="s">
        <v>151</v>
      </c>
      <c r="H9" s="25" t="s">
        <v>152</v>
      </c>
      <c r="I9" s="27" t="s">
        <v>151</v>
      </c>
    </row>
    <row r="10" customFormat="false" ht="15" hidden="false" customHeight="true" outlineLevel="0" collapsed="false">
      <c r="A10" s="21"/>
      <c r="B10" s="21"/>
      <c r="C10" s="25"/>
      <c r="D10" s="26"/>
      <c r="E10" s="22"/>
      <c r="F10" s="80"/>
      <c r="G10" s="27"/>
      <c r="H10" s="25"/>
      <c r="I10" s="27"/>
    </row>
    <row r="11" customFormat="false" ht="20.1" hidden="false" customHeight="true" outlineLevel="0" collapsed="false">
      <c r="A11" s="28" t="n">
        <v>2011</v>
      </c>
      <c r="B11" s="29" t="s">
        <v>153</v>
      </c>
      <c r="C11" s="32" t="n">
        <v>114.3</v>
      </c>
      <c r="D11" s="33" t="s">
        <v>154</v>
      </c>
      <c r="E11" s="119" t="n">
        <v>4439</v>
      </c>
      <c r="F11" s="32" t="n">
        <v>102.6</v>
      </c>
      <c r="G11" s="33" t="s">
        <v>154</v>
      </c>
      <c r="H11" s="32" t="n">
        <v>100.5</v>
      </c>
      <c r="I11" s="33" t="s">
        <v>154</v>
      </c>
    </row>
    <row r="12" customFormat="false" ht="14.1" hidden="false" customHeight="true" outlineLevel="0" collapsed="false">
      <c r="A12" s="28" t="n">
        <v>2012</v>
      </c>
      <c r="B12" s="29" t="s">
        <v>153</v>
      </c>
      <c r="C12" s="32" t="n">
        <v>98.5</v>
      </c>
      <c r="D12" s="33" t="s">
        <v>154</v>
      </c>
      <c r="E12" s="119" t="s">
        <v>256</v>
      </c>
      <c r="F12" s="32" t="s">
        <v>257</v>
      </c>
      <c r="G12" s="33" t="s">
        <v>154</v>
      </c>
      <c r="H12" s="32" t="n">
        <v>101.8</v>
      </c>
      <c r="I12" s="33" t="s">
        <v>154</v>
      </c>
    </row>
    <row r="13" customFormat="false" ht="14.1" hidden="false" customHeight="true" outlineLevel="0" collapsed="false">
      <c r="A13" s="46"/>
      <c r="B13" s="87"/>
      <c r="C13" s="49"/>
      <c r="D13" s="44"/>
      <c r="E13" s="120"/>
      <c r="F13" s="49"/>
      <c r="G13" s="33"/>
      <c r="H13" s="49"/>
      <c r="I13" s="33"/>
    </row>
    <row r="14" customFormat="false" ht="14.1" hidden="false" customHeight="true" outlineLevel="0" collapsed="false">
      <c r="A14" s="28" t="n">
        <v>2012</v>
      </c>
      <c r="B14" s="88" t="s">
        <v>155</v>
      </c>
      <c r="C14" s="55" t="n">
        <v>136</v>
      </c>
      <c r="D14" s="90" t="n">
        <v>34.1</v>
      </c>
      <c r="E14" s="120" t="n">
        <v>270</v>
      </c>
      <c r="F14" s="49" t="n">
        <v>97.1</v>
      </c>
      <c r="G14" s="33" t="n">
        <v>29.1</v>
      </c>
      <c r="H14" s="55" t="n">
        <v>121.4</v>
      </c>
      <c r="I14" s="56" t="n">
        <v>77</v>
      </c>
    </row>
    <row r="15" customFormat="false" ht="14.1" hidden="false" customHeight="true" outlineLevel="0" collapsed="false">
      <c r="A15" s="57"/>
      <c r="B15" s="88" t="s">
        <v>157</v>
      </c>
      <c r="C15" s="55" t="n">
        <v>103.6</v>
      </c>
      <c r="D15" s="90" t="n">
        <v>91.4</v>
      </c>
      <c r="E15" s="120" t="n">
        <v>300</v>
      </c>
      <c r="F15" s="49" t="n">
        <v>120.5</v>
      </c>
      <c r="G15" s="33" t="n">
        <v>111.1</v>
      </c>
      <c r="H15" s="55" t="n">
        <v>111.7</v>
      </c>
      <c r="I15" s="56" t="n">
        <v>100.9</v>
      </c>
    </row>
    <row r="16" customFormat="false" ht="14.1" hidden="false" customHeight="true" outlineLevel="0" collapsed="false">
      <c r="A16" s="57"/>
      <c r="B16" s="88" t="s">
        <v>158</v>
      </c>
      <c r="C16" s="55" t="n">
        <v>106.8</v>
      </c>
      <c r="D16" s="90" t="n">
        <v>131.9</v>
      </c>
      <c r="E16" s="120" t="n">
        <v>230</v>
      </c>
      <c r="F16" s="49" t="n">
        <v>77.4</v>
      </c>
      <c r="G16" s="33" t="n">
        <v>76.7</v>
      </c>
      <c r="H16" s="55" t="n">
        <v>108.2</v>
      </c>
      <c r="I16" s="56" t="n">
        <v>119</v>
      </c>
    </row>
    <row r="17" customFormat="false" ht="14.1" hidden="false" customHeight="true" outlineLevel="0" collapsed="false">
      <c r="A17" s="57"/>
      <c r="B17" s="29" t="s">
        <v>159</v>
      </c>
      <c r="C17" s="60" t="n">
        <v>83.6</v>
      </c>
      <c r="D17" s="94" t="n">
        <v>109.2</v>
      </c>
      <c r="E17" s="120" t="n">
        <v>403</v>
      </c>
      <c r="F17" s="49" t="n">
        <v>208.8</v>
      </c>
      <c r="G17" s="33" t="n">
        <v>175.2</v>
      </c>
      <c r="H17" s="60" t="n">
        <v>102.2</v>
      </c>
      <c r="I17" s="61" t="n">
        <v>96.3</v>
      </c>
    </row>
    <row r="18" customFormat="false" ht="14.1" hidden="false" customHeight="true" outlineLevel="0" collapsed="false">
      <c r="A18" s="57"/>
      <c r="B18" s="29" t="s">
        <v>160</v>
      </c>
      <c r="C18" s="60" t="n">
        <v>75.7</v>
      </c>
      <c r="D18" s="94" t="n">
        <v>117.4</v>
      </c>
      <c r="E18" s="120" t="n">
        <v>319</v>
      </c>
      <c r="F18" s="49" t="n">
        <v>141.2</v>
      </c>
      <c r="G18" s="33" t="n">
        <v>79.2</v>
      </c>
      <c r="H18" s="60" t="n">
        <v>108.7</v>
      </c>
      <c r="I18" s="61" t="n">
        <v>105.8</v>
      </c>
    </row>
    <row r="19" customFormat="false" ht="14.1" hidden="false" customHeight="true" outlineLevel="0" collapsed="false">
      <c r="A19" s="57"/>
      <c r="B19" s="29" t="s">
        <v>161</v>
      </c>
      <c r="C19" s="60" t="n">
        <v>84.8</v>
      </c>
      <c r="D19" s="94" t="n">
        <v>120</v>
      </c>
      <c r="E19" s="120" t="n">
        <v>490</v>
      </c>
      <c r="F19" s="49" t="n">
        <v>145</v>
      </c>
      <c r="G19" s="33" t="n">
        <v>153.6</v>
      </c>
      <c r="H19" s="60" t="n">
        <v>107.6</v>
      </c>
      <c r="I19" s="61" t="n">
        <v>97.5</v>
      </c>
    </row>
    <row r="20" customFormat="false" ht="14.1" hidden="false" customHeight="true" outlineLevel="0" collapsed="false">
      <c r="A20" s="57"/>
      <c r="B20" s="29" t="s">
        <v>162</v>
      </c>
      <c r="C20" s="60" t="n">
        <v>73.9</v>
      </c>
      <c r="D20" s="94" t="n">
        <v>100.8</v>
      </c>
      <c r="E20" s="120" t="n">
        <v>209</v>
      </c>
      <c r="F20" s="49" t="n">
        <v>52.4</v>
      </c>
      <c r="G20" s="33" t="n">
        <v>42.7</v>
      </c>
      <c r="H20" s="60" t="n">
        <v>109.8</v>
      </c>
      <c r="I20" s="61" t="n">
        <v>104.2</v>
      </c>
    </row>
    <row r="21" customFormat="false" ht="14.1" hidden="false" customHeight="true" outlineLevel="0" collapsed="false">
      <c r="A21" s="57"/>
      <c r="B21" s="29" t="s">
        <v>163</v>
      </c>
      <c r="C21" s="60" t="n">
        <v>113.5</v>
      </c>
      <c r="D21" s="94" t="n">
        <v>117.7</v>
      </c>
      <c r="E21" s="120" t="n">
        <v>538</v>
      </c>
      <c r="F21" s="49" t="n">
        <v>140.8</v>
      </c>
      <c r="G21" s="33" t="n">
        <v>257.4</v>
      </c>
      <c r="H21" s="60" t="n">
        <v>104.6</v>
      </c>
      <c r="I21" s="61" t="n">
        <v>99.2</v>
      </c>
    </row>
    <row r="22" customFormat="false" ht="14.1" hidden="false" customHeight="true" outlineLevel="0" collapsed="false">
      <c r="A22" s="57"/>
      <c r="B22" s="29" t="s">
        <v>164</v>
      </c>
      <c r="C22" s="60" t="n">
        <v>78.8</v>
      </c>
      <c r="D22" s="94" t="n">
        <v>97.1</v>
      </c>
      <c r="E22" s="120" t="n">
        <v>502</v>
      </c>
      <c r="F22" s="49" t="n">
        <v>150.3</v>
      </c>
      <c r="G22" s="33" t="n">
        <v>93.3</v>
      </c>
      <c r="H22" s="60" t="n">
        <v>93.6</v>
      </c>
      <c r="I22" s="61" t="n">
        <v>91.2</v>
      </c>
    </row>
    <row r="23" customFormat="false" ht="14.1" hidden="false" customHeight="true" outlineLevel="0" collapsed="false">
      <c r="A23" s="57"/>
      <c r="B23" s="29" t="s">
        <v>165</v>
      </c>
      <c r="C23" s="60" t="n">
        <v>69.9</v>
      </c>
      <c r="D23" s="94" t="n">
        <v>96.2</v>
      </c>
      <c r="E23" s="120" t="s">
        <v>258</v>
      </c>
      <c r="F23" s="49" t="s">
        <v>240</v>
      </c>
      <c r="G23" s="33" t="s">
        <v>259</v>
      </c>
      <c r="H23" s="60" t="n">
        <v>96.5</v>
      </c>
      <c r="I23" s="61" t="n">
        <v>100.8</v>
      </c>
    </row>
    <row r="24" customFormat="false" ht="14.1" hidden="false" customHeight="true" outlineLevel="0" collapsed="false">
      <c r="A24" s="57"/>
      <c r="B24" s="29" t="s">
        <v>166</v>
      </c>
      <c r="C24" s="60" t="n">
        <v>92.9</v>
      </c>
      <c r="D24" s="94" t="n">
        <v>114.2</v>
      </c>
      <c r="E24" s="120" t="s">
        <v>260</v>
      </c>
      <c r="F24" s="49" t="s">
        <v>261</v>
      </c>
      <c r="G24" s="33" t="s">
        <v>262</v>
      </c>
      <c r="H24" s="60" t="n">
        <v>93</v>
      </c>
      <c r="I24" s="61" t="n">
        <v>91.9</v>
      </c>
    </row>
    <row r="25" customFormat="false" ht="14.1" hidden="false" customHeight="true" outlineLevel="0" collapsed="false">
      <c r="A25" s="57"/>
      <c r="B25" s="29" t="s">
        <v>167</v>
      </c>
      <c r="C25" s="60" t="n">
        <v>67.1</v>
      </c>
      <c r="D25" s="94" t="n">
        <v>83.7</v>
      </c>
      <c r="E25" s="120" t="s">
        <v>263</v>
      </c>
      <c r="F25" s="49" t="s">
        <v>264</v>
      </c>
      <c r="G25" s="33" t="s">
        <v>265</v>
      </c>
      <c r="H25" s="60" t="n">
        <v>85.3</v>
      </c>
      <c r="I25" s="61" t="n">
        <v>106.4</v>
      </c>
    </row>
    <row r="26" customFormat="false" ht="14.1" hidden="false" customHeight="true" outlineLevel="0" collapsed="false">
      <c r="A26" s="57"/>
      <c r="B26" s="29"/>
      <c r="C26" s="60"/>
      <c r="D26" s="94"/>
      <c r="E26" s="120"/>
      <c r="F26" s="49"/>
      <c r="G26" s="33"/>
      <c r="H26" s="60"/>
      <c r="I26" s="61"/>
    </row>
    <row r="27" customFormat="false" ht="14.1" hidden="false" customHeight="true" outlineLevel="0" collapsed="false">
      <c r="A27" s="28" t="n">
        <v>2013</v>
      </c>
      <c r="B27" s="88" t="s">
        <v>155</v>
      </c>
      <c r="C27" s="60" t="n">
        <v>116.8</v>
      </c>
      <c r="D27" s="94" t="n">
        <v>59.4</v>
      </c>
      <c r="E27" s="120" t="n">
        <v>326</v>
      </c>
      <c r="F27" s="49" t="n">
        <v>120.7</v>
      </c>
      <c r="G27" s="33" t="n">
        <v>74.9</v>
      </c>
      <c r="H27" s="121" t="n">
        <v>92.4</v>
      </c>
      <c r="I27" s="122" t="n">
        <v>83.4</v>
      </c>
    </row>
    <row r="28" customFormat="false" ht="14.1" hidden="false" customHeight="true" outlineLevel="0" collapsed="false">
      <c r="A28" s="57"/>
      <c r="B28" s="88" t="s">
        <v>157</v>
      </c>
      <c r="C28" s="60" t="n">
        <v>78.1</v>
      </c>
      <c r="D28" s="94" t="n">
        <v>61.1</v>
      </c>
      <c r="E28" s="120" t="n">
        <v>142</v>
      </c>
      <c r="F28" s="49" t="n">
        <v>43.6</v>
      </c>
      <c r="G28" s="33" t="n">
        <v>47.3</v>
      </c>
      <c r="H28" s="121" t="n">
        <v>89.8</v>
      </c>
      <c r="I28" s="122" t="n">
        <v>98.2</v>
      </c>
    </row>
    <row r="29" customFormat="false" ht="14.1" hidden="false" customHeight="true" outlineLevel="0" collapsed="false">
      <c r="A29" s="57"/>
      <c r="B29" s="88" t="s">
        <v>158</v>
      </c>
      <c r="C29" s="60" t="n">
        <v>91.3</v>
      </c>
      <c r="D29" s="94" t="n">
        <v>154.3</v>
      </c>
      <c r="E29" s="120" t="n">
        <v>221</v>
      </c>
      <c r="F29" s="49" t="n">
        <v>155.6</v>
      </c>
      <c r="G29" s="33" t="n">
        <v>96.1</v>
      </c>
      <c r="H29" s="121" t="n">
        <v>90.6</v>
      </c>
      <c r="I29" s="61" t="n">
        <v>120.1</v>
      </c>
    </row>
    <row r="30" customFormat="false" ht="15" hidden="false" customHeight="true" outlineLevel="0" collapsed="false">
      <c r="A30" s="57"/>
      <c r="B30" s="57"/>
      <c r="C30" s="57"/>
      <c r="D30" s="57"/>
      <c r="E30" s="57"/>
      <c r="F30" s="57"/>
      <c r="G30" s="57"/>
      <c r="H30" s="57"/>
      <c r="I30" s="57"/>
    </row>
    <row r="31" customFormat="false" ht="11.25" hidden="false" customHeight="true" outlineLevel="0" collapsed="false">
      <c r="A31" s="97" t="s">
        <v>266</v>
      </c>
      <c r="B31" s="97"/>
      <c r="C31" s="97"/>
      <c r="D31" s="97"/>
      <c r="E31" s="97"/>
      <c r="F31" s="97"/>
      <c r="G31" s="97"/>
      <c r="H31" s="97"/>
      <c r="I31" s="97"/>
    </row>
    <row r="32" customFormat="false" ht="15" hidden="false" customHeight="true" outlineLevel="0" collapsed="false">
      <c r="A32" s="97" t="s">
        <v>267</v>
      </c>
      <c r="B32" s="97"/>
      <c r="C32" s="97"/>
      <c r="D32" s="97"/>
      <c r="E32" s="97"/>
      <c r="F32" s="97"/>
      <c r="G32" s="97"/>
      <c r="H32" s="97"/>
      <c r="I32" s="97"/>
    </row>
  </sheetData>
  <mergeCells count="18">
    <mergeCell ref="A1:F1"/>
    <mergeCell ref="H1:I1"/>
    <mergeCell ref="A2:F2"/>
    <mergeCell ref="H2:I2"/>
    <mergeCell ref="A3:B10"/>
    <mergeCell ref="C3:D8"/>
    <mergeCell ref="E3:G8"/>
    <mergeCell ref="H3:I8"/>
    <mergeCell ref="C9:C10"/>
    <mergeCell ref="D9:D10"/>
    <mergeCell ref="E9:E10"/>
    <mergeCell ref="F9:F10"/>
    <mergeCell ref="G9:G10"/>
    <mergeCell ref="H9:H10"/>
    <mergeCell ref="I9:I10"/>
    <mergeCell ref="A30:I30"/>
    <mergeCell ref="A31:I31"/>
    <mergeCell ref="A32:I32"/>
  </mergeCells>
  <hyperlinks>
    <hyperlink ref="H1" location="'Spis tablic     List of tables'!A7" display="Powrót do spisu tablic"/>
    <hyperlink ref="H2" location="'Spis tablic     List of tables'!A7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9" min="3" style="0" width="8.12"/>
    <col collapsed="false" customWidth="true" hidden="false" outlineLevel="0" max="10" min="10" style="0" width="10.25"/>
    <col collapsed="false" customWidth="true" hidden="false" outlineLevel="0" max="15" min="11" style="0" width="8.12"/>
  </cols>
  <sheetData>
    <row r="1" customFormat="false" ht="14.25" hidden="false" customHeight="false" outlineLevel="0" collapsed="false">
      <c r="A1" s="714" t="s">
        <v>1401</v>
      </c>
      <c r="B1" s="714"/>
      <c r="C1" s="714"/>
      <c r="D1" s="714"/>
      <c r="E1" s="714"/>
      <c r="F1" s="714"/>
      <c r="G1" s="714"/>
      <c r="H1" s="714"/>
      <c r="I1" s="714"/>
      <c r="J1" s="714"/>
      <c r="K1" s="714"/>
      <c r="M1" s="151" t="s">
        <v>136</v>
      </c>
      <c r="N1" s="151"/>
      <c r="O1" s="151"/>
    </row>
    <row r="2" customFormat="false" ht="14.25" hidden="false" customHeight="false" outlineLevel="0" collapsed="false">
      <c r="A2" s="714" t="s">
        <v>1384</v>
      </c>
      <c r="B2" s="714"/>
      <c r="C2" s="714"/>
      <c r="D2" s="714"/>
      <c r="E2" s="714"/>
      <c r="F2" s="860"/>
      <c r="G2" s="860"/>
      <c r="H2" s="860"/>
      <c r="I2" s="12"/>
      <c r="J2" s="12"/>
      <c r="M2" s="152" t="s">
        <v>138</v>
      </c>
      <c r="N2" s="152"/>
      <c r="O2" s="152"/>
    </row>
    <row r="3" customFormat="false" ht="14.25" hidden="false" customHeight="false" outlineLevel="0" collapsed="false">
      <c r="A3" s="876" t="s">
        <v>1402</v>
      </c>
      <c r="B3" s="876"/>
      <c r="C3" s="876"/>
      <c r="D3" s="876"/>
      <c r="E3" s="876"/>
      <c r="F3" s="876"/>
      <c r="G3" s="876"/>
      <c r="H3" s="876"/>
      <c r="I3" s="876"/>
      <c r="J3" s="876"/>
      <c r="K3" s="876"/>
    </row>
    <row r="4" customFormat="false" ht="14.25" hidden="false" customHeight="false" outlineLevel="0" collapsed="false">
      <c r="A4" s="421" t="s">
        <v>1386</v>
      </c>
      <c r="B4" s="421"/>
      <c r="C4" s="421"/>
      <c r="D4" s="421"/>
      <c r="E4" s="421"/>
      <c r="F4" s="12"/>
      <c r="G4" s="12"/>
      <c r="H4" s="351"/>
      <c r="I4" s="126"/>
      <c r="J4" s="126"/>
    </row>
    <row r="5" customFormat="false" ht="20.1" hidden="false" customHeight="true" outlineLevel="0" collapsed="false">
      <c r="A5" s="21" t="s">
        <v>1403</v>
      </c>
      <c r="B5" s="21"/>
      <c r="C5" s="128" t="s">
        <v>1404</v>
      </c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  <c r="O5" s="24" t="s">
        <v>1405</v>
      </c>
    </row>
    <row r="6" customFormat="false" ht="20.1" hidden="false" customHeight="true" outlineLevel="0" collapsed="false">
      <c r="A6" s="21"/>
      <c r="B6" s="21"/>
      <c r="C6" s="128"/>
      <c r="D6" s="128"/>
      <c r="E6" s="128" t="s">
        <v>1406</v>
      </c>
      <c r="F6" s="128"/>
      <c r="G6" s="128"/>
      <c r="H6" s="128"/>
      <c r="I6" s="128"/>
      <c r="J6" s="128"/>
      <c r="K6" s="128"/>
      <c r="L6" s="128"/>
      <c r="M6" s="128"/>
      <c r="N6" s="128"/>
      <c r="O6" s="24"/>
    </row>
    <row r="7" customFormat="false" ht="24.95" hidden="false" customHeight="true" outlineLevel="0" collapsed="false">
      <c r="A7" s="21"/>
      <c r="B7" s="21"/>
      <c r="C7" s="386" t="s">
        <v>1407</v>
      </c>
      <c r="D7" s="128" t="s">
        <v>1408</v>
      </c>
      <c r="E7" s="128" t="s">
        <v>1409</v>
      </c>
      <c r="F7" s="128" t="s">
        <v>1410</v>
      </c>
      <c r="G7" s="128" t="s">
        <v>1411</v>
      </c>
      <c r="H7" s="24" t="s">
        <v>1412</v>
      </c>
      <c r="I7" s="24" t="s">
        <v>1413</v>
      </c>
      <c r="J7" s="735"/>
      <c r="K7" s="129"/>
      <c r="L7" s="24" t="s">
        <v>1414</v>
      </c>
      <c r="M7" s="735"/>
      <c r="N7" s="129"/>
      <c r="O7" s="24"/>
    </row>
    <row r="8" customFormat="false" ht="14.25" hidden="false" customHeight="true" outlineLevel="0" collapsed="false">
      <c r="A8" s="21"/>
      <c r="B8" s="21"/>
      <c r="C8" s="386"/>
      <c r="D8" s="386"/>
      <c r="E8" s="386"/>
      <c r="F8" s="386"/>
      <c r="G8" s="386"/>
      <c r="H8" s="24"/>
      <c r="I8" s="24"/>
      <c r="J8" s="128" t="s">
        <v>1415</v>
      </c>
      <c r="K8" s="128" t="s">
        <v>1416</v>
      </c>
      <c r="L8" s="24"/>
      <c r="M8" s="128" t="s">
        <v>1417</v>
      </c>
      <c r="N8" s="128" t="s">
        <v>1416</v>
      </c>
      <c r="O8" s="24"/>
    </row>
    <row r="9" customFormat="false" ht="120" hidden="false" customHeight="true" outlineLevel="0" collapsed="false">
      <c r="A9" s="21"/>
      <c r="B9" s="21"/>
      <c r="C9" s="386"/>
      <c r="D9" s="386"/>
      <c r="E9" s="386"/>
      <c r="F9" s="386"/>
      <c r="G9" s="386"/>
      <c r="H9" s="24"/>
      <c r="I9" s="24"/>
      <c r="J9" s="128"/>
      <c r="K9" s="128"/>
      <c r="L9" s="24"/>
      <c r="M9" s="128"/>
      <c r="N9" s="128"/>
      <c r="O9" s="24"/>
    </row>
    <row r="10" customFormat="false" ht="24.95" hidden="false" customHeight="true" outlineLevel="0" collapsed="false">
      <c r="A10" s="21"/>
      <c r="B10" s="21"/>
      <c r="C10" s="386"/>
      <c r="D10" s="386"/>
      <c r="E10" s="386"/>
      <c r="F10" s="386"/>
      <c r="G10" s="386"/>
      <c r="H10" s="24"/>
      <c r="I10" s="24"/>
      <c r="J10" s="128"/>
      <c r="K10" s="128"/>
      <c r="L10" s="24"/>
      <c r="M10" s="128"/>
      <c r="N10" s="128"/>
      <c r="O10" s="24"/>
    </row>
    <row r="11" customFormat="false" ht="14.25" hidden="false" customHeight="false" outlineLevel="0" collapsed="false">
      <c r="A11" s="21"/>
      <c r="B11" s="21"/>
      <c r="C11" s="386"/>
      <c r="D11" s="386"/>
      <c r="E11" s="386"/>
      <c r="F11" s="386"/>
      <c r="G11" s="386"/>
      <c r="H11" s="24"/>
      <c r="I11" s="24"/>
      <c r="J11" s="128"/>
      <c r="K11" s="128"/>
      <c r="L11" s="24"/>
      <c r="M11" s="128"/>
      <c r="N11" s="128"/>
      <c r="O11" s="24"/>
    </row>
    <row r="12" customFormat="false" ht="20.1" hidden="false" customHeight="true" outlineLevel="0" collapsed="false">
      <c r="A12" s="46" t="n">
        <v>2011</v>
      </c>
      <c r="B12" s="29" t="s">
        <v>1395</v>
      </c>
      <c r="C12" s="425" t="n">
        <v>4739</v>
      </c>
      <c r="D12" s="425" t="n">
        <v>560</v>
      </c>
      <c r="E12" s="425" t="n">
        <v>986</v>
      </c>
      <c r="F12" s="425" t="n">
        <v>507</v>
      </c>
      <c r="G12" s="425" t="n">
        <v>1789</v>
      </c>
      <c r="H12" s="425" t="n">
        <v>126</v>
      </c>
      <c r="I12" s="425" t="n">
        <v>107</v>
      </c>
      <c r="J12" s="425" t="n">
        <v>3</v>
      </c>
      <c r="K12" s="425" t="n">
        <v>20</v>
      </c>
      <c r="L12" s="425" t="n">
        <v>3374</v>
      </c>
      <c r="M12" s="425" t="n">
        <v>9</v>
      </c>
      <c r="N12" s="425" t="n">
        <v>524</v>
      </c>
      <c r="O12" s="425" t="n">
        <v>72406</v>
      </c>
    </row>
    <row r="13" customFormat="false" ht="14.25" hidden="false" customHeight="false" outlineLevel="0" collapsed="false">
      <c r="A13" s="57"/>
      <c r="B13" s="447"/>
      <c r="C13" s="50"/>
      <c r="D13" s="50"/>
      <c r="E13" s="50"/>
      <c r="F13" s="50"/>
      <c r="G13" s="50"/>
      <c r="H13" s="36"/>
      <c r="I13" s="50"/>
      <c r="J13" s="50"/>
      <c r="K13" s="50"/>
      <c r="L13" s="50"/>
      <c r="M13" s="50"/>
      <c r="N13" s="50"/>
      <c r="O13" s="36"/>
    </row>
    <row r="14" customFormat="false" ht="14.25" hidden="false" customHeight="false" outlineLevel="0" collapsed="false">
      <c r="A14" s="28" t="n">
        <v>2012</v>
      </c>
      <c r="B14" s="88" t="s">
        <v>1396</v>
      </c>
      <c r="C14" s="53" t="n">
        <v>4811</v>
      </c>
      <c r="D14" s="53" t="n">
        <v>573</v>
      </c>
      <c r="E14" s="53" t="n">
        <v>995</v>
      </c>
      <c r="F14" s="53" t="n">
        <v>518</v>
      </c>
      <c r="G14" s="53" t="n">
        <v>1801</v>
      </c>
      <c r="H14" s="45" t="n">
        <v>127</v>
      </c>
      <c r="I14" s="53" t="n">
        <v>106</v>
      </c>
      <c r="J14" s="53" t="n">
        <v>3</v>
      </c>
      <c r="K14" s="53" t="n">
        <v>19</v>
      </c>
      <c r="L14" s="53" t="n">
        <v>3432</v>
      </c>
      <c r="M14" s="53" t="n">
        <v>9</v>
      </c>
      <c r="N14" s="53" t="n">
        <v>538</v>
      </c>
      <c r="O14" s="45" t="n">
        <v>72308</v>
      </c>
    </row>
    <row r="15" customFormat="false" ht="14.25" hidden="false" customHeight="false" outlineLevel="0" collapsed="false">
      <c r="A15" s="28"/>
      <c r="B15" s="29" t="s">
        <v>1397</v>
      </c>
      <c r="C15" s="53" t="n">
        <v>4920</v>
      </c>
      <c r="D15" s="53" t="n">
        <v>592</v>
      </c>
      <c r="E15" s="53" t="n">
        <v>1009</v>
      </c>
      <c r="F15" s="53" t="n">
        <v>524</v>
      </c>
      <c r="G15" s="53" t="n">
        <v>1824</v>
      </c>
      <c r="H15" s="45" t="n">
        <v>130</v>
      </c>
      <c r="I15" s="53" t="n">
        <v>105</v>
      </c>
      <c r="J15" s="53" t="n">
        <v>3</v>
      </c>
      <c r="K15" s="53" t="n">
        <v>19</v>
      </c>
      <c r="L15" s="53" t="n">
        <v>3505</v>
      </c>
      <c r="M15" s="53" t="n">
        <v>9</v>
      </c>
      <c r="N15" s="53" t="n">
        <v>556</v>
      </c>
      <c r="O15" s="45" t="n">
        <v>73178</v>
      </c>
    </row>
    <row r="16" customFormat="false" ht="14.25" hidden="false" customHeight="false" outlineLevel="0" collapsed="false">
      <c r="A16" s="28"/>
      <c r="B16" s="29" t="s">
        <v>1398</v>
      </c>
      <c r="C16" s="53" t="n">
        <v>4990</v>
      </c>
      <c r="D16" s="53" t="n">
        <v>600</v>
      </c>
      <c r="E16" s="53" t="n">
        <v>1024</v>
      </c>
      <c r="F16" s="53" t="n">
        <v>530</v>
      </c>
      <c r="G16" s="53" t="n">
        <v>1836</v>
      </c>
      <c r="H16" s="45" t="n">
        <v>136</v>
      </c>
      <c r="I16" s="53" t="n">
        <v>109</v>
      </c>
      <c r="J16" s="53" t="n">
        <v>3</v>
      </c>
      <c r="K16" s="53" t="n">
        <v>20</v>
      </c>
      <c r="L16" s="53" t="n">
        <v>3557</v>
      </c>
      <c r="M16" s="53" t="n">
        <v>9</v>
      </c>
      <c r="N16" s="53" t="n">
        <v>563</v>
      </c>
      <c r="O16" s="45" t="n">
        <v>73715</v>
      </c>
    </row>
    <row r="17" customFormat="false" ht="14.25" hidden="false" customHeight="false" outlineLevel="0" collapsed="false">
      <c r="A17" s="28"/>
      <c r="B17" s="29" t="s">
        <v>1395</v>
      </c>
      <c r="C17" s="53" t="n">
        <v>5115</v>
      </c>
      <c r="D17" s="53" t="n">
        <v>612</v>
      </c>
      <c r="E17" s="53" t="n">
        <v>1049</v>
      </c>
      <c r="F17" s="53" t="n">
        <v>542</v>
      </c>
      <c r="G17" s="53" t="n">
        <v>1866</v>
      </c>
      <c r="H17" s="45" t="n">
        <v>142</v>
      </c>
      <c r="I17" s="53" t="n">
        <v>111</v>
      </c>
      <c r="J17" s="53" t="n">
        <v>3</v>
      </c>
      <c r="K17" s="53" t="n">
        <v>19</v>
      </c>
      <c r="L17" s="53" t="n">
        <v>3656</v>
      </c>
      <c r="M17" s="53" t="n">
        <v>9</v>
      </c>
      <c r="N17" s="53" t="n">
        <v>577</v>
      </c>
      <c r="O17" s="45" t="n">
        <v>74021</v>
      </c>
    </row>
    <row r="18" customFormat="false" ht="14.25" hidden="false" customHeight="false" outlineLevel="0" collapsed="false">
      <c r="A18" s="28"/>
      <c r="B18" s="29"/>
      <c r="C18" s="53"/>
      <c r="D18" s="53"/>
      <c r="E18" s="53"/>
      <c r="F18" s="53"/>
      <c r="G18" s="53"/>
      <c r="H18" s="45"/>
      <c r="I18" s="53"/>
      <c r="J18" s="53"/>
      <c r="K18" s="53"/>
      <c r="L18" s="53"/>
      <c r="M18" s="53"/>
      <c r="N18" s="53"/>
      <c r="O18" s="45"/>
    </row>
    <row r="19" customFormat="false" ht="14.25" hidden="false" customHeight="false" outlineLevel="0" collapsed="false">
      <c r="A19" s="28" t="n">
        <v>2013</v>
      </c>
      <c r="B19" s="88" t="s">
        <v>1396</v>
      </c>
      <c r="C19" s="53" t="n">
        <v>5225</v>
      </c>
      <c r="D19" s="53" t="n">
        <v>630</v>
      </c>
      <c r="E19" s="53" t="n">
        <v>1066</v>
      </c>
      <c r="F19" s="53" t="n">
        <v>553</v>
      </c>
      <c r="G19" s="53" t="n">
        <v>1898</v>
      </c>
      <c r="H19" s="45" t="n">
        <v>148</v>
      </c>
      <c r="I19" s="53" t="n">
        <v>111</v>
      </c>
      <c r="J19" s="53" t="n">
        <v>3</v>
      </c>
      <c r="K19" s="53" t="n">
        <v>19</v>
      </c>
      <c r="L19" s="53" t="n">
        <v>3747</v>
      </c>
      <c r="M19" s="53" t="n">
        <v>9</v>
      </c>
      <c r="N19" s="53" t="n">
        <v>595</v>
      </c>
      <c r="O19" s="45" t="n">
        <v>74190</v>
      </c>
    </row>
    <row r="20" customFormat="false" ht="14.25" hidden="false" customHeight="false" outlineLevel="0" collapsed="false">
      <c r="A20" s="136"/>
      <c r="B20" s="884" t="s">
        <v>534</v>
      </c>
      <c r="C20" s="43" t="n">
        <v>108.6</v>
      </c>
      <c r="D20" s="43" t="n">
        <v>109.9</v>
      </c>
      <c r="E20" s="43" t="n">
        <v>107.1</v>
      </c>
      <c r="F20" s="43" t="n">
        <v>106.8</v>
      </c>
      <c r="G20" s="43" t="n">
        <v>105.4</v>
      </c>
      <c r="H20" s="139" t="n">
        <v>116.5</v>
      </c>
      <c r="I20" s="43" t="n">
        <v>104.7</v>
      </c>
      <c r="J20" s="43" t="n">
        <v>100</v>
      </c>
      <c r="K20" s="43" t="n">
        <v>100</v>
      </c>
      <c r="L20" s="43" t="n">
        <v>109.2</v>
      </c>
      <c r="M20" s="43" t="n">
        <v>100</v>
      </c>
      <c r="N20" s="43" t="n">
        <v>110.6</v>
      </c>
      <c r="O20" s="139" t="n">
        <v>102.6</v>
      </c>
    </row>
    <row r="21" customFormat="false" ht="14.25" hidden="false" customHeight="false" outlineLevel="0" collapsed="false">
      <c r="A21" s="136"/>
      <c r="B21" s="737" t="s">
        <v>151</v>
      </c>
      <c r="C21" s="52" t="n">
        <v>102.2</v>
      </c>
      <c r="D21" s="52" t="n">
        <v>102.9</v>
      </c>
      <c r="E21" s="52" t="n">
        <v>101.6</v>
      </c>
      <c r="F21" s="52" t="n">
        <v>102</v>
      </c>
      <c r="G21" s="52" t="n">
        <v>101.7</v>
      </c>
      <c r="H21" s="92" t="n">
        <v>104.2</v>
      </c>
      <c r="I21" s="52" t="n">
        <v>100</v>
      </c>
      <c r="J21" s="52" t="n">
        <v>100</v>
      </c>
      <c r="K21" s="52" t="n">
        <v>100</v>
      </c>
      <c r="L21" s="52" t="n">
        <v>102.5</v>
      </c>
      <c r="M21" s="52" t="n">
        <v>100</v>
      </c>
      <c r="N21" s="52" t="n">
        <v>103.1</v>
      </c>
      <c r="O21" s="92" t="n">
        <v>100.2</v>
      </c>
    </row>
    <row r="22" s="140" customFormat="true" ht="15" hidden="false" customHeight="true" outlineLevel="0" collapsed="false">
      <c r="A22" s="136"/>
      <c r="B22" s="136"/>
      <c r="C22" s="136"/>
      <c r="D22" s="136"/>
      <c r="E22" s="136"/>
      <c r="F22" s="136"/>
      <c r="G22" s="136"/>
      <c r="H22" s="136"/>
      <c r="I22" s="136"/>
      <c r="J22" s="136"/>
      <c r="K22" s="136"/>
      <c r="L22" s="136"/>
      <c r="M22" s="136"/>
      <c r="N22" s="136"/>
      <c r="O22" s="136"/>
    </row>
    <row r="23" customFormat="false" ht="11.25" hidden="false" customHeight="true" outlineLevel="0" collapsed="false">
      <c r="A23" s="97" t="s">
        <v>1399</v>
      </c>
      <c r="B23" s="97"/>
      <c r="C23" s="97"/>
      <c r="D23" s="97"/>
      <c r="E23" s="97"/>
      <c r="F23" s="97"/>
      <c r="G23" s="97"/>
      <c r="H23" s="97"/>
      <c r="I23" s="97"/>
      <c r="J23" s="97"/>
      <c r="K23" s="97"/>
      <c r="L23" s="97"/>
      <c r="M23" s="97"/>
      <c r="N23" s="97"/>
      <c r="O23" s="97"/>
    </row>
    <row r="24" customFormat="false" ht="15" hidden="false" customHeight="true" outlineLevel="0" collapsed="false">
      <c r="A24" s="97" t="s">
        <v>1400</v>
      </c>
      <c r="B24" s="97"/>
      <c r="C24" s="97"/>
      <c r="D24" s="97"/>
      <c r="E24" s="97"/>
      <c r="F24" s="97"/>
      <c r="G24" s="97"/>
      <c r="H24" s="97"/>
      <c r="I24" s="97"/>
      <c r="J24" s="97"/>
      <c r="K24" s="97"/>
      <c r="L24" s="97"/>
      <c r="M24" s="97"/>
      <c r="N24" s="97"/>
      <c r="O24" s="97"/>
    </row>
  </sheetData>
  <mergeCells count="26">
    <mergeCell ref="A1:K1"/>
    <mergeCell ref="M1:O1"/>
    <mergeCell ref="A2:E2"/>
    <mergeCell ref="M2:O2"/>
    <mergeCell ref="A3:K3"/>
    <mergeCell ref="A4:E4"/>
    <mergeCell ref="A5:B11"/>
    <mergeCell ref="C5:N5"/>
    <mergeCell ref="O5:O11"/>
    <mergeCell ref="C6:D6"/>
    <mergeCell ref="E6:N6"/>
    <mergeCell ref="C7:C11"/>
    <mergeCell ref="D7:D11"/>
    <mergeCell ref="E7:E11"/>
    <mergeCell ref="F7:F11"/>
    <mergeCell ref="G7:G11"/>
    <mergeCell ref="H7:H11"/>
    <mergeCell ref="I7:I11"/>
    <mergeCell ref="L7:L11"/>
    <mergeCell ref="J8:J11"/>
    <mergeCell ref="K8:K11"/>
    <mergeCell ref="M8:M11"/>
    <mergeCell ref="N8:N11"/>
    <mergeCell ref="A22:O22"/>
    <mergeCell ref="A23:O23"/>
    <mergeCell ref="A24:O24"/>
  </mergeCells>
  <hyperlinks>
    <hyperlink ref="M1" location="'Spis tablic     List of tables'!A61" display="Powrót do spisu tablic"/>
    <hyperlink ref="M2" location="'Spis tablic     List of tables'!A61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2" width="25.62"/>
    <col collapsed="false" customWidth="true" hidden="false" outlineLevel="0" max="7" min="2" style="12" width="12.62"/>
    <col collapsed="false" customWidth="false" hidden="false" outlineLevel="0" max="257" min="8" style="12" width="8.99"/>
  </cols>
  <sheetData>
    <row r="1" customFormat="false" ht="15" hidden="false" customHeight="true" outlineLevel="0" collapsed="false">
      <c r="A1" s="13" t="s">
        <v>1418</v>
      </c>
      <c r="B1" s="13"/>
      <c r="C1" s="13"/>
      <c r="D1" s="13"/>
      <c r="F1" s="14" t="s">
        <v>136</v>
      </c>
      <c r="G1" s="14"/>
    </row>
    <row r="2" customFormat="false" ht="15" hidden="false" customHeight="true" outlineLevel="0" collapsed="false">
      <c r="A2" s="15" t="s">
        <v>1419</v>
      </c>
      <c r="B2" s="15"/>
      <c r="C2" s="15"/>
      <c r="D2" s="15"/>
      <c r="F2" s="16" t="s">
        <v>138</v>
      </c>
      <c r="G2" s="16"/>
    </row>
    <row r="3" customFormat="false" ht="12.2" hidden="false" customHeight="true" outlineLevel="0" collapsed="false">
      <c r="A3" s="860" t="s">
        <v>1420</v>
      </c>
      <c r="B3" s="860"/>
      <c r="C3" s="860"/>
    </row>
    <row r="4" customFormat="false" ht="12.2" hidden="false" customHeight="true" outlineLevel="0" collapsed="false">
      <c r="A4" s="324" t="s">
        <v>1421</v>
      </c>
      <c r="B4" s="860"/>
      <c r="C4" s="860"/>
    </row>
    <row r="5" customFormat="false" ht="12.2" hidden="false" customHeight="true" outlineLevel="0" collapsed="false">
      <c r="A5" s="329" t="s">
        <v>1422</v>
      </c>
      <c r="B5" s="351"/>
      <c r="C5" s="351"/>
      <c r="D5" s="351"/>
      <c r="E5" s="351"/>
    </row>
    <row r="6" customFormat="false" ht="12.2" hidden="false" customHeight="true" outlineLevel="0" collapsed="false">
      <c r="A6" s="127" t="s">
        <v>1423</v>
      </c>
      <c r="B6" s="886"/>
      <c r="C6" s="886"/>
      <c r="D6" s="886"/>
      <c r="E6" s="886"/>
      <c r="F6" s="886"/>
      <c r="G6" s="886"/>
    </row>
    <row r="7" customFormat="false" ht="15" hidden="false" customHeight="true" outlineLevel="0" collapsed="false">
      <c r="A7" s="362" t="s">
        <v>1424</v>
      </c>
      <c r="B7" s="128" t="s">
        <v>1425</v>
      </c>
      <c r="C7" s="24" t="s">
        <v>1426</v>
      </c>
      <c r="D7" s="128" t="s">
        <v>1427</v>
      </c>
      <c r="E7" s="22" t="s">
        <v>1428</v>
      </c>
      <c r="F7" s="22"/>
      <c r="G7" s="24" t="s">
        <v>1429</v>
      </c>
    </row>
    <row r="8" customFormat="false" ht="15" hidden="false" customHeight="true" outlineLevel="0" collapsed="false">
      <c r="A8" s="362"/>
      <c r="B8" s="128"/>
      <c r="C8" s="24"/>
      <c r="D8" s="128"/>
      <c r="E8" s="22"/>
      <c r="F8" s="22"/>
      <c r="G8" s="24"/>
      <c r="H8" s="215"/>
      <c r="I8" s="215"/>
      <c r="J8" s="215"/>
      <c r="K8" s="215"/>
      <c r="L8" s="215"/>
      <c r="M8" s="215"/>
      <c r="N8" s="215"/>
      <c r="O8" s="215"/>
    </row>
    <row r="9" customFormat="false" ht="12.75" hidden="false" customHeight="true" outlineLevel="0" collapsed="false">
      <c r="A9" s="362"/>
      <c r="B9" s="128"/>
      <c r="C9" s="24"/>
      <c r="D9" s="128"/>
      <c r="E9" s="386" t="s">
        <v>1430</v>
      </c>
      <c r="F9" s="386" t="s">
        <v>1431</v>
      </c>
      <c r="G9" s="24"/>
      <c r="H9" s="215"/>
      <c r="I9" s="215"/>
      <c r="J9" s="215"/>
      <c r="K9" s="215"/>
      <c r="L9" s="215"/>
      <c r="M9" s="215"/>
      <c r="N9" s="215"/>
      <c r="O9" s="215"/>
    </row>
    <row r="10" customFormat="false" ht="12.75" hidden="false" customHeight="true" outlineLevel="0" collapsed="false">
      <c r="A10" s="362"/>
      <c r="B10" s="128"/>
      <c r="C10" s="24"/>
      <c r="D10" s="128"/>
      <c r="E10" s="128"/>
      <c r="F10" s="128"/>
      <c r="G10" s="24"/>
      <c r="H10" s="215"/>
      <c r="I10" s="215"/>
      <c r="J10" s="215"/>
      <c r="K10" s="215"/>
      <c r="L10" s="215"/>
      <c r="M10" s="215"/>
      <c r="N10" s="215"/>
      <c r="O10" s="215"/>
    </row>
    <row r="11" customFormat="false" ht="12.75" hidden="false" customHeight="true" outlineLevel="0" collapsed="false">
      <c r="A11" s="362"/>
      <c r="B11" s="128"/>
      <c r="C11" s="24"/>
      <c r="D11" s="128"/>
      <c r="E11" s="128"/>
      <c r="F11" s="128"/>
      <c r="G11" s="24"/>
      <c r="H11" s="215"/>
      <c r="I11" s="215"/>
      <c r="J11" s="215"/>
      <c r="K11" s="215"/>
      <c r="L11" s="215"/>
      <c r="M11" s="215"/>
      <c r="N11" s="215"/>
      <c r="O11" s="215"/>
    </row>
    <row r="12" customFormat="false" ht="12.75" hidden="false" customHeight="true" outlineLevel="0" collapsed="false">
      <c r="A12" s="362"/>
      <c r="B12" s="128"/>
      <c r="C12" s="24"/>
      <c r="D12" s="128"/>
      <c r="E12" s="128"/>
      <c r="F12" s="128"/>
      <c r="G12" s="24"/>
      <c r="H12" s="215"/>
      <c r="I12" s="215"/>
      <c r="J12" s="215"/>
      <c r="K12" s="215"/>
      <c r="L12" s="215"/>
      <c r="M12" s="215"/>
      <c r="N12" s="215"/>
      <c r="O12" s="215"/>
    </row>
    <row r="13" customFormat="false" ht="12.75" hidden="false" customHeight="true" outlineLevel="0" collapsed="false">
      <c r="A13" s="362"/>
      <c r="B13" s="128"/>
      <c r="C13" s="24"/>
      <c r="D13" s="128"/>
      <c r="E13" s="128"/>
      <c r="F13" s="128"/>
      <c r="G13" s="24"/>
      <c r="H13" s="215"/>
      <c r="I13" s="215"/>
      <c r="J13" s="215"/>
      <c r="K13" s="215"/>
      <c r="L13" s="215"/>
      <c r="M13" s="215"/>
      <c r="N13" s="215"/>
      <c r="O13" s="215"/>
    </row>
    <row r="14" customFormat="false" ht="12.75" hidden="false" customHeight="true" outlineLevel="0" collapsed="false">
      <c r="A14" s="362"/>
      <c r="B14" s="128"/>
      <c r="C14" s="24"/>
      <c r="D14" s="128"/>
      <c r="E14" s="128"/>
      <c r="F14" s="128"/>
      <c r="G14" s="24"/>
      <c r="H14" s="215"/>
      <c r="I14" s="215"/>
      <c r="J14" s="215"/>
      <c r="K14" s="215"/>
      <c r="L14" s="215"/>
      <c r="M14" s="215"/>
      <c r="N14" s="215"/>
      <c r="O14" s="215"/>
    </row>
    <row r="15" customFormat="false" ht="20.1" hidden="false" customHeight="true" outlineLevel="0" collapsed="false">
      <c r="A15" s="540" t="s">
        <v>1432</v>
      </c>
      <c r="B15" s="887" t="n">
        <v>1198690</v>
      </c>
      <c r="C15" s="887" t="n">
        <v>584841</v>
      </c>
      <c r="D15" s="887" t="n">
        <v>613849</v>
      </c>
      <c r="E15" s="541" t="n">
        <v>60.3</v>
      </c>
      <c r="F15" s="887" t="n">
        <v>59</v>
      </c>
      <c r="G15" s="888" t="n">
        <v>105</v>
      </c>
      <c r="H15" s="889"/>
      <c r="I15" s="215"/>
      <c r="J15" s="215"/>
      <c r="K15" s="215"/>
      <c r="L15" s="215"/>
      <c r="M15" s="215"/>
      <c r="N15" s="215"/>
      <c r="O15" s="215"/>
    </row>
    <row r="16" customFormat="false" ht="11.1" hidden="false" customHeight="true" outlineLevel="0" collapsed="false">
      <c r="A16" s="546" t="s">
        <v>1433</v>
      </c>
      <c r="B16" s="844"/>
      <c r="C16" s="844"/>
      <c r="D16" s="844"/>
      <c r="E16" s="890"/>
      <c r="F16" s="890"/>
      <c r="G16" s="845"/>
      <c r="H16" s="891"/>
      <c r="I16" s="870"/>
      <c r="J16" s="870"/>
      <c r="K16" s="870"/>
      <c r="L16" s="870"/>
      <c r="M16" s="870"/>
      <c r="N16" s="870"/>
      <c r="O16" s="215"/>
    </row>
    <row r="17" customFormat="false" ht="11.1" hidden="false" customHeight="true" outlineLevel="0" collapsed="false">
      <c r="A17" s="892" t="s">
        <v>1434</v>
      </c>
      <c r="B17" s="844"/>
      <c r="C17" s="844"/>
      <c r="D17" s="844"/>
      <c r="E17" s="890"/>
      <c r="F17" s="890"/>
      <c r="G17" s="845"/>
      <c r="H17" s="893"/>
      <c r="I17" s="894"/>
      <c r="J17" s="894"/>
      <c r="K17" s="894"/>
      <c r="L17" s="894"/>
      <c r="M17" s="894"/>
      <c r="N17" s="894"/>
      <c r="O17" s="215"/>
    </row>
    <row r="18" customFormat="false" ht="18" hidden="false" customHeight="true" outlineLevel="0" collapsed="false">
      <c r="A18" s="895" t="s">
        <v>1435</v>
      </c>
      <c r="B18" s="896" t="n">
        <v>510437</v>
      </c>
      <c r="C18" s="896" t="n">
        <v>244946</v>
      </c>
      <c r="D18" s="896" t="n">
        <v>265491</v>
      </c>
      <c r="E18" s="684" t="n">
        <v>74.4</v>
      </c>
      <c r="F18" s="896" t="n">
        <v>99</v>
      </c>
      <c r="G18" s="897" t="n">
        <v>108.4</v>
      </c>
      <c r="H18" s="893"/>
      <c r="I18" s="870"/>
      <c r="J18" s="870"/>
      <c r="K18" s="870"/>
      <c r="L18" s="870"/>
      <c r="M18" s="870"/>
      <c r="N18" s="870"/>
      <c r="O18" s="215"/>
    </row>
    <row r="19" customFormat="false" ht="11.1" hidden="false" customHeight="true" outlineLevel="0" collapsed="false">
      <c r="A19" s="898" t="s">
        <v>1436</v>
      </c>
      <c r="B19" s="135"/>
      <c r="C19" s="135"/>
      <c r="D19" s="135"/>
      <c r="E19" s="551"/>
      <c r="F19" s="551"/>
      <c r="G19" s="449"/>
      <c r="H19" s="889"/>
      <c r="I19" s="215"/>
      <c r="J19" s="215"/>
      <c r="K19" s="215"/>
      <c r="L19" s="215"/>
      <c r="M19" s="215"/>
      <c r="N19" s="215"/>
      <c r="O19" s="215"/>
    </row>
    <row r="20" customFormat="false" ht="14.1" hidden="false" customHeight="true" outlineLevel="0" collapsed="false">
      <c r="A20" s="553" t="s">
        <v>1437</v>
      </c>
      <c r="B20" s="120" t="n">
        <v>144388</v>
      </c>
      <c r="C20" s="120" t="n">
        <v>71098</v>
      </c>
      <c r="D20" s="120" t="n">
        <v>73290</v>
      </c>
      <c r="E20" s="34" t="n">
        <v>38.3</v>
      </c>
      <c r="F20" s="120" t="n">
        <v>49</v>
      </c>
      <c r="G20" s="119" t="n">
        <v>103.1</v>
      </c>
      <c r="H20" s="889"/>
      <c r="I20" s="870"/>
      <c r="J20" s="870"/>
      <c r="K20" s="870"/>
      <c r="L20" s="870"/>
      <c r="M20" s="870"/>
      <c r="N20" s="870"/>
      <c r="O20" s="215"/>
    </row>
    <row r="21" customFormat="false" ht="14.1" hidden="false" customHeight="true" outlineLevel="0" collapsed="false">
      <c r="A21" s="553" t="s">
        <v>1438</v>
      </c>
      <c r="B21" s="120" t="n">
        <v>71128</v>
      </c>
      <c r="C21" s="120" t="n">
        <v>35167</v>
      </c>
      <c r="D21" s="120" t="n">
        <v>35961</v>
      </c>
      <c r="E21" s="34" t="n">
        <v>41.8</v>
      </c>
      <c r="F21" s="120" t="n">
        <v>35</v>
      </c>
      <c r="G21" s="119" t="n">
        <v>102.3</v>
      </c>
      <c r="H21" s="889"/>
      <c r="I21" s="215"/>
      <c r="J21" s="215"/>
      <c r="K21" s="215"/>
      <c r="L21" s="215"/>
      <c r="M21" s="215"/>
      <c r="N21" s="215"/>
      <c r="O21" s="215"/>
    </row>
    <row r="22" customFormat="false" ht="14.1" hidden="false" customHeight="true" outlineLevel="0" collapsed="false">
      <c r="A22" s="553" t="s">
        <v>1439</v>
      </c>
      <c r="B22" s="120" t="n">
        <v>294921</v>
      </c>
      <c r="C22" s="120" t="n">
        <v>138681</v>
      </c>
      <c r="D22" s="120" t="n">
        <v>156240</v>
      </c>
      <c r="E22" s="34" t="n">
        <v>100</v>
      </c>
      <c r="F22" s="120" t="n">
        <v>2888</v>
      </c>
      <c r="G22" s="119" t="n">
        <v>112.7</v>
      </c>
      <c r="H22" s="889"/>
      <c r="I22" s="215"/>
      <c r="J22" s="215"/>
      <c r="K22" s="215"/>
      <c r="L22" s="215"/>
      <c r="M22" s="215"/>
      <c r="N22" s="215"/>
      <c r="O22" s="215"/>
    </row>
    <row r="23" customFormat="false" ht="18" hidden="false" customHeight="true" outlineLevel="0" collapsed="false">
      <c r="A23" s="895" t="s">
        <v>1440</v>
      </c>
      <c r="B23" s="896" t="n">
        <v>410379</v>
      </c>
      <c r="C23" s="896" t="n">
        <v>202916</v>
      </c>
      <c r="D23" s="896" t="n">
        <v>207463</v>
      </c>
      <c r="E23" s="684" t="n">
        <v>46.9</v>
      </c>
      <c r="F23" s="896" t="n">
        <v>47</v>
      </c>
      <c r="G23" s="897" t="n">
        <v>102.2</v>
      </c>
      <c r="H23" s="893"/>
      <c r="I23" s="894"/>
      <c r="J23" s="894"/>
      <c r="K23" s="894"/>
      <c r="L23" s="894"/>
      <c r="M23" s="894"/>
      <c r="N23" s="894"/>
      <c r="O23" s="215"/>
    </row>
    <row r="24" customFormat="false" ht="11.1" hidden="false" customHeight="true" outlineLevel="0" collapsed="false">
      <c r="A24" s="898" t="s">
        <v>1441</v>
      </c>
      <c r="B24" s="135"/>
      <c r="C24" s="135"/>
      <c r="D24" s="135"/>
      <c r="E24" s="551"/>
      <c r="F24" s="551"/>
      <c r="G24" s="449"/>
      <c r="H24" s="889"/>
      <c r="I24" s="215"/>
      <c r="J24" s="215"/>
      <c r="K24" s="894"/>
      <c r="L24" s="215"/>
      <c r="M24" s="215"/>
      <c r="N24" s="215"/>
      <c r="O24" s="215"/>
    </row>
    <row r="25" customFormat="false" ht="14.1" hidden="false" customHeight="true" outlineLevel="0" collapsed="false">
      <c r="A25" s="553" t="s">
        <v>1442</v>
      </c>
      <c r="B25" s="120" t="n">
        <v>58057</v>
      </c>
      <c r="C25" s="120" t="n">
        <v>28667</v>
      </c>
      <c r="D25" s="120" t="n">
        <v>29390</v>
      </c>
      <c r="E25" s="34" t="n">
        <v>52.4</v>
      </c>
      <c r="F25" s="120" t="n">
        <v>42</v>
      </c>
      <c r="G25" s="119" t="n">
        <v>102.5</v>
      </c>
      <c r="H25" s="889"/>
      <c r="I25" s="870"/>
      <c r="J25" s="870"/>
      <c r="L25" s="870"/>
      <c r="M25" s="870"/>
      <c r="N25" s="870"/>
      <c r="O25" s="215"/>
    </row>
    <row r="26" customFormat="false" ht="14.1" hidden="false" customHeight="true" outlineLevel="0" collapsed="false">
      <c r="A26" s="553" t="s">
        <v>1443</v>
      </c>
      <c r="B26" s="120" t="n">
        <v>45984</v>
      </c>
      <c r="C26" s="120" t="n">
        <v>22338</v>
      </c>
      <c r="D26" s="120" t="n">
        <v>23646</v>
      </c>
      <c r="E26" s="34" t="n">
        <v>50.5</v>
      </c>
      <c r="F26" s="120" t="n">
        <v>28</v>
      </c>
      <c r="G26" s="119" t="n">
        <v>105.9</v>
      </c>
      <c r="H26" s="889"/>
      <c r="I26" s="215"/>
      <c r="J26" s="215"/>
      <c r="K26" s="215"/>
      <c r="L26" s="215"/>
      <c r="M26" s="215"/>
      <c r="N26" s="215"/>
      <c r="O26" s="215"/>
    </row>
    <row r="27" customFormat="false" ht="14.1" hidden="false" customHeight="true" outlineLevel="0" collapsed="false">
      <c r="A27" s="553" t="s">
        <v>1444</v>
      </c>
      <c r="B27" s="120" t="n">
        <v>39928</v>
      </c>
      <c r="C27" s="120" t="n">
        <v>20038</v>
      </c>
      <c r="D27" s="120" t="n">
        <v>19890</v>
      </c>
      <c r="E27" s="34" t="n">
        <v>32.8</v>
      </c>
      <c r="F27" s="120" t="n">
        <v>42</v>
      </c>
      <c r="G27" s="119" t="n">
        <v>99.3</v>
      </c>
      <c r="H27" s="889"/>
      <c r="I27" s="215"/>
      <c r="J27" s="215"/>
      <c r="K27" s="215"/>
      <c r="L27" s="215"/>
      <c r="M27" s="215"/>
      <c r="N27" s="215"/>
      <c r="O27" s="215"/>
    </row>
    <row r="28" customFormat="false" ht="14.1" hidden="false" customHeight="true" outlineLevel="0" collapsed="false">
      <c r="A28" s="553" t="s">
        <v>1445</v>
      </c>
      <c r="B28" s="120" t="n">
        <v>52169</v>
      </c>
      <c r="C28" s="120" t="n">
        <v>26251</v>
      </c>
      <c r="D28" s="120" t="n">
        <v>25918</v>
      </c>
      <c r="E28" s="34" t="n">
        <v>7.5</v>
      </c>
      <c r="F28" s="120" t="n">
        <v>39</v>
      </c>
      <c r="G28" s="119" t="n">
        <v>98.7</v>
      </c>
      <c r="H28" s="889"/>
      <c r="I28" s="215"/>
      <c r="J28" s="215"/>
      <c r="K28" s="215"/>
      <c r="L28" s="215"/>
      <c r="M28" s="215"/>
      <c r="N28" s="215"/>
      <c r="O28" s="215"/>
    </row>
    <row r="29" customFormat="false" ht="14.1" hidden="false" customHeight="true" outlineLevel="0" collapsed="false">
      <c r="A29" s="553" t="s">
        <v>1446</v>
      </c>
      <c r="B29" s="120" t="n">
        <v>47358</v>
      </c>
      <c r="C29" s="120" t="n">
        <v>23326</v>
      </c>
      <c r="D29" s="120" t="n">
        <v>24032</v>
      </c>
      <c r="E29" s="34" t="n">
        <v>35.8</v>
      </c>
      <c r="F29" s="120" t="n">
        <v>32</v>
      </c>
      <c r="G29" s="119" t="n">
        <v>103</v>
      </c>
      <c r="H29" s="889"/>
      <c r="I29" s="215"/>
      <c r="J29" s="215"/>
      <c r="K29" s="215"/>
      <c r="L29" s="215"/>
      <c r="M29" s="215"/>
      <c r="N29" s="215"/>
      <c r="O29" s="215"/>
    </row>
    <row r="30" customFormat="false" ht="14.1" hidden="false" customHeight="true" outlineLevel="0" collapsed="false">
      <c r="A30" s="553" t="s">
        <v>1447</v>
      </c>
      <c r="B30" s="120" t="n">
        <v>59154</v>
      </c>
      <c r="C30" s="120" t="n">
        <v>29845</v>
      </c>
      <c r="D30" s="120" t="n">
        <v>29309</v>
      </c>
      <c r="E30" s="34" t="n">
        <v>32.6</v>
      </c>
      <c r="F30" s="120" t="n">
        <v>46</v>
      </c>
      <c r="G30" s="119" t="n">
        <v>98.2</v>
      </c>
      <c r="H30" s="889"/>
      <c r="I30" s="215"/>
      <c r="J30" s="215"/>
      <c r="K30" s="215"/>
      <c r="L30" s="215"/>
      <c r="M30" s="215"/>
      <c r="N30" s="215"/>
      <c r="O30" s="215"/>
    </row>
    <row r="31" customFormat="false" ht="14.1" hidden="false" customHeight="true" outlineLevel="0" collapsed="false">
      <c r="A31" s="553" t="s">
        <v>1448</v>
      </c>
      <c r="B31" s="120" t="n">
        <v>44917</v>
      </c>
      <c r="C31" s="120" t="n">
        <v>22245</v>
      </c>
      <c r="D31" s="120" t="n">
        <v>22672</v>
      </c>
      <c r="E31" s="34" t="n">
        <v>50.4</v>
      </c>
      <c r="F31" s="120" t="n">
        <v>61</v>
      </c>
      <c r="G31" s="119" t="n">
        <v>101.9</v>
      </c>
      <c r="H31" s="889"/>
      <c r="I31" s="215"/>
      <c r="J31" s="215"/>
      <c r="K31" s="215"/>
      <c r="L31" s="215"/>
      <c r="M31" s="215"/>
      <c r="N31" s="215"/>
      <c r="O31" s="215"/>
    </row>
    <row r="32" customFormat="false" ht="14.1" hidden="false" customHeight="true" outlineLevel="0" collapsed="false">
      <c r="A32" s="553" t="s">
        <v>1449</v>
      </c>
      <c r="B32" s="120" t="n">
        <v>62812</v>
      </c>
      <c r="C32" s="120" t="n">
        <v>30206</v>
      </c>
      <c r="D32" s="120" t="n">
        <v>32606</v>
      </c>
      <c r="E32" s="34" t="n">
        <v>100</v>
      </c>
      <c r="F32" s="120" t="n">
        <v>1923</v>
      </c>
      <c r="G32" s="119" t="n">
        <v>107.9</v>
      </c>
      <c r="H32" s="889"/>
      <c r="I32" s="215"/>
      <c r="J32" s="215"/>
      <c r="K32" s="215"/>
      <c r="L32" s="215"/>
      <c r="M32" s="215"/>
      <c r="N32" s="215"/>
      <c r="O32" s="215"/>
    </row>
    <row r="33" customFormat="false" ht="18" hidden="false" customHeight="true" outlineLevel="0" collapsed="false">
      <c r="A33" s="895" t="s">
        <v>1450</v>
      </c>
      <c r="B33" s="896" t="n">
        <v>277874</v>
      </c>
      <c r="C33" s="896" t="n">
        <v>136979</v>
      </c>
      <c r="D33" s="896" t="n">
        <v>140895</v>
      </c>
      <c r="E33" s="684" t="n">
        <v>54.3</v>
      </c>
      <c r="F33" s="896" t="n">
        <v>45</v>
      </c>
      <c r="G33" s="897" t="n">
        <v>102.9</v>
      </c>
      <c r="H33" s="899"/>
      <c r="I33" s="894"/>
      <c r="J33" s="894"/>
      <c r="K33" s="894"/>
      <c r="L33" s="894"/>
      <c r="M33" s="894"/>
      <c r="N33" s="894"/>
      <c r="O33" s="215"/>
    </row>
    <row r="34" customFormat="false" ht="11.1" hidden="false" customHeight="true" outlineLevel="0" collapsed="false">
      <c r="A34" s="898" t="s">
        <v>1441</v>
      </c>
      <c r="B34" s="135"/>
      <c r="C34" s="135"/>
      <c r="D34" s="135"/>
      <c r="E34" s="551"/>
      <c r="F34" s="551"/>
      <c r="G34" s="449"/>
      <c r="H34" s="889"/>
      <c r="I34" s="215"/>
      <c r="J34" s="215"/>
      <c r="K34" s="215"/>
      <c r="L34" s="215"/>
      <c r="M34" s="215"/>
      <c r="N34" s="215"/>
      <c r="O34" s="215"/>
    </row>
    <row r="35" customFormat="false" ht="14.1" hidden="false" customHeight="true" outlineLevel="0" collapsed="false">
      <c r="A35" s="553" t="s">
        <v>1451</v>
      </c>
      <c r="B35" s="120" t="n">
        <v>59873</v>
      </c>
      <c r="C35" s="120" t="n">
        <v>29315</v>
      </c>
      <c r="D35" s="120" t="n">
        <v>30558</v>
      </c>
      <c r="E35" s="34" t="n">
        <v>55.6</v>
      </c>
      <c r="F35" s="120" t="n">
        <v>36</v>
      </c>
      <c r="G35" s="119" t="n">
        <v>104.2</v>
      </c>
      <c r="H35" s="889"/>
      <c r="I35" s="870"/>
      <c r="J35" s="870"/>
      <c r="K35" s="870"/>
      <c r="L35" s="870"/>
      <c r="M35" s="870"/>
      <c r="N35" s="870"/>
      <c r="O35" s="215"/>
    </row>
    <row r="36" customFormat="false" ht="14.1" hidden="false" customHeight="true" outlineLevel="0" collapsed="false">
      <c r="A36" s="553" t="s">
        <v>1452</v>
      </c>
      <c r="B36" s="120" t="n">
        <v>49225</v>
      </c>
      <c r="C36" s="120" t="n">
        <v>24433</v>
      </c>
      <c r="D36" s="120" t="n">
        <v>24792</v>
      </c>
      <c r="E36" s="34" t="n">
        <v>55.9</v>
      </c>
      <c r="F36" s="120" t="n">
        <v>51</v>
      </c>
      <c r="G36" s="119" t="n">
        <v>101.5</v>
      </c>
      <c r="H36" s="889"/>
      <c r="I36" s="215"/>
      <c r="J36" s="215"/>
      <c r="K36" s="215"/>
      <c r="L36" s="215"/>
      <c r="M36" s="215"/>
      <c r="N36" s="215"/>
      <c r="O36" s="215"/>
    </row>
    <row r="37" customFormat="false" ht="14.1" hidden="false" customHeight="true" outlineLevel="0" collapsed="false">
      <c r="A37" s="553" t="s">
        <v>1453</v>
      </c>
      <c r="B37" s="120" t="n">
        <v>42385</v>
      </c>
      <c r="C37" s="120" t="n">
        <v>21151</v>
      </c>
      <c r="D37" s="120" t="n">
        <v>21234</v>
      </c>
      <c r="E37" s="34" t="n">
        <v>35.7</v>
      </c>
      <c r="F37" s="120" t="n">
        <v>31</v>
      </c>
      <c r="G37" s="119" t="n">
        <v>100.4</v>
      </c>
      <c r="H37" s="889"/>
      <c r="I37" s="215"/>
      <c r="J37" s="215"/>
      <c r="K37" s="215"/>
      <c r="L37" s="215"/>
      <c r="M37" s="215"/>
      <c r="N37" s="215"/>
      <c r="O37" s="215"/>
    </row>
    <row r="38" customFormat="false" ht="14.1" hidden="false" customHeight="true" outlineLevel="0" collapsed="false">
      <c r="A38" s="553" t="s">
        <v>1454</v>
      </c>
      <c r="B38" s="120" t="n">
        <v>20963</v>
      </c>
      <c r="C38" s="120" t="n">
        <v>10459</v>
      </c>
      <c r="D38" s="120" t="n">
        <v>10504</v>
      </c>
      <c r="E38" s="34" t="n">
        <v>26.9</v>
      </c>
      <c r="F38" s="120" t="n">
        <v>25</v>
      </c>
      <c r="G38" s="119" t="n">
        <v>101.4</v>
      </c>
      <c r="H38" s="889"/>
      <c r="I38" s="215"/>
      <c r="J38" s="215"/>
      <c r="K38" s="215"/>
      <c r="L38" s="215"/>
      <c r="M38" s="215"/>
      <c r="N38" s="215"/>
      <c r="O38" s="215"/>
    </row>
    <row r="39" customFormat="false" ht="14.1" hidden="false" customHeight="true" outlineLevel="0" collapsed="false">
      <c r="A39" s="553" t="s">
        <v>1455</v>
      </c>
      <c r="B39" s="120" t="n">
        <v>36024</v>
      </c>
      <c r="C39" s="120" t="n">
        <v>18371</v>
      </c>
      <c r="D39" s="120" t="n">
        <v>17653</v>
      </c>
      <c r="E39" s="34" t="s">
        <v>612</v>
      </c>
      <c r="F39" s="120" t="n">
        <v>28</v>
      </c>
      <c r="G39" s="119" t="n">
        <v>96.1</v>
      </c>
      <c r="H39" s="889"/>
      <c r="I39" s="215"/>
      <c r="J39" s="215"/>
      <c r="K39" s="215"/>
      <c r="L39" s="215"/>
      <c r="M39" s="215"/>
      <c r="N39" s="215"/>
      <c r="O39" s="215"/>
    </row>
    <row r="40" customFormat="false" ht="14.1" hidden="false" customHeight="true" outlineLevel="0" collapsed="false">
      <c r="A40" s="553" t="s">
        <v>1456</v>
      </c>
      <c r="B40" s="120" t="n">
        <v>69404</v>
      </c>
      <c r="C40" s="120" t="n">
        <v>33250</v>
      </c>
      <c r="D40" s="120" t="n">
        <v>36154</v>
      </c>
      <c r="E40" s="34" t="n">
        <v>100</v>
      </c>
      <c r="F40" s="120" t="n">
        <v>1059</v>
      </c>
      <c r="G40" s="119" t="n">
        <v>108.7</v>
      </c>
      <c r="H40" s="889"/>
      <c r="I40" s="215"/>
      <c r="J40" s="215"/>
      <c r="K40" s="215"/>
      <c r="L40" s="215"/>
      <c r="M40" s="215"/>
      <c r="N40" s="215"/>
      <c r="O40" s="215"/>
    </row>
    <row r="41" customFormat="false" ht="8.25" hidden="false" customHeight="true" outlineLevel="0" collapsed="false"/>
    <row r="42" customFormat="false" ht="11.25" hidden="false" customHeight="true" outlineLevel="0" collapsed="false">
      <c r="A42" s="900" t="s">
        <v>1457</v>
      </c>
      <c r="B42" s="900"/>
      <c r="C42" s="900"/>
      <c r="D42" s="900"/>
      <c r="E42" s="900"/>
      <c r="F42" s="900"/>
      <c r="G42" s="900"/>
    </row>
    <row r="43" customFormat="false" ht="15" hidden="false" customHeight="true" outlineLevel="0" collapsed="false">
      <c r="A43" s="97" t="s">
        <v>1458</v>
      </c>
      <c r="B43" s="97"/>
      <c r="C43" s="97"/>
      <c r="D43" s="97"/>
      <c r="E43" s="97"/>
      <c r="F43" s="97"/>
      <c r="G43" s="97"/>
    </row>
  </sheetData>
  <mergeCells count="14">
    <mergeCell ref="A1:D1"/>
    <mergeCell ref="F1:G1"/>
    <mergeCell ref="A2:D2"/>
    <mergeCell ref="F2:G2"/>
    <mergeCell ref="A7:A14"/>
    <mergeCell ref="B7:B14"/>
    <mergeCell ref="C7:C14"/>
    <mergeCell ref="D7:D14"/>
    <mergeCell ref="E7:F8"/>
    <mergeCell ref="G7:G14"/>
    <mergeCell ref="E9:E14"/>
    <mergeCell ref="F9:F14"/>
    <mergeCell ref="A42:G42"/>
    <mergeCell ref="A43:G43"/>
  </mergeCells>
  <hyperlinks>
    <hyperlink ref="F1" location="'Spis tablic     List of tables'!A62" display="Powrót do spisu tablic"/>
    <hyperlink ref="F2" location="'Spis tablic     List of tables'!A62" display="Return to list of tables"/>
  </hyperlinks>
  <printOptions headings="false" gridLines="false" gridLinesSet="true" horizontalCentered="true" verticalCentered="false"/>
  <pageMargins left="0.39375" right="0.39375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921875" defaultRowHeight="14.25" zeroHeight="false" outlineLevelRow="0" outlineLevelCol="0"/>
  <cols>
    <col collapsed="false" customWidth="true" hidden="false" outlineLevel="0" max="1" min="1" style="0" width="25.62"/>
    <col collapsed="false" customWidth="true" hidden="false" outlineLevel="0" max="12" min="2" style="0" width="7.62"/>
  </cols>
  <sheetData>
    <row r="1" customFormat="false" ht="14.85" hidden="false" customHeight="true" outlineLevel="0" collapsed="false">
      <c r="A1" s="18" t="s">
        <v>1459</v>
      </c>
      <c r="B1" s="18"/>
      <c r="C1" s="18"/>
      <c r="D1" s="901"/>
      <c r="E1" s="901"/>
      <c r="F1" s="901"/>
      <c r="G1" s="901"/>
      <c r="H1" s="902"/>
      <c r="J1" s="14" t="s">
        <v>136</v>
      </c>
      <c r="K1" s="14"/>
      <c r="L1" s="14"/>
    </row>
    <row r="2" customFormat="false" ht="12.75" hidden="false" customHeight="true" outlineLevel="0" collapsed="false">
      <c r="A2" s="323" t="s">
        <v>1421</v>
      </c>
      <c r="B2" s="323"/>
      <c r="C2" s="323"/>
      <c r="D2" s="323"/>
      <c r="E2" s="323"/>
      <c r="F2" s="323"/>
      <c r="G2" s="323"/>
      <c r="J2" s="16" t="s">
        <v>138</v>
      </c>
      <c r="K2" s="16"/>
      <c r="L2" s="16"/>
    </row>
    <row r="3" customFormat="false" ht="12.75" hidden="false" customHeight="true" outlineLevel="0" collapsed="false">
      <c r="A3" s="326" t="s">
        <v>1460</v>
      </c>
      <c r="B3" s="326"/>
      <c r="C3" s="326"/>
      <c r="D3" s="326"/>
      <c r="E3" s="326"/>
      <c r="F3" s="326"/>
      <c r="G3" s="326"/>
      <c r="L3" s="902"/>
    </row>
    <row r="4" customFormat="false" ht="12.75" hidden="false" customHeight="true" outlineLevel="0" collapsed="false">
      <c r="A4" s="127" t="s">
        <v>1461</v>
      </c>
      <c r="B4" s="127"/>
      <c r="C4" s="127"/>
      <c r="D4" s="127"/>
      <c r="E4" s="127"/>
      <c r="F4" s="127"/>
      <c r="G4" s="127"/>
      <c r="H4" s="902"/>
      <c r="I4" s="902"/>
      <c r="J4" s="902"/>
      <c r="K4" s="902"/>
      <c r="L4" s="902"/>
    </row>
    <row r="5" s="904" customFormat="true" ht="20.1" hidden="false" customHeight="true" outlineLevel="0" collapsed="false">
      <c r="A5" s="362" t="s">
        <v>1424</v>
      </c>
      <c r="B5" s="903" t="s">
        <v>1462</v>
      </c>
      <c r="C5" s="903"/>
      <c r="D5" s="903"/>
      <c r="E5" s="903"/>
      <c r="F5" s="903"/>
      <c r="G5" s="903"/>
      <c r="H5" s="903"/>
      <c r="I5" s="903"/>
      <c r="J5" s="903"/>
      <c r="K5" s="903"/>
      <c r="L5" s="903"/>
    </row>
    <row r="6" s="904" customFormat="true" ht="14.85" hidden="false" customHeight="true" outlineLevel="0" collapsed="false">
      <c r="A6" s="362"/>
      <c r="B6" s="128" t="s">
        <v>1463</v>
      </c>
      <c r="C6" s="837" t="s">
        <v>1464</v>
      </c>
      <c r="D6" s="837" t="s">
        <v>1465</v>
      </c>
      <c r="E6" s="837" t="s">
        <v>1466</v>
      </c>
      <c r="F6" s="837" t="s">
        <v>1467</v>
      </c>
      <c r="G6" s="837" t="s">
        <v>1468</v>
      </c>
      <c r="H6" s="837" t="s">
        <v>435</v>
      </c>
      <c r="I6" s="837" t="s">
        <v>436</v>
      </c>
      <c r="J6" s="837" t="s">
        <v>437</v>
      </c>
      <c r="K6" s="837" t="s">
        <v>1469</v>
      </c>
      <c r="L6" s="24" t="s">
        <v>1470</v>
      </c>
    </row>
    <row r="7" s="904" customFormat="true" ht="14.85" hidden="false" customHeight="true" outlineLevel="0" collapsed="false">
      <c r="A7" s="362"/>
      <c r="B7" s="128"/>
      <c r="C7" s="837"/>
      <c r="D7" s="837"/>
      <c r="E7" s="837"/>
      <c r="F7" s="837"/>
      <c r="G7" s="837"/>
      <c r="H7" s="837"/>
      <c r="I7" s="837"/>
      <c r="J7" s="837"/>
      <c r="K7" s="837"/>
      <c r="L7" s="24"/>
    </row>
    <row r="8" s="904" customFormat="true" ht="14.85" hidden="false" customHeight="true" outlineLevel="0" collapsed="false">
      <c r="A8" s="362"/>
      <c r="B8" s="128"/>
      <c r="C8" s="837"/>
      <c r="D8" s="837"/>
      <c r="E8" s="837"/>
      <c r="F8" s="837"/>
      <c r="G8" s="837"/>
      <c r="H8" s="837"/>
      <c r="I8" s="837"/>
      <c r="J8" s="837"/>
      <c r="K8" s="837"/>
      <c r="L8" s="24"/>
    </row>
    <row r="9" s="904" customFormat="true" ht="14.85" hidden="false" customHeight="true" outlineLevel="0" collapsed="false">
      <c r="A9" s="362"/>
      <c r="B9" s="128"/>
      <c r="C9" s="837"/>
      <c r="D9" s="837"/>
      <c r="E9" s="837"/>
      <c r="F9" s="837"/>
      <c r="G9" s="837"/>
      <c r="H9" s="837"/>
      <c r="I9" s="837"/>
      <c r="J9" s="837"/>
      <c r="K9" s="837"/>
      <c r="L9" s="24"/>
    </row>
    <row r="10" s="904" customFormat="true" ht="14.85" hidden="false" customHeight="true" outlineLevel="0" collapsed="false">
      <c r="A10" s="362"/>
      <c r="B10" s="128"/>
      <c r="C10" s="837"/>
      <c r="D10" s="837"/>
      <c r="E10" s="837"/>
      <c r="F10" s="837"/>
      <c r="G10" s="837"/>
      <c r="H10" s="837"/>
      <c r="I10" s="837"/>
      <c r="J10" s="837"/>
      <c r="K10" s="837"/>
      <c r="L10" s="24"/>
    </row>
    <row r="11" customFormat="false" ht="20.1" hidden="false" customHeight="true" outlineLevel="0" collapsed="false">
      <c r="A11" s="540" t="s">
        <v>1471</v>
      </c>
      <c r="B11" s="905" t="n">
        <v>34376</v>
      </c>
      <c r="C11" s="905" t="n">
        <v>48685</v>
      </c>
      <c r="D11" s="905" t="n">
        <v>67965</v>
      </c>
      <c r="E11" s="905" t="n">
        <v>38517</v>
      </c>
      <c r="F11" s="905" t="n">
        <v>44646</v>
      </c>
      <c r="G11" s="905" t="n">
        <v>106723</v>
      </c>
      <c r="H11" s="906" t="n">
        <v>192723</v>
      </c>
      <c r="I11" s="906" t="n">
        <v>163768</v>
      </c>
      <c r="J11" s="906" t="n">
        <v>167298</v>
      </c>
      <c r="K11" s="906" t="n">
        <v>154309</v>
      </c>
      <c r="L11" s="907" t="n">
        <v>179680</v>
      </c>
      <c r="M11" s="908"/>
      <c r="N11" s="908"/>
      <c r="O11" s="908"/>
      <c r="P11" s="908"/>
      <c r="Q11" s="908"/>
      <c r="R11" s="908"/>
      <c r="S11" s="908"/>
      <c r="T11" s="908"/>
      <c r="U11" s="908"/>
      <c r="V11" s="86"/>
    </row>
    <row r="12" customFormat="false" ht="12" hidden="false" customHeight="true" outlineLevel="0" collapsed="false">
      <c r="A12" s="546" t="s">
        <v>1472</v>
      </c>
      <c r="B12" s="135"/>
      <c r="C12" s="135"/>
      <c r="D12" s="135"/>
      <c r="E12" s="135"/>
      <c r="F12" s="135"/>
      <c r="G12" s="135"/>
      <c r="H12" s="135"/>
      <c r="I12" s="135"/>
      <c r="J12" s="135"/>
      <c r="K12" s="135"/>
      <c r="L12" s="448"/>
      <c r="M12" s="870"/>
      <c r="N12" s="870"/>
      <c r="O12" s="870"/>
      <c r="P12" s="870"/>
      <c r="Q12" s="870"/>
      <c r="R12" s="870"/>
      <c r="S12" s="870"/>
      <c r="T12" s="870"/>
      <c r="U12" s="870"/>
      <c r="V12" s="86"/>
    </row>
    <row r="13" customFormat="false" ht="12" hidden="false" customHeight="true" outlineLevel="0" collapsed="false">
      <c r="A13" s="892" t="s">
        <v>1434</v>
      </c>
      <c r="B13" s="135"/>
      <c r="C13" s="135"/>
      <c r="D13" s="135"/>
      <c r="E13" s="135"/>
      <c r="F13" s="135"/>
      <c r="G13" s="135"/>
      <c r="H13" s="135"/>
      <c r="I13" s="135"/>
      <c r="J13" s="135"/>
      <c r="K13" s="135"/>
      <c r="L13" s="448"/>
      <c r="M13" s="870"/>
      <c r="N13" s="870"/>
      <c r="O13" s="870"/>
      <c r="P13" s="870"/>
      <c r="Q13" s="870"/>
      <c r="R13" s="870"/>
      <c r="S13" s="870"/>
      <c r="T13" s="870"/>
      <c r="U13" s="870"/>
      <c r="V13" s="86"/>
    </row>
    <row r="14" customFormat="false" ht="20.1" hidden="false" customHeight="true" outlineLevel="0" collapsed="false">
      <c r="A14" s="895" t="s">
        <v>1435</v>
      </c>
      <c r="B14" s="909" t="n">
        <v>15013</v>
      </c>
      <c r="C14" s="909" t="n">
        <v>20738</v>
      </c>
      <c r="D14" s="909" t="n">
        <v>27329</v>
      </c>
      <c r="E14" s="909" t="n">
        <v>14788</v>
      </c>
      <c r="F14" s="909" t="n">
        <v>17371</v>
      </c>
      <c r="G14" s="909" t="n">
        <v>44458</v>
      </c>
      <c r="H14" s="910" t="n">
        <v>86212</v>
      </c>
      <c r="I14" s="910" t="n">
        <v>72432</v>
      </c>
      <c r="J14" s="910" t="n">
        <v>70320</v>
      </c>
      <c r="K14" s="910" t="n">
        <v>67317</v>
      </c>
      <c r="L14" s="685" t="n">
        <v>74459</v>
      </c>
      <c r="M14" s="870"/>
      <c r="N14" s="870"/>
      <c r="O14" s="870"/>
      <c r="P14" s="870"/>
      <c r="Q14" s="870"/>
      <c r="R14" s="870"/>
      <c r="S14" s="870"/>
      <c r="T14" s="870"/>
      <c r="U14" s="870"/>
      <c r="V14" s="86"/>
    </row>
    <row r="15" customFormat="false" ht="12" hidden="false" customHeight="true" outlineLevel="0" collapsed="false">
      <c r="A15" s="898" t="s">
        <v>1436</v>
      </c>
      <c r="B15" s="911"/>
      <c r="C15" s="911"/>
      <c r="D15" s="911"/>
      <c r="E15" s="911"/>
      <c r="F15" s="911"/>
      <c r="G15" s="911"/>
      <c r="H15" s="911"/>
      <c r="I15" s="911"/>
      <c r="J15" s="911"/>
      <c r="K15" s="911"/>
      <c r="L15" s="912"/>
      <c r="M15" s="913"/>
      <c r="N15" s="913"/>
      <c r="O15" s="913"/>
      <c r="P15" s="913"/>
      <c r="Q15" s="913"/>
      <c r="R15" s="913"/>
      <c r="S15" s="913"/>
      <c r="T15" s="913"/>
      <c r="U15" s="913"/>
      <c r="V15" s="86"/>
    </row>
    <row r="16" customFormat="false" ht="14.1" hidden="false" customHeight="true" outlineLevel="0" collapsed="false">
      <c r="A16" s="553" t="s">
        <v>1437</v>
      </c>
      <c r="B16" s="50" t="n">
        <v>4095</v>
      </c>
      <c r="C16" s="50" t="n">
        <v>6169</v>
      </c>
      <c r="D16" s="50" t="n">
        <v>8338</v>
      </c>
      <c r="E16" s="50" t="n">
        <v>4736</v>
      </c>
      <c r="F16" s="50" t="n">
        <v>5484</v>
      </c>
      <c r="G16" s="50" t="n">
        <v>12898</v>
      </c>
      <c r="H16" s="911" t="n">
        <v>22806</v>
      </c>
      <c r="I16" s="911" t="n">
        <v>20294</v>
      </c>
      <c r="J16" s="911" t="n">
        <v>20323</v>
      </c>
      <c r="K16" s="911" t="n">
        <v>18295</v>
      </c>
      <c r="L16" s="36" t="n">
        <v>20950</v>
      </c>
      <c r="M16" s="913"/>
      <c r="N16" s="913"/>
      <c r="O16" s="913"/>
      <c r="P16" s="913"/>
      <c r="Q16" s="913"/>
      <c r="R16" s="913"/>
      <c r="S16" s="913"/>
      <c r="T16" s="913"/>
      <c r="U16" s="913"/>
      <c r="V16" s="86"/>
    </row>
    <row r="17" customFormat="false" ht="14.1" hidden="false" customHeight="true" outlineLevel="0" collapsed="false">
      <c r="A17" s="553" t="s">
        <v>1438</v>
      </c>
      <c r="B17" s="50" t="n">
        <v>1832</v>
      </c>
      <c r="C17" s="50" t="n">
        <v>2643</v>
      </c>
      <c r="D17" s="50" t="n">
        <v>4068</v>
      </c>
      <c r="E17" s="50" t="n">
        <v>2356</v>
      </c>
      <c r="F17" s="50" t="n">
        <v>2735</v>
      </c>
      <c r="G17" s="50" t="n">
        <v>6405</v>
      </c>
      <c r="H17" s="911" t="n">
        <v>10629</v>
      </c>
      <c r="I17" s="911" t="n">
        <v>9526</v>
      </c>
      <c r="J17" s="911" t="n">
        <v>9878</v>
      </c>
      <c r="K17" s="911" t="n">
        <v>9105</v>
      </c>
      <c r="L17" s="36" t="n">
        <v>11951</v>
      </c>
      <c r="M17" s="913"/>
      <c r="N17" s="913"/>
      <c r="O17" s="913"/>
      <c r="P17" s="913"/>
      <c r="Q17" s="913"/>
      <c r="R17" s="913"/>
      <c r="S17" s="913"/>
      <c r="T17" s="913"/>
      <c r="U17" s="913"/>
      <c r="V17" s="86"/>
    </row>
    <row r="18" customFormat="false" ht="14.1" hidden="false" customHeight="true" outlineLevel="0" collapsed="false">
      <c r="A18" s="553" t="s">
        <v>1473</v>
      </c>
      <c r="B18" s="50" t="n">
        <v>9086</v>
      </c>
      <c r="C18" s="50" t="n">
        <v>11926</v>
      </c>
      <c r="D18" s="50" t="n">
        <v>14923</v>
      </c>
      <c r="E18" s="50" t="n">
        <v>7696</v>
      </c>
      <c r="F18" s="50" t="n">
        <v>9152</v>
      </c>
      <c r="G18" s="50" t="n">
        <v>25155</v>
      </c>
      <c r="H18" s="911" t="n">
        <v>52777</v>
      </c>
      <c r="I18" s="911" t="n">
        <v>42612</v>
      </c>
      <c r="J18" s="911" t="n">
        <v>40119</v>
      </c>
      <c r="K18" s="911" t="n">
        <v>39917</v>
      </c>
      <c r="L18" s="448" t="n">
        <v>41558</v>
      </c>
      <c r="M18" s="913"/>
      <c r="N18" s="913"/>
      <c r="O18" s="913"/>
      <c r="P18" s="913"/>
      <c r="Q18" s="913"/>
      <c r="R18" s="913"/>
      <c r="S18" s="913"/>
      <c r="T18" s="913"/>
      <c r="U18" s="913"/>
      <c r="V18" s="86"/>
    </row>
    <row r="19" customFormat="false" ht="20.1" hidden="false" customHeight="true" outlineLevel="0" collapsed="false">
      <c r="A19" s="895" t="s">
        <v>1440</v>
      </c>
      <c r="B19" s="909" t="n">
        <v>11434</v>
      </c>
      <c r="C19" s="909" t="n">
        <v>16178</v>
      </c>
      <c r="D19" s="909" t="n">
        <v>23502</v>
      </c>
      <c r="E19" s="909" t="n">
        <v>13858</v>
      </c>
      <c r="F19" s="909" t="n">
        <v>16061</v>
      </c>
      <c r="G19" s="909" t="n">
        <v>36517</v>
      </c>
      <c r="H19" s="914" t="n">
        <v>62598</v>
      </c>
      <c r="I19" s="914" t="n">
        <v>53517</v>
      </c>
      <c r="J19" s="914" t="n">
        <v>57579</v>
      </c>
      <c r="K19" s="914" t="n">
        <v>52546</v>
      </c>
      <c r="L19" s="915" t="n">
        <v>66589</v>
      </c>
      <c r="M19" s="913"/>
      <c r="N19" s="913"/>
      <c r="O19" s="913"/>
      <c r="P19" s="913"/>
      <c r="Q19" s="913"/>
      <c r="R19" s="913"/>
      <c r="S19" s="913"/>
      <c r="T19" s="913"/>
      <c r="U19" s="913"/>
      <c r="V19" s="86"/>
    </row>
    <row r="20" customFormat="false" ht="12" hidden="false" customHeight="true" outlineLevel="0" collapsed="false">
      <c r="A20" s="898" t="s">
        <v>1441</v>
      </c>
      <c r="B20" s="911"/>
      <c r="C20" s="911"/>
      <c r="D20" s="911"/>
      <c r="E20" s="911"/>
      <c r="F20" s="911"/>
      <c r="G20" s="911"/>
      <c r="H20" s="911"/>
      <c r="I20" s="911"/>
      <c r="J20" s="911"/>
      <c r="K20" s="911"/>
      <c r="L20" s="912"/>
      <c r="M20" s="913"/>
      <c r="N20" s="913"/>
      <c r="O20" s="913"/>
      <c r="P20" s="913"/>
      <c r="Q20" s="913"/>
      <c r="R20" s="913"/>
      <c r="S20" s="913"/>
      <c r="T20" s="913"/>
      <c r="U20" s="913"/>
      <c r="V20" s="86"/>
    </row>
    <row r="21" customFormat="false" ht="14.1" hidden="false" customHeight="true" outlineLevel="0" collapsed="false">
      <c r="A21" s="553" t="s">
        <v>1442</v>
      </c>
      <c r="B21" s="50" t="n">
        <v>1580</v>
      </c>
      <c r="C21" s="50" t="n">
        <v>2151</v>
      </c>
      <c r="D21" s="50" t="n">
        <v>2982</v>
      </c>
      <c r="E21" s="50" t="n">
        <v>1737</v>
      </c>
      <c r="F21" s="50" t="n">
        <v>2101</v>
      </c>
      <c r="G21" s="50" t="n">
        <v>4946</v>
      </c>
      <c r="H21" s="911" t="n">
        <v>8343</v>
      </c>
      <c r="I21" s="911" t="n">
        <v>7127</v>
      </c>
      <c r="J21" s="911" t="n">
        <v>8020</v>
      </c>
      <c r="K21" s="911" t="n">
        <v>7420</v>
      </c>
      <c r="L21" s="36" t="n">
        <v>11650</v>
      </c>
      <c r="M21" s="913"/>
      <c r="N21" s="913"/>
      <c r="O21" s="913"/>
      <c r="P21" s="913"/>
      <c r="Q21" s="913"/>
      <c r="R21" s="913"/>
      <c r="S21" s="913"/>
      <c r="T21" s="913"/>
      <c r="U21" s="913"/>
      <c r="V21" s="86"/>
    </row>
    <row r="22" customFormat="false" ht="14.1" hidden="false" customHeight="true" outlineLevel="0" collapsed="false">
      <c r="A22" s="553" t="s">
        <v>1443</v>
      </c>
      <c r="B22" s="50" t="n">
        <v>1039</v>
      </c>
      <c r="C22" s="50" t="n">
        <v>1386</v>
      </c>
      <c r="D22" s="50" t="n">
        <v>2100</v>
      </c>
      <c r="E22" s="50" t="n">
        <v>1188</v>
      </c>
      <c r="F22" s="50" t="n">
        <v>1460</v>
      </c>
      <c r="G22" s="50" t="n">
        <v>3464</v>
      </c>
      <c r="H22" s="135" t="n">
        <v>6475</v>
      </c>
      <c r="I22" s="135" t="n">
        <v>5308</v>
      </c>
      <c r="J22" s="135" t="n">
        <v>6659</v>
      </c>
      <c r="K22" s="135" t="n">
        <v>6954</v>
      </c>
      <c r="L22" s="36" t="n">
        <v>9951</v>
      </c>
      <c r="M22" s="870"/>
      <c r="N22" s="870"/>
      <c r="O22" s="870"/>
      <c r="P22" s="870"/>
      <c r="Q22" s="870"/>
      <c r="R22" s="870"/>
      <c r="S22" s="870"/>
      <c r="T22" s="870"/>
      <c r="U22" s="870"/>
      <c r="V22" s="86"/>
    </row>
    <row r="23" customFormat="false" ht="14.1" hidden="false" customHeight="true" outlineLevel="0" collapsed="false">
      <c r="A23" s="553" t="s">
        <v>1444</v>
      </c>
      <c r="B23" s="50" t="n">
        <v>1195</v>
      </c>
      <c r="C23" s="50" t="n">
        <v>1743</v>
      </c>
      <c r="D23" s="50" t="n">
        <v>2648</v>
      </c>
      <c r="E23" s="50" t="n">
        <v>1565</v>
      </c>
      <c r="F23" s="50" t="n">
        <v>1747</v>
      </c>
      <c r="G23" s="50" t="n">
        <v>3954</v>
      </c>
      <c r="H23" s="911" t="n">
        <v>6055</v>
      </c>
      <c r="I23" s="911" t="n">
        <v>5654</v>
      </c>
      <c r="J23" s="911" t="n">
        <v>5505</v>
      </c>
      <c r="K23" s="911" t="n">
        <v>4300</v>
      </c>
      <c r="L23" s="36" t="n">
        <v>5562</v>
      </c>
      <c r="M23" s="913"/>
      <c r="N23" s="913"/>
      <c r="O23" s="913"/>
      <c r="P23" s="913"/>
      <c r="Q23" s="913"/>
      <c r="R23" s="913"/>
      <c r="S23" s="913"/>
      <c r="T23" s="913"/>
      <c r="U23" s="913"/>
      <c r="V23" s="86"/>
    </row>
    <row r="24" customFormat="false" ht="14.1" hidden="false" customHeight="true" outlineLevel="0" collapsed="false">
      <c r="A24" s="553" t="s">
        <v>1445</v>
      </c>
      <c r="B24" s="50" t="n">
        <v>1648</v>
      </c>
      <c r="C24" s="50" t="n">
        <v>2301</v>
      </c>
      <c r="D24" s="50" t="n">
        <v>3406</v>
      </c>
      <c r="E24" s="50" t="n">
        <v>1995</v>
      </c>
      <c r="F24" s="50" t="n">
        <v>2330</v>
      </c>
      <c r="G24" s="50" t="n">
        <v>4941</v>
      </c>
      <c r="H24" s="911" t="n">
        <v>8035</v>
      </c>
      <c r="I24" s="911" t="n">
        <v>7170</v>
      </c>
      <c r="J24" s="911" t="n">
        <v>7025</v>
      </c>
      <c r="K24" s="911" t="n">
        <v>5800</v>
      </c>
      <c r="L24" s="36" t="n">
        <v>7518</v>
      </c>
      <c r="M24" s="908"/>
      <c r="N24" s="908"/>
      <c r="O24" s="908"/>
      <c r="P24" s="908"/>
      <c r="Q24" s="908"/>
      <c r="R24" s="908"/>
      <c r="S24" s="908"/>
      <c r="T24" s="908"/>
      <c r="U24" s="908"/>
      <c r="V24" s="86"/>
    </row>
    <row r="25" customFormat="false" ht="14.1" hidden="false" customHeight="true" outlineLevel="0" collapsed="false">
      <c r="A25" s="553" t="s">
        <v>1446</v>
      </c>
      <c r="B25" s="50" t="n">
        <v>1078</v>
      </c>
      <c r="C25" s="50" t="n">
        <v>1696</v>
      </c>
      <c r="D25" s="50" t="n">
        <v>2669</v>
      </c>
      <c r="E25" s="50" t="n">
        <v>1679</v>
      </c>
      <c r="F25" s="50" t="n">
        <v>1854</v>
      </c>
      <c r="G25" s="50" t="n">
        <v>4089</v>
      </c>
      <c r="H25" s="135" t="n">
        <v>6580</v>
      </c>
      <c r="I25" s="135" t="n">
        <v>6295</v>
      </c>
      <c r="J25" s="135" t="n">
        <v>6650</v>
      </c>
      <c r="K25" s="135" t="n">
        <v>6019</v>
      </c>
      <c r="L25" s="36" t="n">
        <v>8749</v>
      </c>
      <c r="M25" s="870"/>
      <c r="N25" s="870"/>
      <c r="O25" s="870"/>
      <c r="P25" s="870"/>
      <c r="Q25" s="870"/>
      <c r="R25" s="870"/>
      <c r="S25" s="870"/>
      <c r="T25" s="870"/>
      <c r="U25" s="870"/>
      <c r="V25" s="86"/>
    </row>
    <row r="26" customFormat="false" ht="14.1" hidden="false" customHeight="true" outlineLevel="0" collapsed="false">
      <c r="A26" s="553" t="s">
        <v>1447</v>
      </c>
      <c r="B26" s="50" t="n">
        <v>1764</v>
      </c>
      <c r="C26" s="50" t="n">
        <v>2541</v>
      </c>
      <c r="D26" s="50" t="n">
        <v>3573</v>
      </c>
      <c r="E26" s="50" t="n">
        <v>2119</v>
      </c>
      <c r="F26" s="50" t="n">
        <v>2389</v>
      </c>
      <c r="G26" s="50" t="n">
        <v>5452</v>
      </c>
      <c r="H26" s="911" t="n">
        <v>8953</v>
      </c>
      <c r="I26" s="911" t="n">
        <v>7678</v>
      </c>
      <c r="J26" s="911" t="n">
        <v>7863</v>
      </c>
      <c r="K26" s="911" t="n">
        <v>7269</v>
      </c>
      <c r="L26" s="36" t="n">
        <v>9553</v>
      </c>
      <c r="M26" s="913"/>
      <c r="N26" s="913"/>
      <c r="O26" s="913"/>
      <c r="P26" s="913"/>
      <c r="Q26" s="913"/>
      <c r="R26" s="913"/>
      <c r="S26" s="913"/>
      <c r="T26" s="913"/>
      <c r="U26" s="913"/>
      <c r="V26" s="86"/>
    </row>
    <row r="27" customFormat="false" ht="14.1" hidden="false" customHeight="true" outlineLevel="0" collapsed="false">
      <c r="A27" s="553" t="s">
        <v>1448</v>
      </c>
      <c r="B27" s="50" t="n">
        <v>1364</v>
      </c>
      <c r="C27" s="50" t="n">
        <v>1923</v>
      </c>
      <c r="D27" s="50" t="n">
        <v>2766</v>
      </c>
      <c r="E27" s="50" t="n">
        <v>1647</v>
      </c>
      <c r="F27" s="50" t="n">
        <v>1673</v>
      </c>
      <c r="G27" s="50" t="n">
        <v>4106</v>
      </c>
      <c r="H27" s="911" t="n">
        <v>7201</v>
      </c>
      <c r="I27" s="911" t="n">
        <v>5934</v>
      </c>
      <c r="J27" s="911" t="n">
        <v>6445</v>
      </c>
      <c r="K27" s="911" t="n">
        <v>5477</v>
      </c>
      <c r="L27" s="36" t="n">
        <v>6381</v>
      </c>
      <c r="M27" s="913"/>
      <c r="N27" s="913"/>
      <c r="O27" s="913"/>
      <c r="P27" s="913"/>
      <c r="Q27" s="913"/>
      <c r="R27" s="913"/>
      <c r="S27" s="913"/>
      <c r="T27" s="913"/>
      <c r="U27" s="913"/>
      <c r="V27" s="86"/>
    </row>
    <row r="28" customFormat="false" ht="14.1" hidden="false" customHeight="true" outlineLevel="0" collapsed="false">
      <c r="A28" s="553" t="s">
        <v>1474</v>
      </c>
      <c r="B28" s="50" t="n">
        <v>1766</v>
      </c>
      <c r="C28" s="50" t="n">
        <v>2437</v>
      </c>
      <c r="D28" s="50" t="n">
        <v>3358</v>
      </c>
      <c r="E28" s="50" t="n">
        <v>1928</v>
      </c>
      <c r="F28" s="50" t="n">
        <v>2507</v>
      </c>
      <c r="G28" s="50" t="n">
        <v>5565</v>
      </c>
      <c r="H28" s="911" t="n">
        <v>10956</v>
      </c>
      <c r="I28" s="911" t="n">
        <v>8351</v>
      </c>
      <c r="J28" s="911" t="n">
        <v>9412</v>
      </c>
      <c r="K28" s="911" t="n">
        <v>9307</v>
      </c>
      <c r="L28" s="448" t="n">
        <v>7225</v>
      </c>
      <c r="M28" s="913"/>
      <c r="N28" s="913"/>
      <c r="O28" s="913"/>
      <c r="P28" s="913"/>
      <c r="Q28" s="913"/>
      <c r="R28" s="913"/>
      <c r="S28" s="913"/>
      <c r="T28" s="913"/>
      <c r="U28" s="913"/>
      <c r="V28" s="86"/>
    </row>
    <row r="29" customFormat="false" ht="20.1" hidden="false" customHeight="true" outlineLevel="0" collapsed="false">
      <c r="A29" s="895" t="s">
        <v>1450</v>
      </c>
      <c r="B29" s="909" t="n">
        <v>7929</v>
      </c>
      <c r="C29" s="909" t="n">
        <v>11769</v>
      </c>
      <c r="D29" s="909" t="n">
        <v>17134</v>
      </c>
      <c r="E29" s="909" t="n">
        <v>9871</v>
      </c>
      <c r="F29" s="909" t="n">
        <v>11214</v>
      </c>
      <c r="G29" s="909" t="n">
        <v>25748</v>
      </c>
      <c r="H29" s="914" t="n">
        <v>43913</v>
      </c>
      <c r="I29" s="914" t="n">
        <v>37819</v>
      </c>
      <c r="J29" s="914" t="n">
        <v>39399</v>
      </c>
      <c r="K29" s="914" t="n">
        <v>34446</v>
      </c>
      <c r="L29" s="685" t="n">
        <v>38632</v>
      </c>
      <c r="M29" s="913"/>
      <c r="N29" s="913"/>
      <c r="O29" s="913"/>
      <c r="P29" s="913"/>
      <c r="Q29" s="913"/>
      <c r="R29" s="913"/>
      <c r="S29" s="913"/>
      <c r="T29" s="913"/>
      <c r="U29" s="913"/>
      <c r="V29" s="86"/>
    </row>
    <row r="30" customFormat="false" ht="12" hidden="false" customHeight="true" outlineLevel="0" collapsed="false">
      <c r="A30" s="898" t="s">
        <v>1441</v>
      </c>
      <c r="B30" s="911"/>
      <c r="C30" s="911"/>
      <c r="D30" s="911"/>
      <c r="E30" s="911"/>
      <c r="F30" s="911"/>
      <c r="G30" s="911"/>
      <c r="H30" s="911"/>
      <c r="I30" s="911"/>
      <c r="J30" s="911"/>
      <c r="K30" s="911"/>
      <c r="L30" s="912"/>
      <c r="M30" s="913"/>
      <c r="N30" s="913"/>
      <c r="O30" s="913"/>
      <c r="P30" s="913"/>
      <c r="Q30" s="913"/>
      <c r="R30" s="913"/>
      <c r="S30" s="913"/>
      <c r="T30" s="913"/>
      <c r="U30" s="913"/>
      <c r="V30" s="86"/>
    </row>
    <row r="31" customFormat="false" ht="14.1" hidden="false" customHeight="true" outlineLevel="0" collapsed="false">
      <c r="A31" s="553" t="s">
        <v>1451</v>
      </c>
      <c r="B31" s="50" t="n">
        <v>1654</v>
      </c>
      <c r="C31" s="50" t="n">
        <v>2468</v>
      </c>
      <c r="D31" s="50" t="n">
        <v>3656</v>
      </c>
      <c r="E31" s="50" t="n">
        <v>2091</v>
      </c>
      <c r="F31" s="50" t="n">
        <v>2342</v>
      </c>
      <c r="G31" s="50" t="n">
        <v>5458</v>
      </c>
      <c r="H31" s="135" t="n">
        <v>9119</v>
      </c>
      <c r="I31" s="135" t="n">
        <v>8340</v>
      </c>
      <c r="J31" s="135" t="n">
        <v>8346</v>
      </c>
      <c r="K31" s="135" t="n">
        <v>7337</v>
      </c>
      <c r="L31" s="36" t="n">
        <v>9062</v>
      </c>
      <c r="M31" s="913"/>
      <c r="N31" s="913"/>
      <c r="O31" s="913"/>
      <c r="P31" s="913"/>
      <c r="Q31" s="913"/>
      <c r="R31" s="913"/>
      <c r="S31" s="913"/>
      <c r="T31" s="913"/>
      <c r="U31" s="913"/>
      <c r="V31" s="86"/>
    </row>
    <row r="32" customFormat="false" ht="14.1" hidden="false" customHeight="true" outlineLevel="0" collapsed="false">
      <c r="A32" s="553" t="s">
        <v>1452</v>
      </c>
      <c r="B32" s="50" t="n">
        <v>1400</v>
      </c>
      <c r="C32" s="50" t="n">
        <v>2106</v>
      </c>
      <c r="D32" s="50" t="n">
        <v>3094</v>
      </c>
      <c r="E32" s="50" t="n">
        <v>1816</v>
      </c>
      <c r="F32" s="50" t="n">
        <v>1957</v>
      </c>
      <c r="G32" s="50" t="n">
        <v>4509</v>
      </c>
      <c r="H32" s="135" t="n">
        <v>7962</v>
      </c>
      <c r="I32" s="135" t="n">
        <v>6763</v>
      </c>
      <c r="J32" s="135" t="n">
        <v>6928</v>
      </c>
      <c r="K32" s="135" t="n">
        <v>6147</v>
      </c>
      <c r="L32" s="36" t="n">
        <v>6543</v>
      </c>
      <c r="M32" s="913"/>
      <c r="N32" s="913"/>
      <c r="O32" s="913"/>
      <c r="P32" s="913"/>
      <c r="Q32" s="913"/>
      <c r="R32" s="913"/>
      <c r="S32" s="913"/>
      <c r="T32" s="913"/>
      <c r="U32" s="913"/>
      <c r="V32" s="86"/>
    </row>
    <row r="33" customFormat="false" ht="14.1" hidden="false" customHeight="true" outlineLevel="0" collapsed="false">
      <c r="A33" s="553" t="s">
        <v>1453</v>
      </c>
      <c r="B33" s="50" t="n">
        <v>1059</v>
      </c>
      <c r="C33" s="50" t="n">
        <v>1597</v>
      </c>
      <c r="D33" s="50" t="n">
        <v>2500</v>
      </c>
      <c r="E33" s="50" t="n">
        <v>1484</v>
      </c>
      <c r="F33" s="50" t="n">
        <v>1657</v>
      </c>
      <c r="G33" s="50" t="n">
        <v>4120</v>
      </c>
      <c r="H33" s="911" t="n">
        <v>6528</v>
      </c>
      <c r="I33" s="911" t="n">
        <v>5672</v>
      </c>
      <c r="J33" s="911" t="n">
        <v>5825</v>
      </c>
      <c r="K33" s="911" t="n">
        <v>5052</v>
      </c>
      <c r="L33" s="36" t="n">
        <v>6891</v>
      </c>
      <c r="M33" s="913"/>
      <c r="N33" s="913"/>
      <c r="O33" s="913"/>
      <c r="P33" s="913"/>
      <c r="Q33" s="913"/>
      <c r="R33" s="913"/>
      <c r="S33" s="913"/>
      <c r="T33" s="913"/>
      <c r="U33" s="913"/>
      <c r="V33" s="86"/>
    </row>
    <row r="34" customFormat="false" ht="14.1" hidden="false" customHeight="true" outlineLevel="0" collapsed="false">
      <c r="A34" s="553" t="s">
        <v>1454</v>
      </c>
      <c r="B34" s="50" t="n">
        <v>544</v>
      </c>
      <c r="C34" s="50" t="n">
        <v>807</v>
      </c>
      <c r="D34" s="50" t="n">
        <v>1224</v>
      </c>
      <c r="E34" s="50" t="n">
        <v>736</v>
      </c>
      <c r="F34" s="50" t="n">
        <v>859</v>
      </c>
      <c r="G34" s="50" t="n">
        <v>1794</v>
      </c>
      <c r="H34" s="911" t="n">
        <v>3163</v>
      </c>
      <c r="I34" s="911" t="n">
        <v>2859</v>
      </c>
      <c r="J34" s="911" t="n">
        <v>2899</v>
      </c>
      <c r="K34" s="911" t="n">
        <v>2705</v>
      </c>
      <c r="L34" s="36" t="n">
        <v>3373</v>
      </c>
      <c r="M34" s="913"/>
      <c r="N34" s="913"/>
      <c r="O34" s="913"/>
      <c r="P34" s="913"/>
      <c r="Q34" s="913"/>
      <c r="R34" s="913"/>
      <c r="S34" s="913"/>
      <c r="T34" s="913"/>
      <c r="U34" s="913"/>
      <c r="V34" s="86"/>
    </row>
    <row r="35" customFormat="false" ht="14.1" hidden="false" customHeight="true" outlineLevel="0" collapsed="false">
      <c r="A35" s="553" t="s">
        <v>1455</v>
      </c>
      <c r="B35" s="50" t="n">
        <v>1144</v>
      </c>
      <c r="C35" s="50" t="n">
        <v>1544</v>
      </c>
      <c r="D35" s="50" t="n">
        <v>2454</v>
      </c>
      <c r="E35" s="50" t="n">
        <v>1414</v>
      </c>
      <c r="F35" s="50" t="n">
        <v>1640</v>
      </c>
      <c r="G35" s="50" t="n">
        <v>3571</v>
      </c>
      <c r="H35" s="135" t="n">
        <v>5383</v>
      </c>
      <c r="I35" s="135" t="n">
        <v>4748</v>
      </c>
      <c r="J35" s="135" t="n">
        <v>4879</v>
      </c>
      <c r="K35" s="135" t="n">
        <v>4093</v>
      </c>
      <c r="L35" s="36" t="n">
        <v>5154</v>
      </c>
      <c r="M35" s="913"/>
      <c r="N35" s="913"/>
      <c r="O35" s="913"/>
      <c r="P35" s="913"/>
      <c r="Q35" s="913"/>
      <c r="R35" s="913"/>
      <c r="S35" s="913"/>
      <c r="T35" s="913"/>
      <c r="U35" s="913"/>
      <c r="V35" s="86"/>
    </row>
    <row r="36" customFormat="false" ht="14.1" hidden="false" customHeight="true" outlineLevel="0" collapsed="false">
      <c r="A36" s="553" t="s">
        <v>1475</v>
      </c>
      <c r="B36" s="50" t="n">
        <v>2128</v>
      </c>
      <c r="C36" s="50" t="n">
        <v>3247</v>
      </c>
      <c r="D36" s="50" t="n">
        <v>4206</v>
      </c>
      <c r="E36" s="50" t="n">
        <v>2330</v>
      </c>
      <c r="F36" s="50" t="n">
        <v>2759</v>
      </c>
      <c r="G36" s="50" t="n">
        <v>6296</v>
      </c>
      <c r="H36" s="911" t="n">
        <v>11758</v>
      </c>
      <c r="I36" s="911" t="n">
        <v>9437</v>
      </c>
      <c r="J36" s="911" t="n">
        <v>10522</v>
      </c>
      <c r="K36" s="911" t="n">
        <v>9112</v>
      </c>
      <c r="L36" s="36" t="n">
        <v>7609</v>
      </c>
      <c r="M36" s="913"/>
      <c r="N36" s="913"/>
      <c r="O36" s="913"/>
      <c r="P36" s="913"/>
      <c r="Q36" s="913"/>
      <c r="R36" s="913"/>
      <c r="S36" s="913"/>
      <c r="T36" s="913"/>
      <c r="U36" s="913"/>
      <c r="V36" s="86"/>
    </row>
  </sheetData>
  <mergeCells count="19">
    <mergeCell ref="A1:C1"/>
    <mergeCell ref="J1:L1"/>
    <mergeCell ref="A2:G2"/>
    <mergeCell ref="J2:L2"/>
    <mergeCell ref="A3:G3"/>
    <mergeCell ref="A4:G4"/>
    <mergeCell ref="A5:A10"/>
    <mergeCell ref="B5:L5"/>
    <mergeCell ref="B6:B10"/>
    <mergeCell ref="C6:C10"/>
    <mergeCell ref="D6:D10"/>
    <mergeCell ref="E6:E10"/>
    <mergeCell ref="F6:F10"/>
    <mergeCell ref="G6:G10"/>
    <mergeCell ref="H6:H10"/>
    <mergeCell ref="I6:I10"/>
    <mergeCell ref="J6:J10"/>
    <mergeCell ref="K6:K10"/>
    <mergeCell ref="L6:L10"/>
  </mergeCells>
  <hyperlinks>
    <hyperlink ref="J1" location="'Spis tablic     List of tables'!A63" display="Powrót do spisu tablic"/>
    <hyperlink ref="J2" location="'Spis tablic     List of tables'!A63" display="Return to list of tables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21875" defaultRowHeight="14.25" zeroHeight="false" outlineLevelRow="0" outlineLevelCol="0"/>
  <cols>
    <col collapsed="false" customWidth="true" hidden="false" outlineLevel="0" max="1" min="1" style="0" width="25.62"/>
    <col collapsed="false" customWidth="true" hidden="false" outlineLevel="0" max="8" min="2" style="0" width="12.62"/>
  </cols>
  <sheetData>
    <row r="1" s="904" customFormat="true" ht="14.85" hidden="false" customHeight="true" outlineLevel="0" collapsed="false">
      <c r="A1" s="916" t="s">
        <v>1476</v>
      </c>
      <c r="B1" s="916"/>
      <c r="C1" s="916"/>
      <c r="D1" s="916"/>
      <c r="E1" s="126"/>
      <c r="F1" s="126"/>
      <c r="G1" s="14" t="s">
        <v>136</v>
      </c>
      <c r="H1" s="14"/>
    </row>
    <row r="2" s="904" customFormat="true" ht="12.2" hidden="false" customHeight="true" outlineLevel="0" collapsed="false">
      <c r="A2" s="917" t="s">
        <v>1421</v>
      </c>
      <c r="B2" s="917"/>
      <c r="C2" s="917"/>
      <c r="D2" s="917"/>
      <c r="F2" s="126"/>
      <c r="G2" s="16" t="s">
        <v>138</v>
      </c>
      <c r="H2" s="16"/>
    </row>
    <row r="3" s="904" customFormat="true" ht="12.2" hidden="false" customHeight="true" outlineLevel="0" collapsed="false">
      <c r="A3" s="572" t="s">
        <v>1460</v>
      </c>
      <c r="B3" s="572"/>
      <c r="C3" s="572"/>
      <c r="D3" s="572"/>
      <c r="G3" s="126"/>
      <c r="H3" s="126"/>
    </row>
    <row r="4" s="904" customFormat="true" ht="12.2" hidden="false" customHeight="true" outlineLevel="0" collapsed="false">
      <c r="A4" s="572" t="s">
        <v>1423</v>
      </c>
      <c r="B4" s="572"/>
      <c r="C4" s="572"/>
      <c r="D4" s="572"/>
      <c r="E4" s="126"/>
      <c r="F4" s="126"/>
      <c r="G4" s="126"/>
      <c r="H4" s="126"/>
    </row>
    <row r="5" s="904" customFormat="true" ht="9.95" hidden="false" customHeight="true" outlineLevel="0" collapsed="false">
      <c r="A5" s="362" t="s">
        <v>710</v>
      </c>
      <c r="B5" s="837" t="s">
        <v>1477</v>
      </c>
      <c r="C5" s="837"/>
      <c r="D5" s="837"/>
      <c r="E5" s="837"/>
      <c r="F5" s="837"/>
      <c r="G5" s="837"/>
      <c r="H5" s="24" t="s">
        <v>1478</v>
      </c>
    </row>
    <row r="6" s="904" customFormat="true" ht="9.95" hidden="false" customHeight="true" outlineLevel="0" collapsed="false">
      <c r="A6" s="362"/>
      <c r="B6" s="837"/>
      <c r="C6" s="837"/>
      <c r="D6" s="837"/>
      <c r="E6" s="837"/>
      <c r="F6" s="837"/>
      <c r="G6" s="837"/>
      <c r="H6" s="24"/>
    </row>
    <row r="7" s="904" customFormat="true" ht="15" hidden="false" customHeight="true" outlineLevel="0" collapsed="false">
      <c r="A7" s="362"/>
      <c r="B7" s="24" t="s">
        <v>1479</v>
      </c>
      <c r="C7" s="129"/>
      <c r="D7" s="24" t="s">
        <v>1480</v>
      </c>
      <c r="E7" s="362"/>
      <c r="F7" s="24" t="s">
        <v>1481</v>
      </c>
      <c r="G7" s="129"/>
      <c r="H7" s="24"/>
    </row>
    <row r="8" s="904" customFormat="true" ht="17.1" hidden="false" customHeight="true" outlineLevel="0" collapsed="false">
      <c r="A8" s="362"/>
      <c r="B8" s="24"/>
      <c r="C8" s="128" t="s">
        <v>1482</v>
      </c>
      <c r="D8" s="24"/>
      <c r="E8" s="128" t="s">
        <v>1483</v>
      </c>
      <c r="F8" s="24"/>
      <c r="G8" s="128" t="s">
        <v>1484</v>
      </c>
      <c r="H8" s="24"/>
    </row>
    <row r="9" s="904" customFormat="true" ht="17.1" hidden="false" customHeight="true" outlineLevel="0" collapsed="false">
      <c r="A9" s="362"/>
      <c r="B9" s="24"/>
      <c r="C9" s="128"/>
      <c r="D9" s="24"/>
      <c r="E9" s="128"/>
      <c r="F9" s="24"/>
      <c r="G9" s="128"/>
      <c r="H9" s="24"/>
    </row>
    <row r="10" s="904" customFormat="true" ht="17.1" hidden="false" customHeight="true" outlineLevel="0" collapsed="false">
      <c r="A10" s="362"/>
      <c r="B10" s="24"/>
      <c r="C10" s="128"/>
      <c r="D10" s="24"/>
      <c r="E10" s="128"/>
      <c r="F10" s="24"/>
      <c r="G10" s="128"/>
      <c r="H10" s="24"/>
    </row>
    <row r="11" s="904" customFormat="true" ht="17.1" hidden="false" customHeight="true" outlineLevel="0" collapsed="false">
      <c r="A11" s="362"/>
      <c r="B11" s="24"/>
      <c r="C11" s="128"/>
      <c r="D11" s="24"/>
      <c r="E11" s="128"/>
      <c r="F11" s="24"/>
      <c r="G11" s="128"/>
      <c r="H11" s="24"/>
    </row>
    <row r="12" s="904" customFormat="true" ht="17.1" hidden="false" customHeight="true" outlineLevel="0" collapsed="false">
      <c r="A12" s="362"/>
      <c r="B12" s="24"/>
      <c r="C12" s="128"/>
      <c r="D12" s="24"/>
      <c r="E12" s="128"/>
      <c r="F12" s="24"/>
      <c r="G12" s="128"/>
      <c r="H12" s="24"/>
    </row>
    <row r="13" s="904" customFormat="true" ht="15.95" hidden="false" customHeight="true" outlineLevel="0" collapsed="false">
      <c r="A13" s="362"/>
      <c r="B13" s="24"/>
      <c r="C13" s="128"/>
      <c r="D13" s="24"/>
      <c r="E13" s="128"/>
      <c r="F13" s="24"/>
      <c r="G13" s="128"/>
      <c r="H13" s="24"/>
    </row>
    <row r="14" customFormat="false" ht="20.1" hidden="false" customHeight="true" outlineLevel="0" collapsed="false">
      <c r="A14" s="540" t="s">
        <v>1471</v>
      </c>
      <c r="B14" s="905" t="n">
        <v>218452</v>
      </c>
      <c r="C14" s="905" t="n">
        <v>106378</v>
      </c>
      <c r="D14" s="905" t="n">
        <v>763271</v>
      </c>
      <c r="E14" s="905" t="n">
        <v>359336</v>
      </c>
      <c r="F14" s="905" t="n">
        <v>216967</v>
      </c>
      <c r="G14" s="905" t="n">
        <v>148135</v>
      </c>
      <c r="H14" s="918" t="n">
        <v>57</v>
      </c>
    </row>
    <row r="15" customFormat="false" ht="11.1" hidden="false" customHeight="true" outlineLevel="0" collapsed="false">
      <c r="A15" s="546" t="s">
        <v>1472</v>
      </c>
      <c r="B15" s="135"/>
      <c r="C15" s="135"/>
      <c r="D15" s="135"/>
      <c r="E15" s="135"/>
      <c r="F15" s="135"/>
      <c r="G15" s="135"/>
      <c r="H15" s="449"/>
    </row>
    <row r="16" customFormat="false" ht="11.1" hidden="false" customHeight="true" outlineLevel="0" collapsed="false">
      <c r="A16" s="892" t="s">
        <v>1434</v>
      </c>
      <c r="B16" s="135"/>
      <c r="C16" s="135"/>
      <c r="D16" s="135"/>
      <c r="E16" s="135"/>
      <c r="F16" s="135"/>
      <c r="G16" s="135"/>
      <c r="H16" s="449"/>
    </row>
    <row r="17" customFormat="false" ht="20.1" hidden="false" customHeight="true" outlineLevel="0" collapsed="false">
      <c r="A17" s="895" t="s">
        <v>1435</v>
      </c>
      <c r="B17" s="909" t="n">
        <v>89134</v>
      </c>
      <c r="C17" s="909" t="n">
        <v>43482</v>
      </c>
      <c r="D17" s="909" t="n">
        <v>330118</v>
      </c>
      <c r="E17" s="909" t="n">
        <v>158570</v>
      </c>
      <c r="F17" s="909" t="n">
        <v>91185</v>
      </c>
      <c r="G17" s="909" t="n">
        <v>63439</v>
      </c>
      <c r="H17" s="915" t="n">
        <v>54.6</v>
      </c>
    </row>
    <row r="18" customFormat="false" ht="11.1" hidden="false" customHeight="true" outlineLevel="0" collapsed="false">
      <c r="A18" s="898" t="s">
        <v>1436</v>
      </c>
      <c r="B18" s="911"/>
      <c r="C18" s="911"/>
      <c r="D18" s="911"/>
      <c r="E18" s="911"/>
      <c r="F18" s="911"/>
      <c r="G18" s="911"/>
      <c r="H18" s="919"/>
    </row>
    <row r="19" customFormat="false" ht="14.1" hidden="false" customHeight="true" outlineLevel="0" collapsed="false">
      <c r="A19" s="553" t="s">
        <v>1437</v>
      </c>
      <c r="B19" s="50" t="n">
        <v>26882</v>
      </c>
      <c r="C19" s="50" t="n">
        <v>13135</v>
      </c>
      <c r="D19" s="50" t="n">
        <v>92275</v>
      </c>
      <c r="E19" s="50" t="n">
        <v>42974</v>
      </c>
      <c r="F19" s="50" t="n">
        <v>25231</v>
      </c>
      <c r="G19" s="50" t="n">
        <v>17181</v>
      </c>
      <c r="H19" s="36" t="n">
        <v>56.5</v>
      </c>
    </row>
    <row r="20" customFormat="false" ht="14.1" hidden="false" customHeight="true" outlineLevel="0" collapsed="false">
      <c r="A20" s="553" t="s">
        <v>1438</v>
      </c>
      <c r="B20" s="50" t="n">
        <v>12679</v>
      </c>
      <c r="C20" s="50" t="n">
        <v>6226</v>
      </c>
      <c r="D20" s="50" t="n">
        <v>44320</v>
      </c>
      <c r="E20" s="50" t="n">
        <v>20008</v>
      </c>
      <c r="F20" s="50" t="n">
        <v>14129</v>
      </c>
      <c r="G20" s="50" t="n">
        <v>9727</v>
      </c>
      <c r="H20" s="36" t="n">
        <v>60.5</v>
      </c>
    </row>
    <row r="21" customFormat="false" ht="14.1" hidden="false" customHeight="true" outlineLevel="0" collapsed="false">
      <c r="A21" s="553" t="s">
        <v>1473</v>
      </c>
      <c r="B21" s="50" t="n">
        <v>49573</v>
      </c>
      <c r="C21" s="50" t="n">
        <v>24121</v>
      </c>
      <c r="D21" s="50" t="n">
        <v>193523</v>
      </c>
      <c r="E21" s="50" t="n">
        <v>95588</v>
      </c>
      <c r="F21" s="50" t="n">
        <v>51825</v>
      </c>
      <c r="G21" s="50" t="n">
        <v>36531</v>
      </c>
      <c r="H21" s="36" t="n">
        <v>52.4</v>
      </c>
    </row>
    <row r="22" customFormat="false" ht="20.1" hidden="false" customHeight="true" outlineLevel="0" collapsed="false">
      <c r="A22" s="895" t="s">
        <v>1440</v>
      </c>
      <c r="B22" s="909" t="n">
        <v>75354</v>
      </c>
      <c r="C22" s="909" t="n">
        <v>36695</v>
      </c>
      <c r="D22" s="909" t="n">
        <v>256106</v>
      </c>
      <c r="E22" s="909" t="n">
        <v>118024</v>
      </c>
      <c r="F22" s="909" t="n">
        <v>78919</v>
      </c>
      <c r="G22" s="909" t="n">
        <v>52744</v>
      </c>
      <c r="H22" s="915" t="n">
        <v>60.2</v>
      </c>
    </row>
    <row r="23" customFormat="false" ht="11.1" hidden="false" customHeight="true" outlineLevel="0" collapsed="false">
      <c r="A23" s="898" t="s">
        <v>1441</v>
      </c>
      <c r="B23" s="911"/>
      <c r="C23" s="911"/>
      <c r="D23" s="911"/>
      <c r="E23" s="911"/>
      <c r="F23" s="911"/>
      <c r="G23" s="911"/>
      <c r="H23" s="919"/>
    </row>
    <row r="24" customFormat="false" ht="14.1" hidden="false" customHeight="true" outlineLevel="0" collapsed="false">
      <c r="A24" s="553" t="s">
        <v>1442</v>
      </c>
      <c r="B24" s="50" t="n">
        <v>9812</v>
      </c>
      <c r="C24" s="50" t="n">
        <v>4789</v>
      </c>
      <c r="D24" s="50" t="n">
        <v>34854</v>
      </c>
      <c r="E24" s="50" t="n">
        <v>15842</v>
      </c>
      <c r="F24" s="50" t="n">
        <v>13391</v>
      </c>
      <c r="G24" s="50" t="n">
        <v>8759</v>
      </c>
      <c r="H24" s="36" t="n">
        <v>66.6</v>
      </c>
    </row>
    <row r="25" customFormat="false" ht="14.1" hidden="false" customHeight="true" outlineLevel="0" collapsed="false">
      <c r="A25" s="553" t="s">
        <v>1443</v>
      </c>
      <c r="B25" s="50" t="n">
        <v>6667</v>
      </c>
      <c r="C25" s="50" t="n">
        <v>3319</v>
      </c>
      <c r="D25" s="50" t="n">
        <v>27695</v>
      </c>
      <c r="E25" s="50" t="n">
        <v>12474</v>
      </c>
      <c r="F25" s="50" t="n">
        <v>11622</v>
      </c>
      <c r="G25" s="50" t="n">
        <v>7853</v>
      </c>
      <c r="H25" s="31" t="n">
        <v>66</v>
      </c>
    </row>
    <row r="26" customFormat="false" ht="14.1" hidden="false" customHeight="true" outlineLevel="0" collapsed="false">
      <c r="A26" s="553" t="s">
        <v>1444</v>
      </c>
      <c r="B26" s="50" t="n">
        <v>8255</v>
      </c>
      <c r="C26" s="50" t="n">
        <v>4019</v>
      </c>
      <c r="D26" s="50" t="n">
        <v>25111</v>
      </c>
      <c r="E26" s="50" t="n">
        <v>11460</v>
      </c>
      <c r="F26" s="50" t="n">
        <v>6562</v>
      </c>
      <c r="G26" s="50" t="n">
        <v>4411</v>
      </c>
      <c r="H26" s="31" t="n">
        <v>59</v>
      </c>
    </row>
    <row r="27" customFormat="false" ht="14.1" hidden="false" customHeight="true" outlineLevel="0" collapsed="false">
      <c r="A27" s="553" t="s">
        <v>1445</v>
      </c>
      <c r="B27" s="50" t="n">
        <v>10890</v>
      </c>
      <c r="C27" s="50" t="n">
        <v>5290</v>
      </c>
      <c r="D27" s="50" t="n">
        <v>32476</v>
      </c>
      <c r="E27" s="50" t="n">
        <v>14732</v>
      </c>
      <c r="F27" s="50" t="n">
        <v>8803</v>
      </c>
      <c r="G27" s="50" t="n">
        <v>5896</v>
      </c>
      <c r="H27" s="31" t="n">
        <v>60.6</v>
      </c>
    </row>
    <row r="28" customFormat="false" ht="14.1" hidden="false" customHeight="true" outlineLevel="0" collapsed="false">
      <c r="A28" s="553" t="s">
        <v>1446</v>
      </c>
      <c r="B28" s="50" t="n">
        <v>8285</v>
      </c>
      <c r="C28" s="50" t="n">
        <v>4036</v>
      </c>
      <c r="D28" s="50" t="n">
        <v>28889</v>
      </c>
      <c r="E28" s="50" t="n">
        <v>13277</v>
      </c>
      <c r="F28" s="50" t="n">
        <v>10184</v>
      </c>
      <c r="G28" s="50" t="n">
        <v>6719</v>
      </c>
      <c r="H28" s="36" t="n">
        <v>63.9</v>
      </c>
    </row>
    <row r="29" customFormat="false" ht="14.1" hidden="false" customHeight="true" outlineLevel="0" collapsed="false">
      <c r="A29" s="553" t="s">
        <v>1447</v>
      </c>
      <c r="B29" s="50" t="n">
        <v>11555</v>
      </c>
      <c r="C29" s="50" t="n">
        <v>5571</v>
      </c>
      <c r="D29" s="50" t="n">
        <v>36329</v>
      </c>
      <c r="E29" s="50" t="n">
        <v>16381</v>
      </c>
      <c r="F29" s="50" t="n">
        <v>11270</v>
      </c>
      <c r="G29" s="50" t="n">
        <v>7357</v>
      </c>
      <c r="H29" s="36" t="n">
        <v>62.8</v>
      </c>
    </row>
    <row r="30" customFormat="false" ht="14.1" hidden="false" customHeight="true" outlineLevel="0" collapsed="false">
      <c r="A30" s="553" t="s">
        <v>1448</v>
      </c>
      <c r="B30" s="50" t="n">
        <v>8794</v>
      </c>
      <c r="C30" s="50" t="n">
        <v>4268</v>
      </c>
      <c r="D30" s="50" t="n">
        <v>28440</v>
      </c>
      <c r="E30" s="50" t="n">
        <v>13198</v>
      </c>
      <c r="F30" s="50" t="n">
        <v>7683</v>
      </c>
      <c r="G30" s="50" t="n">
        <v>5206</v>
      </c>
      <c r="H30" s="36" t="n">
        <v>57.9</v>
      </c>
    </row>
    <row r="31" customFormat="false" ht="14.1" hidden="false" customHeight="true" outlineLevel="0" collapsed="false">
      <c r="A31" s="553" t="s">
        <v>1474</v>
      </c>
      <c r="B31" s="50" t="n">
        <v>11096</v>
      </c>
      <c r="C31" s="50" t="n">
        <v>5403</v>
      </c>
      <c r="D31" s="50" t="n">
        <v>42312</v>
      </c>
      <c r="E31" s="50" t="n">
        <v>20660</v>
      </c>
      <c r="F31" s="50" t="n">
        <v>9404</v>
      </c>
      <c r="G31" s="50" t="n">
        <v>6543</v>
      </c>
      <c r="H31" s="36" t="n">
        <v>48.4</v>
      </c>
    </row>
    <row r="32" customFormat="false" ht="20.1" hidden="false" customHeight="true" outlineLevel="0" collapsed="false">
      <c r="A32" s="895" t="s">
        <v>1450</v>
      </c>
      <c r="B32" s="909" t="n">
        <v>53964</v>
      </c>
      <c r="C32" s="909" t="n">
        <v>26201</v>
      </c>
      <c r="D32" s="909" t="n">
        <v>177047</v>
      </c>
      <c r="E32" s="909" t="n">
        <v>82742</v>
      </c>
      <c r="F32" s="909" t="n">
        <v>46863</v>
      </c>
      <c r="G32" s="909" t="n">
        <v>31952</v>
      </c>
      <c r="H32" s="915" t="n">
        <v>56.9</v>
      </c>
    </row>
    <row r="33" customFormat="false" ht="11.1" hidden="false" customHeight="true" outlineLevel="0" collapsed="false">
      <c r="A33" s="898" t="s">
        <v>1441</v>
      </c>
      <c r="B33" s="911"/>
      <c r="C33" s="911"/>
      <c r="D33" s="911"/>
      <c r="E33" s="911"/>
      <c r="F33" s="911"/>
      <c r="G33" s="911"/>
      <c r="H33" s="919"/>
    </row>
    <row r="34" customFormat="false" ht="14.1" hidden="false" customHeight="true" outlineLevel="0" collapsed="false">
      <c r="A34" s="553" t="s">
        <v>1451</v>
      </c>
      <c r="B34" s="50" t="n">
        <v>11376</v>
      </c>
      <c r="C34" s="50" t="n">
        <v>5555</v>
      </c>
      <c r="D34" s="50" t="n">
        <v>37595</v>
      </c>
      <c r="E34" s="50" t="n">
        <v>17593</v>
      </c>
      <c r="F34" s="50" t="n">
        <v>10902</v>
      </c>
      <c r="G34" s="50" t="n">
        <v>7410</v>
      </c>
      <c r="H34" s="36" t="n">
        <v>59.3</v>
      </c>
    </row>
    <row r="35" customFormat="false" ht="14.1" hidden="false" customHeight="true" outlineLevel="0" collapsed="false">
      <c r="A35" s="553" t="s">
        <v>1452</v>
      </c>
      <c r="B35" s="50" t="n">
        <v>9679</v>
      </c>
      <c r="C35" s="50" t="n">
        <v>4649</v>
      </c>
      <c r="D35" s="50" t="n">
        <v>31572</v>
      </c>
      <c r="E35" s="50" t="n">
        <v>14693</v>
      </c>
      <c r="F35" s="50" t="n">
        <v>7974</v>
      </c>
      <c r="G35" s="50" t="n">
        <v>5450</v>
      </c>
      <c r="H35" s="36" t="n">
        <v>55.9</v>
      </c>
    </row>
    <row r="36" customFormat="false" ht="14.1" hidden="false" customHeight="true" outlineLevel="0" collapsed="false">
      <c r="A36" s="553" t="s">
        <v>1453</v>
      </c>
      <c r="B36" s="50" t="n">
        <v>7721</v>
      </c>
      <c r="C36" s="50" t="n">
        <v>3730</v>
      </c>
      <c r="D36" s="50" t="n">
        <v>26587</v>
      </c>
      <c r="E36" s="50" t="n">
        <v>12111</v>
      </c>
      <c r="F36" s="50" t="n">
        <v>8077</v>
      </c>
      <c r="G36" s="50" t="n">
        <v>5393</v>
      </c>
      <c r="H36" s="36" t="n">
        <v>59.4</v>
      </c>
    </row>
    <row r="37" customFormat="false" ht="14.1" hidden="false" customHeight="true" outlineLevel="0" collapsed="false">
      <c r="A37" s="553" t="s">
        <v>1454</v>
      </c>
      <c r="B37" s="50" t="n">
        <v>3860</v>
      </c>
      <c r="C37" s="50" t="n">
        <v>1869</v>
      </c>
      <c r="D37" s="50" t="n">
        <v>13081</v>
      </c>
      <c r="E37" s="50" t="n">
        <v>5939</v>
      </c>
      <c r="F37" s="50" t="n">
        <v>4022</v>
      </c>
      <c r="G37" s="50" t="n">
        <v>2696</v>
      </c>
      <c r="H37" s="36" t="n">
        <v>60.3</v>
      </c>
    </row>
    <row r="38" customFormat="false" ht="14.1" hidden="false" customHeight="true" outlineLevel="0" collapsed="false">
      <c r="A38" s="553" t="s">
        <v>1455</v>
      </c>
      <c r="B38" s="50" t="n">
        <v>7636</v>
      </c>
      <c r="C38" s="50" t="n">
        <v>3670</v>
      </c>
      <c r="D38" s="50" t="n">
        <v>22301</v>
      </c>
      <c r="E38" s="50" t="n">
        <v>9937</v>
      </c>
      <c r="F38" s="50" t="n">
        <v>6087</v>
      </c>
      <c r="G38" s="50" t="n">
        <v>4046</v>
      </c>
      <c r="H38" s="36" t="n">
        <v>61.5</v>
      </c>
    </row>
    <row r="39" customFormat="false" ht="14.1" hidden="false" customHeight="true" outlineLevel="0" collapsed="false">
      <c r="A39" s="553" t="s">
        <v>1475</v>
      </c>
      <c r="B39" s="50" t="n">
        <v>13692</v>
      </c>
      <c r="C39" s="50" t="n">
        <v>6728</v>
      </c>
      <c r="D39" s="50" t="n">
        <v>45911</v>
      </c>
      <c r="E39" s="50" t="n">
        <v>22469</v>
      </c>
      <c r="F39" s="50" t="n">
        <v>9801</v>
      </c>
      <c r="G39" s="50" t="n">
        <v>6957</v>
      </c>
      <c r="H39" s="36" t="n">
        <v>51.2</v>
      </c>
    </row>
  </sheetData>
  <mergeCells count="15">
    <mergeCell ref="A1:D1"/>
    <mergeCell ref="G1:H1"/>
    <mergeCell ref="A2:D2"/>
    <mergeCell ref="G2:H2"/>
    <mergeCell ref="A3:D3"/>
    <mergeCell ref="A4:D4"/>
    <mergeCell ref="A5:A13"/>
    <mergeCell ref="B5:G6"/>
    <mergeCell ref="H5:H13"/>
    <mergeCell ref="B7:B13"/>
    <mergeCell ref="D7:D13"/>
    <mergeCell ref="F7:F13"/>
    <mergeCell ref="C8:C13"/>
    <mergeCell ref="E8:E13"/>
    <mergeCell ref="G8:G13"/>
  </mergeCells>
  <hyperlinks>
    <hyperlink ref="G1" location="'Spis tablic     List of tables'!A64" display="Powrót do spisu tablic"/>
    <hyperlink ref="G2" location="'Spis tablic     List of tables'!A64" display="Return to list of tables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875" defaultRowHeight="14.25" zeroHeight="false" outlineLevelRow="0" outlineLevelCol="0"/>
  <cols>
    <col collapsed="false" customWidth="true" hidden="false" outlineLevel="0" max="1" min="1" style="12" width="25.62"/>
    <col collapsed="false" customWidth="true" hidden="false" outlineLevel="0" max="11" min="2" style="12" width="9.62"/>
  </cols>
  <sheetData>
    <row r="1" customFormat="false" ht="15" hidden="false" customHeight="true" outlineLevel="0" collapsed="false">
      <c r="A1" s="18" t="s">
        <v>1485</v>
      </c>
      <c r="B1" s="18"/>
      <c r="C1" s="18"/>
      <c r="D1" s="18"/>
      <c r="E1" s="18"/>
      <c r="J1" s="14" t="s">
        <v>136</v>
      </c>
      <c r="K1" s="14"/>
    </row>
    <row r="2" customFormat="false" ht="15" hidden="false" customHeight="true" outlineLevel="0" collapsed="false">
      <c r="A2" s="127" t="s">
        <v>1486</v>
      </c>
      <c r="B2" s="127"/>
      <c r="C2" s="127"/>
      <c r="D2" s="127"/>
      <c r="E2" s="127"/>
      <c r="J2" s="78" t="s">
        <v>138</v>
      </c>
      <c r="K2" s="78"/>
    </row>
    <row r="3" customFormat="false" ht="20.1" hidden="false" customHeight="true" outlineLevel="0" collapsed="false">
      <c r="A3" s="21" t="s">
        <v>1424</v>
      </c>
      <c r="B3" s="128" t="s">
        <v>1487</v>
      </c>
      <c r="C3" s="128" t="s">
        <v>1488</v>
      </c>
      <c r="D3" s="23" t="s">
        <v>276</v>
      </c>
      <c r="E3" s="920"/>
      <c r="F3" s="330" t="s">
        <v>1489</v>
      </c>
      <c r="G3" s="128" t="s">
        <v>1490</v>
      </c>
      <c r="H3" s="588" t="s">
        <v>1491</v>
      </c>
      <c r="I3" s="23" t="s">
        <v>276</v>
      </c>
      <c r="J3" s="920"/>
      <c r="K3" s="588" t="s">
        <v>1492</v>
      </c>
    </row>
    <row r="4" customFormat="false" ht="24" hidden="false" customHeight="true" outlineLevel="0" collapsed="false">
      <c r="A4" s="21"/>
      <c r="B4" s="128"/>
      <c r="C4" s="128"/>
      <c r="D4" s="23"/>
      <c r="E4" s="128" t="s">
        <v>1493</v>
      </c>
      <c r="F4" s="330"/>
      <c r="G4" s="128"/>
      <c r="H4" s="588"/>
      <c r="I4" s="23"/>
      <c r="J4" s="24" t="s">
        <v>1494</v>
      </c>
      <c r="K4" s="588"/>
    </row>
    <row r="5" customFormat="false" ht="33.75" hidden="false" customHeight="true" outlineLevel="0" collapsed="false">
      <c r="A5" s="21"/>
      <c r="B5" s="128"/>
      <c r="C5" s="128"/>
      <c r="D5" s="23"/>
      <c r="E5" s="128"/>
      <c r="F5" s="330"/>
      <c r="G5" s="128"/>
      <c r="H5" s="588"/>
      <c r="I5" s="23"/>
      <c r="J5" s="24"/>
      <c r="K5" s="588"/>
    </row>
    <row r="6" customFormat="false" ht="20.1" hidden="false" customHeight="true" outlineLevel="0" collapsed="false">
      <c r="A6" s="21"/>
      <c r="B6" s="837" t="s">
        <v>283</v>
      </c>
      <c r="C6" s="837"/>
      <c r="D6" s="837"/>
      <c r="E6" s="837"/>
      <c r="F6" s="837"/>
      <c r="G6" s="331" t="s">
        <v>1495</v>
      </c>
      <c r="H6" s="331"/>
      <c r="I6" s="331"/>
      <c r="J6" s="331"/>
      <c r="K6" s="331"/>
    </row>
    <row r="7" customFormat="false" ht="20.1" hidden="false" customHeight="true" outlineLevel="0" collapsed="false">
      <c r="A7" s="864" t="s">
        <v>1432</v>
      </c>
      <c r="B7" s="921" t="n">
        <v>6398</v>
      </c>
      <c r="C7" s="922" t="n">
        <v>11161</v>
      </c>
      <c r="D7" s="921" t="n">
        <v>11856</v>
      </c>
      <c r="E7" s="922" t="n">
        <v>46</v>
      </c>
      <c r="F7" s="923" t="s">
        <v>1496</v>
      </c>
      <c r="G7" s="924" t="n">
        <v>5.33</v>
      </c>
      <c r="H7" s="925" t="n">
        <v>9.3</v>
      </c>
      <c r="I7" s="924" t="n">
        <v>9.88</v>
      </c>
      <c r="J7" s="925" t="n">
        <v>4.12</v>
      </c>
      <c r="K7" s="926" t="s">
        <v>1497</v>
      </c>
    </row>
    <row r="8" customFormat="false" ht="12" hidden="false" customHeight="true" outlineLevel="0" collapsed="false">
      <c r="A8" s="567" t="s">
        <v>1433</v>
      </c>
      <c r="B8" s="844"/>
      <c r="C8" s="843"/>
      <c r="D8" s="844"/>
      <c r="E8" s="843"/>
      <c r="F8" s="927"/>
      <c r="G8" s="928"/>
      <c r="H8" s="929"/>
      <c r="I8" s="928"/>
      <c r="J8" s="929"/>
      <c r="K8" s="930"/>
    </row>
    <row r="9" customFormat="false" ht="12" hidden="false" customHeight="true" outlineLevel="0" collapsed="false">
      <c r="A9" s="892" t="s">
        <v>1434</v>
      </c>
      <c r="B9" s="844"/>
      <c r="C9" s="843"/>
      <c r="D9" s="844"/>
      <c r="E9" s="843"/>
      <c r="F9" s="927"/>
      <c r="G9" s="928"/>
      <c r="H9" s="929"/>
      <c r="I9" s="928"/>
      <c r="J9" s="929"/>
      <c r="K9" s="930"/>
    </row>
    <row r="10" customFormat="false" ht="20.1" hidden="false" customHeight="true" outlineLevel="0" collapsed="false">
      <c r="A10" s="895" t="s">
        <v>1435</v>
      </c>
      <c r="B10" s="910" t="n">
        <v>2610</v>
      </c>
      <c r="C10" s="931" t="n">
        <v>4783</v>
      </c>
      <c r="D10" s="910" t="n">
        <v>4643</v>
      </c>
      <c r="E10" s="931" t="n">
        <v>20</v>
      </c>
      <c r="F10" s="932" t="n">
        <v>140</v>
      </c>
      <c r="G10" s="933" t="n">
        <v>5.12</v>
      </c>
      <c r="H10" s="934" t="n">
        <v>9.38</v>
      </c>
      <c r="I10" s="933" t="n">
        <v>9.1</v>
      </c>
      <c r="J10" s="934" t="n">
        <v>4.18</v>
      </c>
      <c r="K10" s="935" t="n">
        <v>0.27</v>
      </c>
      <c r="M10" s="936"/>
    </row>
    <row r="11" customFormat="false" ht="12" hidden="false" customHeight="true" outlineLevel="0" collapsed="false">
      <c r="A11" s="898" t="s">
        <v>1436</v>
      </c>
      <c r="B11" s="844"/>
      <c r="C11" s="843"/>
      <c r="D11" s="844"/>
      <c r="E11" s="843"/>
      <c r="F11" s="927"/>
      <c r="G11" s="928"/>
      <c r="H11" s="929"/>
      <c r="I11" s="928"/>
      <c r="J11" s="929"/>
      <c r="K11" s="930"/>
    </row>
    <row r="12" customFormat="false" ht="14.1" hidden="false" customHeight="true" outlineLevel="0" collapsed="false">
      <c r="A12" s="553" t="s">
        <v>1437</v>
      </c>
      <c r="B12" s="844" t="n">
        <v>771</v>
      </c>
      <c r="C12" s="843" t="n">
        <v>1328</v>
      </c>
      <c r="D12" s="844" t="n">
        <v>1486</v>
      </c>
      <c r="E12" s="843" t="n">
        <v>7</v>
      </c>
      <c r="F12" s="927" t="s">
        <v>1498</v>
      </c>
      <c r="G12" s="928" t="n">
        <v>5.36</v>
      </c>
      <c r="H12" s="929" t="n">
        <v>9.23</v>
      </c>
      <c r="I12" s="928" t="n">
        <v>10.33</v>
      </c>
      <c r="J12" s="929" t="n">
        <v>5.27</v>
      </c>
      <c r="K12" s="930" t="s">
        <v>1499</v>
      </c>
    </row>
    <row r="13" customFormat="false" ht="14.1" hidden="false" customHeight="true" outlineLevel="0" collapsed="false">
      <c r="A13" s="553" t="s">
        <v>1438</v>
      </c>
      <c r="B13" s="844" t="n">
        <v>395</v>
      </c>
      <c r="C13" s="843" t="n">
        <v>607</v>
      </c>
      <c r="D13" s="844" t="n">
        <v>851</v>
      </c>
      <c r="E13" s="843" t="n">
        <v>2</v>
      </c>
      <c r="F13" s="927" t="s">
        <v>1500</v>
      </c>
      <c r="G13" s="928" t="n">
        <v>5.53</v>
      </c>
      <c r="H13" s="929" t="n">
        <v>8.5</v>
      </c>
      <c r="I13" s="928" t="n">
        <v>11.92</v>
      </c>
      <c r="J13" s="929" t="n">
        <v>3.29</v>
      </c>
      <c r="K13" s="930" t="s">
        <v>1501</v>
      </c>
    </row>
    <row r="14" customFormat="false" ht="14.1" hidden="false" customHeight="true" outlineLevel="0" collapsed="false">
      <c r="A14" s="553" t="s">
        <v>1439</v>
      </c>
      <c r="B14" s="844" t="n">
        <v>1444</v>
      </c>
      <c r="C14" s="843" t="n">
        <v>2848</v>
      </c>
      <c r="D14" s="844" t="n">
        <v>2306</v>
      </c>
      <c r="E14" s="843" t="n">
        <v>11</v>
      </c>
      <c r="F14" s="927" t="n">
        <v>542</v>
      </c>
      <c r="G14" s="928" t="n">
        <v>4.9</v>
      </c>
      <c r="H14" s="929" t="n">
        <v>9.66</v>
      </c>
      <c r="I14" s="928" t="n">
        <v>7.83</v>
      </c>
      <c r="J14" s="929" t="n">
        <v>3.86</v>
      </c>
      <c r="K14" s="930" t="n">
        <v>1.84</v>
      </c>
    </row>
    <row r="15" customFormat="false" ht="20.1" hidden="false" customHeight="true" outlineLevel="0" collapsed="false">
      <c r="A15" s="895" t="s">
        <v>1440</v>
      </c>
      <c r="B15" s="910" t="n">
        <v>2299</v>
      </c>
      <c r="C15" s="931" t="n">
        <v>3777</v>
      </c>
      <c r="D15" s="910" t="n">
        <v>4592</v>
      </c>
      <c r="E15" s="931" t="n">
        <v>17</v>
      </c>
      <c r="F15" s="932" t="s">
        <v>1502</v>
      </c>
      <c r="G15" s="933" t="n">
        <v>5.59</v>
      </c>
      <c r="H15" s="934" t="n">
        <v>9.18</v>
      </c>
      <c r="I15" s="933" t="n">
        <v>11.16</v>
      </c>
      <c r="J15" s="934" t="n">
        <v>4.5</v>
      </c>
      <c r="K15" s="935" t="s">
        <v>1503</v>
      </c>
    </row>
    <row r="16" customFormat="false" ht="12" hidden="false" customHeight="true" outlineLevel="0" collapsed="false">
      <c r="A16" s="898" t="s">
        <v>1441</v>
      </c>
      <c r="B16" s="844"/>
      <c r="C16" s="843"/>
      <c r="D16" s="844"/>
      <c r="E16" s="843"/>
      <c r="F16" s="927"/>
      <c r="G16" s="928"/>
      <c r="H16" s="929"/>
      <c r="I16" s="928"/>
      <c r="J16" s="929"/>
      <c r="K16" s="930"/>
    </row>
    <row r="17" customFormat="false" ht="14.1" hidden="false" customHeight="true" outlineLevel="0" collapsed="false">
      <c r="A17" s="553" t="s">
        <v>1442</v>
      </c>
      <c r="B17" s="844" t="n">
        <v>341</v>
      </c>
      <c r="C17" s="843" t="n">
        <v>509</v>
      </c>
      <c r="D17" s="844" t="n">
        <v>751</v>
      </c>
      <c r="E17" s="843" t="n">
        <v>2</v>
      </c>
      <c r="F17" s="927" t="s">
        <v>1504</v>
      </c>
      <c r="G17" s="928" t="n">
        <v>5.86</v>
      </c>
      <c r="H17" s="929" t="n">
        <v>8.74</v>
      </c>
      <c r="I17" s="928" t="n">
        <v>12.9</v>
      </c>
      <c r="J17" s="929" t="n">
        <v>3.93</v>
      </c>
      <c r="K17" s="930" t="s">
        <v>1505</v>
      </c>
    </row>
    <row r="18" customFormat="false" ht="14.1" hidden="false" customHeight="true" outlineLevel="0" collapsed="false">
      <c r="A18" s="553" t="s">
        <v>1443</v>
      </c>
      <c r="B18" s="844" t="n">
        <v>232</v>
      </c>
      <c r="C18" s="843" t="n">
        <v>358</v>
      </c>
      <c r="D18" s="844" t="n">
        <v>731</v>
      </c>
      <c r="E18" s="843" t="s">
        <v>612</v>
      </c>
      <c r="F18" s="927" t="s">
        <v>1506</v>
      </c>
      <c r="G18" s="928" t="n">
        <v>5.01</v>
      </c>
      <c r="H18" s="929" t="n">
        <v>7.73</v>
      </c>
      <c r="I18" s="928" t="n">
        <v>15.78</v>
      </c>
      <c r="J18" s="844" t="s">
        <v>612</v>
      </c>
      <c r="K18" s="930" t="s">
        <v>1507</v>
      </c>
      <c r="M18" s="843"/>
    </row>
    <row r="19" customFormat="false" ht="14.1" hidden="false" customHeight="true" outlineLevel="0" collapsed="false">
      <c r="A19" s="553" t="s">
        <v>1444</v>
      </c>
      <c r="B19" s="844" t="n">
        <v>240</v>
      </c>
      <c r="C19" s="843" t="n">
        <v>385</v>
      </c>
      <c r="D19" s="844" t="n">
        <v>368</v>
      </c>
      <c r="E19" s="843" t="s">
        <v>612</v>
      </c>
      <c r="F19" s="927" t="n">
        <v>17</v>
      </c>
      <c r="G19" s="928" t="n">
        <v>6.01</v>
      </c>
      <c r="H19" s="929" t="n">
        <v>9.65</v>
      </c>
      <c r="I19" s="928" t="n">
        <v>9.22</v>
      </c>
      <c r="J19" s="844" t="s">
        <v>612</v>
      </c>
      <c r="K19" s="930" t="n">
        <v>0.43</v>
      </c>
    </row>
    <row r="20" customFormat="false" ht="14.1" hidden="false" customHeight="true" outlineLevel="0" collapsed="false">
      <c r="A20" s="553" t="s">
        <v>1445</v>
      </c>
      <c r="B20" s="844" t="n">
        <v>303</v>
      </c>
      <c r="C20" s="843" t="n">
        <v>549</v>
      </c>
      <c r="D20" s="844" t="n">
        <v>587</v>
      </c>
      <c r="E20" s="843" t="n">
        <v>4</v>
      </c>
      <c r="F20" s="927" t="s">
        <v>1508</v>
      </c>
      <c r="G20" s="928" t="n">
        <v>5.81</v>
      </c>
      <c r="H20" s="929" t="n">
        <v>10.52</v>
      </c>
      <c r="I20" s="928" t="n">
        <v>11.25</v>
      </c>
      <c r="J20" s="929" t="n">
        <v>7.29</v>
      </c>
      <c r="K20" s="930" t="s">
        <v>1509</v>
      </c>
    </row>
    <row r="21" customFormat="false" ht="14.1" hidden="false" customHeight="true" outlineLevel="0" collapsed="false">
      <c r="A21" s="553" t="s">
        <v>1446</v>
      </c>
      <c r="B21" s="844" t="n">
        <v>221</v>
      </c>
      <c r="C21" s="843" t="n">
        <v>365</v>
      </c>
      <c r="D21" s="844" t="n">
        <v>584</v>
      </c>
      <c r="E21" s="843" t="n">
        <v>2</v>
      </c>
      <c r="F21" s="927" t="s">
        <v>1510</v>
      </c>
      <c r="G21" s="928" t="n">
        <v>4.64</v>
      </c>
      <c r="H21" s="929" t="n">
        <v>7.67</v>
      </c>
      <c r="I21" s="928" t="n">
        <v>12.27</v>
      </c>
      <c r="J21" s="929" t="n">
        <v>5.48</v>
      </c>
      <c r="K21" s="930" t="s">
        <v>1511</v>
      </c>
    </row>
    <row r="22" customFormat="false" ht="14.1" hidden="false" customHeight="true" outlineLevel="0" collapsed="false">
      <c r="A22" s="553" t="s">
        <v>1447</v>
      </c>
      <c r="B22" s="844" t="n">
        <v>388</v>
      </c>
      <c r="C22" s="843" t="n">
        <v>601</v>
      </c>
      <c r="D22" s="844" t="n">
        <v>664</v>
      </c>
      <c r="E22" s="843" t="n">
        <v>2</v>
      </c>
      <c r="F22" s="927" t="s">
        <v>1512</v>
      </c>
      <c r="G22" s="928" t="n">
        <v>6.54</v>
      </c>
      <c r="H22" s="929" t="n">
        <v>10.13</v>
      </c>
      <c r="I22" s="928" t="n">
        <v>11.19</v>
      </c>
      <c r="J22" s="929" t="n">
        <v>3.33</v>
      </c>
      <c r="K22" s="930" t="s">
        <v>1513</v>
      </c>
    </row>
    <row r="23" customFormat="false" ht="14.1" hidden="false" customHeight="true" outlineLevel="0" collapsed="false">
      <c r="A23" s="553" t="s">
        <v>1448</v>
      </c>
      <c r="B23" s="844" t="n">
        <v>231</v>
      </c>
      <c r="C23" s="843" t="n">
        <v>458</v>
      </c>
      <c r="D23" s="844" t="n">
        <v>427</v>
      </c>
      <c r="E23" s="843" t="n">
        <v>5</v>
      </c>
      <c r="F23" s="927" t="n">
        <v>31</v>
      </c>
      <c r="G23" s="928" t="n">
        <v>5.13</v>
      </c>
      <c r="H23" s="929" t="n">
        <v>10.18</v>
      </c>
      <c r="I23" s="928" t="n">
        <v>9.49</v>
      </c>
      <c r="J23" s="929" t="n">
        <v>10.92</v>
      </c>
      <c r="K23" s="930" t="n">
        <v>0.69</v>
      </c>
    </row>
    <row r="24" customFormat="false" ht="14.1" hidden="false" customHeight="true" outlineLevel="0" collapsed="false">
      <c r="A24" s="553" t="s">
        <v>1514</v>
      </c>
      <c r="B24" s="844" t="n">
        <v>343</v>
      </c>
      <c r="C24" s="843" t="n">
        <v>552</v>
      </c>
      <c r="D24" s="844" t="n">
        <v>480</v>
      </c>
      <c r="E24" s="843" t="n">
        <v>2</v>
      </c>
      <c r="F24" s="927" t="n">
        <v>72</v>
      </c>
      <c r="G24" s="928" t="n">
        <v>5.45</v>
      </c>
      <c r="H24" s="929" t="n">
        <v>8.77</v>
      </c>
      <c r="I24" s="928" t="n">
        <v>7.63</v>
      </c>
      <c r="J24" s="929" t="n">
        <v>3.62</v>
      </c>
      <c r="K24" s="930" t="n">
        <v>1.14</v>
      </c>
    </row>
    <row r="25" customFormat="false" ht="20.1" hidden="false" customHeight="true" outlineLevel="0" collapsed="false">
      <c r="A25" s="895" t="s">
        <v>1450</v>
      </c>
      <c r="B25" s="910" t="n">
        <v>1489</v>
      </c>
      <c r="C25" s="931" t="n">
        <v>2601</v>
      </c>
      <c r="D25" s="910" t="n">
        <v>2621</v>
      </c>
      <c r="E25" s="931" t="n">
        <v>9</v>
      </c>
      <c r="F25" s="932" t="s">
        <v>1515</v>
      </c>
      <c r="G25" s="933" t="n">
        <v>5.35</v>
      </c>
      <c r="H25" s="934" t="n">
        <v>9.35</v>
      </c>
      <c r="I25" s="933" t="n">
        <v>9.42</v>
      </c>
      <c r="J25" s="934" t="n">
        <v>3.46</v>
      </c>
      <c r="K25" s="935" t="s">
        <v>1516</v>
      </c>
    </row>
    <row r="26" customFormat="false" ht="12" hidden="false" customHeight="true" outlineLevel="0" collapsed="false">
      <c r="A26" s="898" t="s">
        <v>1441</v>
      </c>
      <c r="B26" s="844"/>
      <c r="C26" s="843"/>
      <c r="D26" s="844"/>
      <c r="E26" s="843"/>
      <c r="F26" s="927"/>
      <c r="G26" s="928"/>
      <c r="H26" s="929"/>
      <c r="I26" s="928"/>
      <c r="J26" s="929"/>
      <c r="K26" s="930"/>
    </row>
    <row r="27" customFormat="false" ht="14.1" hidden="false" customHeight="true" outlineLevel="0" collapsed="false">
      <c r="A27" s="553" t="s">
        <v>1451</v>
      </c>
      <c r="B27" s="844" t="n">
        <v>311</v>
      </c>
      <c r="C27" s="843" t="n">
        <v>582</v>
      </c>
      <c r="D27" s="844" t="n">
        <v>600</v>
      </c>
      <c r="E27" s="843" t="n">
        <v>3</v>
      </c>
      <c r="F27" s="927" t="s">
        <v>1517</v>
      </c>
      <c r="G27" s="928" t="n">
        <v>5.19</v>
      </c>
      <c r="H27" s="929" t="n">
        <v>9.71</v>
      </c>
      <c r="I27" s="928" t="n">
        <v>10.01</v>
      </c>
      <c r="J27" s="844" t="n">
        <v>5.15</v>
      </c>
      <c r="K27" s="930" t="s">
        <v>1518</v>
      </c>
    </row>
    <row r="28" customFormat="false" ht="14.1" hidden="false" customHeight="true" outlineLevel="0" collapsed="false">
      <c r="A28" s="553" t="s">
        <v>1452</v>
      </c>
      <c r="B28" s="844" t="n">
        <v>251</v>
      </c>
      <c r="C28" s="843" t="n">
        <v>480</v>
      </c>
      <c r="D28" s="844" t="n">
        <v>465</v>
      </c>
      <c r="E28" s="843" t="n">
        <v>1</v>
      </c>
      <c r="F28" s="927" t="n">
        <v>15</v>
      </c>
      <c r="G28" s="928" t="n">
        <v>5.09</v>
      </c>
      <c r="H28" s="929" t="n">
        <v>9.73</v>
      </c>
      <c r="I28" s="929" t="n">
        <v>9.43</v>
      </c>
      <c r="J28" s="937" t="n">
        <v>2.08</v>
      </c>
      <c r="K28" s="930" t="n">
        <v>0.3</v>
      </c>
      <c r="L28" s="86"/>
    </row>
    <row r="29" customFormat="false" ht="14.1" hidden="false" customHeight="true" outlineLevel="0" collapsed="false">
      <c r="A29" s="553" t="s">
        <v>1453</v>
      </c>
      <c r="B29" s="844" t="n">
        <v>233</v>
      </c>
      <c r="C29" s="844" t="n">
        <v>316</v>
      </c>
      <c r="D29" s="844" t="n">
        <v>508</v>
      </c>
      <c r="E29" s="844" t="n">
        <v>1</v>
      </c>
      <c r="F29" s="927" t="s">
        <v>1519</v>
      </c>
      <c r="G29" s="929" t="n">
        <v>5.47</v>
      </c>
      <c r="H29" s="929" t="n">
        <v>7.42</v>
      </c>
      <c r="I29" s="929" t="n">
        <v>11.92</v>
      </c>
      <c r="J29" s="929" t="n">
        <v>3.16</v>
      </c>
      <c r="K29" s="930" t="s">
        <v>1520</v>
      </c>
      <c r="L29" s="938"/>
    </row>
    <row r="30" customFormat="false" ht="14.1" hidden="false" customHeight="true" outlineLevel="0" collapsed="false">
      <c r="A30" s="553" t="s">
        <v>1454</v>
      </c>
      <c r="B30" s="844" t="n">
        <v>138</v>
      </c>
      <c r="C30" s="844" t="n">
        <v>173</v>
      </c>
      <c r="D30" s="844" t="n">
        <v>213</v>
      </c>
      <c r="E30" s="843" t="s">
        <v>612</v>
      </c>
      <c r="F30" s="927" t="s">
        <v>1521</v>
      </c>
      <c r="G30" s="929" t="n">
        <v>6.58</v>
      </c>
      <c r="H30" s="929" t="n">
        <v>8.25</v>
      </c>
      <c r="I30" s="929" t="n">
        <v>10.16</v>
      </c>
      <c r="J30" s="843" t="s">
        <v>612</v>
      </c>
      <c r="K30" s="930" t="s">
        <v>1522</v>
      </c>
    </row>
    <row r="31" customFormat="false" ht="14.1" hidden="false" customHeight="true" outlineLevel="0" collapsed="false">
      <c r="A31" s="553" t="s">
        <v>1455</v>
      </c>
      <c r="B31" s="844" t="n">
        <v>210</v>
      </c>
      <c r="C31" s="844" t="n">
        <v>371</v>
      </c>
      <c r="D31" s="844" t="n">
        <v>365</v>
      </c>
      <c r="E31" s="844" t="n">
        <v>2</v>
      </c>
      <c r="F31" s="927" t="n">
        <v>6</v>
      </c>
      <c r="G31" s="929" t="n">
        <v>5.81</v>
      </c>
      <c r="H31" s="929" t="n">
        <v>10.27</v>
      </c>
      <c r="I31" s="929" t="n">
        <v>10.11</v>
      </c>
      <c r="J31" s="929" t="n">
        <v>5.39</v>
      </c>
      <c r="K31" s="930" t="n">
        <v>0.17</v>
      </c>
    </row>
    <row r="32" customFormat="false" ht="14.1" hidden="false" customHeight="true" outlineLevel="0" collapsed="false">
      <c r="A32" s="553" t="s">
        <v>1456</v>
      </c>
      <c r="B32" s="844" t="n">
        <v>346</v>
      </c>
      <c r="C32" s="844" t="n">
        <v>679</v>
      </c>
      <c r="D32" s="844" t="n">
        <v>470</v>
      </c>
      <c r="E32" s="844" t="n">
        <v>2</v>
      </c>
      <c r="F32" s="927" t="n">
        <v>209</v>
      </c>
      <c r="G32" s="929" t="n">
        <v>4.99</v>
      </c>
      <c r="H32" s="929" t="n">
        <v>9.79</v>
      </c>
      <c r="I32" s="929" t="n">
        <v>6.78</v>
      </c>
      <c r="J32" s="929" t="n">
        <v>2.95</v>
      </c>
      <c r="K32" s="930" t="n">
        <v>3.01</v>
      </c>
    </row>
    <row r="33" customFormat="false" ht="15" hidden="false" customHeight="true" outlineLevel="0" collapsed="false">
      <c r="A33" s="871"/>
      <c r="B33" s="871"/>
      <c r="C33" s="871"/>
      <c r="D33" s="871"/>
      <c r="E33" s="871"/>
      <c r="F33" s="871"/>
      <c r="G33" s="871"/>
      <c r="H33" s="871"/>
      <c r="I33" s="871"/>
      <c r="J33" s="871"/>
      <c r="K33" s="871"/>
    </row>
    <row r="34" customFormat="false" ht="11.25" hidden="false" customHeight="true" outlineLevel="0" collapsed="false">
      <c r="A34" s="97" t="s">
        <v>1523</v>
      </c>
      <c r="B34" s="97"/>
      <c r="C34" s="97"/>
      <c r="D34" s="97"/>
      <c r="E34" s="97"/>
      <c r="F34" s="97"/>
      <c r="G34" s="97"/>
      <c r="H34" s="97"/>
      <c r="I34" s="97"/>
      <c r="J34" s="97"/>
      <c r="K34" s="97"/>
    </row>
    <row r="35" customFormat="false" ht="15" hidden="false" customHeight="true" outlineLevel="0" collapsed="false">
      <c r="A35" s="97" t="s">
        <v>1524</v>
      </c>
      <c r="B35" s="97"/>
      <c r="C35" s="97"/>
      <c r="D35" s="97"/>
      <c r="E35" s="97"/>
      <c r="F35" s="97"/>
      <c r="G35" s="97"/>
      <c r="H35" s="97"/>
      <c r="I35" s="97"/>
      <c r="J35" s="97"/>
      <c r="K35" s="97"/>
    </row>
  </sheetData>
  <mergeCells count="20">
    <mergeCell ref="A1:E1"/>
    <mergeCell ref="J1:K1"/>
    <mergeCell ref="A2:E2"/>
    <mergeCell ref="J2:K2"/>
    <mergeCell ref="A3:A6"/>
    <mergeCell ref="B3:B5"/>
    <mergeCell ref="C3:C5"/>
    <mergeCell ref="D3:D5"/>
    <mergeCell ref="F3:F5"/>
    <mergeCell ref="G3:G5"/>
    <mergeCell ref="H3:H5"/>
    <mergeCell ref="I3:I5"/>
    <mergeCell ref="K3:K5"/>
    <mergeCell ref="E4:E5"/>
    <mergeCell ref="J4:J5"/>
    <mergeCell ref="B6:F6"/>
    <mergeCell ref="G6:K6"/>
    <mergeCell ref="A33:K33"/>
    <mergeCell ref="A34:K34"/>
    <mergeCell ref="A35:K35"/>
  </mergeCells>
  <hyperlinks>
    <hyperlink ref="J1" location="'Spis tablic     List of tables'!A65" display="Powrót do spisu tablic"/>
    <hyperlink ref="J2" location="'Spis tablic     List of tables'!A65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875" defaultRowHeight="14.25" zeroHeight="false" outlineLevelRow="0" outlineLevelCol="0"/>
  <cols>
    <col collapsed="false" customWidth="true" hidden="false" outlineLevel="0" max="1" min="1" style="41" width="25.62"/>
    <col collapsed="false" customWidth="true" hidden="false" outlineLevel="0" max="8" min="2" style="41" width="10.62"/>
  </cols>
  <sheetData>
    <row r="1" customFormat="false" ht="14.1" hidden="false" customHeight="true" outlineLevel="0" collapsed="false">
      <c r="A1" s="18" t="s">
        <v>1525</v>
      </c>
      <c r="B1" s="18"/>
      <c r="C1" s="18"/>
      <c r="D1" s="18"/>
      <c r="E1" s="18"/>
      <c r="F1" s="902"/>
      <c r="G1" s="14" t="s">
        <v>136</v>
      </c>
      <c r="H1" s="14"/>
    </row>
    <row r="2" customFormat="false" ht="12.95" hidden="false" customHeight="true" outlineLevel="0" collapsed="false">
      <c r="A2" s="18" t="s">
        <v>1526</v>
      </c>
      <c r="B2" s="18"/>
      <c r="C2" s="18"/>
      <c r="D2" s="18"/>
      <c r="G2" s="16" t="s">
        <v>138</v>
      </c>
      <c r="H2" s="16"/>
    </row>
    <row r="3" customFormat="false" ht="12.95" hidden="false" customHeight="true" outlineLevel="0" collapsed="false">
      <c r="A3" s="421" t="s">
        <v>1527</v>
      </c>
      <c r="B3" s="421"/>
      <c r="C3" s="421"/>
      <c r="D3" s="421"/>
      <c r="E3" s="421"/>
      <c r="G3" s="902"/>
      <c r="H3" s="902"/>
    </row>
    <row r="4" customFormat="false" ht="12.95" hidden="false" customHeight="true" outlineLevel="0" collapsed="false">
      <c r="A4" s="421" t="s">
        <v>1528</v>
      </c>
      <c r="B4" s="421"/>
      <c r="C4" s="421"/>
      <c r="D4" s="421"/>
      <c r="E4" s="902"/>
      <c r="F4" s="902"/>
      <c r="G4" s="902"/>
      <c r="H4" s="902"/>
    </row>
    <row r="5" customFormat="false" ht="15" hidden="false" customHeight="true" outlineLevel="0" collapsed="false">
      <c r="A5" s="362" t="s">
        <v>1424</v>
      </c>
      <c r="B5" s="24" t="s">
        <v>1529</v>
      </c>
      <c r="C5" s="24"/>
      <c r="D5" s="24"/>
      <c r="E5" s="24"/>
      <c r="F5" s="24"/>
      <c r="G5" s="128" t="s">
        <v>1530</v>
      </c>
      <c r="H5" s="24" t="s">
        <v>1531</v>
      </c>
    </row>
    <row r="6" customFormat="false" ht="15" hidden="false" customHeight="true" outlineLevel="0" collapsed="false">
      <c r="A6" s="362"/>
      <c r="B6" s="24"/>
      <c r="C6" s="24"/>
      <c r="D6" s="24"/>
      <c r="E6" s="24"/>
      <c r="F6" s="24"/>
      <c r="G6" s="128"/>
      <c r="H6" s="24"/>
    </row>
    <row r="7" customFormat="false" ht="15" hidden="false" customHeight="true" outlineLevel="0" collapsed="false">
      <c r="A7" s="362"/>
      <c r="B7" s="128" t="s">
        <v>1532</v>
      </c>
      <c r="C7" s="128" t="s">
        <v>1533</v>
      </c>
      <c r="D7" s="128"/>
      <c r="E7" s="128"/>
      <c r="F7" s="128"/>
      <c r="G7" s="128"/>
      <c r="H7" s="24"/>
    </row>
    <row r="8" customFormat="false" ht="15" hidden="false" customHeight="true" outlineLevel="0" collapsed="false">
      <c r="A8" s="362"/>
      <c r="B8" s="128"/>
      <c r="C8" s="128"/>
      <c r="D8" s="128"/>
      <c r="E8" s="128"/>
      <c r="F8" s="128"/>
      <c r="G8" s="128"/>
      <c r="H8" s="24"/>
    </row>
    <row r="9" customFormat="false" ht="12" hidden="false" customHeight="true" outlineLevel="0" collapsed="false">
      <c r="A9" s="362"/>
      <c r="B9" s="128"/>
      <c r="C9" s="24" t="s">
        <v>1534</v>
      </c>
      <c r="D9" s="128" t="s">
        <v>1535</v>
      </c>
      <c r="E9" s="128" t="s">
        <v>1536</v>
      </c>
      <c r="F9" s="24" t="s">
        <v>1537</v>
      </c>
      <c r="G9" s="128"/>
      <c r="H9" s="24"/>
    </row>
    <row r="10" customFormat="false" ht="12" hidden="false" customHeight="true" outlineLevel="0" collapsed="false">
      <c r="A10" s="362"/>
      <c r="B10" s="128"/>
      <c r="C10" s="24"/>
      <c r="D10" s="128"/>
      <c r="E10" s="128"/>
      <c r="F10" s="24"/>
      <c r="G10" s="128"/>
      <c r="H10" s="24"/>
    </row>
    <row r="11" customFormat="false" ht="12" hidden="false" customHeight="true" outlineLevel="0" collapsed="false">
      <c r="A11" s="362"/>
      <c r="B11" s="128"/>
      <c r="C11" s="24"/>
      <c r="D11" s="128"/>
      <c r="E11" s="128"/>
      <c r="F11" s="24"/>
      <c r="G11" s="128"/>
      <c r="H11" s="24"/>
    </row>
    <row r="12" customFormat="false" ht="12" hidden="false" customHeight="true" outlineLevel="0" collapsed="false">
      <c r="A12" s="362"/>
      <c r="B12" s="128"/>
      <c r="C12" s="24"/>
      <c r="D12" s="128"/>
      <c r="E12" s="128"/>
      <c r="F12" s="24"/>
      <c r="G12" s="128"/>
      <c r="H12" s="24"/>
    </row>
    <row r="13" customFormat="false" ht="12" hidden="false" customHeight="true" outlineLevel="0" collapsed="false">
      <c r="A13" s="362"/>
      <c r="B13" s="128"/>
      <c r="C13" s="24"/>
      <c r="D13" s="128"/>
      <c r="E13" s="128"/>
      <c r="F13" s="24"/>
      <c r="G13" s="128"/>
      <c r="H13" s="24"/>
    </row>
    <row r="14" customFormat="false" ht="13.5" hidden="false" customHeight="true" outlineLevel="0" collapsed="false">
      <c r="A14" s="362"/>
      <c r="B14" s="128"/>
      <c r="C14" s="24"/>
      <c r="D14" s="128"/>
      <c r="E14" s="128"/>
      <c r="F14" s="24"/>
      <c r="G14" s="128"/>
      <c r="H14" s="24"/>
    </row>
    <row r="15" s="41" customFormat="true" ht="20.1" hidden="false" customHeight="true" outlineLevel="0" collapsed="false">
      <c r="A15" s="864" t="s">
        <v>1432</v>
      </c>
      <c r="B15" s="906" t="n">
        <v>73928</v>
      </c>
      <c r="C15" s="939" t="n">
        <v>32554</v>
      </c>
      <c r="D15" s="906" t="n">
        <v>63914</v>
      </c>
      <c r="E15" s="939" t="n">
        <v>16554</v>
      </c>
      <c r="F15" s="906" t="n">
        <v>4684</v>
      </c>
      <c r="G15" s="940" t="n">
        <v>15.5</v>
      </c>
      <c r="H15" s="941" t="n">
        <v>2658</v>
      </c>
    </row>
    <row r="16" s="41" customFormat="true" ht="11.1" hidden="false" customHeight="true" outlineLevel="0" collapsed="false">
      <c r="A16" s="567" t="s">
        <v>1433</v>
      </c>
      <c r="B16" s="135"/>
      <c r="C16" s="846"/>
      <c r="D16" s="135"/>
      <c r="E16" s="846"/>
      <c r="F16" s="135"/>
      <c r="G16" s="552"/>
      <c r="H16" s="448"/>
    </row>
    <row r="17" s="41" customFormat="true" ht="11.1" hidden="false" customHeight="true" outlineLevel="0" collapsed="false">
      <c r="A17" s="892" t="s">
        <v>1434</v>
      </c>
      <c r="B17" s="135"/>
      <c r="C17" s="846"/>
      <c r="D17" s="135"/>
      <c r="E17" s="846"/>
      <c r="F17" s="135"/>
      <c r="G17" s="552"/>
      <c r="H17" s="448"/>
    </row>
    <row r="18" s="545" customFormat="true" ht="20.1" hidden="false" customHeight="true" outlineLevel="0" collapsed="false">
      <c r="A18" s="895" t="s">
        <v>1435</v>
      </c>
      <c r="B18" s="910" t="n">
        <v>32705</v>
      </c>
      <c r="C18" s="931" t="n">
        <v>14156</v>
      </c>
      <c r="D18" s="910" t="n">
        <v>28356</v>
      </c>
      <c r="E18" s="931" t="n">
        <v>7213</v>
      </c>
      <c r="F18" s="910" t="n">
        <v>1963</v>
      </c>
      <c r="G18" s="548" t="n">
        <v>15.9</v>
      </c>
      <c r="H18" s="685" t="n">
        <v>888</v>
      </c>
    </row>
    <row r="19" s="41" customFormat="true" ht="11.1" hidden="false" customHeight="true" outlineLevel="0" collapsed="false">
      <c r="A19" s="898" t="s">
        <v>1436</v>
      </c>
      <c r="B19" s="911"/>
      <c r="C19" s="942"/>
      <c r="D19" s="911"/>
      <c r="E19" s="942"/>
      <c r="F19" s="911"/>
      <c r="G19" s="943"/>
      <c r="H19" s="912"/>
    </row>
    <row r="20" s="41" customFormat="true" ht="12.95" hidden="false" customHeight="true" outlineLevel="0" collapsed="false">
      <c r="A20" s="553" t="s">
        <v>1437</v>
      </c>
      <c r="B20" s="911" t="n">
        <v>9265</v>
      </c>
      <c r="C20" s="942" t="n">
        <v>3889</v>
      </c>
      <c r="D20" s="911" t="n">
        <v>8029</v>
      </c>
      <c r="E20" s="942" t="n">
        <v>2190</v>
      </c>
      <c r="F20" s="911" t="n">
        <v>597</v>
      </c>
      <c r="G20" s="943" t="n">
        <v>19.1</v>
      </c>
      <c r="H20" s="912" t="n">
        <v>138</v>
      </c>
    </row>
    <row r="21" s="41" customFormat="true" ht="12.95" hidden="false" customHeight="true" outlineLevel="0" collapsed="false">
      <c r="A21" s="553" t="s">
        <v>1438</v>
      </c>
      <c r="B21" s="911" t="n">
        <v>5066</v>
      </c>
      <c r="C21" s="942" t="n">
        <v>2151</v>
      </c>
      <c r="D21" s="911" t="n">
        <v>4606</v>
      </c>
      <c r="E21" s="942" t="n">
        <v>1450</v>
      </c>
      <c r="F21" s="911" t="n">
        <v>336</v>
      </c>
      <c r="G21" s="943" t="n">
        <v>17.7</v>
      </c>
      <c r="H21" s="912" t="n">
        <v>272</v>
      </c>
    </row>
    <row r="22" s="41" customFormat="true" ht="12.95" hidden="false" customHeight="true" outlineLevel="0" collapsed="false">
      <c r="A22" s="553" t="s">
        <v>1439</v>
      </c>
      <c r="B22" s="911" t="n">
        <v>18374</v>
      </c>
      <c r="C22" s="942" t="n">
        <v>8116</v>
      </c>
      <c r="D22" s="911" t="n">
        <v>15721</v>
      </c>
      <c r="E22" s="942" t="n">
        <v>3573</v>
      </c>
      <c r="F22" s="911" t="n">
        <v>1030</v>
      </c>
      <c r="G22" s="943" t="n">
        <v>14.3</v>
      </c>
      <c r="H22" s="912" t="n">
        <v>478</v>
      </c>
    </row>
    <row r="23" s="545" customFormat="true" ht="20.1" hidden="false" customHeight="true" outlineLevel="0" collapsed="false">
      <c r="A23" s="895" t="s">
        <v>1440</v>
      </c>
      <c r="B23" s="914" t="n">
        <v>22552</v>
      </c>
      <c r="C23" s="936" t="n">
        <v>10099</v>
      </c>
      <c r="D23" s="914" t="n">
        <v>19437</v>
      </c>
      <c r="E23" s="936" t="n">
        <v>5233</v>
      </c>
      <c r="F23" s="914" t="n">
        <v>1563</v>
      </c>
      <c r="G23" s="944" t="n">
        <v>13.9</v>
      </c>
      <c r="H23" s="945" t="n">
        <v>1009</v>
      </c>
    </row>
    <row r="24" s="41" customFormat="true" ht="11.1" hidden="false" customHeight="true" outlineLevel="0" collapsed="false">
      <c r="A24" s="898" t="s">
        <v>1441</v>
      </c>
      <c r="B24" s="911"/>
      <c r="C24" s="942"/>
      <c r="D24" s="911"/>
      <c r="E24" s="942"/>
      <c r="F24" s="911"/>
      <c r="G24" s="943"/>
      <c r="H24" s="912"/>
    </row>
    <row r="25" s="41" customFormat="true" ht="12.95" hidden="false" customHeight="true" outlineLevel="0" collapsed="false">
      <c r="A25" s="553" t="s">
        <v>1442</v>
      </c>
      <c r="B25" s="911" t="n">
        <v>2399</v>
      </c>
      <c r="C25" s="942" t="n">
        <v>1085</v>
      </c>
      <c r="D25" s="911" t="n">
        <v>2068</v>
      </c>
      <c r="E25" s="942" t="n">
        <v>505</v>
      </c>
      <c r="F25" s="911" t="n">
        <v>192</v>
      </c>
      <c r="G25" s="943" t="n">
        <v>10.2</v>
      </c>
      <c r="H25" s="912" t="n">
        <v>139</v>
      </c>
    </row>
    <row r="26" s="41" customFormat="true" ht="12.95" hidden="false" customHeight="true" outlineLevel="0" collapsed="false">
      <c r="A26" s="553" t="s">
        <v>1443</v>
      </c>
      <c r="B26" s="135" t="n">
        <v>2417</v>
      </c>
      <c r="C26" s="846" t="n">
        <v>1052</v>
      </c>
      <c r="D26" s="135" t="n">
        <v>2055</v>
      </c>
      <c r="E26" s="846" t="n">
        <v>419</v>
      </c>
      <c r="F26" s="135" t="n">
        <v>108</v>
      </c>
      <c r="G26" s="552" t="n">
        <v>13.8</v>
      </c>
      <c r="H26" s="448" t="n">
        <v>108</v>
      </c>
    </row>
    <row r="27" s="41" customFormat="true" ht="12.95" hidden="false" customHeight="true" outlineLevel="0" collapsed="false">
      <c r="A27" s="553" t="s">
        <v>1444</v>
      </c>
      <c r="B27" s="911" t="n">
        <v>3263</v>
      </c>
      <c r="C27" s="942" t="n">
        <v>1457</v>
      </c>
      <c r="D27" s="911" t="n">
        <v>2854</v>
      </c>
      <c r="E27" s="942" t="n">
        <v>981</v>
      </c>
      <c r="F27" s="911" t="n">
        <v>282</v>
      </c>
      <c r="G27" s="943" t="n">
        <v>20.2</v>
      </c>
      <c r="H27" s="912" t="n">
        <v>224</v>
      </c>
    </row>
    <row r="28" s="41" customFormat="true" ht="12.95" hidden="false" customHeight="true" outlineLevel="0" collapsed="false">
      <c r="A28" s="553" t="s">
        <v>1445</v>
      </c>
      <c r="B28" s="911" t="n">
        <v>2746</v>
      </c>
      <c r="C28" s="942" t="n">
        <v>1350</v>
      </c>
      <c r="D28" s="911" t="n">
        <v>2376</v>
      </c>
      <c r="E28" s="942" t="n">
        <v>676</v>
      </c>
      <c r="F28" s="911" t="n">
        <v>222</v>
      </c>
      <c r="G28" s="943" t="n">
        <v>14</v>
      </c>
      <c r="H28" s="912" t="n">
        <v>45</v>
      </c>
    </row>
    <row r="29" s="41" customFormat="true" ht="12.95" hidden="false" customHeight="true" outlineLevel="0" collapsed="false">
      <c r="A29" s="553" t="s">
        <v>1446</v>
      </c>
      <c r="B29" s="135" t="n">
        <v>1822</v>
      </c>
      <c r="C29" s="846" t="n">
        <v>785</v>
      </c>
      <c r="D29" s="135" t="n">
        <v>1592</v>
      </c>
      <c r="E29" s="846" t="n">
        <v>534</v>
      </c>
      <c r="F29" s="135" t="n">
        <v>146</v>
      </c>
      <c r="G29" s="552" t="n">
        <v>10.9</v>
      </c>
      <c r="H29" s="448" t="n">
        <v>70</v>
      </c>
    </row>
    <row r="30" s="41" customFormat="true" ht="12.95" hidden="false" customHeight="true" outlineLevel="0" collapsed="false">
      <c r="A30" s="553" t="s">
        <v>1447</v>
      </c>
      <c r="B30" s="911" t="n">
        <v>2496</v>
      </c>
      <c r="C30" s="942" t="n">
        <v>1006</v>
      </c>
      <c r="D30" s="911" t="n">
        <v>2184</v>
      </c>
      <c r="E30" s="942" t="n">
        <v>710</v>
      </c>
      <c r="F30" s="911" t="n">
        <v>194</v>
      </c>
      <c r="G30" s="943" t="n">
        <v>9.2</v>
      </c>
      <c r="H30" s="912" t="n">
        <v>132</v>
      </c>
    </row>
    <row r="31" s="41" customFormat="true" ht="12.95" hidden="false" customHeight="true" outlineLevel="0" collapsed="false">
      <c r="A31" s="553" t="s">
        <v>1448</v>
      </c>
      <c r="B31" s="911" t="n">
        <v>3221</v>
      </c>
      <c r="C31" s="942" t="n">
        <v>1454</v>
      </c>
      <c r="D31" s="911" t="n">
        <v>2813</v>
      </c>
      <c r="E31" s="942" t="n">
        <v>752</v>
      </c>
      <c r="F31" s="911" t="n">
        <v>197</v>
      </c>
      <c r="G31" s="943" t="n">
        <v>17.8</v>
      </c>
      <c r="H31" s="912" t="n">
        <v>178</v>
      </c>
    </row>
    <row r="32" s="41" customFormat="true" ht="12.95" hidden="false" customHeight="true" outlineLevel="0" collapsed="false">
      <c r="A32" s="553" t="s">
        <v>1514</v>
      </c>
      <c r="B32" s="911" t="n">
        <v>4188</v>
      </c>
      <c r="C32" s="942" t="n">
        <v>1910</v>
      </c>
      <c r="D32" s="911" t="n">
        <v>3495</v>
      </c>
      <c r="E32" s="942" t="n">
        <v>656</v>
      </c>
      <c r="F32" s="911" t="n">
        <v>222</v>
      </c>
      <c r="G32" s="943" t="n">
        <v>17.5</v>
      </c>
      <c r="H32" s="912" t="n">
        <v>113</v>
      </c>
    </row>
    <row r="33" s="545" customFormat="true" ht="20.1" hidden="false" customHeight="true" outlineLevel="0" collapsed="false">
      <c r="A33" s="895" t="s">
        <v>1450</v>
      </c>
      <c r="B33" s="914" t="n">
        <v>18671</v>
      </c>
      <c r="C33" s="936" t="n">
        <v>8299</v>
      </c>
      <c r="D33" s="914" t="n">
        <v>16121</v>
      </c>
      <c r="E33" s="936" t="n">
        <v>4108</v>
      </c>
      <c r="F33" s="914" t="n">
        <v>1158</v>
      </c>
      <c r="G33" s="944" t="n">
        <v>17.2</v>
      </c>
      <c r="H33" s="945" t="n">
        <v>761</v>
      </c>
    </row>
    <row r="34" s="41" customFormat="true" ht="11.1" hidden="false" customHeight="true" outlineLevel="0" collapsed="false">
      <c r="A34" s="898" t="s">
        <v>1441</v>
      </c>
      <c r="B34" s="911"/>
      <c r="C34" s="942"/>
      <c r="D34" s="911"/>
      <c r="E34" s="942"/>
      <c r="F34" s="911"/>
      <c r="G34" s="943"/>
      <c r="H34" s="912"/>
    </row>
    <row r="35" s="41" customFormat="true" ht="12.95" hidden="false" customHeight="true" outlineLevel="0" collapsed="false">
      <c r="A35" s="553" t="s">
        <v>1451</v>
      </c>
      <c r="B35" s="135" t="n">
        <v>4466</v>
      </c>
      <c r="C35" s="846" t="n">
        <v>1925</v>
      </c>
      <c r="D35" s="135" t="n">
        <v>4003</v>
      </c>
      <c r="E35" s="846" t="n">
        <v>960</v>
      </c>
      <c r="F35" s="135" t="n">
        <v>267</v>
      </c>
      <c r="G35" s="552" t="n">
        <v>20.1</v>
      </c>
      <c r="H35" s="448" t="n">
        <v>213</v>
      </c>
    </row>
    <row r="36" s="41" customFormat="true" ht="12.95" hidden="false" customHeight="true" outlineLevel="0" collapsed="false">
      <c r="A36" s="553" t="s">
        <v>1452</v>
      </c>
      <c r="B36" s="135" t="n">
        <v>4280</v>
      </c>
      <c r="C36" s="846" t="n">
        <v>1961</v>
      </c>
      <c r="D36" s="135" t="n">
        <v>3575</v>
      </c>
      <c r="E36" s="846" t="n">
        <v>1108</v>
      </c>
      <c r="F36" s="135" t="n">
        <v>244</v>
      </c>
      <c r="G36" s="552" t="n">
        <v>23.2</v>
      </c>
      <c r="H36" s="448" t="n">
        <v>143</v>
      </c>
    </row>
    <row r="37" s="41" customFormat="true" ht="12.95" hidden="false" customHeight="true" outlineLevel="0" collapsed="false">
      <c r="A37" s="553" t="s">
        <v>1453</v>
      </c>
      <c r="B37" s="911" t="n">
        <v>2232</v>
      </c>
      <c r="C37" s="911" t="n">
        <v>923</v>
      </c>
      <c r="D37" s="911" t="n">
        <v>2060</v>
      </c>
      <c r="E37" s="911" t="n">
        <v>719</v>
      </c>
      <c r="F37" s="911" t="n">
        <v>219</v>
      </c>
      <c r="G37" s="946" t="n">
        <v>14.1</v>
      </c>
      <c r="H37" s="912" t="n">
        <v>82</v>
      </c>
    </row>
    <row r="38" s="41" customFormat="true" ht="12.95" hidden="false" customHeight="true" outlineLevel="0" collapsed="false">
      <c r="A38" s="553" t="s">
        <v>1454</v>
      </c>
      <c r="B38" s="911" t="n">
        <v>1829</v>
      </c>
      <c r="C38" s="911" t="n">
        <v>731</v>
      </c>
      <c r="D38" s="911" t="n">
        <v>1593</v>
      </c>
      <c r="E38" s="911" t="n">
        <v>447</v>
      </c>
      <c r="F38" s="911" t="n">
        <v>77</v>
      </c>
      <c r="G38" s="946" t="n">
        <v>20.3</v>
      </c>
      <c r="H38" s="912" t="n">
        <v>181</v>
      </c>
    </row>
    <row r="39" s="41" customFormat="true" ht="12.95" hidden="false" customHeight="true" outlineLevel="0" collapsed="false">
      <c r="A39" s="553" t="s">
        <v>1455</v>
      </c>
      <c r="B39" s="135" t="n">
        <v>1658</v>
      </c>
      <c r="C39" s="135" t="n">
        <v>752</v>
      </c>
      <c r="D39" s="135" t="n">
        <v>1443</v>
      </c>
      <c r="E39" s="135" t="n">
        <v>361</v>
      </c>
      <c r="F39" s="135" t="n">
        <v>139</v>
      </c>
      <c r="G39" s="551" t="n">
        <v>11.9</v>
      </c>
      <c r="H39" s="448" t="n">
        <v>34</v>
      </c>
    </row>
    <row r="40" s="41" customFormat="true" ht="12.95" hidden="false" customHeight="true" outlineLevel="0" collapsed="false">
      <c r="A40" s="553" t="s">
        <v>1456</v>
      </c>
      <c r="B40" s="911" t="n">
        <v>4206</v>
      </c>
      <c r="C40" s="911" t="n">
        <v>2007</v>
      </c>
      <c r="D40" s="911" t="n">
        <v>3447</v>
      </c>
      <c r="E40" s="911" t="n">
        <v>513</v>
      </c>
      <c r="F40" s="911" t="n">
        <v>212</v>
      </c>
      <c r="G40" s="946" t="n">
        <v>14.3</v>
      </c>
      <c r="H40" s="912" t="n">
        <v>108</v>
      </c>
    </row>
    <row r="41" customFormat="false" ht="7.5" hidden="false" customHeight="true" outlineLevel="0" collapsed="false">
      <c r="A41" s="947"/>
      <c r="B41" s="947"/>
      <c r="C41" s="947"/>
      <c r="D41" s="947"/>
      <c r="E41" s="947"/>
      <c r="F41" s="947"/>
      <c r="G41" s="947"/>
      <c r="H41" s="947"/>
    </row>
    <row r="42" customFormat="false" ht="12" hidden="false" customHeight="true" outlineLevel="0" collapsed="false">
      <c r="A42" s="97" t="s">
        <v>1538</v>
      </c>
      <c r="B42" s="97"/>
      <c r="C42" s="97"/>
      <c r="D42" s="97"/>
      <c r="E42" s="97"/>
      <c r="F42" s="97"/>
      <c r="G42" s="97"/>
      <c r="H42" s="97"/>
    </row>
    <row r="43" customFormat="false" ht="12.75" hidden="false" customHeight="true" outlineLevel="0" collapsed="false">
      <c r="A43" s="97" t="s">
        <v>1539</v>
      </c>
      <c r="B43" s="97"/>
      <c r="C43" s="97"/>
      <c r="D43" s="97"/>
      <c r="E43" s="97"/>
      <c r="F43" s="97"/>
      <c r="G43" s="97"/>
      <c r="H43" s="97"/>
    </row>
  </sheetData>
  <mergeCells count="19">
    <mergeCell ref="A1:E1"/>
    <mergeCell ref="G1:H1"/>
    <mergeCell ref="A2:D2"/>
    <mergeCell ref="G2:H2"/>
    <mergeCell ref="A3:E3"/>
    <mergeCell ref="A4:D4"/>
    <mergeCell ref="A5:A14"/>
    <mergeCell ref="B5:F6"/>
    <mergeCell ref="G5:G14"/>
    <mergeCell ref="H5:H14"/>
    <mergeCell ref="B7:B14"/>
    <mergeCell ref="C7:F8"/>
    <mergeCell ref="C9:C14"/>
    <mergeCell ref="D9:D14"/>
    <mergeCell ref="E9:E14"/>
    <mergeCell ref="F9:F14"/>
    <mergeCell ref="A41:H41"/>
    <mergeCell ref="A42:H42"/>
    <mergeCell ref="A43:H43"/>
  </mergeCells>
  <hyperlinks>
    <hyperlink ref="G1" location="'Spis tablic     List of tables'!A66" display="Powrót do spisu tablic"/>
    <hyperlink ref="G2" location="'Spis tablic     List of tables'!A66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2" width="25.62"/>
    <col collapsed="false" customWidth="true" hidden="false" outlineLevel="0" max="6" min="2" style="12" width="15.62"/>
    <col collapsed="false" customWidth="false" hidden="false" outlineLevel="0" max="257" min="7" style="12" width="8.99"/>
  </cols>
  <sheetData>
    <row r="1" customFormat="false" ht="14.85" hidden="false" customHeight="true" outlineLevel="0" collapsed="false">
      <c r="A1" s="18" t="s">
        <v>1540</v>
      </c>
      <c r="B1" s="18"/>
      <c r="C1" s="18"/>
      <c r="D1" s="18"/>
      <c r="E1" s="14" t="s">
        <v>136</v>
      </c>
      <c r="F1" s="14"/>
    </row>
    <row r="2" customFormat="false" ht="12.75" hidden="false" customHeight="true" outlineLevel="0" collapsed="false">
      <c r="A2" s="18" t="s">
        <v>1541</v>
      </c>
      <c r="B2" s="18"/>
      <c r="C2" s="18"/>
      <c r="D2" s="18"/>
      <c r="E2" s="16" t="s">
        <v>138</v>
      </c>
      <c r="F2" s="16"/>
    </row>
    <row r="3" customFormat="false" ht="12.75" hidden="false" customHeight="true" outlineLevel="0" collapsed="false">
      <c r="A3" s="421" t="s">
        <v>1542</v>
      </c>
      <c r="B3" s="421"/>
      <c r="C3" s="421"/>
      <c r="D3" s="421"/>
      <c r="E3" s="126"/>
      <c r="F3" s="126"/>
    </row>
    <row r="4" customFormat="false" ht="12.75" hidden="false" customHeight="true" outlineLevel="0" collapsed="false">
      <c r="A4" s="421" t="s">
        <v>1528</v>
      </c>
      <c r="B4" s="421"/>
      <c r="C4" s="421"/>
      <c r="D4" s="421"/>
      <c r="E4" s="126"/>
      <c r="F4" s="126"/>
    </row>
    <row r="5" customFormat="false" ht="15" hidden="false" customHeight="true" outlineLevel="0" collapsed="false">
      <c r="A5" s="362" t="s">
        <v>1424</v>
      </c>
      <c r="B5" s="24" t="s">
        <v>1543</v>
      </c>
      <c r="C5" s="24"/>
      <c r="D5" s="24"/>
      <c r="E5" s="24"/>
      <c r="F5" s="24"/>
    </row>
    <row r="6" customFormat="false" ht="15" hidden="false" customHeight="true" outlineLevel="0" collapsed="false">
      <c r="A6" s="362"/>
      <c r="B6" s="24"/>
      <c r="C6" s="24"/>
      <c r="D6" s="24"/>
      <c r="E6" s="24"/>
      <c r="F6" s="24"/>
    </row>
    <row r="7" customFormat="false" ht="14.85" hidden="false" customHeight="true" outlineLevel="0" collapsed="false">
      <c r="A7" s="362"/>
      <c r="B7" s="128" t="s">
        <v>1544</v>
      </c>
      <c r="C7" s="837" t="s">
        <v>435</v>
      </c>
      <c r="D7" s="837" t="s">
        <v>436</v>
      </c>
      <c r="E7" s="837" t="s">
        <v>437</v>
      </c>
      <c r="F7" s="24" t="s">
        <v>1545</v>
      </c>
    </row>
    <row r="8" customFormat="false" ht="14.85" hidden="false" customHeight="true" outlineLevel="0" collapsed="false">
      <c r="A8" s="362"/>
      <c r="B8" s="128"/>
      <c r="C8" s="837"/>
      <c r="D8" s="837"/>
      <c r="E8" s="837"/>
      <c r="F8" s="24"/>
    </row>
    <row r="9" customFormat="false" ht="7.5" hidden="false" customHeight="true" outlineLevel="0" collapsed="false">
      <c r="A9" s="362"/>
      <c r="B9" s="128"/>
      <c r="C9" s="837"/>
      <c r="D9" s="837"/>
      <c r="E9" s="837"/>
      <c r="F9" s="24"/>
    </row>
    <row r="10" customFormat="false" ht="20.1" hidden="false" customHeight="true" outlineLevel="0" collapsed="false">
      <c r="A10" s="864" t="s">
        <v>1432</v>
      </c>
      <c r="B10" s="906" t="n">
        <v>15125</v>
      </c>
      <c r="C10" s="939" t="n">
        <v>22458</v>
      </c>
      <c r="D10" s="906" t="n">
        <v>13114</v>
      </c>
      <c r="E10" s="939" t="n">
        <v>13594</v>
      </c>
      <c r="F10" s="941" t="n">
        <v>9637</v>
      </c>
    </row>
    <row r="11" customFormat="false" ht="12.6" hidden="false" customHeight="true" outlineLevel="0" collapsed="false">
      <c r="A11" s="567" t="s">
        <v>1433</v>
      </c>
      <c r="B11" s="135"/>
      <c r="C11" s="846"/>
      <c r="D11" s="135"/>
      <c r="E11" s="846"/>
      <c r="F11" s="448"/>
    </row>
    <row r="12" customFormat="false" ht="12.6" hidden="false" customHeight="true" outlineLevel="0" collapsed="false">
      <c r="A12" s="892" t="s">
        <v>1434</v>
      </c>
      <c r="B12" s="135"/>
      <c r="C12" s="846"/>
      <c r="D12" s="135"/>
      <c r="E12" s="846"/>
      <c r="F12" s="448"/>
    </row>
    <row r="13" s="948" customFormat="true" ht="20.1" hidden="false" customHeight="true" outlineLevel="0" collapsed="false">
      <c r="A13" s="895" t="s">
        <v>1435</v>
      </c>
      <c r="B13" s="910" t="n">
        <v>5592</v>
      </c>
      <c r="C13" s="931" t="n">
        <v>10182</v>
      </c>
      <c r="D13" s="910" t="n">
        <v>6029</v>
      </c>
      <c r="E13" s="931" t="n">
        <v>6136</v>
      </c>
      <c r="F13" s="685" t="n">
        <v>4766</v>
      </c>
    </row>
    <row r="14" customFormat="false" ht="12.6" hidden="false" customHeight="true" outlineLevel="0" collapsed="false">
      <c r="A14" s="898" t="s">
        <v>1436</v>
      </c>
      <c r="B14" s="911"/>
      <c r="C14" s="942"/>
      <c r="D14" s="911"/>
      <c r="E14" s="942"/>
      <c r="F14" s="912"/>
    </row>
    <row r="15" customFormat="false" ht="14.1" hidden="false" customHeight="true" outlineLevel="0" collapsed="false">
      <c r="A15" s="553" t="s">
        <v>1437</v>
      </c>
      <c r="B15" s="911" t="n">
        <v>1823</v>
      </c>
      <c r="C15" s="942" t="n">
        <v>2833</v>
      </c>
      <c r="D15" s="911" t="n">
        <v>1597</v>
      </c>
      <c r="E15" s="942" t="n">
        <v>1740</v>
      </c>
      <c r="F15" s="912" t="n">
        <v>1272</v>
      </c>
    </row>
    <row r="16" customFormat="false" ht="14.1" hidden="false" customHeight="true" outlineLevel="0" collapsed="false">
      <c r="A16" s="553" t="s">
        <v>1438</v>
      </c>
      <c r="B16" s="911" t="n">
        <v>1207</v>
      </c>
      <c r="C16" s="942" t="n">
        <v>1435</v>
      </c>
      <c r="D16" s="911" t="n">
        <v>921</v>
      </c>
      <c r="E16" s="942" t="n">
        <v>891</v>
      </c>
      <c r="F16" s="912" t="n">
        <v>612</v>
      </c>
    </row>
    <row r="17" customFormat="false" ht="14.1" hidden="false" customHeight="true" outlineLevel="0" collapsed="false">
      <c r="A17" s="553" t="s">
        <v>1439</v>
      </c>
      <c r="B17" s="911" t="n">
        <v>2562</v>
      </c>
      <c r="C17" s="942" t="n">
        <v>5914</v>
      </c>
      <c r="D17" s="911" t="n">
        <v>3511</v>
      </c>
      <c r="E17" s="942" t="n">
        <v>3505</v>
      </c>
      <c r="F17" s="912" t="n">
        <v>2882</v>
      </c>
    </row>
    <row r="18" s="948" customFormat="true" ht="20.1" hidden="false" customHeight="true" outlineLevel="0" collapsed="false">
      <c r="A18" s="895" t="s">
        <v>1440</v>
      </c>
      <c r="B18" s="914" t="n">
        <v>5439</v>
      </c>
      <c r="C18" s="936" t="n">
        <v>6799</v>
      </c>
      <c r="D18" s="914" t="n">
        <v>3784</v>
      </c>
      <c r="E18" s="936" t="n">
        <v>3980</v>
      </c>
      <c r="F18" s="945" t="n">
        <v>2550</v>
      </c>
    </row>
    <row r="19" customFormat="false" ht="12.6" hidden="false" customHeight="true" outlineLevel="0" collapsed="false">
      <c r="A19" s="898" t="s">
        <v>1441</v>
      </c>
      <c r="B19" s="911"/>
      <c r="C19" s="942"/>
      <c r="D19" s="911"/>
      <c r="E19" s="942"/>
      <c r="F19" s="912"/>
    </row>
    <row r="20" customFormat="false" ht="14.1" hidden="false" customHeight="true" outlineLevel="0" collapsed="false">
      <c r="A20" s="553" t="s">
        <v>1442</v>
      </c>
      <c r="B20" s="911" t="n">
        <v>607</v>
      </c>
      <c r="C20" s="942" t="n">
        <v>745</v>
      </c>
      <c r="D20" s="911" t="n">
        <v>355</v>
      </c>
      <c r="E20" s="942" t="n">
        <v>387</v>
      </c>
      <c r="F20" s="912" t="n">
        <v>305</v>
      </c>
    </row>
    <row r="21" customFormat="false" ht="14.1" hidden="false" customHeight="true" outlineLevel="0" collapsed="false">
      <c r="A21" s="553" t="s">
        <v>1443</v>
      </c>
      <c r="B21" s="135" t="n">
        <v>376</v>
      </c>
      <c r="C21" s="846" t="n">
        <v>719</v>
      </c>
      <c r="D21" s="135" t="n">
        <v>476</v>
      </c>
      <c r="E21" s="846" t="n">
        <v>515</v>
      </c>
      <c r="F21" s="448" t="n">
        <v>331</v>
      </c>
    </row>
    <row r="22" customFormat="false" ht="14.1" hidden="false" customHeight="true" outlineLevel="0" collapsed="false">
      <c r="A22" s="553" t="s">
        <v>1444</v>
      </c>
      <c r="B22" s="911" t="n">
        <v>979</v>
      </c>
      <c r="C22" s="942" t="n">
        <v>984</v>
      </c>
      <c r="D22" s="911" t="n">
        <v>579</v>
      </c>
      <c r="E22" s="942" t="n">
        <v>473</v>
      </c>
      <c r="F22" s="912" t="n">
        <v>248</v>
      </c>
    </row>
    <row r="23" customFormat="false" ht="14.1" hidden="false" customHeight="true" outlineLevel="0" collapsed="false">
      <c r="A23" s="553" t="s">
        <v>1445</v>
      </c>
      <c r="B23" s="911" t="n">
        <v>807</v>
      </c>
      <c r="C23" s="942" t="n">
        <v>891</v>
      </c>
      <c r="D23" s="911" t="n">
        <v>442</v>
      </c>
      <c r="E23" s="942" t="n">
        <v>409</v>
      </c>
      <c r="F23" s="912" t="n">
        <v>197</v>
      </c>
    </row>
    <row r="24" customFormat="false" ht="14.1" hidden="false" customHeight="true" outlineLevel="0" collapsed="false">
      <c r="A24" s="553" t="s">
        <v>1446</v>
      </c>
      <c r="B24" s="135" t="n">
        <v>452</v>
      </c>
      <c r="C24" s="846" t="n">
        <v>523</v>
      </c>
      <c r="D24" s="135" t="n">
        <v>293</v>
      </c>
      <c r="E24" s="846" t="n">
        <v>326</v>
      </c>
      <c r="F24" s="448" t="n">
        <v>228</v>
      </c>
    </row>
    <row r="25" customFormat="false" ht="14.1" hidden="false" customHeight="true" outlineLevel="0" collapsed="false">
      <c r="A25" s="553" t="s">
        <v>1447</v>
      </c>
      <c r="B25" s="911" t="n">
        <v>721</v>
      </c>
      <c r="C25" s="942" t="n">
        <v>761</v>
      </c>
      <c r="D25" s="911" t="n">
        <v>370</v>
      </c>
      <c r="E25" s="942" t="n">
        <v>390</v>
      </c>
      <c r="F25" s="912" t="n">
        <v>254</v>
      </c>
    </row>
    <row r="26" customFormat="false" ht="14.1" hidden="false" customHeight="true" outlineLevel="0" collapsed="false">
      <c r="A26" s="553" t="s">
        <v>1448</v>
      </c>
      <c r="B26" s="911" t="n">
        <v>781</v>
      </c>
      <c r="C26" s="942" t="n">
        <v>987</v>
      </c>
      <c r="D26" s="911" t="n">
        <v>530</v>
      </c>
      <c r="E26" s="942" t="n">
        <v>599</v>
      </c>
      <c r="F26" s="912" t="n">
        <v>324</v>
      </c>
    </row>
    <row r="27" customFormat="false" ht="14.1" hidden="false" customHeight="true" outlineLevel="0" collapsed="false">
      <c r="A27" s="553" t="s">
        <v>1514</v>
      </c>
      <c r="B27" s="911" t="n">
        <v>716</v>
      </c>
      <c r="C27" s="942" t="n">
        <v>1189</v>
      </c>
      <c r="D27" s="911" t="n">
        <v>739</v>
      </c>
      <c r="E27" s="942" t="n">
        <v>881</v>
      </c>
      <c r="F27" s="912" t="n">
        <v>663</v>
      </c>
    </row>
    <row r="28" s="948" customFormat="true" ht="20.1" hidden="false" customHeight="true" outlineLevel="0" collapsed="false">
      <c r="A28" s="895" t="s">
        <v>1450</v>
      </c>
      <c r="B28" s="914" t="n">
        <v>4094</v>
      </c>
      <c r="C28" s="936" t="n">
        <v>5477</v>
      </c>
      <c r="D28" s="914" t="n">
        <v>3301</v>
      </c>
      <c r="E28" s="936" t="n">
        <v>3478</v>
      </c>
      <c r="F28" s="945" t="n">
        <v>2321</v>
      </c>
    </row>
    <row r="29" customFormat="false" ht="12.6" hidden="false" customHeight="true" outlineLevel="0" collapsed="false">
      <c r="A29" s="898" t="s">
        <v>1441</v>
      </c>
      <c r="B29" s="911"/>
      <c r="C29" s="942"/>
      <c r="D29" s="911"/>
      <c r="E29" s="942"/>
      <c r="F29" s="912"/>
    </row>
    <row r="30" customFormat="false" ht="14.1" hidden="false" customHeight="true" outlineLevel="0" collapsed="false">
      <c r="A30" s="553" t="s">
        <v>1451</v>
      </c>
      <c r="B30" s="135" t="n">
        <v>956</v>
      </c>
      <c r="C30" s="846" t="n">
        <v>1239</v>
      </c>
      <c r="D30" s="135" t="n">
        <v>835</v>
      </c>
      <c r="E30" s="846" t="n">
        <v>859</v>
      </c>
      <c r="F30" s="448" t="n">
        <v>577</v>
      </c>
    </row>
    <row r="31" customFormat="false" ht="14.1" hidden="false" customHeight="true" outlineLevel="0" collapsed="false">
      <c r="A31" s="553" t="s">
        <v>1452</v>
      </c>
      <c r="B31" s="135" t="n">
        <v>909</v>
      </c>
      <c r="C31" s="846" t="n">
        <v>1291</v>
      </c>
      <c r="D31" s="135" t="n">
        <v>813</v>
      </c>
      <c r="E31" s="846" t="n">
        <v>750</v>
      </c>
      <c r="F31" s="448" t="n">
        <v>517</v>
      </c>
    </row>
    <row r="32" customFormat="false" ht="14.1" hidden="false" customHeight="true" outlineLevel="0" collapsed="false">
      <c r="A32" s="553" t="s">
        <v>1453</v>
      </c>
      <c r="B32" s="911" t="n">
        <v>689</v>
      </c>
      <c r="C32" s="911" t="n">
        <v>641</v>
      </c>
      <c r="D32" s="911" t="n">
        <v>303</v>
      </c>
      <c r="E32" s="911" t="n">
        <v>350</v>
      </c>
      <c r="F32" s="912" t="n">
        <v>249</v>
      </c>
    </row>
    <row r="33" customFormat="false" ht="14.1" hidden="false" customHeight="true" outlineLevel="0" collapsed="false">
      <c r="A33" s="553" t="s">
        <v>1454</v>
      </c>
      <c r="B33" s="911" t="n">
        <v>373</v>
      </c>
      <c r="C33" s="911" t="n">
        <v>583</v>
      </c>
      <c r="D33" s="911" t="n">
        <v>355</v>
      </c>
      <c r="E33" s="911" t="n">
        <v>326</v>
      </c>
      <c r="F33" s="912" t="n">
        <v>192</v>
      </c>
    </row>
    <row r="34" customFormat="false" ht="14.1" hidden="false" customHeight="true" outlineLevel="0" collapsed="false">
      <c r="A34" s="553" t="s">
        <v>1455</v>
      </c>
      <c r="B34" s="135" t="n">
        <v>437</v>
      </c>
      <c r="C34" s="135" t="n">
        <v>536</v>
      </c>
      <c r="D34" s="135" t="n">
        <v>258</v>
      </c>
      <c r="E34" s="135" t="n">
        <v>264</v>
      </c>
      <c r="F34" s="448" t="n">
        <v>163</v>
      </c>
    </row>
    <row r="35" customFormat="false" ht="14.1" hidden="false" customHeight="true" outlineLevel="0" collapsed="false">
      <c r="A35" s="553" t="s">
        <v>1456</v>
      </c>
      <c r="B35" s="911" t="n">
        <v>730</v>
      </c>
      <c r="C35" s="911" t="n">
        <v>1187</v>
      </c>
      <c r="D35" s="911" t="n">
        <v>737</v>
      </c>
      <c r="E35" s="911" t="n">
        <v>929</v>
      </c>
      <c r="F35" s="912" t="n">
        <v>623</v>
      </c>
    </row>
    <row r="36" customFormat="false" ht="14.85" hidden="false" customHeight="true" outlineLevel="0" collapsed="false">
      <c r="A36" s="1"/>
      <c r="B36" s="1"/>
      <c r="C36" s="1"/>
      <c r="D36" s="1"/>
      <c r="E36" s="1"/>
      <c r="F36" s="1"/>
    </row>
    <row r="37" customFormat="false" ht="14.85" hidden="false" customHeight="true" outlineLevel="0" collapsed="false"/>
    <row r="38" customFormat="false" ht="14.85" hidden="false" customHeight="true" outlineLevel="0" collapsed="false"/>
    <row r="39" customFormat="false" ht="14.85" hidden="false" customHeight="true" outlineLevel="0" collapsed="false"/>
    <row r="40" customFormat="false" ht="14.85" hidden="false" customHeight="true" outlineLevel="0" collapsed="false"/>
    <row r="41" customFormat="false" ht="14.85" hidden="false" customHeight="true" outlineLevel="0" collapsed="false"/>
    <row r="42" customFormat="false" ht="14.85" hidden="false" customHeight="true" outlineLevel="0" collapsed="false"/>
    <row r="43" customFormat="false" ht="14.85" hidden="false" customHeight="true" outlineLevel="0" collapsed="false"/>
    <row r="44" customFormat="false" ht="14.85" hidden="false" customHeight="true" outlineLevel="0" collapsed="false"/>
    <row r="45" customFormat="false" ht="14.85" hidden="false" customHeight="true" outlineLevel="0" collapsed="false"/>
    <row r="46" customFormat="false" ht="14.85" hidden="false" customHeight="true" outlineLevel="0" collapsed="false"/>
    <row r="47" customFormat="false" ht="14.85" hidden="false" customHeight="true" outlineLevel="0" collapsed="false"/>
    <row r="48" customFormat="false" ht="14.85" hidden="false" customHeight="true" outlineLevel="0" collapsed="false"/>
  </sheetData>
  <mergeCells count="13">
    <mergeCell ref="A1:D1"/>
    <mergeCell ref="E1:F1"/>
    <mergeCell ref="A2:D2"/>
    <mergeCell ref="E2:F2"/>
    <mergeCell ref="A3:D3"/>
    <mergeCell ref="A4:D4"/>
    <mergeCell ref="A5:A9"/>
    <mergeCell ref="B5:F6"/>
    <mergeCell ref="B7:B9"/>
    <mergeCell ref="C7:C9"/>
    <mergeCell ref="D7:D9"/>
    <mergeCell ref="E7:E9"/>
    <mergeCell ref="F7:F9"/>
  </mergeCells>
  <hyperlinks>
    <hyperlink ref="E1" location="'Spis tablic     List of tables'!A67" display="Powrót do spisu tablic"/>
    <hyperlink ref="E2" location="'Spis tablic     List of tables'!A67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875" defaultRowHeight="14.25" zeroHeight="false" outlineLevelRow="0" outlineLevelCol="0"/>
  <cols>
    <col collapsed="false" customWidth="true" hidden="false" outlineLevel="0" max="1" min="1" style="12" width="25.62"/>
    <col collapsed="false" customWidth="true" hidden="false" outlineLevel="0" max="6" min="2" style="12" width="16.62"/>
  </cols>
  <sheetData>
    <row r="1" customFormat="false" ht="14.25" hidden="false" customHeight="false" outlineLevel="0" collapsed="false">
      <c r="A1" s="949" t="s">
        <v>1546</v>
      </c>
      <c r="B1" s="949"/>
      <c r="C1" s="949"/>
      <c r="D1" s="949"/>
      <c r="E1" s="949"/>
      <c r="F1" s="950" t="s">
        <v>136</v>
      </c>
      <c r="G1" s="950"/>
    </row>
    <row r="2" customFormat="false" ht="12.75" hidden="false" customHeight="true" outlineLevel="0" collapsed="false">
      <c r="A2" s="951" t="s">
        <v>1547</v>
      </c>
      <c r="B2" s="126"/>
      <c r="C2" s="126"/>
      <c r="D2" s="126"/>
      <c r="E2" s="16" t="s">
        <v>138</v>
      </c>
      <c r="F2" s="16"/>
    </row>
    <row r="3" customFormat="false" ht="12.75" hidden="false" customHeight="true" outlineLevel="0" collapsed="false">
      <c r="A3" s="952" t="s">
        <v>1548</v>
      </c>
      <c r="B3" s="952"/>
      <c r="C3" s="952"/>
      <c r="D3" s="952"/>
    </row>
    <row r="4" customFormat="false" ht="12.75" hidden="false" customHeight="true" outlineLevel="0" collapsed="false">
      <c r="A4" s="953" t="s">
        <v>1549</v>
      </c>
      <c r="B4" s="953"/>
      <c r="C4" s="953"/>
      <c r="D4" s="953"/>
    </row>
    <row r="5" customFormat="false" ht="14.85" hidden="false" customHeight="true" outlineLevel="0" collapsed="false">
      <c r="A5" s="362" t="s">
        <v>1550</v>
      </c>
      <c r="B5" s="24" t="s">
        <v>1551</v>
      </c>
      <c r="C5" s="24"/>
      <c r="D5" s="24"/>
      <c r="E5" s="24"/>
      <c r="F5" s="24"/>
    </row>
    <row r="6" customFormat="false" ht="14.85" hidden="false" customHeight="true" outlineLevel="0" collapsed="false">
      <c r="A6" s="362"/>
      <c r="B6" s="24"/>
      <c r="C6" s="24"/>
      <c r="D6" s="24"/>
      <c r="E6" s="24"/>
      <c r="F6" s="24"/>
    </row>
    <row r="7" customFormat="false" ht="14.85" hidden="false" customHeight="true" outlineLevel="0" collapsed="false">
      <c r="A7" s="362"/>
      <c r="B7" s="128" t="s">
        <v>1552</v>
      </c>
      <c r="C7" s="128" t="s">
        <v>1553</v>
      </c>
      <c r="D7" s="128" t="s">
        <v>1554</v>
      </c>
      <c r="E7" s="128" t="s">
        <v>1555</v>
      </c>
      <c r="F7" s="24" t="s">
        <v>1556</v>
      </c>
    </row>
    <row r="8" customFormat="false" ht="14.85" hidden="false" customHeight="true" outlineLevel="0" collapsed="false">
      <c r="A8" s="362"/>
      <c r="B8" s="128"/>
      <c r="C8" s="128"/>
      <c r="D8" s="128"/>
      <c r="E8" s="128"/>
      <c r="F8" s="24"/>
    </row>
    <row r="9" customFormat="false" ht="14.85" hidden="false" customHeight="true" outlineLevel="0" collapsed="false">
      <c r="A9" s="362"/>
      <c r="B9" s="128"/>
      <c r="C9" s="128"/>
      <c r="D9" s="128"/>
      <c r="E9" s="128"/>
      <c r="F9" s="24"/>
    </row>
    <row r="10" customFormat="false" ht="14.85" hidden="false" customHeight="true" outlineLevel="0" collapsed="false">
      <c r="A10" s="362"/>
      <c r="B10" s="128"/>
      <c r="C10" s="128"/>
      <c r="D10" s="128"/>
      <c r="E10" s="128"/>
      <c r="F10" s="24"/>
    </row>
    <row r="11" customFormat="false" ht="20.1" hidden="false" customHeight="true" outlineLevel="0" collapsed="false">
      <c r="A11" s="864" t="s">
        <v>1432</v>
      </c>
      <c r="B11" s="906" t="n">
        <v>9814</v>
      </c>
      <c r="C11" s="939" t="n">
        <v>16942</v>
      </c>
      <c r="D11" s="906" t="n">
        <v>8859</v>
      </c>
      <c r="E11" s="939" t="n">
        <v>18063</v>
      </c>
      <c r="F11" s="941" t="n">
        <v>20250</v>
      </c>
    </row>
    <row r="12" customFormat="false" ht="11.45" hidden="false" customHeight="true" outlineLevel="0" collapsed="false">
      <c r="A12" s="567" t="s">
        <v>1433</v>
      </c>
      <c r="B12" s="135"/>
      <c r="C12" s="846"/>
      <c r="D12" s="135"/>
      <c r="E12" s="846"/>
      <c r="F12" s="448"/>
    </row>
    <row r="13" customFormat="false" ht="11.45" hidden="false" customHeight="true" outlineLevel="0" collapsed="false">
      <c r="A13" s="892" t="s">
        <v>1434</v>
      </c>
      <c r="B13" s="135"/>
      <c r="C13" s="846"/>
      <c r="D13" s="135"/>
      <c r="E13" s="846"/>
      <c r="F13" s="448"/>
    </row>
    <row r="14" s="576" customFormat="true" ht="20.1" hidden="false" customHeight="true" outlineLevel="0" collapsed="false">
      <c r="A14" s="895" t="s">
        <v>1435</v>
      </c>
      <c r="B14" s="910" t="n">
        <v>5357</v>
      </c>
      <c r="C14" s="931" t="n">
        <v>7819</v>
      </c>
      <c r="D14" s="910" t="n">
        <v>3861</v>
      </c>
      <c r="E14" s="931" t="n">
        <v>7353</v>
      </c>
      <c r="F14" s="685" t="n">
        <v>8315</v>
      </c>
    </row>
    <row r="15" customFormat="false" ht="11.45" hidden="false" customHeight="true" outlineLevel="0" collapsed="false">
      <c r="A15" s="898" t="s">
        <v>1436</v>
      </c>
      <c r="B15" s="911"/>
      <c r="C15" s="942"/>
      <c r="D15" s="911"/>
      <c r="E15" s="942"/>
      <c r="F15" s="912"/>
    </row>
    <row r="16" customFormat="false" ht="14.1" hidden="false" customHeight="true" outlineLevel="0" collapsed="false">
      <c r="A16" s="553" t="s">
        <v>1437</v>
      </c>
      <c r="B16" s="911" t="n">
        <v>1164</v>
      </c>
      <c r="C16" s="942" t="n">
        <v>2267</v>
      </c>
      <c r="D16" s="911" t="n">
        <v>961</v>
      </c>
      <c r="E16" s="942" t="n">
        <v>2322</v>
      </c>
      <c r="F16" s="912" t="n">
        <v>2551</v>
      </c>
    </row>
    <row r="17" customFormat="false" ht="14.1" hidden="false" customHeight="true" outlineLevel="0" collapsed="false">
      <c r="A17" s="553" t="s">
        <v>1438</v>
      </c>
      <c r="B17" s="911" t="n">
        <v>459</v>
      </c>
      <c r="C17" s="942" t="n">
        <v>1310</v>
      </c>
      <c r="D17" s="911" t="n">
        <v>673</v>
      </c>
      <c r="E17" s="942" t="n">
        <v>1246</v>
      </c>
      <c r="F17" s="912" t="n">
        <v>1378</v>
      </c>
    </row>
    <row r="18" customFormat="false" ht="14.1" hidden="false" customHeight="true" outlineLevel="0" collapsed="false">
      <c r="A18" s="553" t="s">
        <v>1439</v>
      </c>
      <c r="B18" s="911" t="n">
        <v>3734</v>
      </c>
      <c r="C18" s="942" t="n">
        <v>4242</v>
      </c>
      <c r="D18" s="911" t="n">
        <v>2227</v>
      </c>
      <c r="E18" s="942" t="n">
        <v>3785</v>
      </c>
      <c r="F18" s="912" t="n">
        <v>4386</v>
      </c>
    </row>
    <row r="19" s="576" customFormat="true" ht="20.1" hidden="false" customHeight="true" outlineLevel="0" collapsed="false">
      <c r="A19" s="895" t="s">
        <v>1440</v>
      </c>
      <c r="B19" s="954" t="n">
        <v>2693</v>
      </c>
      <c r="C19" s="955" t="n">
        <v>4848</v>
      </c>
      <c r="D19" s="954" t="n">
        <v>2812</v>
      </c>
      <c r="E19" s="955" t="n">
        <v>5850</v>
      </c>
      <c r="F19" s="956" t="n">
        <v>6349</v>
      </c>
    </row>
    <row r="20" customFormat="false" ht="11.45" hidden="false" customHeight="true" outlineLevel="0" collapsed="false">
      <c r="A20" s="898" t="s">
        <v>1441</v>
      </c>
      <c r="B20" s="911"/>
      <c r="C20" s="942"/>
      <c r="D20" s="911"/>
      <c r="E20" s="942"/>
      <c r="F20" s="912"/>
    </row>
    <row r="21" customFormat="false" ht="14.1" hidden="false" customHeight="true" outlineLevel="0" collapsed="false">
      <c r="A21" s="553" t="s">
        <v>1442</v>
      </c>
      <c r="B21" s="911" t="n">
        <v>381</v>
      </c>
      <c r="C21" s="942" t="n">
        <v>511</v>
      </c>
      <c r="D21" s="911" t="n">
        <v>381</v>
      </c>
      <c r="E21" s="942" t="n">
        <v>509</v>
      </c>
      <c r="F21" s="912" t="n">
        <v>617</v>
      </c>
    </row>
    <row r="22" customFormat="false" ht="14.1" hidden="false" customHeight="true" outlineLevel="0" collapsed="false">
      <c r="A22" s="553" t="s">
        <v>1443</v>
      </c>
      <c r="B22" s="135" t="n">
        <v>268</v>
      </c>
      <c r="C22" s="846" t="n">
        <v>522</v>
      </c>
      <c r="D22" s="135" t="n">
        <v>307</v>
      </c>
      <c r="E22" s="846" t="n">
        <v>604</v>
      </c>
      <c r="F22" s="448" t="n">
        <v>716</v>
      </c>
    </row>
    <row r="23" customFormat="false" ht="14.1" hidden="false" customHeight="true" outlineLevel="0" collapsed="false">
      <c r="A23" s="553" t="s">
        <v>1444</v>
      </c>
      <c r="B23" s="911" t="n">
        <v>305</v>
      </c>
      <c r="C23" s="942" t="n">
        <v>584</v>
      </c>
      <c r="D23" s="911" t="n">
        <v>469</v>
      </c>
      <c r="E23" s="942" t="n">
        <v>938</v>
      </c>
      <c r="F23" s="912" t="n">
        <v>967</v>
      </c>
    </row>
    <row r="24" customFormat="false" ht="14.1" hidden="false" customHeight="true" outlineLevel="0" collapsed="false">
      <c r="A24" s="553" t="s">
        <v>1445</v>
      </c>
      <c r="B24" s="911" t="n">
        <v>313</v>
      </c>
      <c r="C24" s="942" t="n">
        <v>654</v>
      </c>
      <c r="D24" s="911" t="n">
        <v>272</v>
      </c>
      <c r="E24" s="942" t="n">
        <v>751</v>
      </c>
      <c r="F24" s="912" t="n">
        <v>756</v>
      </c>
    </row>
    <row r="25" customFormat="false" ht="14.1" hidden="false" customHeight="true" outlineLevel="0" collapsed="false">
      <c r="A25" s="553" t="s">
        <v>1446</v>
      </c>
      <c r="B25" s="135" t="n">
        <v>238</v>
      </c>
      <c r="C25" s="846" t="n">
        <v>376</v>
      </c>
      <c r="D25" s="135" t="n">
        <v>219</v>
      </c>
      <c r="E25" s="846" t="n">
        <v>422</v>
      </c>
      <c r="F25" s="448" t="n">
        <v>567</v>
      </c>
    </row>
    <row r="26" customFormat="false" ht="14.1" hidden="false" customHeight="true" outlineLevel="0" collapsed="false">
      <c r="A26" s="553" t="s">
        <v>1447</v>
      </c>
      <c r="B26" s="911" t="n">
        <v>257</v>
      </c>
      <c r="C26" s="942" t="n">
        <v>672</v>
      </c>
      <c r="D26" s="911" t="n">
        <v>272</v>
      </c>
      <c r="E26" s="942" t="n">
        <v>709</v>
      </c>
      <c r="F26" s="912" t="n">
        <v>586</v>
      </c>
    </row>
    <row r="27" customFormat="false" ht="14.1" hidden="false" customHeight="true" outlineLevel="0" collapsed="false">
      <c r="A27" s="553" t="s">
        <v>1448</v>
      </c>
      <c r="B27" s="911" t="n">
        <v>291</v>
      </c>
      <c r="C27" s="942" t="n">
        <v>536</v>
      </c>
      <c r="D27" s="911" t="n">
        <v>468</v>
      </c>
      <c r="E27" s="942" t="n">
        <v>882</v>
      </c>
      <c r="F27" s="912" t="n">
        <v>1044</v>
      </c>
    </row>
    <row r="28" customFormat="false" ht="14.1" hidden="false" customHeight="true" outlineLevel="0" collapsed="false">
      <c r="A28" s="553" t="s">
        <v>1514</v>
      </c>
      <c r="B28" s="911" t="n">
        <v>640</v>
      </c>
      <c r="C28" s="942" t="n">
        <v>993</v>
      </c>
      <c r="D28" s="911" t="n">
        <v>424</v>
      </c>
      <c r="E28" s="942" t="n">
        <v>1035</v>
      </c>
      <c r="F28" s="912" t="n">
        <v>1096</v>
      </c>
    </row>
    <row r="29" s="576" customFormat="true" ht="20.1" hidden="false" customHeight="true" outlineLevel="0" collapsed="false">
      <c r="A29" s="895" t="s">
        <v>1450</v>
      </c>
      <c r="B29" s="954" t="n">
        <v>1764</v>
      </c>
      <c r="C29" s="955" t="n">
        <v>4275</v>
      </c>
      <c r="D29" s="954" t="n">
        <v>2186</v>
      </c>
      <c r="E29" s="955" t="n">
        <v>4860</v>
      </c>
      <c r="F29" s="956" t="n">
        <v>5586</v>
      </c>
    </row>
    <row r="30" customFormat="false" ht="11.45" hidden="false" customHeight="true" outlineLevel="0" collapsed="false">
      <c r="A30" s="898" t="s">
        <v>1441</v>
      </c>
      <c r="B30" s="911"/>
      <c r="C30" s="942"/>
      <c r="D30" s="911"/>
      <c r="E30" s="942"/>
      <c r="F30" s="912"/>
    </row>
    <row r="31" customFormat="false" ht="14.1" hidden="false" customHeight="true" outlineLevel="0" collapsed="false">
      <c r="A31" s="553" t="s">
        <v>1451</v>
      </c>
      <c r="B31" s="135" t="n">
        <v>412</v>
      </c>
      <c r="C31" s="846" t="n">
        <v>1021</v>
      </c>
      <c r="D31" s="135" t="n">
        <v>502</v>
      </c>
      <c r="E31" s="846" t="n">
        <v>1315</v>
      </c>
      <c r="F31" s="448" t="n">
        <v>1216</v>
      </c>
    </row>
    <row r="32" customFormat="false" ht="14.1" hidden="false" customHeight="true" outlineLevel="0" collapsed="false">
      <c r="A32" s="553" t="s">
        <v>1452</v>
      </c>
      <c r="B32" s="135" t="n">
        <v>356</v>
      </c>
      <c r="C32" s="846" t="n">
        <v>1001</v>
      </c>
      <c r="D32" s="135" t="n">
        <v>479</v>
      </c>
      <c r="E32" s="846" t="n">
        <v>1169</v>
      </c>
      <c r="F32" s="448" t="n">
        <v>1275</v>
      </c>
    </row>
    <row r="33" customFormat="false" ht="14.1" hidden="false" customHeight="true" outlineLevel="0" collapsed="false">
      <c r="A33" s="553" t="s">
        <v>1453</v>
      </c>
      <c r="B33" s="911" t="n">
        <v>168</v>
      </c>
      <c r="C33" s="911" t="n">
        <v>504</v>
      </c>
      <c r="D33" s="911" t="n">
        <v>298</v>
      </c>
      <c r="E33" s="911" t="n">
        <v>522</v>
      </c>
      <c r="F33" s="912" t="n">
        <v>740</v>
      </c>
    </row>
    <row r="34" customFormat="false" ht="14.1" hidden="false" customHeight="true" outlineLevel="0" collapsed="false">
      <c r="A34" s="553" t="s">
        <v>1454</v>
      </c>
      <c r="B34" s="911" t="n">
        <v>154</v>
      </c>
      <c r="C34" s="911" t="n">
        <v>464</v>
      </c>
      <c r="D34" s="911" t="n">
        <v>289</v>
      </c>
      <c r="E34" s="911" t="n">
        <v>372</v>
      </c>
      <c r="F34" s="912" t="n">
        <v>550</v>
      </c>
    </row>
    <row r="35" customFormat="false" ht="14.1" hidden="false" customHeight="true" outlineLevel="0" collapsed="false">
      <c r="A35" s="553" t="s">
        <v>1455</v>
      </c>
      <c r="B35" s="135" t="n">
        <v>166</v>
      </c>
      <c r="C35" s="135" t="n">
        <v>357</v>
      </c>
      <c r="D35" s="135" t="n">
        <v>154</v>
      </c>
      <c r="E35" s="135" t="n">
        <v>432</v>
      </c>
      <c r="F35" s="448" t="n">
        <v>549</v>
      </c>
    </row>
    <row r="36" customFormat="false" ht="14.1" hidden="false" customHeight="true" outlineLevel="0" collapsed="false">
      <c r="A36" s="553" t="s">
        <v>1456</v>
      </c>
      <c r="B36" s="911" t="n">
        <v>508</v>
      </c>
      <c r="C36" s="911" t="n">
        <v>928</v>
      </c>
      <c r="D36" s="911" t="n">
        <v>464</v>
      </c>
      <c r="E36" s="911" t="n">
        <v>1050</v>
      </c>
      <c r="F36" s="912" t="n">
        <v>1256</v>
      </c>
    </row>
    <row r="37" customFormat="false" ht="15" hidden="false" customHeight="true" outlineLevel="0" collapsed="false">
      <c r="A37" s="947"/>
      <c r="B37" s="947"/>
      <c r="C37" s="947"/>
      <c r="D37" s="947"/>
      <c r="E37" s="947"/>
      <c r="F37" s="947"/>
    </row>
    <row r="38" customFormat="false" ht="11.25" hidden="false" customHeight="true" outlineLevel="0" collapsed="false">
      <c r="A38" s="97" t="s">
        <v>1557</v>
      </c>
      <c r="B38" s="97"/>
      <c r="C38" s="97"/>
      <c r="D38" s="97"/>
      <c r="E38" s="97"/>
      <c r="F38" s="97"/>
    </row>
    <row r="39" customFormat="false" ht="15" hidden="false" customHeight="true" outlineLevel="0" collapsed="false">
      <c r="A39" s="97" t="s">
        <v>1558</v>
      </c>
      <c r="B39" s="97"/>
      <c r="C39" s="97"/>
      <c r="D39" s="97"/>
      <c r="E39" s="97"/>
      <c r="F39" s="97"/>
    </row>
  </sheetData>
  <mergeCells count="15">
    <mergeCell ref="A1:E1"/>
    <mergeCell ref="F1:G1"/>
    <mergeCell ref="E2:F2"/>
    <mergeCell ref="A3:D3"/>
    <mergeCell ref="A4:D4"/>
    <mergeCell ref="A5:A10"/>
    <mergeCell ref="B5:F6"/>
    <mergeCell ref="B7:B10"/>
    <mergeCell ref="C7:C10"/>
    <mergeCell ref="D7:D10"/>
    <mergeCell ref="E7:E10"/>
    <mergeCell ref="F7:F10"/>
    <mergeCell ref="A37:F37"/>
    <mergeCell ref="A38:F38"/>
    <mergeCell ref="A39:F39"/>
  </mergeCells>
  <hyperlinks>
    <hyperlink ref="F1" location="'Spis tablic     List of tables'!A68" display="Powrót do spisu tablic"/>
    <hyperlink ref="E2" location="'Spis tablic     List of tables'!A68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875" defaultRowHeight="14.25" zeroHeight="false" outlineLevelRow="0" outlineLevelCol="0"/>
  <cols>
    <col collapsed="false" customWidth="true" hidden="false" outlineLevel="0" max="1" min="1" style="12" width="25.62"/>
    <col collapsed="false" customWidth="true" hidden="false" outlineLevel="0" max="7" min="2" style="12" width="14.62"/>
  </cols>
  <sheetData>
    <row r="1" customFormat="false" ht="15" hidden="false" customHeight="true" outlineLevel="0" collapsed="false">
      <c r="A1" s="18" t="s">
        <v>1559</v>
      </c>
      <c r="B1" s="18"/>
      <c r="C1" s="18"/>
      <c r="D1" s="18"/>
      <c r="E1" s="18"/>
      <c r="F1" s="14" t="s">
        <v>136</v>
      </c>
      <c r="G1" s="14"/>
    </row>
    <row r="2" customFormat="false" ht="15" hidden="false" customHeight="true" outlineLevel="0" collapsed="false">
      <c r="A2" s="127" t="s">
        <v>1560</v>
      </c>
      <c r="B2" s="127"/>
      <c r="C2" s="127"/>
      <c r="D2" s="127"/>
      <c r="E2" s="127"/>
      <c r="F2" s="16" t="s">
        <v>138</v>
      </c>
      <c r="G2" s="16"/>
    </row>
    <row r="3" customFormat="false" ht="14.85" hidden="false" customHeight="true" outlineLevel="0" collapsed="false">
      <c r="A3" s="362" t="s">
        <v>1561</v>
      </c>
      <c r="B3" s="24" t="s">
        <v>1562</v>
      </c>
      <c r="C3" s="129"/>
      <c r="D3" s="129"/>
      <c r="E3" s="24" t="s">
        <v>1563</v>
      </c>
      <c r="F3" s="735"/>
      <c r="G3" s="735"/>
    </row>
    <row r="4" customFormat="false" ht="14.85" hidden="false" customHeight="true" outlineLevel="0" collapsed="false">
      <c r="A4" s="362"/>
      <c r="B4" s="24"/>
      <c r="C4" s="129"/>
      <c r="D4" s="129"/>
      <c r="E4" s="24"/>
      <c r="F4" s="735"/>
      <c r="G4" s="735"/>
    </row>
    <row r="5" customFormat="false" ht="14.85" hidden="false" customHeight="true" outlineLevel="0" collapsed="false">
      <c r="A5" s="362"/>
      <c r="B5" s="24"/>
      <c r="C5" s="838" t="s">
        <v>152</v>
      </c>
      <c r="D5" s="128" t="s">
        <v>1564</v>
      </c>
      <c r="E5" s="24"/>
      <c r="F5" s="838" t="s">
        <v>152</v>
      </c>
      <c r="G5" s="330" t="s">
        <v>1564</v>
      </c>
    </row>
    <row r="6" customFormat="false" ht="14.85" hidden="false" customHeight="true" outlineLevel="0" collapsed="false">
      <c r="A6" s="362"/>
      <c r="B6" s="24"/>
      <c r="C6" s="838"/>
      <c r="D6" s="128"/>
      <c r="E6" s="24"/>
      <c r="F6" s="838"/>
      <c r="G6" s="330"/>
    </row>
    <row r="7" customFormat="false" ht="14.85" hidden="false" customHeight="true" outlineLevel="0" collapsed="false">
      <c r="A7" s="362"/>
      <c r="B7" s="24"/>
      <c r="C7" s="838"/>
      <c r="D7" s="128"/>
      <c r="E7" s="24"/>
      <c r="F7" s="838"/>
      <c r="G7" s="330"/>
    </row>
    <row r="8" customFormat="false" ht="14.85" hidden="false" customHeight="true" outlineLevel="0" collapsed="false">
      <c r="A8" s="362"/>
      <c r="B8" s="24"/>
      <c r="C8" s="838"/>
      <c r="D8" s="128"/>
      <c r="E8" s="24"/>
      <c r="F8" s="838"/>
      <c r="G8" s="330"/>
    </row>
    <row r="9" customFormat="false" ht="20.1" hidden="false" customHeight="true" outlineLevel="0" collapsed="false">
      <c r="A9" s="864" t="s">
        <v>1432</v>
      </c>
      <c r="B9" s="921" t="n">
        <v>689</v>
      </c>
      <c r="C9" s="957" t="n">
        <v>86.1</v>
      </c>
      <c r="D9" s="921" t="n">
        <v>456</v>
      </c>
      <c r="E9" s="922" t="n">
        <v>86211</v>
      </c>
      <c r="F9" s="958" t="n">
        <v>85.5</v>
      </c>
      <c r="G9" s="959" t="n">
        <v>73594</v>
      </c>
    </row>
    <row r="10" customFormat="false" ht="12" hidden="false" customHeight="true" outlineLevel="0" collapsed="false">
      <c r="A10" s="567" t="s">
        <v>1433</v>
      </c>
      <c r="B10" s="135"/>
      <c r="C10" s="960"/>
      <c r="D10" s="135"/>
      <c r="E10" s="846"/>
      <c r="F10" s="961"/>
      <c r="G10" s="448"/>
    </row>
    <row r="11" customFormat="false" ht="12" hidden="false" customHeight="true" outlineLevel="0" collapsed="false">
      <c r="A11" s="892" t="s">
        <v>1434</v>
      </c>
      <c r="B11" s="135"/>
      <c r="C11" s="960"/>
      <c r="D11" s="135"/>
      <c r="E11" s="846"/>
      <c r="F11" s="961"/>
      <c r="G11" s="448"/>
    </row>
    <row r="12" customFormat="false" ht="20.1" hidden="false" customHeight="true" outlineLevel="0" collapsed="false">
      <c r="A12" s="895" t="s">
        <v>1435</v>
      </c>
      <c r="B12" s="910" t="n">
        <v>340</v>
      </c>
      <c r="C12" s="960" t="n">
        <v>74.7</v>
      </c>
      <c r="D12" s="910" t="n">
        <v>237</v>
      </c>
      <c r="E12" s="931" t="n">
        <v>42746</v>
      </c>
      <c r="F12" s="961" t="n">
        <v>82.8</v>
      </c>
      <c r="G12" s="685" t="n">
        <v>36692</v>
      </c>
    </row>
    <row r="13" customFormat="false" ht="12" hidden="false" customHeight="true" outlineLevel="0" collapsed="false">
      <c r="A13" s="898" t="s">
        <v>1436</v>
      </c>
      <c r="B13" s="937"/>
      <c r="C13" s="962"/>
      <c r="D13" s="937"/>
      <c r="E13" s="937"/>
      <c r="F13" s="962"/>
      <c r="G13" s="963"/>
    </row>
    <row r="14" customFormat="false" ht="14.1" hidden="false" customHeight="true" outlineLevel="0" collapsed="false">
      <c r="A14" s="553" t="s">
        <v>1437</v>
      </c>
      <c r="B14" s="135" t="n">
        <v>207</v>
      </c>
      <c r="C14" s="960" t="n">
        <v>121.1</v>
      </c>
      <c r="D14" s="135" t="n">
        <v>166</v>
      </c>
      <c r="E14" s="846" t="n">
        <v>26909</v>
      </c>
      <c r="F14" s="961" t="n">
        <v>117.2</v>
      </c>
      <c r="G14" s="448" t="n">
        <v>24645</v>
      </c>
    </row>
    <row r="15" customFormat="false" ht="14.1" hidden="false" customHeight="true" outlineLevel="0" collapsed="false">
      <c r="A15" s="553" t="s">
        <v>1438</v>
      </c>
      <c r="B15" s="135" t="n">
        <v>28</v>
      </c>
      <c r="C15" s="960" t="n">
        <v>100</v>
      </c>
      <c r="D15" s="135" t="n">
        <v>28</v>
      </c>
      <c r="E15" s="135" t="n">
        <v>4507</v>
      </c>
      <c r="F15" s="961" t="n">
        <v>88.9</v>
      </c>
      <c r="G15" s="448" t="n">
        <v>4507</v>
      </c>
    </row>
    <row r="16" customFormat="false" ht="14.1" hidden="false" customHeight="true" outlineLevel="0" collapsed="false">
      <c r="A16" s="553" t="s">
        <v>1439</v>
      </c>
      <c r="B16" s="135" t="n">
        <v>105</v>
      </c>
      <c r="C16" s="960" t="n">
        <v>41</v>
      </c>
      <c r="D16" s="135" t="n">
        <v>43</v>
      </c>
      <c r="E16" s="846" t="n">
        <v>11330</v>
      </c>
      <c r="F16" s="961" t="n">
        <v>48</v>
      </c>
      <c r="G16" s="448" t="n">
        <v>7540</v>
      </c>
    </row>
    <row r="17" customFormat="false" ht="20.1" hidden="false" customHeight="true" outlineLevel="0" collapsed="false">
      <c r="A17" s="895" t="s">
        <v>1440</v>
      </c>
      <c r="B17" s="910" t="n">
        <v>194</v>
      </c>
      <c r="C17" s="960" t="n">
        <v>91.5</v>
      </c>
      <c r="D17" s="910" t="n">
        <v>126</v>
      </c>
      <c r="E17" s="964" t="n">
        <v>25062</v>
      </c>
      <c r="F17" s="965" t="n">
        <v>76.5</v>
      </c>
      <c r="G17" s="685" t="n">
        <v>21512</v>
      </c>
    </row>
    <row r="18" customFormat="false" ht="12" hidden="false" customHeight="true" outlineLevel="0" collapsed="false">
      <c r="A18" s="898" t="s">
        <v>1441</v>
      </c>
      <c r="B18" s="937"/>
      <c r="C18" s="962"/>
      <c r="D18" s="937"/>
      <c r="E18" s="966"/>
      <c r="F18" s="962"/>
      <c r="G18" s="963"/>
    </row>
    <row r="19" customFormat="false" ht="14.1" hidden="false" customHeight="true" outlineLevel="0" collapsed="false">
      <c r="A19" s="553" t="s">
        <v>1442</v>
      </c>
      <c r="B19" s="135" t="n">
        <v>34</v>
      </c>
      <c r="C19" s="960" t="n">
        <v>103</v>
      </c>
      <c r="D19" s="135" t="n">
        <v>34</v>
      </c>
      <c r="E19" s="846" t="n">
        <v>6826</v>
      </c>
      <c r="F19" s="961" t="n">
        <v>118.5</v>
      </c>
      <c r="G19" s="448" t="n">
        <v>6826</v>
      </c>
    </row>
    <row r="20" customFormat="false" ht="14.1" hidden="false" customHeight="true" outlineLevel="0" collapsed="false">
      <c r="A20" s="553" t="s">
        <v>1443</v>
      </c>
      <c r="B20" s="135" t="n">
        <v>19</v>
      </c>
      <c r="C20" s="960" t="n">
        <v>63.3</v>
      </c>
      <c r="D20" s="135" t="n">
        <v>19</v>
      </c>
      <c r="E20" s="135" t="n">
        <v>2358</v>
      </c>
      <c r="F20" s="961" t="n">
        <v>69.5</v>
      </c>
      <c r="G20" s="448" t="n">
        <v>2358</v>
      </c>
    </row>
    <row r="21" customFormat="false" ht="14.1" hidden="false" customHeight="true" outlineLevel="0" collapsed="false">
      <c r="A21" s="553" t="s">
        <v>1444</v>
      </c>
      <c r="B21" s="135" t="n">
        <v>8</v>
      </c>
      <c r="C21" s="960" t="n">
        <v>50</v>
      </c>
      <c r="D21" s="135" t="n">
        <v>8</v>
      </c>
      <c r="E21" s="846" t="n">
        <v>1407</v>
      </c>
      <c r="F21" s="961" t="n">
        <v>51.3</v>
      </c>
      <c r="G21" s="448" t="n">
        <v>1407</v>
      </c>
    </row>
    <row r="22" customFormat="false" ht="14.1" hidden="false" customHeight="true" outlineLevel="0" collapsed="false">
      <c r="A22" s="553" t="s">
        <v>1445</v>
      </c>
      <c r="B22" s="135" t="n">
        <v>20</v>
      </c>
      <c r="C22" s="960" t="n">
        <v>45.5</v>
      </c>
      <c r="D22" s="135" t="n">
        <v>20</v>
      </c>
      <c r="E22" s="846" t="n">
        <v>3348</v>
      </c>
      <c r="F22" s="961" t="n">
        <v>50.2</v>
      </c>
      <c r="G22" s="448" t="n">
        <v>3348</v>
      </c>
    </row>
    <row r="23" customFormat="false" ht="14.1" hidden="false" customHeight="true" outlineLevel="0" collapsed="false">
      <c r="A23" s="553" t="s">
        <v>1446</v>
      </c>
      <c r="B23" s="135" t="n">
        <v>7</v>
      </c>
      <c r="C23" s="960" t="n">
        <v>23.3</v>
      </c>
      <c r="D23" s="135" t="n">
        <v>7</v>
      </c>
      <c r="E23" s="846" t="n">
        <v>859</v>
      </c>
      <c r="F23" s="961" t="n">
        <v>19.6</v>
      </c>
      <c r="G23" s="448" t="n">
        <v>859</v>
      </c>
    </row>
    <row r="24" customFormat="false" ht="14.1" hidden="false" customHeight="true" outlineLevel="0" collapsed="false">
      <c r="A24" s="553" t="s">
        <v>1447</v>
      </c>
      <c r="B24" s="135" t="n">
        <v>19</v>
      </c>
      <c r="C24" s="960" t="n">
        <v>79.2</v>
      </c>
      <c r="D24" s="135" t="n">
        <v>19</v>
      </c>
      <c r="E24" s="846" t="n">
        <v>3218</v>
      </c>
      <c r="F24" s="961" t="n">
        <v>71</v>
      </c>
      <c r="G24" s="448" t="n">
        <v>3218</v>
      </c>
    </row>
    <row r="25" customFormat="false" ht="14.1" hidden="false" customHeight="true" outlineLevel="0" collapsed="false">
      <c r="A25" s="553" t="s">
        <v>1448</v>
      </c>
      <c r="B25" s="135" t="n">
        <v>79</v>
      </c>
      <c r="C25" s="960" t="n">
        <v>438.9</v>
      </c>
      <c r="D25" s="135" t="n">
        <v>11</v>
      </c>
      <c r="E25" s="846" t="n">
        <v>5696</v>
      </c>
      <c r="F25" s="961" t="n">
        <v>173.3</v>
      </c>
      <c r="G25" s="448" t="n">
        <v>2146</v>
      </c>
    </row>
    <row r="26" customFormat="false" ht="14.1" hidden="false" customHeight="true" outlineLevel="0" collapsed="false">
      <c r="A26" s="553" t="s">
        <v>1514</v>
      </c>
      <c r="B26" s="135" t="n">
        <v>8</v>
      </c>
      <c r="C26" s="960" t="n">
        <v>47.1</v>
      </c>
      <c r="D26" s="135" t="n">
        <v>8</v>
      </c>
      <c r="E26" s="846" t="n">
        <v>1350</v>
      </c>
      <c r="F26" s="961" t="n">
        <v>67.6</v>
      </c>
      <c r="G26" s="448" t="n">
        <v>1350</v>
      </c>
    </row>
    <row r="27" customFormat="false" ht="20.1" hidden="false" customHeight="true" outlineLevel="0" collapsed="false">
      <c r="A27" s="895" t="s">
        <v>1450</v>
      </c>
      <c r="B27" s="910" t="n">
        <v>155</v>
      </c>
      <c r="C27" s="960" t="n">
        <v>116.5</v>
      </c>
      <c r="D27" s="910" t="n">
        <v>93</v>
      </c>
      <c r="E27" s="931" t="n">
        <v>18403</v>
      </c>
      <c r="F27" s="961" t="n">
        <v>111.9</v>
      </c>
      <c r="G27" s="685" t="n">
        <v>15390</v>
      </c>
    </row>
    <row r="28" customFormat="false" ht="12" hidden="false" customHeight="true" outlineLevel="0" collapsed="false">
      <c r="A28" s="898" t="s">
        <v>1441</v>
      </c>
      <c r="B28" s="937"/>
      <c r="C28" s="962"/>
      <c r="D28" s="937"/>
      <c r="E28" s="937"/>
      <c r="F28" s="962"/>
      <c r="G28" s="963"/>
    </row>
    <row r="29" customFormat="false" ht="14.1" hidden="false" customHeight="true" outlineLevel="0" collapsed="false">
      <c r="A29" s="553" t="s">
        <v>1451</v>
      </c>
      <c r="B29" s="135" t="n">
        <v>55</v>
      </c>
      <c r="C29" s="960" t="n">
        <v>183.3</v>
      </c>
      <c r="D29" s="135" t="n">
        <v>25</v>
      </c>
      <c r="E29" s="846" t="n">
        <v>5488</v>
      </c>
      <c r="F29" s="961" t="n">
        <v>126</v>
      </c>
      <c r="G29" s="448" t="n">
        <v>3900</v>
      </c>
    </row>
    <row r="30" customFormat="false" ht="14.1" hidden="false" customHeight="true" outlineLevel="0" collapsed="false">
      <c r="A30" s="553" t="s">
        <v>1452</v>
      </c>
      <c r="B30" s="135" t="n">
        <v>42</v>
      </c>
      <c r="C30" s="960" t="n">
        <v>381.8</v>
      </c>
      <c r="D30" s="135" t="n">
        <v>10</v>
      </c>
      <c r="E30" s="846" t="n">
        <v>3153</v>
      </c>
      <c r="F30" s="961" t="n">
        <v>180.8</v>
      </c>
      <c r="G30" s="448" t="n">
        <v>1728</v>
      </c>
    </row>
    <row r="31" customFormat="false" ht="14.1" hidden="false" customHeight="true" outlineLevel="0" collapsed="false">
      <c r="A31" s="553" t="s">
        <v>1453</v>
      </c>
      <c r="B31" s="135" t="n">
        <v>6</v>
      </c>
      <c r="C31" s="961" t="n">
        <v>50</v>
      </c>
      <c r="D31" s="135" t="n">
        <v>6</v>
      </c>
      <c r="E31" s="135" t="n">
        <v>1277</v>
      </c>
      <c r="F31" s="961" t="n">
        <v>67.5</v>
      </c>
      <c r="G31" s="448" t="n">
        <v>1277</v>
      </c>
    </row>
    <row r="32" customFormat="false" ht="14.1" hidden="false" customHeight="true" outlineLevel="0" collapsed="false">
      <c r="A32" s="553" t="s">
        <v>1454</v>
      </c>
      <c r="B32" s="135" t="n">
        <v>8</v>
      </c>
      <c r="C32" s="961" t="n">
        <v>72.7</v>
      </c>
      <c r="D32" s="135" t="n">
        <v>8</v>
      </c>
      <c r="E32" s="135" t="n">
        <v>881</v>
      </c>
      <c r="F32" s="961" t="n">
        <v>63.6</v>
      </c>
      <c r="G32" s="448" t="n">
        <v>881</v>
      </c>
    </row>
    <row r="33" customFormat="false" ht="14.1" hidden="false" customHeight="true" outlineLevel="0" collapsed="false">
      <c r="A33" s="553" t="s">
        <v>1455</v>
      </c>
      <c r="B33" s="135" t="n">
        <v>35</v>
      </c>
      <c r="C33" s="961" t="n">
        <v>145.8</v>
      </c>
      <c r="D33" s="135" t="n">
        <v>35</v>
      </c>
      <c r="E33" s="135" t="n">
        <v>5968</v>
      </c>
      <c r="F33" s="961" t="n">
        <v>169.9</v>
      </c>
      <c r="G33" s="448" t="n">
        <v>5968</v>
      </c>
    </row>
    <row r="34" customFormat="false" ht="14.1" hidden="false" customHeight="true" outlineLevel="0" collapsed="false">
      <c r="A34" s="553" t="s">
        <v>1456</v>
      </c>
      <c r="B34" s="135" t="n">
        <v>9</v>
      </c>
      <c r="C34" s="961" t="n">
        <v>20</v>
      </c>
      <c r="D34" s="135" t="n">
        <v>9</v>
      </c>
      <c r="E34" s="135" t="n">
        <v>1636</v>
      </c>
      <c r="F34" s="961" t="n">
        <v>46</v>
      </c>
      <c r="G34" s="448" t="n">
        <v>1636</v>
      </c>
    </row>
    <row r="35" customFormat="false" ht="14.25" hidden="false" customHeight="false" outlineLevel="0" collapsed="false">
      <c r="C35" s="341"/>
      <c r="F35" s="341"/>
    </row>
  </sheetData>
  <mergeCells count="13">
    <mergeCell ref="A1:E1"/>
    <mergeCell ref="F1:G1"/>
    <mergeCell ref="A2:E2"/>
    <mergeCell ref="F2:G2"/>
    <mergeCell ref="A3:A8"/>
    <mergeCell ref="B3:B8"/>
    <mergeCell ref="C3:D4"/>
    <mergeCell ref="E3:E8"/>
    <mergeCell ref="F3:G4"/>
    <mergeCell ref="C5:C8"/>
    <mergeCell ref="D5:D8"/>
    <mergeCell ref="F5:F8"/>
    <mergeCell ref="G5:G8"/>
  </mergeCells>
  <hyperlinks>
    <hyperlink ref="F1" location="'Spis tablic     List of tables'!A69" display="Powrót do spisu tablic"/>
    <hyperlink ref="F2" location="'Spis tablic     List of tables'!A69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2" width="25.62"/>
    <col collapsed="false" customWidth="true" hidden="false" outlineLevel="0" max="8" min="2" style="12" width="12.62"/>
    <col collapsed="false" customWidth="false" hidden="false" outlineLevel="0" max="257" min="9" style="12" width="8.99"/>
  </cols>
  <sheetData>
    <row r="1" customFormat="false" ht="15" hidden="false" customHeight="true" outlineLevel="0" collapsed="false">
      <c r="A1" s="916" t="s">
        <v>1565</v>
      </c>
      <c r="B1" s="916"/>
      <c r="C1" s="916"/>
      <c r="D1" s="916"/>
      <c r="E1" s="916"/>
      <c r="G1" s="14" t="s">
        <v>136</v>
      </c>
      <c r="H1" s="14"/>
    </row>
    <row r="2" customFormat="false" ht="15" hidden="false" customHeight="true" outlineLevel="0" collapsed="false">
      <c r="A2" s="967" t="s">
        <v>1566</v>
      </c>
      <c r="B2" s="967"/>
      <c r="C2" s="967"/>
      <c r="D2" s="350"/>
      <c r="E2" s="350"/>
      <c r="F2" s="968"/>
      <c r="G2" s="16" t="s">
        <v>138</v>
      </c>
      <c r="H2" s="16"/>
    </row>
    <row r="3" customFormat="false" ht="15" hidden="false" customHeight="true" outlineLevel="0" collapsed="false">
      <c r="A3" s="572" t="s">
        <v>1567</v>
      </c>
      <c r="B3" s="572"/>
      <c r="C3" s="572"/>
      <c r="D3" s="572"/>
      <c r="E3" s="572"/>
      <c r="F3" s="572"/>
      <c r="G3" s="572"/>
      <c r="H3" s="572"/>
    </row>
    <row r="4" customFormat="false" ht="20.1" hidden="false" customHeight="true" outlineLevel="0" collapsed="false">
      <c r="A4" s="330" t="s">
        <v>1550</v>
      </c>
      <c r="B4" s="24" t="s">
        <v>1425</v>
      </c>
      <c r="C4" s="362"/>
      <c r="D4" s="362"/>
      <c r="E4" s="362"/>
      <c r="F4" s="24" t="s">
        <v>1568</v>
      </c>
      <c r="G4" s="24"/>
      <c r="H4" s="24"/>
    </row>
    <row r="5" customFormat="false" ht="20.1" hidden="false" customHeight="true" outlineLevel="0" collapsed="false">
      <c r="A5" s="330"/>
      <c r="B5" s="24"/>
      <c r="C5" s="128" t="s">
        <v>1569</v>
      </c>
      <c r="D5" s="362" t="s">
        <v>1570</v>
      </c>
      <c r="E5" s="128" t="s">
        <v>1571</v>
      </c>
      <c r="F5" s="128" t="s">
        <v>1572</v>
      </c>
      <c r="G5" s="23" t="s">
        <v>1573</v>
      </c>
      <c r="H5" s="969"/>
    </row>
    <row r="6" customFormat="false" ht="20.1" hidden="false" customHeight="true" outlineLevel="0" collapsed="false">
      <c r="A6" s="330"/>
      <c r="B6" s="24"/>
      <c r="C6" s="24"/>
      <c r="D6" s="362"/>
      <c r="E6" s="128"/>
      <c r="F6" s="128"/>
      <c r="G6" s="23"/>
      <c r="H6" s="24" t="s">
        <v>1574</v>
      </c>
    </row>
    <row r="7" customFormat="false" ht="20.1" hidden="false" customHeight="true" outlineLevel="0" collapsed="false">
      <c r="A7" s="330"/>
      <c r="B7" s="24"/>
      <c r="C7" s="24"/>
      <c r="D7" s="362"/>
      <c r="E7" s="128"/>
      <c r="F7" s="128"/>
      <c r="G7" s="23"/>
      <c r="H7" s="24"/>
    </row>
    <row r="8" customFormat="false" ht="20.1" hidden="false" customHeight="true" outlineLevel="0" collapsed="false">
      <c r="A8" s="864" t="s">
        <v>1432</v>
      </c>
      <c r="B8" s="906" t="n">
        <v>4709</v>
      </c>
      <c r="C8" s="939" t="n">
        <v>2950</v>
      </c>
      <c r="D8" s="906" t="n">
        <v>727</v>
      </c>
      <c r="E8" s="939" t="n">
        <v>696</v>
      </c>
      <c r="F8" s="906" t="n">
        <v>217</v>
      </c>
      <c r="G8" s="939" t="n">
        <v>2331</v>
      </c>
      <c r="H8" s="941" t="n">
        <v>635</v>
      </c>
    </row>
    <row r="9" customFormat="false" ht="12" hidden="false" customHeight="true" outlineLevel="0" collapsed="false">
      <c r="A9" s="567" t="s">
        <v>1433</v>
      </c>
      <c r="B9" s="844"/>
      <c r="C9" s="843"/>
      <c r="D9" s="844"/>
      <c r="E9" s="843"/>
      <c r="F9" s="844"/>
      <c r="G9" s="843"/>
      <c r="H9" s="856"/>
    </row>
    <row r="10" customFormat="false" ht="12" hidden="false" customHeight="true" outlineLevel="0" collapsed="false">
      <c r="A10" s="892" t="s">
        <v>1434</v>
      </c>
      <c r="B10" s="844"/>
      <c r="C10" s="844"/>
      <c r="D10" s="844"/>
      <c r="E10" s="844"/>
      <c r="F10" s="844"/>
      <c r="G10" s="844"/>
      <c r="H10" s="856"/>
    </row>
    <row r="11" customFormat="false" ht="12" hidden="false" customHeight="true" outlineLevel="0" collapsed="false">
      <c r="A11" s="970" t="s">
        <v>1435</v>
      </c>
      <c r="B11" s="971" t="n">
        <v>2174</v>
      </c>
      <c r="C11" s="971" t="n">
        <v>1420</v>
      </c>
      <c r="D11" s="971" t="n">
        <v>361</v>
      </c>
      <c r="E11" s="971" t="n">
        <v>253</v>
      </c>
      <c r="F11" s="971" t="n">
        <v>105</v>
      </c>
      <c r="G11" s="971" t="n">
        <v>1120</v>
      </c>
      <c r="H11" s="972" t="n">
        <v>328</v>
      </c>
    </row>
    <row r="12" customFormat="false" ht="12" hidden="false" customHeight="true" outlineLevel="0" collapsed="false">
      <c r="A12" s="898" t="s">
        <v>1436</v>
      </c>
      <c r="B12" s="973"/>
      <c r="C12" s="973"/>
      <c r="D12" s="973"/>
      <c r="E12" s="973"/>
      <c r="F12" s="973"/>
      <c r="G12" s="973"/>
      <c r="H12" s="974"/>
    </row>
    <row r="13" customFormat="false" ht="14.1" hidden="false" customHeight="true" outlineLevel="0" collapsed="false">
      <c r="A13" s="553" t="s">
        <v>1437</v>
      </c>
      <c r="B13" s="973" t="n">
        <v>473</v>
      </c>
      <c r="C13" s="973" t="n">
        <v>314</v>
      </c>
      <c r="D13" s="973" t="n">
        <v>36</v>
      </c>
      <c r="E13" s="973" t="n">
        <v>90</v>
      </c>
      <c r="F13" s="973" t="n">
        <v>27</v>
      </c>
      <c r="G13" s="973" t="n">
        <v>241</v>
      </c>
      <c r="H13" s="974" t="n">
        <v>71</v>
      </c>
    </row>
    <row r="14" customFormat="false" ht="14.1" hidden="false" customHeight="true" outlineLevel="0" collapsed="false">
      <c r="A14" s="553" t="s">
        <v>1438</v>
      </c>
      <c r="B14" s="973" t="n">
        <v>190</v>
      </c>
      <c r="C14" s="973" t="n">
        <v>111</v>
      </c>
      <c r="D14" s="973" t="n">
        <v>15</v>
      </c>
      <c r="E14" s="973" t="n">
        <v>50</v>
      </c>
      <c r="F14" s="973" t="n">
        <v>6</v>
      </c>
      <c r="G14" s="973" t="n">
        <v>86</v>
      </c>
      <c r="H14" s="974" t="n">
        <v>23</v>
      </c>
    </row>
    <row r="15" customFormat="false" ht="14.1" hidden="false" customHeight="true" outlineLevel="0" collapsed="false">
      <c r="A15" s="553" t="s">
        <v>1439</v>
      </c>
      <c r="B15" s="973" t="n">
        <v>1511</v>
      </c>
      <c r="C15" s="973" t="n">
        <v>995</v>
      </c>
      <c r="D15" s="973" t="n">
        <v>310</v>
      </c>
      <c r="E15" s="973" t="n">
        <v>113</v>
      </c>
      <c r="F15" s="973" t="n">
        <v>72</v>
      </c>
      <c r="G15" s="973" t="n">
        <v>793</v>
      </c>
      <c r="H15" s="974" t="n">
        <v>234</v>
      </c>
    </row>
    <row r="16" customFormat="false" ht="12" hidden="false" customHeight="true" outlineLevel="0" collapsed="false">
      <c r="A16" s="970" t="s">
        <v>1440</v>
      </c>
      <c r="B16" s="971" t="n">
        <v>1543</v>
      </c>
      <c r="C16" s="971" t="n">
        <v>934</v>
      </c>
      <c r="D16" s="971" t="n">
        <v>226</v>
      </c>
      <c r="E16" s="975" t="n">
        <v>265</v>
      </c>
      <c r="F16" s="971" t="n">
        <v>56</v>
      </c>
      <c r="G16" s="971" t="n">
        <v>718</v>
      </c>
      <c r="H16" s="976" t="n">
        <v>177</v>
      </c>
    </row>
    <row r="17" customFormat="false" ht="12" hidden="false" customHeight="true" outlineLevel="0" collapsed="false">
      <c r="A17" s="898" t="s">
        <v>1441</v>
      </c>
      <c r="B17" s="973"/>
      <c r="C17" s="973"/>
      <c r="D17" s="973"/>
      <c r="E17" s="973"/>
      <c r="F17" s="973"/>
      <c r="G17" s="973"/>
      <c r="H17" s="974"/>
    </row>
    <row r="18" customFormat="false" ht="14.1" hidden="false" customHeight="true" outlineLevel="0" collapsed="false">
      <c r="A18" s="553" t="s">
        <v>1442</v>
      </c>
      <c r="B18" s="973" t="n">
        <v>207</v>
      </c>
      <c r="C18" s="973" t="n">
        <v>134</v>
      </c>
      <c r="D18" s="973" t="n">
        <v>14</v>
      </c>
      <c r="E18" s="973" t="n">
        <v>49</v>
      </c>
      <c r="F18" s="973" t="n">
        <v>7</v>
      </c>
      <c r="G18" s="973" t="n">
        <v>90</v>
      </c>
      <c r="H18" s="974" t="n">
        <v>24</v>
      </c>
    </row>
    <row r="19" customFormat="false" ht="14.1" hidden="false" customHeight="true" outlineLevel="0" collapsed="false">
      <c r="A19" s="553" t="s">
        <v>1443</v>
      </c>
      <c r="B19" s="973" t="n">
        <v>168</v>
      </c>
      <c r="C19" s="973" t="n">
        <v>105</v>
      </c>
      <c r="D19" s="973" t="n">
        <v>11</v>
      </c>
      <c r="E19" s="973" t="n">
        <v>44</v>
      </c>
      <c r="F19" s="973" t="n">
        <v>10</v>
      </c>
      <c r="G19" s="973" t="n">
        <v>53</v>
      </c>
      <c r="H19" s="974" t="n">
        <v>15</v>
      </c>
    </row>
    <row r="20" customFormat="false" ht="14.1" hidden="false" customHeight="true" outlineLevel="0" collapsed="false">
      <c r="A20" s="553" t="s">
        <v>1444</v>
      </c>
      <c r="B20" s="973" t="n">
        <v>88</v>
      </c>
      <c r="C20" s="973" t="n">
        <v>52</v>
      </c>
      <c r="D20" s="973" t="n">
        <v>19</v>
      </c>
      <c r="E20" s="973" t="n">
        <v>15</v>
      </c>
      <c r="F20" s="973" t="n">
        <v>3</v>
      </c>
      <c r="G20" s="973" t="n">
        <v>38</v>
      </c>
      <c r="H20" s="974" t="n">
        <v>9</v>
      </c>
    </row>
    <row r="21" customFormat="false" ht="14.1" hidden="false" customHeight="true" outlineLevel="0" collapsed="false">
      <c r="A21" s="553" t="s">
        <v>1445</v>
      </c>
      <c r="B21" s="973" t="n">
        <v>169</v>
      </c>
      <c r="C21" s="973" t="n">
        <v>108</v>
      </c>
      <c r="D21" s="973" t="n">
        <v>18</v>
      </c>
      <c r="E21" s="973" t="n">
        <v>32</v>
      </c>
      <c r="F21" s="973" t="n">
        <v>5</v>
      </c>
      <c r="G21" s="973" t="n">
        <v>55</v>
      </c>
      <c r="H21" s="974" t="n">
        <v>19</v>
      </c>
    </row>
    <row r="22" customFormat="false" ht="14.1" hidden="false" customHeight="true" outlineLevel="0" collapsed="false">
      <c r="A22" s="553" t="s">
        <v>1446</v>
      </c>
      <c r="B22" s="973" t="n">
        <v>168</v>
      </c>
      <c r="C22" s="973" t="n">
        <v>66</v>
      </c>
      <c r="D22" s="973" t="n">
        <v>44</v>
      </c>
      <c r="E22" s="973" t="n">
        <v>35</v>
      </c>
      <c r="F22" s="973" t="n">
        <v>6</v>
      </c>
      <c r="G22" s="973" t="n">
        <v>52</v>
      </c>
      <c r="H22" s="974" t="n">
        <v>13</v>
      </c>
    </row>
    <row r="23" customFormat="false" ht="14.1" hidden="false" customHeight="true" outlineLevel="0" collapsed="false">
      <c r="A23" s="553" t="s">
        <v>1447</v>
      </c>
      <c r="B23" s="973" t="n">
        <v>192</v>
      </c>
      <c r="C23" s="973" t="n">
        <v>106</v>
      </c>
      <c r="D23" s="973" t="n">
        <v>9</v>
      </c>
      <c r="E23" s="973" t="n">
        <v>39</v>
      </c>
      <c r="F23" s="973" t="n">
        <v>10</v>
      </c>
      <c r="G23" s="973" t="n">
        <v>74</v>
      </c>
      <c r="H23" s="974" t="n">
        <v>25</v>
      </c>
    </row>
    <row r="24" customFormat="false" ht="14.1" hidden="false" customHeight="true" outlineLevel="0" collapsed="false">
      <c r="A24" s="553" t="s">
        <v>1448</v>
      </c>
      <c r="B24" s="973" t="n">
        <v>242</v>
      </c>
      <c r="C24" s="973" t="n">
        <v>118</v>
      </c>
      <c r="D24" s="973" t="n">
        <v>77</v>
      </c>
      <c r="E24" s="973" t="n">
        <v>26</v>
      </c>
      <c r="F24" s="973" t="n">
        <v>4</v>
      </c>
      <c r="G24" s="973" t="n">
        <v>163</v>
      </c>
      <c r="H24" s="974" t="n">
        <v>24</v>
      </c>
    </row>
    <row r="25" customFormat="false" ht="14.1" hidden="false" customHeight="true" outlineLevel="0" collapsed="false">
      <c r="A25" s="553" t="s">
        <v>1514</v>
      </c>
      <c r="B25" s="973" t="n">
        <v>309</v>
      </c>
      <c r="C25" s="973" t="n">
        <v>245</v>
      </c>
      <c r="D25" s="973" t="n">
        <v>34</v>
      </c>
      <c r="E25" s="973" t="n">
        <v>25</v>
      </c>
      <c r="F25" s="973" t="n">
        <v>11</v>
      </c>
      <c r="G25" s="973" t="n">
        <v>193</v>
      </c>
      <c r="H25" s="974" t="n">
        <v>48</v>
      </c>
    </row>
    <row r="26" customFormat="false" ht="12" hidden="false" customHeight="true" outlineLevel="0" collapsed="false">
      <c r="A26" s="970" t="s">
        <v>1450</v>
      </c>
      <c r="B26" s="977" t="n">
        <v>992</v>
      </c>
      <c r="C26" s="978" t="n">
        <v>596</v>
      </c>
      <c r="D26" s="978" t="n">
        <v>140</v>
      </c>
      <c r="E26" s="978" t="n">
        <v>178</v>
      </c>
      <c r="F26" s="978" t="n">
        <v>56</v>
      </c>
      <c r="G26" s="978" t="n">
        <v>493</v>
      </c>
      <c r="H26" s="972" t="n">
        <v>130</v>
      </c>
    </row>
    <row r="27" customFormat="false" ht="12" hidden="false" customHeight="true" outlineLevel="0" collapsed="false">
      <c r="A27" s="898" t="s">
        <v>1441</v>
      </c>
      <c r="B27" s="973"/>
      <c r="C27" s="973"/>
      <c r="D27" s="973"/>
      <c r="E27" s="973"/>
      <c r="F27" s="973"/>
      <c r="G27" s="973"/>
      <c r="H27" s="974"/>
    </row>
    <row r="28" customFormat="false" ht="14.1" hidden="false" customHeight="true" outlineLevel="0" collapsed="false">
      <c r="A28" s="553" t="s">
        <v>1451</v>
      </c>
      <c r="B28" s="973" t="n">
        <v>212</v>
      </c>
      <c r="C28" s="973" t="n">
        <v>125</v>
      </c>
      <c r="D28" s="973" t="n">
        <v>22</v>
      </c>
      <c r="E28" s="973" t="n">
        <v>53</v>
      </c>
      <c r="F28" s="973" t="n">
        <v>12</v>
      </c>
      <c r="G28" s="973" t="n">
        <v>88</v>
      </c>
      <c r="H28" s="974" t="n">
        <v>32</v>
      </c>
    </row>
    <row r="29" customFormat="false" ht="14.1" hidden="false" customHeight="true" outlineLevel="0" collapsed="false">
      <c r="A29" s="553" t="s">
        <v>1452</v>
      </c>
      <c r="B29" s="973" t="n">
        <v>150</v>
      </c>
      <c r="C29" s="973" t="n">
        <v>89</v>
      </c>
      <c r="D29" s="973" t="n">
        <v>30</v>
      </c>
      <c r="E29" s="973" t="n">
        <v>22</v>
      </c>
      <c r="F29" s="973" t="n">
        <v>15</v>
      </c>
      <c r="G29" s="973" t="n">
        <v>69</v>
      </c>
      <c r="H29" s="974" t="n">
        <v>13</v>
      </c>
    </row>
    <row r="30" customFormat="false" ht="14.1" hidden="false" customHeight="true" outlineLevel="0" collapsed="false">
      <c r="A30" s="553" t="s">
        <v>1453</v>
      </c>
      <c r="B30" s="973" t="n">
        <v>130</v>
      </c>
      <c r="C30" s="973" t="n">
        <v>86</v>
      </c>
      <c r="D30" s="973" t="n">
        <v>11</v>
      </c>
      <c r="E30" s="973" t="n">
        <v>22</v>
      </c>
      <c r="F30" s="973" t="n">
        <v>9</v>
      </c>
      <c r="G30" s="973" t="n">
        <v>64</v>
      </c>
      <c r="H30" s="974" t="n">
        <v>16</v>
      </c>
    </row>
    <row r="31" customFormat="false" ht="14.1" hidden="false" customHeight="true" outlineLevel="0" collapsed="false">
      <c r="A31" s="553" t="s">
        <v>1454</v>
      </c>
      <c r="B31" s="973" t="n">
        <v>86</v>
      </c>
      <c r="C31" s="973" t="n">
        <v>31</v>
      </c>
      <c r="D31" s="973" t="n">
        <v>26</v>
      </c>
      <c r="E31" s="973" t="n">
        <v>21</v>
      </c>
      <c r="F31" s="973" t="n">
        <v>2</v>
      </c>
      <c r="G31" s="973" t="n">
        <v>49</v>
      </c>
      <c r="H31" s="974" t="n">
        <v>11</v>
      </c>
    </row>
    <row r="32" customFormat="false" ht="14.1" hidden="false" customHeight="true" outlineLevel="0" collapsed="false">
      <c r="A32" s="553" t="s">
        <v>1575</v>
      </c>
      <c r="B32" s="844" t="n">
        <v>80</v>
      </c>
      <c r="C32" s="973" t="n">
        <v>38</v>
      </c>
      <c r="D32" s="973" t="n">
        <v>7</v>
      </c>
      <c r="E32" s="973" t="n">
        <v>25</v>
      </c>
      <c r="F32" s="973" t="n">
        <v>4</v>
      </c>
      <c r="G32" s="973" t="n">
        <v>25</v>
      </c>
      <c r="H32" s="974" t="n">
        <v>3</v>
      </c>
    </row>
    <row r="33" customFormat="false" ht="14.1" hidden="false" customHeight="true" outlineLevel="0" collapsed="false">
      <c r="A33" s="553" t="s">
        <v>1456</v>
      </c>
      <c r="B33" s="973" t="n">
        <v>334</v>
      </c>
      <c r="C33" s="844" t="n">
        <v>227</v>
      </c>
      <c r="D33" s="844" t="n">
        <v>44</v>
      </c>
      <c r="E33" s="844" t="n">
        <v>35</v>
      </c>
      <c r="F33" s="844" t="n">
        <v>14</v>
      </c>
      <c r="G33" s="844" t="n">
        <v>198</v>
      </c>
      <c r="H33" s="856" t="n">
        <v>55</v>
      </c>
    </row>
    <row r="34" customFormat="false" ht="15" hidden="false" customHeight="true" outlineLevel="0" collapsed="false">
      <c r="A34" s="947"/>
      <c r="B34" s="947"/>
      <c r="C34" s="947"/>
      <c r="D34" s="947"/>
      <c r="E34" s="947"/>
      <c r="F34" s="947"/>
      <c r="G34" s="947"/>
      <c r="H34" s="947"/>
    </row>
    <row r="35" customFormat="false" ht="11.25" hidden="false" customHeight="true" outlineLevel="0" collapsed="false">
      <c r="A35" s="859" t="s">
        <v>1320</v>
      </c>
      <c r="B35" s="859"/>
      <c r="C35" s="859"/>
      <c r="D35" s="859"/>
      <c r="E35" s="859"/>
      <c r="F35" s="859"/>
      <c r="G35" s="859"/>
      <c r="H35" s="859"/>
    </row>
    <row r="36" customFormat="false" ht="15" hidden="false" customHeight="true" outlineLevel="0" collapsed="false">
      <c r="A36" s="346" t="s">
        <v>1321</v>
      </c>
      <c r="B36" s="346"/>
      <c r="C36" s="346"/>
      <c r="D36" s="346"/>
      <c r="E36" s="346"/>
      <c r="F36" s="346"/>
      <c r="G36" s="346"/>
      <c r="H36" s="346"/>
    </row>
  </sheetData>
  <mergeCells count="18">
    <mergeCell ref="A1:E1"/>
    <mergeCell ref="G1:H1"/>
    <mergeCell ref="A2:C2"/>
    <mergeCell ref="G2:H2"/>
    <mergeCell ref="A3:H3"/>
    <mergeCell ref="A4:A7"/>
    <mergeCell ref="B4:B7"/>
    <mergeCell ref="C4:E4"/>
    <mergeCell ref="F4:H4"/>
    <mergeCell ref="C5:C7"/>
    <mergeCell ref="D5:D7"/>
    <mergeCell ref="E5:E7"/>
    <mergeCell ref="F5:F7"/>
    <mergeCell ref="G5:G7"/>
    <mergeCell ref="H6:H7"/>
    <mergeCell ref="A34:H34"/>
    <mergeCell ref="A35:H35"/>
    <mergeCell ref="A36:H36"/>
  </mergeCells>
  <hyperlinks>
    <hyperlink ref="G1" location="'Spis tablic     List of tables'!A70" display="Powrót do spisu tablic"/>
    <hyperlink ref="G2" location="'Spis tablic     List of tables'!A70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6" min="3" style="0" width="9.12"/>
    <col collapsed="false" customWidth="true" hidden="false" outlineLevel="0" max="7" min="7" style="0" width="9.49"/>
    <col collapsed="false" customWidth="true" hidden="false" outlineLevel="0" max="11" min="8" style="0" width="9.12"/>
    <col collapsed="false" customWidth="true" hidden="false" outlineLevel="0" max="12" min="12" style="0" width="10.37"/>
    <col collapsed="false" customWidth="true" hidden="false" outlineLevel="0" max="13" min="13" style="0" width="9.12"/>
  </cols>
  <sheetData>
    <row r="1" customFormat="false" ht="15" hidden="false" customHeight="true" outlineLevel="0" collapsed="false">
      <c r="A1" s="13" t="s">
        <v>268</v>
      </c>
      <c r="B1" s="13"/>
      <c r="C1" s="123"/>
      <c r="D1" s="124"/>
      <c r="E1" s="124"/>
      <c r="F1" s="124"/>
      <c r="G1" s="124"/>
      <c r="H1" s="124"/>
      <c r="I1" s="124"/>
      <c r="L1" s="14" t="s">
        <v>136</v>
      </c>
      <c r="M1" s="14"/>
    </row>
    <row r="2" customFormat="false" ht="15" hidden="false" customHeight="true" outlineLevel="0" collapsed="false">
      <c r="A2" s="15" t="s">
        <v>269</v>
      </c>
      <c r="B2" s="15"/>
      <c r="C2" s="125"/>
      <c r="D2" s="124"/>
      <c r="E2" s="124"/>
      <c r="F2" s="124"/>
      <c r="G2" s="124"/>
      <c r="H2" s="124"/>
      <c r="I2" s="124"/>
      <c r="L2" s="16" t="s">
        <v>138</v>
      </c>
      <c r="M2" s="16"/>
    </row>
    <row r="3" customFormat="false" ht="15" hidden="false" customHeight="true" outlineLevel="0" collapsed="false">
      <c r="A3" s="18" t="s">
        <v>270</v>
      </c>
      <c r="B3" s="18"/>
      <c r="C3" s="18"/>
      <c r="D3" s="18"/>
      <c r="E3" s="18"/>
      <c r="F3" s="18"/>
      <c r="I3" s="126"/>
      <c r="J3" s="126"/>
      <c r="K3" s="126"/>
      <c r="L3" s="126"/>
      <c r="M3" s="126"/>
    </row>
    <row r="4" customFormat="false" ht="15" hidden="false" customHeight="true" outlineLevel="0" collapsed="false">
      <c r="A4" s="127" t="s">
        <v>271</v>
      </c>
      <c r="B4" s="127"/>
      <c r="C4" s="127"/>
      <c r="D4" s="127"/>
      <c r="E4" s="127"/>
      <c r="F4" s="127"/>
      <c r="I4" s="126"/>
      <c r="J4" s="126"/>
      <c r="K4" s="126"/>
      <c r="L4" s="126"/>
      <c r="M4" s="126"/>
    </row>
    <row r="5" customFormat="false" ht="15" hidden="false" customHeight="true" outlineLevel="0" collapsed="false">
      <c r="A5" s="21" t="s">
        <v>272</v>
      </c>
      <c r="B5" s="21"/>
      <c r="C5" s="23" t="s">
        <v>273</v>
      </c>
      <c r="D5" s="128" t="s">
        <v>274</v>
      </c>
      <c r="E5" s="128" t="s">
        <v>275</v>
      </c>
      <c r="F5" s="23" t="s">
        <v>276</v>
      </c>
      <c r="G5" s="129"/>
      <c r="H5" s="128" t="s">
        <v>277</v>
      </c>
      <c r="I5" s="128" t="s">
        <v>278</v>
      </c>
      <c r="J5" s="128" t="s">
        <v>279</v>
      </c>
      <c r="K5" s="23" t="s">
        <v>276</v>
      </c>
      <c r="L5" s="129"/>
      <c r="M5" s="24" t="s">
        <v>280</v>
      </c>
    </row>
    <row r="6" customFormat="false" ht="15" hidden="false" customHeight="true" outlineLevel="0" collapsed="false">
      <c r="A6" s="21"/>
      <c r="B6" s="21"/>
      <c r="C6" s="23"/>
      <c r="D6" s="128"/>
      <c r="E6" s="128"/>
      <c r="F6" s="23"/>
      <c r="G6" s="129"/>
      <c r="H6" s="128"/>
      <c r="I6" s="128"/>
      <c r="J6" s="128"/>
      <c r="K6" s="23"/>
      <c r="L6" s="129"/>
      <c r="M6" s="24"/>
    </row>
    <row r="7" customFormat="false" ht="15" hidden="false" customHeight="true" outlineLevel="0" collapsed="false">
      <c r="A7" s="21"/>
      <c r="B7" s="21"/>
      <c r="C7" s="23"/>
      <c r="D7" s="128"/>
      <c r="E7" s="128"/>
      <c r="F7" s="23"/>
      <c r="G7" s="22" t="s">
        <v>281</v>
      </c>
      <c r="H7" s="128"/>
      <c r="I7" s="128"/>
      <c r="J7" s="128"/>
      <c r="K7" s="23"/>
      <c r="L7" s="22" t="s">
        <v>282</v>
      </c>
      <c r="M7" s="24"/>
    </row>
    <row r="8" customFormat="false" ht="15" hidden="false" customHeight="true" outlineLevel="0" collapsed="false">
      <c r="A8" s="21"/>
      <c r="B8" s="21"/>
      <c r="C8" s="23"/>
      <c r="D8" s="128"/>
      <c r="E8" s="128"/>
      <c r="F8" s="23"/>
      <c r="G8" s="22"/>
      <c r="H8" s="22"/>
      <c r="I8" s="22"/>
      <c r="J8" s="22"/>
      <c r="K8" s="23"/>
      <c r="L8" s="22"/>
      <c r="M8" s="24"/>
    </row>
    <row r="9" customFormat="false" ht="24.75" hidden="false" customHeight="true" outlineLevel="0" collapsed="false">
      <c r="A9" s="21"/>
      <c r="B9" s="21"/>
      <c r="C9" s="23"/>
      <c r="D9" s="128"/>
      <c r="E9" s="128"/>
      <c r="F9" s="23"/>
      <c r="G9" s="22"/>
      <c r="H9" s="128"/>
      <c r="I9" s="128"/>
      <c r="J9" s="128"/>
      <c r="K9" s="23"/>
      <c r="L9" s="22"/>
      <c r="M9" s="24"/>
    </row>
    <row r="10" customFormat="false" ht="20.1" hidden="false" customHeight="true" outlineLevel="0" collapsed="false">
      <c r="A10" s="21"/>
      <c r="B10" s="21"/>
      <c r="C10" s="23"/>
      <c r="D10" s="130" t="s">
        <v>283</v>
      </c>
      <c r="E10" s="130"/>
      <c r="F10" s="130"/>
      <c r="G10" s="130"/>
      <c r="H10" s="130"/>
      <c r="I10" s="131" t="s">
        <v>284</v>
      </c>
      <c r="J10" s="131"/>
      <c r="K10" s="131"/>
      <c r="L10" s="131"/>
      <c r="M10" s="131"/>
    </row>
    <row r="11" s="41" customFormat="true" ht="20.1" hidden="false" customHeight="true" outlineLevel="0" collapsed="false">
      <c r="A11" s="28" t="n">
        <v>2011</v>
      </c>
      <c r="B11" s="29" t="s">
        <v>153</v>
      </c>
      <c r="C11" s="132" t="n">
        <v>1200982</v>
      </c>
      <c r="D11" s="45" t="n">
        <v>6294</v>
      </c>
      <c r="E11" s="45" t="n">
        <v>11155</v>
      </c>
      <c r="F11" s="45" t="n">
        <v>11647</v>
      </c>
      <c r="G11" s="45" t="n">
        <v>54</v>
      </c>
      <c r="H11" s="133" t="s">
        <v>285</v>
      </c>
      <c r="I11" s="133" t="n">
        <v>5.24</v>
      </c>
      <c r="J11" s="133" t="n">
        <v>9.28</v>
      </c>
      <c r="K11" s="134" t="n">
        <v>9.69</v>
      </c>
      <c r="L11" s="135" t="n">
        <v>4.84</v>
      </c>
      <c r="M11" s="133" t="s">
        <v>286</v>
      </c>
    </row>
    <row r="12" s="41" customFormat="true" ht="14.1" hidden="false" customHeight="true" outlineLevel="0" collapsed="false">
      <c r="A12" s="28" t="n">
        <v>2012</v>
      </c>
      <c r="B12" s="29" t="s">
        <v>153</v>
      </c>
      <c r="C12" s="120" t="n">
        <v>1198690</v>
      </c>
      <c r="D12" s="45" t="n">
        <v>6398</v>
      </c>
      <c r="E12" s="45" t="n">
        <v>11161</v>
      </c>
      <c r="F12" s="45" t="n">
        <v>11856</v>
      </c>
      <c r="G12" s="45" t="n">
        <v>46</v>
      </c>
      <c r="H12" s="133" t="s">
        <v>287</v>
      </c>
      <c r="I12" s="133" t="n">
        <v>5.33</v>
      </c>
      <c r="J12" s="133" t="n">
        <v>9.3</v>
      </c>
      <c r="K12" s="134" t="n">
        <v>9.88</v>
      </c>
      <c r="L12" s="135" t="n">
        <v>4.12</v>
      </c>
      <c r="M12" s="133" t="s">
        <v>288</v>
      </c>
    </row>
    <row r="13" s="140" customFormat="true" ht="14.1" hidden="false" customHeight="true" outlineLevel="0" collapsed="false">
      <c r="A13" s="136"/>
      <c r="B13" s="137" t="s">
        <v>152</v>
      </c>
      <c r="C13" s="138" t="n">
        <v>99.8</v>
      </c>
      <c r="D13" s="139" t="n">
        <v>101.7</v>
      </c>
      <c r="E13" s="139" t="n">
        <v>100.1</v>
      </c>
      <c r="F13" s="139" t="n">
        <v>101.8</v>
      </c>
      <c r="G13" s="139" t="n">
        <v>85.2</v>
      </c>
      <c r="H13" s="139" t="s">
        <v>154</v>
      </c>
      <c r="I13" s="139" t="n">
        <v>102.3</v>
      </c>
      <c r="J13" s="139" t="n">
        <v>100.2</v>
      </c>
      <c r="K13" s="139" t="n">
        <v>102</v>
      </c>
      <c r="L13" s="139" t="n">
        <v>85.1</v>
      </c>
      <c r="M13" s="139" t="s">
        <v>154</v>
      </c>
    </row>
    <row r="14" s="41" customFormat="true" ht="14.1" hidden="false" customHeight="true" outlineLevel="0" collapsed="false">
      <c r="A14" s="141"/>
      <c r="B14" s="141"/>
      <c r="C14" s="142"/>
      <c r="D14" s="36"/>
      <c r="E14" s="36"/>
      <c r="F14" s="36"/>
      <c r="G14" s="36"/>
      <c r="H14" s="36"/>
      <c r="I14" s="81"/>
      <c r="J14" s="81"/>
      <c r="K14" s="81"/>
      <c r="L14" s="81"/>
      <c r="M14" s="81"/>
    </row>
    <row r="15" s="41" customFormat="true" ht="14.1" hidden="false" customHeight="true" outlineLevel="0" collapsed="false">
      <c r="A15" s="46" t="n">
        <v>2011</v>
      </c>
      <c r="B15" s="29" t="s">
        <v>289</v>
      </c>
      <c r="C15" s="132" t="n">
        <v>1201651</v>
      </c>
      <c r="D15" s="36" t="n">
        <v>2937</v>
      </c>
      <c r="E15" s="36" t="n">
        <v>3080</v>
      </c>
      <c r="F15" s="36" t="n">
        <v>2806</v>
      </c>
      <c r="G15" s="36" t="n">
        <v>13</v>
      </c>
      <c r="H15" s="36" t="n">
        <v>274</v>
      </c>
      <c r="I15" s="36" t="n">
        <v>9.78</v>
      </c>
      <c r="J15" s="36" t="n">
        <v>10.25</v>
      </c>
      <c r="K15" s="36" t="n">
        <v>9.34</v>
      </c>
      <c r="L15" s="36" t="n">
        <v>4.22</v>
      </c>
      <c r="M15" s="36" t="n">
        <v>0.91</v>
      </c>
    </row>
    <row r="16" s="41" customFormat="true" ht="14.1" hidden="false" customHeight="true" outlineLevel="0" collapsed="false">
      <c r="A16" s="57"/>
      <c r="B16" s="29" t="s">
        <v>290</v>
      </c>
      <c r="C16" s="143" t="n">
        <v>1200982</v>
      </c>
      <c r="D16" s="53" t="n">
        <v>986</v>
      </c>
      <c r="E16" s="53" t="n">
        <v>2709</v>
      </c>
      <c r="F16" s="53" t="n">
        <v>2928</v>
      </c>
      <c r="G16" s="53" t="n">
        <v>13</v>
      </c>
      <c r="H16" s="53" t="s">
        <v>291</v>
      </c>
      <c r="I16" s="134" t="n">
        <v>3.28</v>
      </c>
      <c r="J16" s="134" t="n">
        <v>9.02</v>
      </c>
      <c r="K16" s="134" t="n">
        <v>9.75</v>
      </c>
      <c r="L16" s="133" t="n">
        <v>4.8</v>
      </c>
      <c r="M16" s="133" t="s">
        <v>292</v>
      </c>
    </row>
    <row r="17" s="41" customFormat="true" ht="14.1" hidden="false" customHeight="true" outlineLevel="0" collapsed="false">
      <c r="A17" s="57"/>
      <c r="B17" s="29"/>
      <c r="C17" s="144"/>
      <c r="D17" s="36"/>
      <c r="E17" s="36"/>
      <c r="F17" s="36"/>
      <c r="G17" s="36"/>
      <c r="H17" s="36"/>
      <c r="I17" s="36"/>
      <c r="J17" s="36"/>
      <c r="K17" s="36"/>
      <c r="L17" s="50"/>
      <c r="M17" s="36"/>
    </row>
    <row r="18" s="41" customFormat="true" ht="14.1" hidden="false" customHeight="true" outlineLevel="0" collapsed="false">
      <c r="A18" s="46" t="n">
        <v>2012</v>
      </c>
      <c r="B18" s="145" t="s">
        <v>293</v>
      </c>
      <c r="C18" s="132" t="n">
        <v>1200085</v>
      </c>
      <c r="D18" s="36" t="n">
        <v>512</v>
      </c>
      <c r="E18" s="36" t="n">
        <v>2652</v>
      </c>
      <c r="F18" s="36" t="n">
        <v>3140</v>
      </c>
      <c r="G18" s="36" t="n">
        <v>7</v>
      </c>
      <c r="H18" s="36" t="s">
        <v>294</v>
      </c>
      <c r="I18" s="36" t="n">
        <v>1.71</v>
      </c>
      <c r="J18" s="36" t="n">
        <v>8.84</v>
      </c>
      <c r="K18" s="36" t="n">
        <v>10.46</v>
      </c>
      <c r="L18" s="50" t="n">
        <v>2.64</v>
      </c>
      <c r="M18" s="133" t="s">
        <v>295</v>
      </c>
    </row>
    <row r="19" s="41" customFormat="true" ht="14.1" hidden="false" customHeight="true" outlineLevel="0" collapsed="false">
      <c r="A19" s="57"/>
      <c r="B19" s="145" t="s">
        <v>296</v>
      </c>
      <c r="C19" s="132" t="n">
        <v>1199724</v>
      </c>
      <c r="D19" s="36" t="n">
        <v>1815</v>
      </c>
      <c r="E19" s="36" t="n">
        <v>2816</v>
      </c>
      <c r="F19" s="36" t="n">
        <v>2849</v>
      </c>
      <c r="G19" s="36" t="n">
        <v>10</v>
      </c>
      <c r="H19" s="36" t="s">
        <v>297</v>
      </c>
      <c r="I19" s="36" t="n">
        <v>6.05</v>
      </c>
      <c r="J19" s="36" t="n">
        <v>9.39</v>
      </c>
      <c r="K19" s="81" t="n">
        <v>9.5</v>
      </c>
      <c r="L19" s="50" t="n">
        <v>3.55</v>
      </c>
      <c r="M19" s="133" t="s">
        <v>298</v>
      </c>
    </row>
    <row r="20" s="41" customFormat="true" ht="14.1" hidden="false" customHeight="true" outlineLevel="0" collapsed="false">
      <c r="A20" s="57"/>
      <c r="B20" s="29" t="s">
        <v>289</v>
      </c>
      <c r="C20" s="62" t="n">
        <v>1199343</v>
      </c>
      <c r="D20" s="50" t="n">
        <v>2950</v>
      </c>
      <c r="E20" s="50" t="n">
        <v>2995</v>
      </c>
      <c r="F20" s="50" t="n">
        <v>2767</v>
      </c>
      <c r="G20" s="50" t="n">
        <v>16</v>
      </c>
      <c r="H20" s="50" t="n">
        <v>228</v>
      </c>
      <c r="I20" s="50" t="n">
        <v>9.84</v>
      </c>
      <c r="J20" s="50" t="n">
        <v>9.99</v>
      </c>
      <c r="K20" s="83" t="n">
        <v>9.23</v>
      </c>
      <c r="L20" s="50" t="n">
        <v>5.34</v>
      </c>
      <c r="M20" s="95" t="n">
        <v>0.76</v>
      </c>
    </row>
    <row r="21" s="41" customFormat="true" ht="14.1" hidden="false" customHeight="true" outlineLevel="0" collapsed="false">
      <c r="A21" s="57"/>
      <c r="B21" s="29" t="s">
        <v>290</v>
      </c>
      <c r="C21" s="62" t="n">
        <v>1198690</v>
      </c>
      <c r="D21" s="50" t="n">
        <v>1121</v>
      </c>
      <c r="E21" s="35" t="n">
        <v>2698</v>
      </c>
      <c r="F21" s="50" t="n">
        <v>3100</v>
      </c>
      <c r="G21" s="35" t="n">
        <v>13</v>
      </c>
      <c r="H21" s="36" t="s">
        <v>299</v>
      </c>
      <c r="I21" s="50" t="n">
        <v>3.74</v>
      </c>
      <c r="J21" s="83" t="n">
        <v>9</v>
      </c>
      <c r="K21" s="95" t="n">
        <v>10.34</v>
      </c>
      <c r="L21" s="50" t="n">
        <v>4.82</v>
      </c>
      <c r="M21" s="133" t="s">
        <v>300</v>
      </c>
    </row>
    <row r="22" s="140" customFormat="true" ht="14.1" hidden="false" customHeight="true" outlineLevel="0" collapsed="false">
      <c r="A22" s="136"/>
      <c r="B22" s="137" t="s">
        <v>152</v>
      </c>
      <c r="C22" s="146" t="n">
        <v>99.8</v>
      </c>
      <c r="D22" s="49" t="n">
        <v>113.7</v>
      </c>
      <c r="E22" s="49" t="n">
        <v>99.6</v>
      </c>
      <c r="F22" s="49" t="n">
        <v>105.9</v>
      </c>
      <c r="G22" s="49" t="n">
        <v>100</v>
      </c>
      <c r="H22" s="49" t="s">
        <v>154</v>
      </c>
      <c r="I22" s="49" t="n">
        <v>114</v>
      </c>
      <c r="J22" s="49" t="n">
        <v>99.8</v>
      </c>
      <c r="K22" s="49" t="n">
        <v>106.1</v>
      </c>
      <c r="L22" s="49" t="n">
        <v>100.4</v>
      </c>
      <c r="M22" s="32" t="s">
        <v>154</v>
      </c>
      <c r="O22" s="147"/>
    </row>
    <row r="23" s="140" customFormat="true" ht="14.1" hidden="false" customHeight="true" outlineLevel="0" collapsed="false">
      <c r="A23" s="136"/>
      <c r="B23" s="148" t="s">
        <v>151</v>
      </c>
      <c r="C23" s="44" t="n">
        <v>99.9</v>
      </c>
      <c r="D23" s="44" t="n">
        <v>38</v>
      </c>
      <c r="E23" s="44" t="n">
        <v>90.1</v>
      </c>
      <c r="F23" s="44" t="n">
        <v>112</v>
      </c>
      <c r="G23" s="44" t="n">
        <v>81.3</v>
      </c>
      <c r="H23" s="44" t="s">
        <v>154</v>
      </c>
      <c r="I23" s="44" t="n">
        <v>38</v>
      </c>
      <c r="J23" s="44" t="n">
        <v>90.1</v>
      </c>
      <c r="K23" s="44" t="n">
        <v>112</v>
      </c>
      <c r="L23" s="44" t="n">
        <v>90.3</v>
      </c>
      <c r="M23" s="33" t="s">
        <v>154</v>
      </c>
    </row>
    <row r="24" s="140" customFormat="true" ht="15" hidden="false" customHeight="true" outlineLevel="0" collapsed="false">
      <c r="A24" s="136"/>
      <c r="B24" s="136"/>
      <c r="C24" s="136"/>
      <c r="D24" s="136"/>
      <c r="E24" s="136"/>
      <c r="F24" s="136"/>
      <c r="G24" s="136"/>
      <c r="H24" s="136"/>
      <c r="I24" s="136"/>
      <c r="J24" s="136"/>
      <c r="K24" s="136"/>
      <c r="L24" s="136"/>
      <c r="M24" s="136"/>
    </row>
    <row r="25" customFormat="false" ht="14.25" hidden="false" customHeight="true" outlineLevel="0" collapsed="false">
      <c r="A25" s="71" t="s">
        <v>301</v>
      </c>
      <c r="B25" s="71"/>
      <c r="C25" s="71"/>
      <c r="D25" s="71"/>
      <c r="E25" s="71"/>
      <c r="F25" s="71"/>
      <c r="G25" s="71"/>
      <c r="H25" s="71"/>
      <c r="I25" s="71"/>
      <c r="J25" s="71"/>
      <c r="K25" s="71"/>
      <c r="L25" s="71"/>
      <c r="M25" s="71"/>
    </row>
    <row r="26" customFormat="false" ht="14.25" hidden="false" customHeight="true" outlineLevel="0" collapsed="false">
      <c r="A26" s="73" t="s">
        <v>302</v>
      </c>
      <c r="B26" s="73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3"/>
    </row>
    <row r="27" s="124" customFormat="true" ht="15" hidden="false" customHeight="true" outlineLevel="0" collapsed="false">
      <c r="A27" s="71" t="s">
        <v>303</v>
      </c>
      <c r="B27" s="71"/>
      <c r="C27" s="71"/>
      <c r="D27" s="71"/>
      <c r="E27" s="71"/>
      <c r="F27" s="71"/>
      <c r="G27" s="71"/>
      <c r="H27" s="71"/>
      <c r="I27" s="71"/>
      <c r="J27" s="71"/>
      <c r="K27" s="71"/>
      <c r="L27" s="71"/>
      <c r="M27" s="71"/>
    </row>
    <row r="28" customFormat="false" ht="11.25" hidden="false" customHeight="true" outlineLevel="0" collapsed="false">
      <c r="A28" s="149"/>
      <c r="B28" s="149"/>
      <c r="C28" s="149"/>
      <c r="D28" s="149"/>
      <c r="E28" s="149"/>
      <c r="F28" s="149"/>
      <c r="G28" s="149"/>
      <c r="H28" s="149"/>
      <c r="I28" s="149"/>
      <c r="J28" s="149"/>
      <c r="K28" s="149"/>
      <c r="L28" s="149"/>
      <c r="M28" s="149"/>
      <c r="N28" s="149"/>
    </row>
  </sheetData>
  <mergeCells count="27">
    <mergeCell ref="A1:B1"/>
    <mergeCell ref="L1:M1"/>
    <mergeCell ref="A2:B2"/>
    <mergeCell ref="L2:M2"/>
    <mergeCell ref="A3:F3"/>
    <mergeCell ref="A4:F4"/>
    <mergeCell ref="A5:B10"/>
    <mergeCell ref="C5:C10"/>
    <mergeCell ref="D5:D9"/>
    <mergeCell ref="E5:E9"/>
    <mergeCell ref="F5:F9"/>
    <mergeCell ref="G5:G6"/>
    <mergeCell ref="H5:H9"/>
    <mergeCell ref="I5:I9"/>
    <mergeCell ref="J5:J9"/>
    <mergeCell ref="K5:K9"/>
    <mergeCell ref="L5:L6"/>
    <mergeCell ref="M5:M9"/>
    <mergeCell ref="G7:G9"/>
    <mergeCell ref="L7:L9"/>
    <mergeCell ref="D10:H10"/>
    <mergeCell ref="I10:M10"/>
    <mergeCell ref="A24:M24"/>
    <mergeCell ref="A25:M25"/>
    <mergeCell ref="A26:N26"/>
    <mergeCell ref="A27:M27"/>
    <mergeCell ref="A28:N28"/>
  </mergeCells>
  <hyperlinks>
    <hyperlink ref="L1" location="'Spis tablic     List of tables'!A8" display="Powrót do spisu tablic"/>
    <hyperlink ref="L2" location="'Spis tablic     List of tables'!A8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2" width="25.62"/>
    <col collapsed="false" customWidth="true" hidden="false" outlineLevel="0" max="8" min="2" style="12" width="12.62"/>
    <col collapsed="false" customWidth="false" hidden="false" outlineLevel="0" max="257" min="9" style="12" width="8.99"/>
  </cols>
  <sheetData>
    <row r="1" customFormat="false" ht="15" hidden="false" customHeight="true" outlineLevel="0" collapsed="false">
      <c r="A1" s="916" t="s">
        <v>1576</v>
      </c>
      <c r="B1" s="916"/>
      <c r="C1" s="916"/>
      <c r="D1" s="916"/>
      <c r="E1" s="916"/>
      <c r="G1" s="14" t="s">
        <v>136</v>
      </c>
      <c r="H1" s="14"/>
    </row>
    <row r="2" customFormat="false" ht="15" hidden="false" customHeight="true" outlineLevel="0" collapsed="false">
      <c r="A2" s="967" t="s">
        <v>1577</v>
      </c>
      <c r="B2" s="967"/>
      <c r="C2" s="967"/>
      <c r="D2" s="329"/>
      <c r="E2" s="327"/>
      <c r="G2" s="16" t="s">
        <v>138</v>
      </c>
      <c r="H2" s="16"/>
    </row>
    <row r="3" customFormat="false" ht="15" hidden="false" customHeight="true" outlineLevel="0" collapsed="false">
      <c r="A3" s="572" t="s">
        <v>1578</v>
      </c>
      <c r="B3" s="572"/>
      <c r="C3" s="572"/>
      <c r="D3" s="572"/>
      <c r="E3" s="572"/>
    </row>
    <row r="4" customFormat="false" ht="15" hidden="false" customHeight="true" outlineLevel="0" collapsed="false">
      <c r="A4" s="572" t="s">
        <v>1579</v>
      </c>
      <c r="B4" s="572"/>
      <c r="C4" s="572"/>
      <c r="D4" s="572"/>
      <c r="E4" s="327"/>
    </row>
    <row r="5" customFormat="false" ht="20.1" hidden="false" customHeight="true" outlineLevel="0" collapsed="false">
      <c r="A5" s="21" t="s">
        <v>1424</v>
      </c>
      <c r="B5" s="24" t="s">
        <v>1425</v>
      </c>
      <c r="C5" s="21"/>
      <c r="D5" s="21"/>
      <c r="E5" s="21"/>
      <c r="F5" s="24" t="s">
        <v>1568</v>
      </c>
      <c r="G5" s="24"/>
      <c r="H5" s="24"/>
    </row>
    <row r="6" customFormat="false" ht="20.1" hidden="false" customHeight="true" outlineLevel="0" collapsed="false">
      <c r="A6" s="21"/>
      <c r="B6" s="24"/>
      <c r="C6" s="128" t="s">
        <v>1569</v>
      </c>
      <c r="D6" s="362" t="s">
        <v>1570</v>
      </c>
      <c r="E6" s="128" t="s">
        <v>1580</v>
      </c>
      <c r="F6" s="128" t="s">
        <v>1581</v>
      </c>
      <c r="G6" s="24" t="s">
        <v>1582</v>
      </c>
      <c r="H6" s="969"/>
    </row>
    <row r="7" customFormat="false" ht="20.1" hidden="false" customHeight="true" outlineLevel="0" collapsed="false">
      <c r="A7" s="21"/>
      <c r="B7" s="24"/>
      <c r="C7" s="24"/>
      <c r="D7" s="362"/>
      <c r="E7" s="128"/>
      <c r="F7" s="128"/>
      <c r="G7" s="24"/>
      <c r="H7" s="24" t="s">
        <v>1583</v>
      </c>
    </row>
    <row r="8" customFormat="false" ht="20.1" hidden="false" customHeight="true" outlineLevel="0" collapsed="false">
      <c r="A8" s="21"/>
      <c r="B8" s="24"/>
      <c r="C8" s="24"/>
      <c r="D8" s="362"/>
      <c r="E8" s="128"/>
      <c r="F8" s="128"/>
      <c r="G8" s="24"/>
      <c r="H8" s="24"/>
    </row>
    <row r="9" customFormat="false" ht="20.1" hidden="false" customHeight="true" outlineLevel="0" collapsed="false">
      <c r="A9" s="21"/>
      <c r="B9" s="23" t="s">
        <v>474</v>
      </c>
      <c r="C9" s="23"/>
      <c r="D9" s="23"/>
      <c r="E9" s="23"/>
      <c r="F9" s="23"/>
      <c r="G9" s="23"/>
      <c r="H9" s="23"/>
    </row>
    <row r="10" customFormat="false" ht="20.1" hidden="false" customHeight="true" outlineLevel="0" collapsed="false">
      <c r="A10" s="864" t="s">
        <v>1432</v>
      </c>
      <c r="B10" s="979" t="n">
        <v>74.77</v>
      </c>
      <c r="C10" s="940" t="n">
        <v>63.81</v>
      </c>
      <c r="D10" s="979" t="n">
        <v>90.31</v>
      </c>
      <c r="E10" s="940" t="n">
        <v>99.14</v>
      </c>
      <c r="F10" s="980" t="n">
        <v>86.82</v>
      </c>
      <c r="G10" s="980" t="n">
        <v>56.37</v>
      </c>
      <c r="H10" s="981" t="n">
        <v>45.2</v>
      </c>
      <c r="I10" s="215"/>
    </row>
    <row r="11" customFormat="false" ht="12" hidden="false" customHeight="true" outlineLevel="0" collapsed="false">
      <c r="A11" s="567" t="s">
        <v>1433</v>
      </c>
      <c r="B11" s="890"/>
      <c r="C11" s="849"/>
      <c r="D11" s="890"/>
      <c r="E11" s="849"/>
      <c r="F11" s="946"/>
      <c r="G11" s="946"/>
      <c r="H11" s="919"/>
      <c r="I11" s="215"/>
    </row>
    <row r="12" customFormat="false" ht="12" hidden="false" customHeight="true" outlineLevel="0" collapsed="false">
      <c r="A12" s="892" t="s">
        <v>1434</v>
      </c>
      <c r="B12" s="890"/>
      <c r="C12" s="890"/>
      <c r="D12" s="890"/>
      <c r="E12" s="890"/>
      <c r="F12" s="946"/>
      <c r="G12" s="946"/>
      <c r="H12" s="919"/>
      <c r="I12" s="215"/>
    </row>
    <row r="13" customFormat="false" ht="12" hidden="false" customHeight="true" outlineLevel="0" collapsed="false">
      <c r="A13" s="982" t="s">
        <v>1584</v>
      </c>
      <c r="B13" s="890"/>
      <c r="C13" s="890"/>
      <c r="D13" s="890"/>
      <c r="E13" s="890"/>
      <c r="F13" s="946"/>
      <c r="G13" s="946"/>
      <c r="H13" s="919"/>
      <c r="I13" s="215"/>
    </row>
    <row r="14" customFormat="false" ht="12" hidden="false" customHeight="true" outlineLevel="0" collapsed="false">
      <c r="A14" s="898" t="s">
        <v>1436</v>
      </c>
      <c r="B14" s="983"/>
      <c r="C14" s="983"/>
      <c r="D14" s="983"/>
      <c r="E14" s="983"/>
      <c r="F14" s="946"/>
      <c r="G14" s="946"/>
      <c r="H14" s="919"/>
      <c r="I14" s="215"/>
    </row>
    <row r="15" customFormat="false" ht="14.1" hidden="false" customHeight="true" outlineLevel="0" collapsed="false">
      <c r="A15" s="553" t="s">
        <v>1437</v>
      </c>
      <c r="B15" s="983" t="n">
        <v>71.07</v>
      </c>
      <c r="C15" s="983" t="n">
        <v>61.23</v>
      </c>
      <c r="D15" s="983" t="n">
        <v>80.56</v>
      </c>
      <c r="E15" s="983" t="n">
        <v>98.89</v>
      </c>
      <c r="F15" s="946" t="n">
        <v>88.89</v>
      </c>
      <c r="G15" s="946" t="n">
        <v>50</v>
      </c>
      <c r="H15" s="919" t="n">
        <v>56.41</v>
      </c>
      <c r="I15" s="215"/>
    </row>
    <row r="16" customFormat="false" ht="14.1" hidden="false" customHeight="true" outlineLevel="0" collapsed="false">
      <c r="A16" s="553" t="s">
        <v>1438</v>
      </c>
      <c r="B16" s="983" t="n">
        <v>78.01</v>
      </c>
      <c r="C16" s="983" t="n">
        <v>64.29</v>
      </c>
      <c r="D16" s="983" t="n">
        <v>93.33</v>
      </c>
      <c r="E16" s="983" t="n">
        <v>100</v>
      </c>
      <c r="F16" s="946" t="n">
        <v>85.71</v>
      </c>
      <c r="G16" s="946" t="n">
        <v>53.49</v>
      </c>
      <c r="H16" s="919" t="n">
        <v>30.43</v>
      </c>
      <c r="I16" s="215"/>
    </row>
    <row r="17" customFormat="false" ht="14.1" hidden="false" customHeight="true" outlineLevel="0" collapsed="false">
      <c r="A17" s="553" t="s">
        <v>1439</v>
      </c>
      <c r="B17" s="983" t="n">
        <v>67.21</v>
      </c>
      <c r="C17" s="983" t="n">
        <v>55.38</v>
      </c>
      <c r="D17" s="983" t="n">
        <v>88.5</v>
      </c>
      <c r="E17" s="983" t="n">
        <v>97.35</v>
      </c>
      <c r="F17" s="946" t="n">
        <v>84.72</v>
      </c>
      <c r="G17" s="946" t="n">
        <v>48.34</v>
      </c>
      <c r="H17" s="919" t="n">
        <v>34.3</v>
      </c>
      <c r="I17" s="215"/>
    </row>
    <row r="18" customFormat="false" ht="12" hidden="false" customHeight="true" outlineLevel="0" collapsed="false">
      <c r="A18" s="982" t="s">
        <v>1440</v>
      </c>
      <c r="B18" s="983"/>
      <c r="C18" s="983"/>
      <c r="D18" s="983"/>
      <c r="E18" s="983"/>
      <c r="F18" s="946"/>
      <c r="G18" s="946"/>
      <c r="H18" s="919"/>
      <c r="I18" s="215"/>
    </row>
    <row r="19" customFormat="false" ht="12" hidden="false" customHeight="true" outlineLevel="0" collapsed="false">
      <c r="A19" s="898" t="s">
        <v>1441</v>
      </c>
      <c r="B19" s="983"/>
      <c r="C19" s="983"/>
      <c r="D19" s="983"/>
      <c r="E19" s="983"/>
      <c r="F19" s="946"/>
      <c r="G19" s="946"/>
      <c r="H19" s="919"/>
      <c r="I19" s="215"/>
    </row>
    <row r="20" customFormat="false" ht="14.1" hidden="false" customHeight="true" outlineLevel="0" collapsed="false">
      <c r="A20" s="553" t="s">
        <v>1442</v>
      </c>
      <c r="B20" s="983" t="n">
        <v>84.13</v>
      </c>
      <c r="C20" s="983" t="n">
        <v>76.12</v>
      </c>
      <c r="D20" s="983" t="n">
        <v>93.33</v>
      </c>
      <c r="E20" s="983" t="n">
        <v>100</v>
      </c>
      <c r="F20" s="946" t="n">
        <v>85.71</v>
      </c>
      <c r="G20" s="946" t="n">
        <v>64.84</v>
      </c>
      <c r="H20" s="919" t="n">
        <v>62.5</v>
      </c>
      <c r="I20" s="215"/>
    </row>
    <row r="21" customFormat="false" ht="14.1" hidden="false" customHeight="true" outlineLevel="0" collapsed="false">
      <c r="A21" s="553" t="s">
        <v>1443</v>
      </c>
      <c r="B21" s="983" t="n">
        <v>88.04</v>
      </c>
      <c r="C21" s="983" t="n">
        <v>84.3</v>
      </c>
      <c r="D21" s="983" t="n">
        <v>90.91</v>
      </c>
      <c r="E21" s="983" t="n">
        <v>100</v>
      </c>
      <c r="F21" s="946" t="n">
        <v>80</v>
      </c>
      <c r="G21" s="946" t="n">
        <v>76.81</v>
      </c>
      <c r="H21" s="919" t="n">
        <v>62.5</v>
      </c>
      <c r="I21" s="215"/>
    </row>
    <row r="22" customFormat="false" ht="14.1" hidden="false" customHeight="true" outlineLevel="0" collapsed="false">
      <c r="A22" s="553" t="s">
        <v>1444</v>
      </c>
      <c r="B22" s="983" t="n">
        <v>91.11</v>
      </c>
      <c r="C22" s="983" t="n">
        <v>85.19</v>
      </c>
      <c r="D22" s="983" t="n">
        <v>100</v>
      </c>
      <c r="E22" s="983" t="n">
        <v>100</v>
      </c>
      <c r="F22" s="946" t="n">
        <v>100</v>
      </c>
      <c r="G22" s="946" t="n">
        <v>80</v>
      </c>
      <c r="H22" s="919" t="n">
        <v>72.73</v>
      </c>
      <c r="I22" s="215"/>
    </row>
    <row r="23" customFormat="false" ht="14.1" hidden="false" customHeight="true" outlineLevel="0" collapsed="false">
      <c r="A23" s="553" t="s">
        <v>1445</v>
      </c>
      <c r="B23" s="983" t="n">
        <v>80.81</v>
      </c>
      <c r="C23" s="983" t="n">
        <v>71.17</v>
      </c>
      <c r="D23" s="983" t="n">
        <v>100</v>
      </c>
      <c r="E23" s="983" t="n">
        <v>100</v>
      </c>
      <c r="F23" s="946" t="n">
        <v>80</v>
      </c>
      <c r="G23" s="946" t="n">
        <v>50</v>
      </c>
      <c r="H23" s="919" t="n">
        <v>50</v>
      </c>
      <c r="I23" s="215"/>
    </row>
    <row r="24" customFormat="false" ht="14.1" hidden="false" customHeight="true" outlineLevel="0" collapsed="false">
      <c r="A24" s="553" t="s">
        <v>1446</v>
      </c>
      <c r="B24" s="983" t="n">
        <v>90.59</v>
      </c>
      <c r="C24" s="983" t="n">
        <v>77.94</v>
      </c>
      <c r="D24" s="983" t="n">
        <v>97.73</v>
      </c>
      <c r="E24" s="983" t="n">
        <v>100</v>
      </c>
      <c r="F24" s="946" t="n">
        <v>100</v>
      </c>
      <c r="G24" s="946" t="n">
        <v>74.07</v>
      </c>
      <c r="H24" s="919" t="n">
        <v>61.54</v>
      </c>
      <c r="I24" s="215"/>
    </row>
    <row r="25" customFormat="false" ht="14.1" hidden="false" customHeight="true" outlineLevel="0" collapsed="false">
      <c r="A25" s="553" t="s">
        <v>1447</v>
      </c>
      <c r="B25" s="983" t="n">
        <v>84.85</v>
      </c>
      <c r="C25" s="983" t="n">
        <v>73.87</v>
      </c>
      <c r="D25" s="983" t="n">
        <v>100</v>
      </c>
      <c r="E25" s="983" t="n">
        <v>100</v>
      </c>
      <c r="F25" s="946" t="n">
        <v>90.91</v>
      </c>
      <c r="G25" s="946" t="n">
        <v>65.38</v>
      </c>
      <c r="H25" s="919" t="n">
        <v>50</v>
      </c>
      <c r="I25" s="215"/>
    </row>
    <row r="26" customFormat="false" ht="14.1" hidden="false" customHeight="true" outlineLevel="0" collapsed="false">
      <c r="A26" s="553" t="s">
        <v>1448</v>
      </c>
      <c r="B26" s="983" t="n">
        <v>87.3</v>
      </c>
      <c r="C26" s="983" t="n">
        <v>77.34</v>
      </c>
      <c r="D26" s="983" t="n">
        <v>97.4</v>
      </c>
      <c r="E26" s="983" t="n">
        <v>100</v>
      </c>
      <c r="F26" s="946" t="n">
        <v>100</v>
      </c>
      <c r="G26" s="946" t="n">
        <v>82.08</v>
      </c>
      <c r="H26" s="919" t="n">
        <v>75.86</v>
      </c>
      <c r="I26" s="215"/>
    </row>
    <row r="27" customFormat="false" ht="14.1" hidden="false" customHeight="true" outlineLevel="0" collapsed="false">
      <c r="A27" s="553" t="s">
        <v>1514</v>
      </c>
      <c r="B27" s="983" t="n">
        <v>68.29</v>
      </c>
      <c r="C27" s="983" t="n">
        <v>62.5</v>
      </c>
      <c r="D27" s="983" t="n">
        <v>88.24</v>
      </c>
      <c r="E27" s="983" t="n">
        <v>96</v>
      </c>
      <c r="F27" s="946" t="n">
        <v>66.67</v>
      </c>
      <c r="G27" s="946" t="n">
        <v>55.45</v>
      </c>
      <c r="H27" s="919" t="n">
        <v>43.14</v>
      </c>
      <c r="I27" s="215"/>
    </row>
    <row r="28" customFormat="false" ht="12" hidden="false" customHeight="true" outlineLevel="0" collapsed="false">
      <c r="A28" s="982" t="s">
        <v>1450</v>
      </c>
      <c r="B28" s="983"/>
      <c r="C28" s="983"/>
      <c r="D28" s="983"/>
      <c r="E28" s="983"/>
      <c r="F28" s="946"/>
      <c r="G28" s="946"/>
      <c r="H28" s="919"/>
      <c r="I28" s="215"/>
    </row>
    <row r="29" customFormat="false" ht="12" hidden="false" customHeight="true" outlineLevel="0" collapsed="false">
      <c r="A29" s="898" t="s">
        <v>1441</v>
      </c>
      <c r="B29" s="983"/>
      <c r="C29" s="983"/>
      <c r="D29" s="983"/>
      <c r="E29" s="983"/>
      <c r="F29" s="946"/>
      <c r="G29" s="946"/>
      <c r="H29" s="919"/>
      <c r="I29" s="215"/>
    </row>
    <row r="30" customFormat="false" ht="14.1" hidden="false" customHeight="true" outlineLevel="0" collapsed="false">
      <c r="A30" s="553" t="s">
        <v>1451</v>
      </c>
      <c r="B30" s="983" t="n">
        <v>77.46</v>
      </c>
      <c r="C30" s="983" t="n">
        <v>65.87</v>
      </c>
      <c r="D30" s="983" t="n">
        <v>81.82</v>
      </c>
      <c r="E30" s="983" t="n">
        <v>100</v>
      </c>
      <c r="F30" s="946" t="n">
        <v>100</v>
      </c>
      <c r="G30" s="946" t="n">
        <v>51.69</v>
      </c>
      <c r="H30" s="919" t="n">
        <v>53.13</v>
      </c>
      <c r="I30" s="215"/>
    </row>
    <row r="31" customFormat="false" ht="14.1" hidden="false" customHeight="true" outlineLevel="0" collapsed="false">
      <c r="A31" s="553" t="s">
        <v>1452</v>
      </c>
      <c r="B31" s="983" t="n">
        <v>89.4</v>
      </c>
      <c r="C31" s="983" t="n">
        <v>83.33</v>
      </c>
      <c r="D31" s="983" t="n">
        <v>96.67</v>
      </c>
      <c r="E31" s="983" t="n">
        <v>100</v>
      </c>
      <c r="F31" s="946" t="n">
        <v>93.33</v>
      </c>
      <c r="G31" s="946" t="n">
        <v>78.57</v>
      </c>
      <c r="H31" s="919" t="n">
        <v>42.86</v>
      </c>
      <c r="I31" s="215"/>
    </row>
    <row r="32" customFormat="false" ht="14.1" hidden="false" customHeight="true" outlineLevel="0" collapsed="false">
      <c r="A32" s="553" t="s">
        <v>1453</v>
      </c>
      <c r="B32" s="983" t="n">
        <v>87.12</v>
      </c>
      <c r="C32" s="983" t="n">
        <v>80.68</v>
      </c>
      <c r="D32" s="983" t="n">
        <v>100</v>
      </c>
      <c r="E32" s="983" t="n">
        <v>100</v>
      </c>
      <c r="F32" s="946" t="n">
        <v>100</v>
      </c>
      <c r="G32" s="946" t="n">
        <v>74.24</v>
      </c>
      <c r="H32" s="919" t="n">
        <v>75</v>
      </c>
      <c r="I32" s="215"/>
    </row>
    <row r="33" customFormat="false" ht="14.1" hidden="false" customHeight="true" outlineLevel="0" collapsed="false">
      <c r="A33" s="553" t="s">
        <v>1454</v>
      </c>
      <c r="B33" s="983" t="n">
        <v>82.56</v>
      </c>
      <c r="C33" s="983" t="n">
        <v>64.52</v>
      </c>
      <c r="D33" s="983" t="n">
        <v>88.46</v>
      </c>
      <c r="E33" s="983" t="n">
        <v>100</v>
      </c>
      <c r="F33" s="946" t="n">
        <v>100</v>
      </c>
      <c r="G33" s="946" t="n">
        <v>75.51</v>
      </c>
      <c r="H33" s="919" t="n">
        <v>63.64</v>
      </c>
      <c r="I33" s="215"/>
    </row>
    <row r="34" customFormat="false" ht="14.1" hidden="false" customHeight="true" outlineLevel="0" collapsed="false">
      <c r="A34" s="553" t="s">
        <v>1455</v>
      </c>
      <c r="B34" s="983" t="n">
        <v>81.25</v>
      </c>
      <c r="C34" s="983" t="n">
        <v>65.79</v>
      </c>
      <c r="D34" s="983" t="n">
        <v>100</v>
      </c>
      <c r="E34" s="983" t="n">
        <v>100</v>
      </c>
      <c r="F34" s="946" t="n">
        <v>100</v>
      </c>
      <c r="G34" s="946" t="n">
        <v>48</v>
      </c>
      <c r="H34" s="919" t="n">
        <v>0</v>
      </c>
      <c r="I34" s="215"/>
    </row>
    <row r="35" customFormat="false" ht="14.1" hidden="false" customHeight="true" outlineLevel="0" collapsed="false">
      <c r="A35" s="553" t="s">
        <v>1456</v>
      </c>
      <c r="B35" s="983" t="n">
        <v>58.58</v>
      </c>
      <c r="C35" s="983" t="n">
        <v>46.93</v>
      </c>
      <c r="D35" s="983" t="n">
        <v>78.26</v>
      </c>
      <c r="E35" s="983" t="n">
        <v>97.14</v>
      </c>
      <c r="F35" s="946" t="n">
        <v>71.4</v>
      </c>
      <c r="G35" s="946" t="n">
        <v>39.8</v>
      </c>
      <c r="H35" s="919" t="n">
        <v>29.09</v>
      </c>
      <c r="I35" s="215"/>
    </row>
    <row r="36" customFormat="false" ht="15" hidden="false" customHeight="true" outlineLevel="0" collapsed="false">
      <c r="A36" s="947"/>
      <c r="B36" s="947"/>
      <c r="C36" s="947"/>
      <c r="D36" s="947"/>
      <c r="E36" s="947"/>
      <c r="F36" s="947"/>
      <c r="G36" s="947"/>
      <c r="H36" s="947"/>
    </row>
    <row r="37" customFormat="false" ht="11.25" hidden="false" customHeight="true" outlineLevel="0" collapsed="false">
      <c r="A37" s="859" t="s">
        <v>1320</v>
      </c>
      <c r="B37" s="859"/>
      <c r="C37" s="859"/>
      <c r="D37" s="859"/>
      <c r="E37" s="859"/>
      <c r="F37" s="859"/>
      <c r="G37" s="859"/>
      <c r="H37" s="859"/>
    </row>
    <row r="38" customFormat="false" ht="15" hidden="false" customHeight="true" outlineLevel="0" collapsed="false">
      <c r="A38" s="346" t="s">
        <v>1321</v>
      </c>
      <c r="B38" s="346"/>
      <c r="C38" s="346"/>
      <c r="D38" s="346"/>
      <c r="E38" s="346"/>
      <c r="F38" s="346"/>
      <c r="G38" s="346"/>
      <c r="H38" s="346"/>
    </row>
  </sheetData>
  <mergeCells count="20">
    <mergeCell ref="A1:E1"/>
    <mergeCell ref="G1:H1"/>
    <mergeCell ref="A2:C2"/>
    <mergeCell ref="G2:H2"/>
    <mergeCell ref="A3:E3"/>
    <mergeCell ref="A4:D4"/>
    <mergeCell ref="A5:A9"/>
    <mergeCell ref="B5:B8"/>
    <mergeCell ref="C5:E5"/>
    <mergeCell ref="F5:H5"/>
    <mergeCell ref="C6:C8"/>
    <mergeCell ref="D6:D8"/>
    <mergeCell ref="E6:E8"/>
    <mergeCell ref="F6:F8"/>
    <mergeCell ref="G6:G8"/>
    <mergeCell ref="H7:H8"/>
    <mergeCell ref="B9:H9"/>
    <mergeCell ref="A36:H36"/>
    <mergeCell ref="A37:H37"/>
    <mergeCell ref="A38:H38"/>
  </mergeCells>
  <hyperlinks>
    <hyperlink ref="G1" location="'Spis tablic     List of tables'!A71" display="Powrót do spisu tablic"/>
    <hyperlink ref="G2" location="'Spis tablic     List of tables'!A71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6875" defaultRowHeight="14.25" zeroHeight="false" outlineLevelRow="0" outlineLevelCol="0"/>
  <cols>
    <col collapsed="false" customWidth="true" hidden="false" outlineLevel="0" max="1" min="1" style="12" width="32.86"/>
    <col collapsed="false" customWidth="true" hidden="false" outlineLevel="0" max="6" min="2" style="12" width="14.62"/>
  </cols>
  <sheetData>
    <row r="1" customFormat="false" ht="15" hidden="false" customHeight="true" outlineLevel="0" collapsed="false">
      <c r="A1" s="18" t="s">
        <v>1585</v>
      </c>
      <c r="B1" s="18"/>
      <c r="C1" s="18"/>
      <c r="E1" s="14" t="s">
        <v>136</v>
      </c>
      <c r="F1" s="14"/>
    </row>
    <row r="2" customFormat="false" ht="15" hidden="false" customHeight="true" outlineLevel="0" collapsed="false">
      <c r="A2" s="421" t="s">
        <v>1586</v>
      </c>
      <c r="B2" s="421"/>
      <c r="C2" s="421"/>
      <c r="D2" s="421"/>
      <c r="E2" s="78" t="s">
        <v>138</v>
      </c>
      <c r="F2" s="78"/>
    </row>
    <row r="3" customFormat="false" ht="14.85" hidden="false" customHeight="true" outlineLevel="0" collapsed="false">
      <c r="A3" s="330" t="s">
        <v>1424</v>
      </c>
      <c r="B3" s="128" t="s">
        <v>1587</v>
      </c>
      <c r="C3" s="128" t="s">
        <v>1588</v>
      </c>
      <c r="D3" s="128"/>
      <c r="E3" s="128"/>
      <c r="F3" s="24" t="s">
        <v>1589</v>
      </c>
    </row>
    <row r="4" customFormat="false" ht="14.85" hidden="false" customHeight="true" outlineLevel="0" collapsed="false">
      <c r="A4" s="330"/>
      <c r="B4" s="128"/>
      <c r="C4" s="128"/>
      <c r="D4" s="128"/>
      <c r="E4" s="128"/>
      <c r="F4" s="24"/>
    </row>
    <row r="5" customFormat="false" ht="14.85" hidden="false" customHeight="true" outlineLevel="0" collapsed="false">
      <c r="A5" s="330"/>
      <c r="B5" s="128"/>
      <c r="C5" s="128" t="s">
        <v>1407</v>
      </c>
      <c r="D5" s="128" t="s">
        <v>1590</v>
      </c>
      <c r="E5" s="128" t="s">
        <v>1591</v>
      </c>
      <c r="F5" s="24"/>
    </row>
    <row r="6" customFormat="false" ht="14.85" hidden="false" customHeight="true" outlineLevel="0" collapsed="false">
      <c r="A6" s="330"/>
      <c r="B6" s="128"/>
      <c r="C6" s="128"/>
      <c r="D6" s="128"/>
      <c r="E6" s="128"/>
      <c r="F6" s="24"/>
    </row>
    <row r="7" customFormat="false" ht="20.1" hidden="false" customHeight="true" outlineLevel="0" collapsed="false">
      <c r="A7" s="864" t="s">
        <v>1432</v>
      </c>
      <c r="B7" s="906" t="n">
        <v>137</v>
      </c>
      <c r="C7" s="922" t="n">
        <f aca="false">D7+E7</f>
        <v>189</v>
      </c>
      <c r="D7" s="906" t="n">
        <v>26</v>
      </c>
      <c r="E7" s="939" t="n">
        <v>163</v>
      </c>
      <c r="F7" s="941" t="n">
        <v>3792</v>
      </c>
    </row>
    <row r="8" customFormat="false" ht="12.95" hidden="false" customHeight="true" outlineLevel="0" collapsed="false">
      <c r="A8" s="567" t="s">
        <v>1433</v>
      </c>
      <c r="B8" s="844"/>
      <c r="C8" s="910"/>
      <c r="D8" s="844"/>
      <c r="E8" s="843"/>
      <c r="F8" s="856"/>
    </row>
    <row r="9" customFormat="false" ht="12.95" hidden="false" customHeight="true" outlineLevel="0" collapsed="false">
      <c r="A9" s="892" t="s">
        <v>1434</v>
      </c>
      <c r="B9" s="844"/>
      <c r="C9" s="931"/>
      <c r="D9" s="844"/>
      <c r="E9" s="843"/>
      <c r="F9" s="856"/>
    </row>
    <row r="10" s="576" customFormat="true" ht="20.1" hidden="false" customHeight="true" outlineLevel="0" collapsed="false">
      <c r="A10" s="895" t="s">
        <v>1435</v>
      </c>
      <c r="B10" s="910" t="n">
        <v>61</v>
      </c>
      <c r="C10" s="931" t="n">
        <f aca="false">D10+E10</f>
        <v>88</v>
      </c>
      <c r="D10" s="910" t="n">
        <v>10</v>
      </c>
      <c r="E10" s="931" t="n">
        <v>78</v>
      </c>
      <c r="F10" s="685" t="n">
        <v>1963</v>
      </c>
    </row>
    <row r="11" customFormat="false" ht="12.95" hidden="false" customHeight="true" outlineLevel="0" collapsed="false">
      <c r="A11" s="898" t="s">
        <v>1436</v>
      </c>
      <c r="B11" s="973"/>
      <c r="C11" s="931"/>
      <c r="D11" s="973"/>
      <c r="E11" s="984"/>
      <c r="F11" s="974"/>
    </row>
    <row r="12" customFormat="false" ht="14.1" hidden="false" customHeight="true" outlineLevel="0" collapsed="false">
      <c r="A12" s="559" t="s">
        <v>1592</v>
      </c>
      <c r="B12" s="985" t="n">
        <v>47</v>
      </c>
      <c r="C12" s="846" t="n">
        <f aca="false">D12+E12</f>
        <v>69</v>
      </c>
      <c r="D12" s="985" t="n">
        <v>4</v>
      </c>
      <c r="E12" s="985" t="n">
        <v>65</v>
      </c>
      <c r="F12" s="986" t="n">
        <v>1743</v>
      </c>
      <c r="G12" s="86"/>
      <c r="H12" s="987"/>
      <c r="I12" s="987"/>
      <c r="J12" s="987"/>
    </row>
    <row r="13" customFormat="false" ht="14.1" hidden="false" customHeight="true" outlineLevel="0" collapsed="false">
      <c r="A13" s="553" t="s">
        <v>1438</v>
      </c>
      <c r="B13" s="985" t="n">
        <v>14</v>
      </c>
      <c r="C13" s="846" t="n">
        <f aca="false">D13+E13</f>
        <v>19</v>
      </c>
      <c r="D13" s="985" t="n">
        <v>6</v>
      </c>
      <c r="E13" s="985" t="n">
        <v>13</v>
      </c>
      <c r="F13" s="986" t="n">
        <v>220</v>
      </c>
      <c r="G13" s="86"/>
      <c r="H13" s="987"/>
      <c r="I13" s="987"/>
      <c r="J13" s="987"/>
    </row>
    <row r="14" s="576" customFormat="true" ht="20.1" hidden="false" customHeight="true" outlineLevel="0" collapsed="false">
      <c r="A14" s="895" t="s">
        <v>1440</v>
      </c>
      <c r="B14" s="914" t="n">
        <v>54</v>
      </c>
      <c r="C14" s="931" t="n">
        <f aca="false">D14+E14</f>
        <v>78</v>
      </c>
      <c r="D14" s="910" t="n">
        <v>7</v>
      </c>
      <c r="E14" s="914" t="n">
        <v>71</v>
      </c>
      <c r="F14" s="936" t="n">
        <v>1049</v>
      </c>
      <c r="G14" s="988"/>
      <c r="J14" s="989"/>
    </row>
    <row r="15" customFormat="false" ht="12.95" hidden="false" customHeight="true" outlineLevel="0" collapsed="false">
      <c r="A15" s="898" t="s">
        <v>1441</v>
      </c>
      <c r="B15" s="973"/>
      <c r="C15" s="846"/>
      <c r="D15" s="844"/>
      <c r="E15" s="973"/>
      <c r="F15" s="984"/>
      <c r="G15" s="86"/>
    </row>
    <row r="16" customFormat="false" ht="14.1" hidden="false" customHeight="true" outlineLevel="0" collapsed="false">
      <c r="A16" s="553" t="s">
        <v>1442</v>
      </c>
      <c r="B16" s="985" t="n">
        <v>2</v>
      </c>
      <c r="C16" s="846" t="n">
        <f aca="false">D16+E16</f>
        <v>3</v>
      </c>
      <c r="D16" s="985" t="n">
        <v>2</v>
      </c>
      <c r="E16" s="985" t="n">
        <v>1</v>
      </c>
      <c r="F16" s="986" t="n">
        <v>178</v>
      </c>
      <c r="G16" s="86"/>
    </row>
    <row r="17" customFormat="false" ht="14.1" hidden="false" customHeight="true" outlineLevel="0" collapsed="false">
      <c r="A17" s="553" t="s">
        <v>1443</v>
      </c>
      <c r="B17" s="985" t="n">
        <v>2</v>
      </c>
      <c r="C17" s="846" t="n">
        <v>4</v>
      </c>
      <c r="D17" s="985" t="s">
        <v>612</v>
      </c>
      <c r="E17" s="985" t="n">
        <v>4</v>
      </c>
      <c r="F17" s="986" t="n">
        <v>99</v>
      </c>
      <c r="G17" s="990"/>
    </row>
    <row r="18" customFormat="false" ht="14.1" hidden="false" customHeight="true" outlineLevel="0" collapsed="false">
      <c r="A18" s="553" t="s">
        <v>1444</v>
      </c>
      <c r="B18" s="985" t="n">
        <v>5</v>
      </c>
      <c r="C18" s="846" t="n">
        <f aca="false">D18+E18</f>
        <v>7</v>
      </c>
      <c r="D18" s="985" t="n">
        <v>2</v>
      </c>
      <c r="E18" s="985" t="n">
        <v>5</v>
      </c>
      <c r="F18" s="986" t="n">
        <v>63</v>
      </c>
      <c r="G18" s="990"/>
    </row>
    <row r="19" customFormat="false" ht="14.1" hidden="false" customHeight="true" outlineLevel="0" collapsed="false">
      <c r="A19" s="559" t="s">
        <v>1593</v>
      </c>
      <c r="B19" s="985" t="n">
        <v>26</v>
      </c>
      <c r="C19" s="846" t="n">
        <f aca="false">D19+E19</f>
        <v>41</v>
      </c>
      <c r="D19" s="985" t="n">
        <v>1</v>
      </c>
      <c r="E19" s="985" t="n">
        <v>40</v>
      </c>
      <c r="F19" s="986" t="n">
        <v>386</v>
      </c>
      <c r="G19" s="990"/>
    </row>
    <row r="20" customFormat="false" ht="14.1" hidden="false" customHeight="true" outlineLevel="0" collapsed="false">
      <c r="A20" s="553" t="s">
        <v>1446</v>
      </c>
      <c r="B20" s="985" t="n">
        <v>6</v>
      </c>
      <c r="C20" s="846" t="n">
        <v>9</v>
      </c>
      <c r="D20" s="985" t="s">
        <v>612</v>
      </c>
      <c r="E20" s="985" t="n">
        <v>9</v>
      </c>
      <c r="F20" s="986" t="n">
        <v>79</v>
      </c>
      <c r="G20" s="990"/>
    </row>
    <row r="21" customFormat="false" ht="14.1" hidden="false" customHeight="true" outlineLevel="0" collapsed="false">
      <c r="A21" s="553" t="s">
        <v>1447</v>
      </c>
      <c r="B21" s="985" t="n">
        <v>6</v>
      </c>
      <c r="C21" s="846" t="n">
        <f aca="false">D21+E21</f>
        <v>6</v>
      </c>
      <c r="D21" s="985" t="n">
        <v>1</v>
      </c>
      <c r="E21" s="985" t="n">
        <v>5</v>
      </c>
      <c r="F21" s="986" t="n">
        <v>159</v>
      </c>
      <c r="G21" s="990"/>
    </row>
    <row r="22" customFormat="false" ht="14.1" hidden="false" customHeight="true" outlineLevel="0" collapsed="false">
      <c r="A22" s="553" t="s">
        <v>1448</v>
      </c>
      <c r="B22" s="985" t="n">
        <v>7</v>
      </c>
      <c r="C22" s="846" t="n">
        <f aca="false">D22+E22</f>
        <v>8</v>
      </c>
      <c r="D22" s="985" t="n">
        <v>1</v>
      </c>
      <c r="E22" s="985" t="n">
        <v>7</v>
      </c>
      <c r="F22" s="986" t="n">
        <v>85</v>
      </c>
      <c r="G22" s="990"/>
    </row>
    <row r="23" s="576" customFormat="true" ht="20.1" hidden="false" customHeight="true" outlineLevel="0" collapsed="false">
      <c r="A23" s="895" t="s">
        <v>1450</v>
      </c>
      <c r="B23" s="914" t="n">
        <v>22</v>
      </c>
      <c r="C23" s="931" t="n">
        <f aca="false">D23+E23</f>
        <v>23</v>
      </c>
      <c r="D23" s="910" t="n">
        <v>9</v>
      </c>
      <c r="E23" s="914" t="n">
        <v>14</v>
      </c>
      <c r="F23" s="945" t="n">
        <v>780</v>
      </c>
      <c r="G23" s="989"/>
    </row>
    <row r="24" customFormat="false" ht="12.95" hidden="false" customHeight="true" outlineLevel="0" collapsed="false">
      <c r="A24" s="898" t="s">
        <v>1441</v>
      </c>
      <c r="B24" s="973"/>
      <c r="C24" s="846"/>
      <c r="D24" s="844"/>
      <c r="E24" s="973"/>
      <c r="F24" s="974"/>
      <c r="G24" s="86"/>
    </row>
    <row r="25" customFormat="false" ht="14.1" hidden="false" customHeight="true" outlineLevel="0" collapsed="false">
      <c r="A25" s="553" t="s">
        <v>1451</v>
      </c>
      <c r="B25" s="985" t="n">
        <v>9</v>
      </c>
      <c r="C25" s="846" t="n">
        <f aca="false">D25+E25</f>
        <v>9</v>
      </c>
      <c r="D25" s="985" t="n">
        <v>4</v>
      </c>
      <c r="E25" s="985" t="n">
        <v>5</v>
      </c>
      <c r="F25" s="986" t="n">
        <v>193</v>
      </c>
      <c r="G25" s="990"/>
    </row>
    <row r="26" customFormat="false" ht="14.1" hidden="false" customHeight="true" outlineLevel="0" collapsed="false">
      <c r="A26" s="553" t="s">
        <v>1452</v>
      </c>
      <c r="B26" s="985" t="n">
        <v>4</v>
      </c>
      <c r="C26" s="846" t="n">
        <f aca="false">D26+E26</f>
        <v>4</v>
      </c>
      <c r="D26" s="985" t="n">
        <v>2</v>
      </c>
      <c r="E26" s="985" t="n">
        <v>2</v>
      </c>
      <c r="F26" s="986" t="n">
        <v>120</v>
      </c>
      <c r="G26" s="990"/>
    </row>
    <row r="27" customFormat="false" ht="14.1" hidden="false" customHeight="true" outlineLevel="0" collapsed="false">
      <c r="A27" s="553" t="s">
        <v>1453</v>
      </c>
      <c r="B27" s="985" t="n">
        <v>2</v>
      </c>
      <c r="C27" s="846" t="n">
        <v>2</v>
      </c>
      <c r="D27" s="985" t="s">
        <v>612</v>
      </c>
      <c r="E27" s="985" t="n">
        <v>2</v>
      </c>
      <c r="F27" s="986" t="n">
        <v>58</v>
      </c>
      <c r="G27" s="990"/>
    </row>
    <row r="28" customFormat="false" ht="14.1" hidden="false" customHeight="true" outlineLevel="0" collapsed="false">
      <c r="A28" s="553" t="s">
        <v>1454</v>
      </c>
      <c r="B28" s="985" t="n">
        <v>1</v>
      </c>
      <c r="C28" s="846" t="n">
        <v>1</v>
      </c>
      <c r="D28" s="985" t="s">
        <v>612</v>
      </c>
      <c r="E28" s="985" t="n">
        <v>1</v>
      </c>
      <c r="F28" s="986" t="n">
        <v>39</v>
      </c>
      <c r="G28" s="990"/>
    </row>
    <row r="29" customFormat="false" ht="14.1" hidden="false" customHeight="true" outlineLevel="0" collapsed="false">
      <c r="A29" s="872" t="s">
        <v>1594</v>
      </c>
      <c r="B29" s="985" t="n">
        <v>6</v>
      </c>
      <c r="C29" s="846" t="n">
        <f aca="false">D29+E29</f>
        <v>7</v>
      </c>
      <c r="D29" s="985" t="n">
        <v>3</v>
      </c>
      <c r="E29" s="985" t="n">
        <v>4</v>
      </c>
      <c r="F29" s="986" t="n">
        <v>370</v>
      </c>
      <c r="G29" s="990"/>
    </row>
    <row r="30" customFormat="false" ht="15" hidden="false" customHeight="true" outlineLevel="0" collapsed="false">
      <c r="A30" s="947"/>
      <c r="B30" s="947"/>
      <c r="C30" s="947"/>
      <c r="D30" s="947"/>
      <c r="E30" s="947"/>
      <c r="F30" s="947"/>
      <c r="G30" s="947"/>
      <c r="H30" s="947"/>
    </row>
    <row r="31" customFormat="false" ht="11.25" hidden="false" customHeight="true" outlineLevel="0" collapsed="false">
      <c r="A31" s="346" t="s">
        <v>1595</v>
      </c>
      <c r="B31" s="346"/>
      <c r="C31" s="346"/>
      <c r="D31" s="346"/>
      <c r="E31" s="346"/>
      <c r="F31" s="346"/>
      <c r="G31" s="346"/>
      <c r="H31" s="346"/>
    </row>
    <row r="32" customFormat="false" ht="11.25" hidden="false" customHeight="true" outlineLevel="0" collapsed="false">
      <c r="A32" s="859" t="s">
        <v>1320</v>
      </c>
      <c r="B32" s="859"/>
      <c r="C32" s="859"/>
      <c r="D32" s="859"/>
      <c r="E32" s="859"/>
      <c r="F32" s="859"/>
      <c r="G32" s="859"/>
      <c r="H32" s="859"/>
    </row>
    <row r="33" customFormat="false" ht="15" hidden="false" customHeight="true" outlineLevel="0" collapsed="false">
      <c r="A33" s="346" t="s">
        <v>1596</v>
      </c>
      <c r="B33" s="346"/>
      <c r="C33" s="346"/>
      <c r="D33" s="346"/>
      <c r="E33" s="346"/>
      <c r="F33" s="346"/>
      <c r="G33" s="346"/>
      <c r="H33" s="346"/>
    </row>
    <row r="34" customFormat="false" ht="11.25" hidden="false" customHeight="true" outlineLevel="0" collapsed="false">
      <c r="A34" s="346" t="s">
        <v>1321</v>
      </c>
      <c r="B34" s="346"/>
      <c r="C34" s="346"/>
      <c r="D34" s="346"/>
      <c r="E34" s="346"/>
      <c r="F34" s="346"/>
      <c r="G34" s="346"/>
      <c r="H34" s="346"/>
    </row>
  </sheetData>
  <mergeCells count="16">
    <mergeCell ref="A1:C1"/>
    <mergeCell ref="E1:F1"/>
    <mergeCell ref="A2:D2"/>
    <mergeCell ref="E2:F2"/>
    <mergeCell ref="A3:A6"/>
    <mergeCell ref="B3:B6"/>
    <mergeCell ref="C3:E4"/>
    <mergeCell ref="F3:F6"/>
    <mergeCell ref="C5:C6"/>
    <mergeCell ref="D5:D6"/>
    <mergeCell ref="E5:E6"/>
    <mergeCell ref="A30:H30"/>
    <mergeCell ref="A31:H31"/>
    <mergeCell ref="A32:H32"/>
    <mergeCell ref="A33:H33"/>
    <mergeCell ref="A34:H34"/>
  </mergeCells>
  <hyperlinks>
    <hyperlink ref="E1" location="'Spis tablic     List of tables'!A72" display="Powrót do spisu tablic"/>
    <hyperlink ref="E2" location="'Spis tablic     List of tables'!A72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2" width="25.62"/>
    <col collapsed="false" customWidth="true" hidden="false" outlineLevel="0" max="2" min="2" style="12" width="8.36"/>
    <col collapsed="false" customWidth="true" hidden="false" outlineLevel="0" max="3" min="3" style="12" width="7.62"/>
    <col collapsed="false" customWidth="true" hidden="false" outlineLevel="0" max="4" min="4" style="12" width="10.25"/>
    <col collapsed="false" customWidth="true" hidden="false" outlineLevel="0" max="5" min="5" style="12" width="7.62"/>
    <col collapsed="false" customWidth="true" hidden="false" outlineLevel="0" max="10" min="6" style="12" width="8.36"/>
    <col collapsed="false" customWidth="true" hidden="false" outlineLevel="0" max="11" min="11" style="12" width="10.25"/>
    <col collapsed="false" customWidth="true" hidden="false" outlineLevel="0" max="12" min="12" style="12" width="7.62"/>
    <col collapsed="false" customWidth="true" hidden="false" outlineLevel="0" max="13" min="13" style="12" width="8.36"/>
    <col collapsed="false" customWidth="false" hidden="false" outlineLevel="0" max="257" min="14" style="904" width="8.99"/>
  </cols>
  <sheetData>
    <row r="1" customFormat="false" ht="15.75" hidden="false" customHeight="true" outlineLevel="0" collapsed="false">
      <c r="A1" s="949" t="s">
        <v>1597</v>
      </c>
      <c r="B1" s="949"/>
      <c r="C1" s="949"/>
      <c r="D1" s="949"/>
      <c r="E1" s="949"/>
      <c r="F1" s="949"/>
      <c r="G1" s="949"/>
      <c r="K1" s="14" t="s">
        <v>136</v>
      </c>
      <c r="L1" s="14"/>
      <c r="M1" s="14"/>
    </row>
    <row r="2" customFormat="false" ht="12.75" hidden="false" customHeight="true" outlineLevel="0" collapsed="false">
      <c r="A2" s="916" t="s">
        <v>1598</v>
      </c>
      <c r="B2" s="916"/>
      <c r="C2" s="916"/>
      <c r="D2" s="916"/>
      <c r="E2" s="916"/>
      <c r="F2" s="916"/>
      <c r="K2" s="16" t="s">
        <v>138</v>
      </c>
      <c r="L2" s="16"/>
      <c r="M2" s="16"/>
    </row>
    <row r="3" customFormat="false" ht="12.75" hidden="false" customHeight="true" outlineLevel="0" collapsed="false">
      <c r="A3" s="991" t="s">
        <v>1599</v>
      </c>
      <c r="B3" s="991"/>
      <c r="C3" s="991"/>
      <c r="D3" s="991"/>
      <c r="E3" s="991"/>
      <c r="F3" s="991"/>
      <c r="G3" s="991"/>
    </row>
    <row r="4" customFormat="false" ht="12.75" hidden="false" customHeight="true" outlineLevel="0" collapsed="false">
      <c r="A4" s="952" t="s">
        <v>1600</v>
      </c>
      <c r="B4" s="952"/>
      <c r="C4" s="952"/>
      <c r="D4" s="952"/>
      <c r="E4" s="952"/>
      <c r="F4" s="952"/>
      <c r="G4" s="126"/>
    </row>
    <row r="5" customFormat="false" ht="12.75" hidden="false" customHeight="true" outlineLevel="0" collapsed="false">
      <c r="A5" s="680" t="s">
        <v>1601</v>
      </c>
      <c r="B5" s="23" t="s">
        <v>1602</v>
      </c>
      <c r="C5" s="992"/>
      <c r="D5" s="363" t="s">
        <v>1603</v>
      </c>
      <c r="E5" s="993"/>
      <c r="F5" s="993"/>
      <c r="G5" s="993"/>
      <c r="H5" s="993"/>
      <c r="I5" s="993"/>
      <c r="J5" s="993"/>
      <c r="K5" s="23" t="s">
        <v>1604</v>
      </c>
      <c r="L5" s="363"/>
      <c r="M5" s="363"/>
    </row>
    <row r="6" customFormat="false" ht="14.85" hidden="false" customHeight="true" outlineLevel="0" collapsed="false">
      <c r="A6" s="680"/>
      <c r="B6" s="23"/>
      <c r="C6" s="992"/>
      <c r="D6" s="363"/>
      <c r="E6" s="993"/>
      <c r="F6" s="993"/>
      <c r="G6" s="993"/>
      <c r="H6" s="993"/>
      <c r="I6" s="993"/>
      <c r="J6" s="993"/>
      <c r="K6" s="23"/>
      <c r="L6" s="363"/>
      <c r="M6" s="363"/>
    </row>
    <row r="7" customFormat="false" ht="24.75" hidden="false" customHeight="true" outlineLevel="0" collapsed="false">
      <c r="A7" s="680"/>
      <c r="B7" s="23"/>
      <c r="C7" s="994" t="s">
        <v>152</v>
      </c>
      <c r="D7" s="363"/>
      <c r="E7" s="995" t="s">
        <v>152</v>
      </c>
      <c r="F7" s="22" t="s">
        <v>1605</v>
      </c>
      <c r="G7" s="363" t="s">
        <v>1606</v>
      </c>
      <c r="H7" s="23" t="s">
        <v>1607</v>
      </c>
      <c r="I7" s="996"/>
      <c r="J7" s="21" t="s">
        <v>1608</v>
      </c>
      <c r="K7" s="23"/>
      <c r="L7" s="997" t="s">
        <v>152</v>
      </c>
      <c r="M7" s="23" t="s">
        <v>1609</v>
      </c>
    </row>
    <row r="8" customFormat="false" ht="12.75" hidden="false" customHeight="true" outlineLevel="0" collapsed="false">
      <c r="A8" s="680"/>
      <c r="B8" s="23"/>
      <c r="C8" s="994"/>
      <c r="D8" s="363"/>
      <c r="E8" s="995"/>
      <c r="F8" s="22"/>
      <c r="G8" s="363"/>
      <c r="H8" s="23"/>
      <c r="I8" s="21" t="s">
        <v>1610</v>
      </c>
      <c r="J8" s="21"/>
      <c r="K8" s="23"/>
      <c r="L8" s="997"/>
      <c r="M8" s="23"/>
    </row>
    <row r="9" customFormat="false" ht="12.75" hidden="false" customHeight="true" outlineLevel="0" collapsed="false">
      <c r="A9" s="680"/>
      <c r="B9" s="23"/>
      <c r="C9" s="994"/>
      <c r="D9" s="363"/>
      <c r="E9" s="995"/>
      <c r="F9" s="22"/>
      <c r="G9" s="363"/>
      <c r="H9" s="23"/>
      <c r="I9" s="21"/>
      <c r="J9" s="21"/>
      <c r="K9" s="23"/>
      <c r="L9" s="997"/>
      <c r="M9" s="23"/>
    </row>
    <row r="10" customFormat="false" ht="12.75" hidden="false" customHeight="true" outlineLevel="0" collapsed="false">
      <c r="A10" s="680"/>
      <c r="B10" s="23"/>
      <c r="C10" s="994"/>
      <c r="D10" s="363"/>
      <c r="E10" s="995"/>
      <c r="F10" s="22"/>
      <c r="G10" s="363"/>
      <c r="H10" s="23"/>
      <c r="I10" s="21"/>
      <c r="J10" s="21"/>
      <c r="K10" s="23"/>
      <c r="L10" s="997"/>
      <c r="M10" s="23"/>
    </row>
    <row r="11" customFormat="false" ht="12.75" hidden="false" customHeight="true" outlineLevel="0" collapsed="false">
      <c r="A11" s="680"/>
      <c r="B11" s="23"/>
      <c r="C11" s="994"/>
      <c r="D11" s="363"/>
      <c r="E11" s="995"/>
      <c r="F11" s="22"/>
      <c r="G11" s="363"/>
      <c r="H11" s="23"/>
      <c r="I11" s="21"/>
      <c r="J11" s="21"/>
      <c r="K11" s="23"/>
      <c r="L11" s="997"/>
      <c r="M11" s="23"/>
    </row>
    <row r="12" customFormat="false" ht="12.75" hidden="false" customHeight="true" outlineLevel="0" collapsed="false">
      <c r="A12" s="680"/>
      <c r="B12" s="23"/>
      <c r="C12" s="994"/>
      <c r="D12" s="363"/>
      <c r="E12" s="995"/>
      <c r="F12" s="22"/>
      <c r="G12" s="363"/>
      <c r="H12" s="23"/>
      <c r="I12" s="21"/>
      <c r="J12" s="21"/>
      <c r="K12" s="23"/>
      <c r="L12" s="997"/>
      <c r="M12" s="23"/>
    </row>
    <row r="13" customFormat="false" ht="12.75" hidden="false" customHeight="true" outlineLevel="0" collapsed="false">
      <c r="A13" s="680"/>
      <c r="B13" s="23"/>
      <c r="C13" s="994"/>
      <c r="D13" s="363"/>
      <c r="E13" s="995"/>
      <c r="F13" s="22"/>
      <c r="G13" s="363"/>
      <c r="H13" s="23"/>
      <c r="I13" s="21"/>
      <c r="J13" s="21"/>
      <c r="K13" s="23"/>
      <c r="L13" s="997"/>
      <c r="M13" s="23"/>
    </row>
    <row r="14" customFormat="false" ht="12.75" hidden="false" customHeight="true" outlineLevel="0" collapsed="false">
      <c r="A14" s="680"/>
      <c r="B14" s="23"/>
      <c r="C14" s="994"/>
      <c r="D14" s="363"/>
      <c r="E14" s="995"/>
      <c r="F14" s="22"/>
      <c r="G14" s="363"/>
      <c r="H14" s="23"/>
      <c r="I14" s="21"/>
      <c r="J14" s="21"/>
      <c r="K14" s="23"/>
      <c r="L14" s="997"/>
      <c r="M14" s="23"/>
    </row>
    <row r="15" customFormat="false" ht="12.75" hidden="false" customHeight="true" outlineLevel="0" collapsed="false">
      <c r="A15" s="680"/>
      <c r="B15" s="23"/>
      <c r="C15" s="994"/>
      <c r="D15" s="363"/>
      <c r="E15" s="995"/>
      <c r="F15" s="22"/>
      <c r="G15" s="363"/>
      <c r="H15" s="23"/>
      <c r="I15" s="21"/>
      <c r="J15" s="21"/>
      <c r="K15" s="23"/>
      <c r="L15" s="997"/>
      <c r="M15" s="23"/>
    </row>
    <row r="16" customFormat="false" ht="12.75" hidden="false" customHeight="true" outlineLevel="0" collapsed="false">
      <c r="A16" s="680"/>
      <c r="B16" s="23"/>
      <c r="C16" s="994"/>
      <c r="D16" s="363"/>
      <c r="E16" s="995"/>
      <c r="F16" s="22"/>
      <c r="G16" s="363"/>
      <c r="H16" s="23"/>
      <c r="I16" s="21"/>
      <c r="J16" s="21"/>
      <c r="K16" s="23"/>
      <c r="L16" s="997"/>
      <c r="M16" s="23"/>
    </row>
    <row r="17" customFormat="false" ht="12.75" hidden="false" customHeight="true" outlineLevel="0" collapsed="false">
      <c r="A17" s="680"/>
      <c r="B17" s="23"/>
      <c r="C17" s="994"/>
      <c r="D17" s="363"/>
      <c r="E17" s="995"/>
      <c r="F17" s="22"/>
      <c r="G17" s="363"/>
      <c r="H17" s="23"/>
      <c r="I17" s="21"/>
      <c r="J17" s="21"/>
      <c r="K17" s="23"/>
      <c r="L17" s="997"/>
      <c r="M17" s="23"/>
    </row>
    <row r="18" customFormat="false" ht="39.95" hidden="false" customHeight="true" outlineLevel="0" collapsed="false">
      <c r="A18" s="680"/>
      <c r="B18" s="23"/>
      <c r="C18" s="994"/>
      <c r="D18" s="363"/>
      <c r="E18" s="995"/>
      <c r="F18" s="22"/>
      <c r="G18" s="363"/>
      <c r="H18" s="23"/>
      <c r="I18" s="21"/>
      <c r="J18" s="21"/>
      <c r="K18" s="23"/>
      <c r="L18" s="997"/>
      <c r="M18" s="23"/>
    </row>
    <row r="19" customFormat="false" ht="20.1" hidden="false" customHeight="true" outlineLevel="0" collapsed="false">
      <c r="A19" s="998" t="s">
        <v>1432</v>
      </c>
      <c r="B19" s="906" t="n">
        <v>95129</v>
      </c>
      <c r="C19" s="999" t="n">
        <v>103.6</v>
      </c>
      <c r="D19" s="906" t="n">
        <v>20939</v>
      </c>
      <c r="E19" s="999" t="n">
        <v>107.4</v>
      </c>
      <c r="F19" s="906" t="n">
        <v>2</v>
      </c>
      <c r="G19" s="939" t="n">
        <v>476</v>
      </c>
      <c r="H19" s="840" t="n">
        <v>5225</v>
      </c>
      <c r="I19" s="839" t="n">
        <v>630</v>
      </c>
      <c r="J19" s="840" t="n">
        <v>4954</v>
      </c>
      <c r="K19" s="839" t="n">
        <v>74190</v>
      </c>
      <c r="L19" s="841" t="n">
        <v>102.6</v>
      </c>
      <c r="M19" s="866" t="n">
        <v>3233</v>
      </c>
    </row>
    <row r="20" customFormat="false" ht="12" hidden="false" customHeight="true" outlineLevel="0" collapsed="false">
      <c r="A20" s="567" t="s">
        <v>1433</v>
      </c>
      <c r="B20" s="844"/>
      <c r="C20" s="1000"/>
      <c r="D20" s="844"/>
      <c r="E20" s="1000"/>
      <c r="F20" s="844"/>
      <c r="G20" s="843"/>
      <c r="H20" s="50"/>
      <c r="I20" s="35"/>
      <c r="J20" s="50"/>
      <c r="K20" s="35"/>
      <c r="L20" s="49"/>
      <c r="M20" s="36"/>
    </row>
    <row r="21" customFormat="false" ht="12" hidden="false" customHeight="true" outlineLevel="0" collapsed="false">
      <c r="A21" s="892" t="s">
        <v>1434</v>
      </c>
      <c r="B21" s="844"/>
      <c r="C21" s="1000"/>
      <c r="D21" s="844"/>
      <c r="E21" s="1000"/>
      <c r="F21" s="844"/>
      <c r="G21" s="843"/>
      <c r="H21" s="50"/>
      <c r="I21" s="35"/>
      <c r="J21" s="50"/>
      <c r="K21" s="35"/>
      <c r="L21" s="49"/>
      <c r="M21" s="36"/>
    </row>
    <row r="22" customFormat="false" ht="20.1" hidden="false" customHeight="true" outlineLevel="0" collapsed="false">
      <c r="A22" s="895" t="s">
        <v>1435</v>
      </c>
      <c r="B22" s="910" t="n">
        <v>47598</v>
      </c>
      <c r="C22" s="101" t="n">
        <v>104.1</v>
      </c>
      <c r="D22" s="910" t="n">
        <v>10760</v>
      </c>
      <c r="E22" s="961" t="n">
        <v>109</v>
      </c>
      <c r="F22" s="910" t="n">
        <v>1</v>
      </c>
      <c r="G22" s="910" t="n">
        <v>166</v>
      </c>
      <c r="H22" s="909" t="n">
        <v>3460</v>
      </c>
      <c r="I22" s="1001" t="n">
        <v>412</v>
      </c>
      <c r="J22" s="909" t="n">
        <v>2555</v>
      </c>
      <c r="K22" s="1001" t="n">
        <v>36838</v>
      </c>
      <c r="L22" s="49" t="n">
        <v>102.8</v>
      </c>
      <c r="M22" s="915" t="n">
        <v>744</v>
      </c>
    </row>
    <row r="23" customFormat="false" ht="12" hidden="false" customHeight="true" outlineLevel="0" collapsed="false">
      <c r="A23" s="898" t="s">
        <v>1436</v>
      </c>
      <c r="B23" s="973"/>
      <c r="C23" s="1002"/>
      <c r="D23" s="973"/>
      <c r="E23" s="1002"/>
      <c r="F23" s="973"/>
      <c r="G23" s="984"/>
      <c r="H23" s="53"/>
      <c r="I23" s="67"/>
      <c r="J23" s="53"/>
      <c r="K23" s="67"/>
      <c r="L23" s="43"/>
      <c r="M23" s="45"/>
    </row>
    <row r="24" customFormat="false" ht="14.1" hidden="false" customHeight="true" outlineLevel="0" collapsed="false">
      <c r="A24" s="553" t="s">
        <v>1437</v>
      </c>
      <c r="B24" s="973" t="n">
        <v>11308</v>
      </c>
      <c r="C24" s="1002" t="n">
        <v>105.8</v>
      </c>
      <c r="D24" s="973" t="n">
        <v>2095</v>
      </c>
      <c r="E24" s="1002" t="n">
        <v>106.8</v>
      </c>
      <c r="F24" s="1003" t="s">
        <v>1611</v>
      </c>
      <c r="G24" s="984" t="n">
        <v>57</v>
      </c>
      <c r="H24" s="53" t="n">
        <v>545</v>
      </c>
      <c r="I24" s="67" t="n">
        <v>56</v>
      </c>
      <c r="J24" s="53" t="n">
        <v>463</v>
      </c>
      <c r="K24" s="67" t="n">
        <v>9213</v>
      </c>
      <c r="L24" s="43" t="n">
        <v>105.6</v>
      </c>
      <c r="M24" s="45" t="n">
        <v>364</v>
      </c>
    </row>
    <row r="25" customFormat="false" ht="14.1" hidden="false" customHeight="true" outlineLevel="0" collapsed="false">
      <c r="A25" s="553" t="s">
        <v>1438</v>
      </c>
      <c r="B25" s="973" t="n">
        <v>3765</v>
      </c>
      <c r="C25" s="1002" t="n">
        <v>103.3</v>
      </c>
      <c r="D25" s="973" t="n">
        <v>887</v>
      </c>
      <c r="E25" s="1002" t="n">
        <v>107</v>
      </c>
      <c r="F25" s="1003" t="s">
        <v>1611</v>
      </c>
      <c r="G25" s="984" t="n">
        <v>28</v>
      </c>
      <c r="H25" s="53" t="n">
        <v>132</v>
      </c>
      <c r="I25" s="67" t="n">
        <v>13</v>
      </c>
      <c r="J25" s="53" t="n">
        <v>109</v>
      </c>
      <c r="K25" s="67" t="n">
        <v>2878</v>
      </c>
      <c r="L25" s="43" t="n">
        <v>102.2</v>
      </c>
      <c r="M25" s="45" t="n">
        <v>208</v>
      </c>
    </row>
    <row r="26" customFormat="false" ht="14.1" hidden="false" customHeight="true" outlineLevel="0" collapsed="false">
      <c r="A26" s="553" t="s">
        <v>1439</v>
      </c>
      <c r="B26" s="973" t="n">
        <v>32525</v>
      </c>
      <c r="C26" s="1002" t="n">
        <v>103.6</v>
      </c>
      <c r="D26" s="973" t="n">
        <v>7778</v>
      </c>
      <c r="E26" s="1002" t="n">
        <v>109.8</v>
      </c>
      <c r="F26" s="973" t="n">
        <v>1</v>
      </c>
      <c r="G26" s="984" t="n">
        <v>81</v>
      </c>
      <c r="H26" s="53" t="n">
        <v>2783</v>
      </c>
      <c r="I26" s="67" t="n">
        <v>343</v>
      </c>
      <c r="J26" s="53" t="n">
        <v>1983</v>
      </c>
      <c r="K26" s="67" t="n">
        <v>24747</v>
      </c>
      <c r="L26" s="43" t="n">
        <v>101.8</v>
      </c>
      <c r="M26" s="45" t="n">
        <v>172</v>
      </c>
    </row>
    <row r="27" customFormat="false" ht="20.1" hidden="false" customHeight="true" outlineLevel="0" collapsed="false">
      <c r="A27" s="895" t="s">
        <v>1440</v>
      </c>
      <c r="B27" s="914" t="n">
        <v>28051</v>
      </c>
      <c r="C27" s="1004" t="n">
        <v>103</v>
      </c>
      <c r="D27" s="914" t="n">
        <v>5769</v>
      </c>
      <c r="E27" s="1005" t="n">
        <v>105.6</v>
      </c>
      <c r="F27" s="1003" t="s">
        <v>1611</v>
      </c>
      <c r="G27" s="914" t="n">
        <v>192</v>
      </c>
      <c r="H27" s="1006" t="n">
        <v>945</v>
      </c>
      <c r="I27" s="1006" t="n">
        <v>103</v>
      </c>
      <c r="J27" s="1006" t="n">
        <v>1296</v>
      </c>
      <c r="K27" s="1006" t="n">
        <v>22282</v>
      </c>
      <c r="L27" s="43" t="n">
        <v>102.4</v>
      </c>
      <c r="M27" s="1007" t="n">
        <v>1569</v>
      </c>
    </row>
    <row r="28" customFormat="false" ht="12" hidden="false" customHeight="true" outlineLevel="0" collapsed="false">
      <c r="A28" s="898" t="s">
        <v>1441</v>
      </c>
      <c r="B28" s="973"/>
      <c r="C28" s="1002"/>
      <c r="D28" s="973"/>
      <c r="E28" s="1002"/>
      <c r="F28" s="973"/>
      <c r="G28" s="984"/>
      <c r="H28" s="53"/>
      <c r="I28" s="67"/>
      <c r="J28" s="53"/>
      <c r="K28" s="67"/>
      <c r="L28" s="43"/>
      <c r="M28" s="45"/>
    </row>
    <row r="29" customFormat="false" ht="14.1" hidden="false" customHeight="true" outlineLevel="0" collapsed="false">
      <c r="A29" s="553" t="s">
        <v>1442</v>
      </c>
      <c r="B29" s="973" t="n">
        <v>3782</v>
      </c>
      <c r="C29" s="1002" t="n">
        <v>102.9</v>
      </c>
      <c r="D29" s="973" t="n">
        <v>784</v>
      </c>
      <c r="E29" s="1002" t="n">
        <v>104</v>
      </c>
      <c r="F29" s="1003" t="s">
        <v>1611</v>
      </c>
      <c r="G29" s="984" t="n">
        <v>37</v>
      </c>
      <c r="H29" s="53" t="n">
        <v>156</v>
      </c>
      <c r="I29" s="67" t="n">
        <v>26</v>
      </c>
      <c r="J29" s="53" t="n">
        <v>140</v>
      </c>
      <c r="K29" s="67" t="n">
        <v>2998</v>
      </c>
      <c r="L29" s="43" t="n">
        <v>102.6</v>
      </c>
      <c r="M29" s="45" t="n">
        <v>218</v>
      </c>
    </row>
    <row r="30" customFormat="false" ht="14.1" hidden="false" customHeight="true" outlineLevel="0" collapsed="false">
      <c r="A30" s="553" t="s">
        <v>1443</v>
      </c>
      <c r="B30" s="973" t="n">
        <v>2951</v>
      </c>
      <c r="C30" s="1002" t="n">
        <v>100.8</v>
      </c>
      <c r="D30" s="973" t="n">
        <v>749</v>
      </c>
      <c r="E30" s="1002" t="n">
        <v>103.3</v>
      </c>
      <c r="F30" s="1003" t="s">
        <v>1611</v>
      </c>
      <c r="G30" s="984" t="n">
        <v>26</v>
      </c>
      <c r="H30" s="53" t="n">
        <v>90</v>
      </c>
      <c r="I30" s="67" t="n">
        <v>20</v>
      </c>
      <c r="J30" s="53" t="n">
        <v>99</v>
      </c>
      <c r="K30" s="67" t="n">
        <v>2202</v>
      </c>
      <c r="L30" s="43" t="n">
        <v>100</v>
      </c>
      <c r="M30" s="45" t="n">
        <v>160</v>
      </c>
    </row>
    <row r="31" customFormat="false" ht="14.1" hidden="false" customHeight="true" outlineLevel="0" collapsed="false">
      <c r="A31" s="553" t="s">
        <v>1444</v>
      </c>
      <c r="B31" s="973" t="n">
        <v>2386</v>
      </c>
      <c r="C31" s="1002" t="n">
        <v>106</v>
      </c>
      <c r="D31" s="973" t="n">
        <v>433</v>
      </c>
      <c r="E31" s="1002" t="n">
        <v>105.1</v>
      </c>
      <c r="F31" s="1003" t="s">
        <v>1611</v>
      </c>
      <c r="G31" s="984" t="n">
        <v>13</v>
      </c>
      <c r="H31" s="53" t="n">
        <v>46</v>
      </c>
      <c r="I31" s="67" t="n">
        <v>4</v>
      </c>
      <c r="J31" s="53" t="n">
        <v>102</v>
      </c>
      <c r="K31" s="67" t="n">
        <v>1953</v>
      </c>
      <c r="L31" s="43" t="n">
        <v>106.2</v>
      </c>
      <c r="M31" s="45" t="n">
        <v>301</v>
      </c>
    </row>
    <row r="32" customFormat="false" ht="14.1" hidden="false" customHeight="true" outlineLevel="0" collapsed="false">
      <c r="A32" s="553" t="s">
        <v>1445</v>
      </c>
      <c r="B32" s="973" t="n">
        <v>2904</v>
      </c>
      <c r="C32" s="1002" t="n">
        <v>102.9</v>
      </c>
      <c r="D32" s="973" t="n">
        <v>546</v>
      </c>
      <c r="E32" s="1002" t="n">
        <v>105.8</v>
      </c>
      <c r="F32" s="1003" t="s">
        <v>1611</v>
      </c>
      <c r="G32" s="984" t="n">
        <v>20</v>
      </c>
      <c r="H32" s="53" t="n">
        <v>63</v>
      </c>
      <c r="I32" s="67" t="n">
        <v>6</v>
      </c>
      <c r="J32" s="53" t="n">
        <v>112</v>
      </c>
      <c r="K32" s="67" t="n">
        <v>2358</v>
      </c>
      <c r="L32" s="43" t="n">
        <v>102.3</v>
      </c>
      <c r="M32" s="45" t="n">
        <v>250</v>
      </c>
    </row>
    <row r="33" customFormat="false" ht="14.1" hidden="false" customHeight="true" outlineLevel="0" collapsed="false">
      <c r="A33" s="553" t="s">
        <v>1446</v>
      </c>
      <c r="B33" s="973" t="n">
        <v>2608</v>
      </c>
      <c r="C33" s="1002" t="n">
        <v>104.2</v>
      </c>
      <c r="D33" s="973" t="n">
        <v>647</v>
      </c>
      <c r="E33" s="1002" t="n">
        <v>105.5</v>
      </c>
      <c r="F33" s="1003" t="s">
        <v>1611</v>
      </c>
      <c r="G33" s="984" t="n">
        <v>24</v>
      </c>
      <c r="H33" s="53" t="n">
        <v>74</v>
      </c>
      <c r="I33" s="67" t="n">
        <v>8</v>
      </c>
      <c r="J33" s="53" t="n">
        <v>86</v>
      </c>
      <c r="K33" s="67" t="n">
        <v>1961</v>
      </c>
      <c r="L33" s="43" t="n">
        <v>103.7</v>
      </c>
      <c r="M33" s="45" t="n">
        <v>148</v>
      </c>
    </row>
    <row r="34" customFormat="false" ht="14.1" hidden="false" customHeight="true" outlineLevel="0" collapsed="false">
      <c r="A34" s="553" t="s">
        <v>1447</v>
      </c>
      <c r="B34" s="973" t="n">
        <v>3957</v>
      </c>
      <c r="C34" s="1002" t="n">
        <v>103.5</v>
      </c>
      <c r="D34" s="973" t="n">
        <v>748</v>
      </c>
      <c r="E34" s="1002" t="n">
        <v>105.2</v>
      </c>
      <c r="F34" s="1003" t="s">
        <v>1611</v>
      </c>
      <c r="G34" s="973" t="n">
        <v>27</v>
      </c>
      <c r="H34" s="984" t="n">
        <v>94</v>
      </c>
      <c r="I34" s="53" t="n">
        <v>2</v>
      </c>
      <c r="J34" s="67" t="n">
        <v>172</v>
      </c>
      <c r="K34" s="53" t="n">
        <v>3209</v>
      </c>
      <c r="L34" s="1008" t="n">
        <v>103.1</v>
      </c>
      <c r="M34" s="45" t="n">
        <v>286</v>
      </c>
    </row>
    <row r="35" customFormat="false" ht="14.1" hidden="false" customHeight="true" outlineLevel="0" collapsed="false">
      <c r="A35" s="553" t="s">
        <v>1448</v>
      </c>
      <c r="B35" s="973" t="n">
        <v>3271</v>
      </c>
      <c r="C35" s="1002" t="n">
        <v>102</v>
      </c>
      <c r="D35" s="973" t="n">
        <v>602</v>
      </c>
      <c r="E35" s="1002" t="n">
        <v>107.3</v>
      </c>
      <c r="F35" s="1003" t="s">
        <v>1611</v>
      </c>
      <c r="G35" s="984" t="n">
        <v>20</v>
      </c>
      <c r="H35" s="53" t="n">
        <v>103</v>
      </c>
      <c r="I35" s="67" t="n">
        <v>9</v>
      </c>
      <c r="J35" s="53" t="n">
        <v>167</v>
      </c>
      <c r="K35" s="67" t="n">
        <v>2669</v>
      </c>
      <c r="L35" s="43" t="n">
        <v>100.9</v>
      </c>
      <c r="M35" s="45" t="n">
        <v>155</v>
      </c>
    </row>
    <row r="36" customFormat="false" ht="14.1" hidden="false" customHeight="true" outlineLevel="0" collapsed="false">
      <c r="A36" s="553" t="s">
        <v>1514</v>
      </c>
      <c r="B36" s="973" t="n">
        <v>6192</v>
      </c>
      <c r="C36" s="1002" t="n">
        <v>103</v>
      </c>
      <c r="D36" s="973" t="n">
        <v>1260</v>
      </c>
      <c r="E36" s="1002" t="n">
        <v>107.6</v>
      </c>
      <c r="F36" s="1003" t="s">
        <v>1611</v>
      </c>
      <c r="G36" s="984" t="n">
        <v>25</v>
      </c>
      <c r="H36" s="53" t="n">
        <v>319</v>
      </c>
      <c r="I36" s="67" t="n">
        <v>28</v>
      </c>
      <c r="J36" s="53" t="n">
        <v>418</v>
      </c>
      <c r="K36" s="67" t="n">
        <v>4932</v>
      </c>
      <c r="L36" s="43" t="n">
        <v>101.9</v>
      </c>
      <c r="M36" s="45" t="n">
        <v>51</v>
      </c>
    </row>
    <row r="37" customFormat="false" ht="20.1" hidden="false" customHeight="true" outlineLevel="0" collapsed="false">
      <c r="A37" s="895" t="s">
        <v>1450</v>
      </c>
      <c r="B37" s="914" t="n">
        <v>19480</v>
      </c>
      <c r="C37" s="1005" t="n">
        <v>103.3</v>
      </c>
      <c r="D37" s="914" t="n">
        <v>4410</v>
      </c>
      <c r="E37" s="1009" t="n">
        <v>106.1</v>
      </c>
      <c r="F37" s="914" t="n">
        <v>1</v>
      </c>
      <c r="G37" s="914" t="n">
        <v>118</v>
      </c>
      <c r="H37" s="1006" t="n">
        <v>820</v>
      </c>
      <c r="I37" s="1006" t="n">
        <v>115</v>
      </c>
      <c r="J37" s="1006" t="n">
        <v>1103</v>
      </c>
      <c r="K37" s="1006" t="n">
        <v>15070</v>
      </c>
      <c r="L37" s="1006" t="n">
        <v>102.5</v>
      </c>
      <c r="M37" s="1007" t="n">
        <v>920</v>
      </c>
    </row>
    <row r="38" customFormat="false" ht="12" hidden="false" customHeight="true" outlineLevel="0" collapsed="false">
      <c r="A38" s="898" t="s">
        <v>1441</v>
      </c>
      <c r="B38" s="973"/>
      <c r="C38" s="1002"/>
      <c r="D38" s="973"/>
      <c r="E38" s="1002"/>
      <c r="F38" s="973"/>
      <c r="G38" s="984"/>
      <c r="H38" s="53"/>
      <c r="I38" s="67"/>
      <c r="J38" s="53"/>
      <c r="K38" s="67"/>
      <c r="L38" s="43"/>
      <c r="M38" s="45"/>
    </row>
    <row r="39" customFormat="false" ht="14.1" hidden="false" customHeight="true" outlineLevel="0" collapsed="false">
      <c r="A39" s="553" t="s">
        <v>1451</v>
      </c>
      <c r="B39" s="973" t="n">
        <v>4239</v>
      </c>
      <c r="C39" s="1002" t="n">
        <v>105.4</v>
      </c>
      <c r="D39" s="973" t="n">
        <v>925</v>
      </c>
      <c r="E39" s="1002" t="n">
        <v>107.3</v>
      </c>
      <c r="F39" s="1003" t="s">
        <v>1611</v>
      </c>
      <c r="G39" s="984" t="n">
        <v>19</v>
      </c>
      <c r="H39" s="53" t="n">
        <v>157</v>
      </c>
      <c r="I39" s="67" t="n">
        <v>25</v>
      </c>
      <c r="J39" s="53" t="n">
        <v>224</v>
      </c>
      <c r="K39" s="67" t="n">
        <v>3314</v>
      </c>
      <c r="L39" s="43" t="n">
        <v>104.9</v>
      </c>
      <c r="M39" s="45" t="n">
        <v>308</v>
      </c>
    </row>
    <row r="40" customFormat="false" ht="14.1" hidden="false" customHeight="true" outlineLevel="0" collapsed="false">
      <c r="A40" s="553" t="s">
        <v>1452</v>
      </c>
      <c r="B40" s="973" t="n">
        <v>2986</v>
      </c>
      <c r="C40" s="1002" t="n">
        <v>103</v>
      </c>
      <c r="D40" s="973" t="n">
        <v>668</v>
      </c>
      <c r="E40" s="1002" t="n">
        <v>104.2</v>
      </c>
      <c r="F40" s="1003" t="s">
        <v>1611</v>
      </c>
      <c r="G40" s="984" t="n">
        <v>25</v>
      </c>
      <c r="H40" s="53" t="n">
        <v>84</v>
      </c>
      <c r="I40" s="67" t="n">
        <v>5</v>
      </c>
      <c r="J40" s="53" t="n">
        <v>195</v>
      </c>
      <c r="K40" s="67" t="n">
        <v>2318</v>
      </c>
      <c r="L40" s="43" t="n">
        <v>102.6</v>
      </c>
      <c r="M40" s="45" t="n">
        <v>185</v>
      </c>
    </row>
    <row r="41" customFormat="false" ht="14.1" hidden="false" customHeight="true" outlineLevel="0" collapsed="false">
      <c r="A41" s="553" t="s">
        <v>1453</v>
      </c>
      <c r="B41" s="973" t="n">
        <v>2277</v>
      </c>
      <c r="C41" s="1002" t="n">
        <v>103.5</v>
      </c>
      <c r="D41" s="973" t="n">
        <v>500</v>
      </c>
      <c r="E41" s="1002" t="n">
        <v>106.8</v>
      </c>
      <c r="F41" s="1003" t="s">
        <v>1611</v>
      </c>
      <c r="G41" s="984" t="n">
        <v>23</v>
      </c>
      <c r="H41" s="53" t="n">
        <v>62</v>
      </c>
      <c r="I41" s="67" t="n">
        <v>8</v>
      </c>
      <c r="J41" s="53" t="n">
        <v>77</v>
      </c>
      <c r="K41" s="67" t="n">
        <v>1777</v>
      </c>
      <c r="L41" s="43" t="n">
        <v>102.6</v>
      </c>
      <c r="M41" s="45" t="n">
        <v>159</v>
      </c>
    </row>
    <row r="42" customFormat="false" ht="14.1" hidden="false" customHeight="true" outlineLevel="0" collapsed="false">
      <c r="A42" s="553" t="s">
        <v>1454</v>
      </c>
      <c r="B42" s="973" t="n">
        <v>1197</v>
      </c>
      <c r="C42" s="1002" t="n">
        <v>103.5</v>
      </c>
      <c r="D42" s="973" t="n">
        <v>303</v>
      </c>
      <c r="E42" s="1002" t="n">
        <v>103.1</v>
      </c>
      <c r="F42" s="1003" t="s">
        <v>1611</v>
      </c>
      <c r="G42" s="984" t="n">
        <v>9</v>
      </c>
      <c r="H42" s="53" t="n">
        <v>37</v>
      </c>
      <c r="I42" s="67" t="n">
        <v>10</v>
      </c>
      <c r="J42" s="53" t="n">
        <v>51</v>
      </c>
      <c r="K42" s="67" t="n">
        <v>894</v>
      </c>
      <c r="L42" s="43" t="n">
        <v>103.6</v>
      </c>
      <c r="M42" s="45" t="n">
        <v>100</v>
      </c>
    </row>
    <row r="43" customFormat="false" ht="14.1" hidden="false" customHeight="true" outlineLevel="0" collapsed="false">
      <c r="A43" s="553" t="s">
        <v>1455</v>
      </c>
      <c r="B43" s="973" t="n">
        <v>1828</v>
      </c>
      <c r="C43" s="1002" t="n">
        <v>103.9</v>
      </c>
      <c r="D43" s="973" t="n">
        <v>393</v>
      </c>
      <c r="E43" s="1002" t="n">
        <v>107.4</v>
      </c>
      <c r="F43" s="1003" t="s">
        <v>1611</v>
      </c>
      <c r="G43" s="984" t="n">
        <v>14</v>
      </c>
      <c r="H43" s="53" t="n">
        <v>53</v>
      </c>
      <c r="I43" s="67" t="n">
        <v>10</v>
      </c>
      <c r="J43" s="53" t="n">
        <v>60</v>
      </c>
      <c r="K43" s="67" t="n">
        <v>1435</v>
      </c>
      <c r="L43" s="43" t="n">
        <v>102.9</v>
      </c>
      <c r="M43" s="45" t="n">
        <v>126</v>
      </c>
    </row>
    <row r="44" customFormat="false" ht="14.1" hidden="false" customHeight="true" outlineLevel="0" collapsed="false">
      <c r="A44" s="553" t="s">
        <v>1456</v>
      </c>
      <c r="B44" s="844" t="n">
        <v>6953</v>
      </c>
      <c r="C44" s="1000" t="n">
        <v>102</v>
      </c>
      <c r="D44" s="844" t="n">
        <v>1621</v>
      </c>
      <c r="E44" s="1000" t="n">
        <v>106.3</v>
      </c>
      <c r="F44" s="135" t="n">
        <v>1</v>
      </c>
      <c r="G44" s="843" t="n">
        <v>28</v>
      </c>
      <c r="H44" s="50" t="n">
        <v>427</v>
      </c>
      <c r="I44" s="35" t="n">
        <v>57</v>
      </c>
      <c r="J44" s="50" t="n">
        <v>496</v>
      </c>
      <c r="K44" s="35" t="n">
        <v>5332</v>
      </c>
      <c r="L44" s="49" t="n">
        <v>100.7</v>
      </c>
      <c r="M44" s="36" t="n">
        <v>42</v>
      </c>
    </row>
    <row r="45" customFormat="false" ht="5.25" hidden="false" customHeight="true" outlineLevel="0" collapsed="false">
      <c r="A45" s="1010"/>
      <c r="B45" s="1010"/>
      <c r="C45" s="1010"/>
      <c r="D45" s="1010"/>
      <c r="E45" s="1010"/>
      <c r="F45" s="1010"/>
      <c r="G45" s="1010"/>
      <c r="H45" s="1010"/>
      <c r="I45" s="1010"/>
      <c r="J45" s="1010"/>
      <c r="K45" s="1010"/>
      <c r="L45" s="1010"/>
      <c r="M45" s="1010"/>
    </row>
    <row r="46" customFormat="false" ht="11.25" hidden="false" customHeight="true" outlineLevel="0" collapsed="false">
      <c r="A46" s="97" t="s">
        <v>1612</v>
      </c>
      <c r="B46" s="97"/>
      <c r="C46" s="97"/>
      <c r="D46" s="97"/>
      <c r="E46" s="97"/>
      <c r="F46" s="97"/>
      <c r="G46" s="97"/>
      <c r="H46" s="97"/>
      <c r="I46" s="97"/>
      <c r="J46" s="97"/>
      <c r="K46" s="97"/>
      <c r="L46" s="97"/>
      <c r="M46" s="97"/>
    </row>
    <row r="47" customFormat="false" ht="15" hidden="false" customHeight="true" outlineLevel="0" collapsed="false">
      <c r="A47" s="97" t="s">
        <v>1613</v>
      </c>
      <c r="B47" s="97"/>
      <c r="C47" s="97"/>
      <c r="D47" s="97"/>
      <c r="E47" s="97"/>
      <c r="F47" s="97"/>
      <c r="G47" s="97"/>
      <c r="H47" s="97"/>
      <c r="I47" s="97"/>
      <c r="J47" s="97"/>
      <c r="K47" s="97"/>
      <c r="L47" s="97"/>
      <c r="M47" s="97"/>
    </row>
    <row r="48" customFormat="false" ht="12.75" hidden="false" customHeight="true" outlineLevel="0" collapsed="false">
      <c r="A48" s="904"/>
      <c r="B48" s="904"/>
      <c r="C48" s="904"/>
      <c r="D48" s="904"/>
      <c r="E48" s="904"/>
      <c r="F48" s="904"/>
      <c r="G48" s="904"/>
      <c r="H48" s="904"/>
      <c r="I48" s="904"/>
      <c r="J48" s="904"/>
      <c r="K48" s="904"/>
      <c r="L48" s="904"/>
      <c r="M48" s="904"/>
    </row>
    <row r="49" customFormat="false" ht="12.75" hidden="false" customHeight="true" outlineLevel="0" collapsed="false">
      <c r="A49" s="904"/>
      <c r="B49" s="904"/>
      <c r="C49" s="904"/>
      <c r="D49" s="904"/>
      <c r="E49" s="904"/>
      <c r="F49" s="904"/>
      <c r="G49" s="904"/>
      <c r="H49" s="904"/>
      <c r="I49" s="904"/>
      <c r="J49" s="904"/>
      <c r="K49" s="904"/>
      <c r="L49" s="904"/>
      <c r="M49" s="904"/>
    </row>
    <row r="50" customFormat="false" ht="12.75" hidden="false" customHeight="true" outlineLevel="0" collapsed="false">
      <c r="A50" s="904"/>
      <c r="B50" s="904"/>
      <c r="C50" s="904"/>
      <c r="D50" s="904"/>
      <c r="E50" s="904"/>
      <c r="F50" s="904"/>
      <c r="G50" s="904"/>
      <c r="H50" s="904"/>
      <c r="I50" s="904"/>
      <c r="J50" s="904"/>
      <c r="K50" s="904"/>
      <c r="L50" s="904"/>
      <c r="M50" s="904"/>
    </row>
    <row r="51" customFormat="false" ht="12.75" hidden="false" customHeight="true" outlineLevel="0" collapsed="false">
      <c r="A51" s="904"/>
      <c r="B51" s="904"/>
      <c r="C51" s="904"/>
      <c r="D51" s="904"/>
      <c r="E51" s="904"/>
      <c r="F51" s="904"/>
      <c r="G51" s="904"/>
      <c r="H51" s="904"/>
      <c r="I51" s="904"/>
      <c r="J51" s="904"/>
      <c r="K51" s="904"/>
      <c r="L51" s="904"/>
      <c r="M51" s="904"/>
    </row>
    <row r="52" customFormat="false" ht="12.75" hidden="false" customHeight="true" outlineLevel="0" collapsed="false">
      <c r="A52" s="904"/>
      <c r="B52" s="904"/>
      <c r="C52" s="904"/>
      <c r="D52" s="904"/>
      <c r="E52" s="904"/>
      <c r="F52" s="904"/>
      <c r="G52" s="904"/>
      <c r="H52" s="904"/>
      <c r="I52" s="904"/>
      <c r="J52" s="904"/>
      <c r="K52" s="904"/>
      <c r="L52" s="904"/>
      <c r="M52" s="904"/>
    </row>
    <row r="53" customFormat="false" ht="12.75" hidden="false" customHeight="true" outlineLevel="0" collapsed="false">
      <c r="A53" s="904"/>
      <c r="B53" s="904"/>
      <c r="C53" s="904"/>
      <c r="D53" s="904"/>
      <c r="E53" s="904"/>
      <c r="F53" s="904"/>
      <c r="G53" s="904"/>
      <c r="H53" s="904"/>
      <c r="I53" s="904"/>
      <c r="J53" s="904"/>
      <c r="K53" s="904"/>
      <c r="L53" s="904"/>
      <c r="M53" s="904"/>
    </row>
    <row r="54" customFormat="false" ht="12.75" hidden="false" customHeight="false" outlineLevel="0" collapsed="false">
      <c r="A54" s="904"/>
      <c r="B54" s="904"/>
      <c r="C54" s="904"/>
      <c r="D54" s="904"/>
      <c r="E54" s="904"/>
      <c r="F54" s="904"/>
      <c r="G54" s="904"/>
      <c r="H54" s="904"/>
      <c r="I54" s="904"/>
      <c r="J54" s="904"/>
      <c r="K54" s="904"/>
      <c r="L54" s="904"/>
      <c r="M54" s="904"/>
    </row>
    <row r="55" customFormat="false" ht="14.85" hidden="false" customHeight="true" outlineLevel="0" collapsed="false">
      <c r="A55" s="904"/>
      <c r="B55" s="904"/>
      <c r="C55" s="904"/>
      <c r="D55" s="904"/>
      <c r="E55" s="904"/>
      <c r="F55" s="904"/>
      <c r="G55" s="904"/>
      <c r="H55" s="904"/>
      <c r="I55" s="904"/>
      <c r="J55" s="904"/>
      <c r="K55" s="904"/>
      <c r="L55" s="904"/>
      <c r="M55" s="904"/>
    </row>
    <row r="56" customFormat="false" ht="14.85" hidden="false" customHeight="true" outlineLevel="0" collapsed="false">
      <c r="A56" s="904"/>
      <c r="B56" s="904"/>
      <c r="C56" s="904"/>
      <c r="D56" s="904"/>
      <c r="E56" s="904"/>
      <c r="F56" s="904"/>
      <c r="G56" s="904"/>
      <c r="H56" s="904"/>
      <c r="I56" s="904"/>
      <c r="J56" s="904"/>
      <c r="K56" s="904"/>
      <c r="L56" s="904"/>
      <c r="M56" s="904"/>
    </row>
    <row r="57" customFormat="false" ht="12.75" hidden="false" customHeight="false" outlineLevel="0" collapsed="false">
      <c r="A57" s="904"/>
      <c r="B57" s="904"/>
      <c r="C57" s="904"/>
      <c r="D57" s="904"/>
      <c r="E57" s="904"/>
      <c r="F57" s="904"/>
      <c r="G57" s="904"/>
      <c r="H57" s="904"/>
      <c r="I57" s="904"/>
      <c r="J57" s="904"/>
      <c r="K57" s="904"/>
      <c r="L57" s="904"/>
      <c r="M57" s="904"/>
    </row>
    <row r="58" customFormat="false" ht="12.75" hidden="false" customHeight="false" outlineLevel="0" collapsed="false">
      <c r="A58" s="904"/>
      <c r="B58" s="904"/>
      <c r="C58" s="904"/>
      <c r="D58" s="904"/>
      <c r="E58" s="904"/>
      <c r="F58" s="904"/>
      <c r="G58" s="904"/>
      <c r="H58" s="904"/>
      <c r="I58" s="904"/>
      <c r="J58" s="904"/>
      <c r="K58" s="904"/>
      <c r="L58" s="904"/>
      <c r="M58" s="904"/>
    </row>
    <row r="59" customFormat="false" ht="12.75" hidden="false" customHeight="false" outlineLevel="0" collapsed="false">
      <c r="A59" s="904"/>
      <c r="B59" s="904"/>
      <c r="C59" s="904"/>
      <c r="D59" s="904"/>
      <c r="E59" s="904"/>
      <c r="F59" s="904"/>
      <c r="G59" s="904"/>
      <c r="H59" s="904"/>
      <c r="I59" s="904"/>
      <c r="J59" s="904"/>
      <c r="K59" s="904"/>
      <c r="L59" s="904"/>
      <c r="M59" s="904"/>
    </row>
    <row r="60" customFormat="false" ht="12.75" hidden="false" customHeight="false" outlineLevel="0" collapsed="false">
      <c r="A60" s="904"/>
      <c r="B60" s="904"/>
      <c r="C60" s="904"/>
      <c r="D60" s="904"/>
      <c r="E60" s="904"/>
      <c r="F60" s="904"/>
      <c r="G60" s="904"/>
      <c r="H60" s="904"/>
      <c r="I60" s="904"/>
      <c r="J60" s="904"/>
      <c r="K60" s="904"/>
      <c r="L60" s="904"/>
      <c r="M60" s="904"/>
    </row>
    <row r="61" customFormat="false" ht="12.75" hidden="false" customHeight="false" outlineLevel="0" collapsed="false">
      <c r="A61" s="904"/>
      <c r="B61" s="904"/>
      <c r="C61" s="904"/>
      <c r="D61" s="904"/>
      <c r="E61" s="904"/>
      <c r="F61" s="904"/>
      <c r="G61" s="904"/>
      <c r="H61" s="904"/>
      <c r="I61" s="904"/>
      <c r="J61" s="904"/>
      <c r="K61" s="904"/>
      <c r="L61" s="904"/>
      <c r="M61" s="904"/>
    </row>
    <row r="62" customFormat="false" ht="12.75" hidden="false" customHeight="false" outlineLevel="0" collapsed="false">
      <c r="A62" s="904"/>
      <c r="B62" s="904"/>
      <c r="C62" s="904"/>
      <c r="D62" s="904"/>
      <c r="E62" s="904"/>
      <c r="F62" s="904"/>
      <c r="G62" s="904"/>
      <c r="H62" s="904"/>
      <c r="I62" s="904"/>
      <c r="J62" s="904"/>
      <c r="K62" s="904"/>
      <c r="L62" s="904"/>
      <c r="M62" s="904"/>
    </row>
    <row r="63" customFormat="false" ht="12.75" hidden="false" customHeight="false" outlineLevel="0" collapsed="false">
      <c r="A63" s="904"/>
      <c r="B63" s="904"/>
      <c r="C63" s="904"/>
      <c r="D63" s="904"/>
      <c r="E63" s="904"/>
      <c r="F63" s="904"/>
      <c r="G63" s="904"/>
      <c r="H63" s="904"/>
      <c r="I63" s="904"/>
      <c r="J63" s="904"/>
      <c r="K63" s="904"/>
      <c r="L63" s="904"/>
      <c r="M63" s="904"/>
    </row>
    <row r="64" customFormat="false" ht="12.75" hidden="false" customHeight="false" outlineLevel="0" collapsed="false">
      <c r="A64" s="904"/>
      <c r="B64" s="904"/>
      <c r="C64" s="904"/>
      <c r="D64" s="904"/>
      <c r="E64" s="904"/>
      <c r="F64" s="904"/>
      <c r="G64" s="904"/>
      <c r="H64" s="904"/>
      <c r="I64" s="904"/>
      <c r="J64" s="904"/>
      <c r="K64" s="904"/>
      <c r="L64" s="904"/>
      <c r="M64" s="904"/>
    </row>
    <row r="65" customFormat="false" ht="12.75" hidden="false" customHeight="false" outlineLevel="0" collapsed="false">
      <c r="A65" s="904"/>
      <c r="B65" s="904"/>
      <c r="C65" s="904"/>
      <c r="D65" s="904"/>
      <c r="E65" s="904"/>
      <c r="F65" s="904"/>
      <c r="G65" s="904"/>
      <c r="H65" s="904"/>
      <c r="I65" s="904"/>
      <c r="J65" s="904"/>
      <c r="K65" s="904"/>
      <c r="L65" s="904"/>
      <c r="M65" s="904"/>
    </row>
    <row r="66" customFormat="false" ht="12.75" hidden="false" customHeight="false" outlineLevel="0" collapsed="false">
      <c r="A66" s="904"/>
      <c r="B66" s="904"/>
      <c r="C66" s="904"/>
      <c r="D66" s="904"/>
      <c r="E66" s="904"/>
      <c r="F66" s="904"/>
      <c r="G66" s="904"/>
      <c r="H66" s="904"/>
      <c r="I66" s="904"/>
      <c r="J66" s="904"/>
      <c r="K66" s="904"/>
      <c r="L66" s="904"/>
      <c r="M66" s="904"/>
    </row>
    <row r="67" customFormat="false" ht="12.75" hidden="false" customHeight="false" outlineLevel="0" collapsed="false">
      <c r="A67" s="904"/>
      <c r="B67" s="904"/>
      <c r="C67" s="904"/>
      <c r="D67" s="904"/>
      <c r="E67" s="904"/>
      <c r="F67" s="904"/>
      <c r="G67" s="904"/>
      <c r="H67" s="904"/>
      <c r="I67" s="904"/>
      <c r="J67" s="904"/>
      <c r="K67" s="904"/>
      <c r="L67" s="904"/>
      <c r="M67" s="904"/>
    </row>
    <row r="68" customFormat="false" ht="19.5" hidden="false" customHeight="true" outlineLevel="0" collapsed="false">
      <c r="A68" s="904"/>
      <c r="B68" s="904"/>
      <c r="C68" s="904"/>
      <c r="D68" s="904"/>
      <c r="E68" s="904"/>
      <c r="F68" s="904"/>
      <c r="G68" s="904"/>
      <c r="H68" s="904"/>
      <c r="I68" s="904"/>
      <c r="J68" s="904"/>
      <c r="K68" s="904"/>
      <c r="L68" s="904"/>
      <c r="M68" s="904"/>
    </row>
    <row r="69" customFormat="false" ht="12.75" hidden="false" customHeight="true" outlineLevel="0" collapsed="false">
      <c r="A69" s="904"/>
      <c r="B69" s="904"/>
      <c r="C69" s="904"/>
      <c r="D69" s="904"/>
      <c r="E69" s="904"/>
      <c r="F69" s="904"/>
      <c r="G69" s="904"/>
      <c r="H69" s="904"/>
      <c r="I69" s="904"/>
      <c r="J69" s="904"/>
      <c r="K69" s="904"/>
      <c r="L69" s="904"/>
      <c r="M69" s="904"/>
    </row>
    <row r="70" customFormat="false" ht="12.75" hidden="false" customHeight="false" outlineLevel="0" collapsed="false">
      <c r="A70" s="904"/>
      <c r="B70" s="904"/>
      <c r="C70" s="904"/>
      <c r="D70" s="904"/>
      <c r="E70" s="904"/>
      <c r="F70" s="904"/>
      <c r="G70" s="904"/>
      <c r="H70" s="904"/>
      <c r="I70" s="904"/>
      <c r="J70" s="904"/>
      <c r="K70" s="904"/>
      <c r="L70" s="904"/>
      <c r="M70" s="904"/>
    </row>
    <row r="71" customFormat="false" ht="12.75" hidden="false" customHeight="false" outlineLevel="0" collapsed="false">
      <c r="A71" s="904"/>
      <c r="B71" s="904"/>
      <c r="C71" s="904"/>
      <c r="D71" s="904"/>
      <c r="E71" s="904"/>
      <c r="F71" s="904"/>
      <c r="G71" s="904"/>
      <c r="H71" s="904"/>
      <c r="I71" s="904"/>
      <c r="J71" s="904"/>
      <c r="K71" s="904"/>
      <c r="L71" s="904"/>
      <c r="M71" s="904"/>
    </row>
    <row r="72" customFormat="false" ht="12.75" hidden="false" customHeight="false" outlineLevel="0" collapsed="false">
      <c r="A72" s="904"/>
      <c r="B72" s="904"/>
      <c r="C72" s="904"/>
      <c r="D72" s="904"/>
      <c r="E72" s="904"/>
      <c r="F72" s="904"/>
      <c r="G72" s="904"/>
      <c r="H72" s="904"/>
      <c r="I72" s="904"/>
      <c r="J72" s="904"/>
      <c r="K72" s="904"/>
      <c r="L72" s="904"/>
      <c r="M72" s="904"/>
    </row>
    <row r="73" customFormat="false" ht="12.75" hidden="false" customHeight="false" outlineLevel="0" collapsed="false">
      <c r="A73" s="904"/>
      <c r="B73" s="904"/>
      <c r="C73" s="904"/>
      <c r="D73" s="904"/>
      <c r="E73" s="904"/>
      <c r="F73" s="904"/>
      <c r="G73" s="904"/>
      <c r="H73" s="904"/>
      <c r="I73" s="904"/>
      <c r="J73" s="904"/>
      <c r="K73" s="904"/>
      <c r="L73" s="904"/>
      <c r="M73" s="904"/>
    </row>
    <row r="74" customFormat="false" ht="12.75" hidden="false" customHeight="false" outlineLevel="0" collapsed="false">
      <c r="A74" s="904"/>
      <c r="B74" s="904"/>
      <c r="C74" s="904"/>
      <c r="D74" s="904"/>
      <c r="E74" s="904"/>
      <c r="F74" s="904"/>
      <c r="G74" s="904"/>
      <c r="H74" s="904"/>
      <c r="I74" s="904"/>
      <c r="J74" s="904"/>
      <c r="K74" s="904"/>
      <c r="L74" s="904"/>
      <c r="M74" s="904"/>
    </row>
    <row r="75" customFormat="false" ht="12.75" hidden="false" customHeight="false" outlineLevel="0" collapsed="false">
      <c r="A75" s="904"/>
      <c r="B75" s="904"/>
      <c r="C75" s="904"/>
      <c r="D75" s="904"/>
      <c r="E75" s="904"/>
      <c r="F75" s="904"/>
      <c r="G75" s="904"/>
      <c r="H75" s="904"/>
      <c r="I75" s="904"/>
      <c r="J75" s="904"/>
      <c r="K75" s="904"/>
      <c r="L75" s="904"/>
      <c r="M75" s="904"/>
    </row>
    <row r="76" customFormat="false" ht="12.75" hidden="false" customHeight="false" outlineLevel="0" collapsed="false">
      <c r="A76" s="904"/>
      <c r="B76" s="904"/>
      <c r="C76" s="904"/>
      <c r="D76" s="904"/>
      <c r="E76" s="904"/>
      <c r="F76" s="904"/>
      <c r="G76" s="904"/>
      <c r="H76" s="904"/>
      <c r="I76" s="904"/>
      <c r="J76" s="904"/>
      <c r="K76" s="904"/>
      <c r="L76" s="904"/>
      <c r="M76" s="904"/>
    </row>
    <row r="77" customFormat="false" ht="12.75" hidden="false" customHeight="false" outlineLevel="0" collapsed="false">
      <c r="A77" s="904"/>
      <c r="B77" s="904"/>
      <c r="C77" s="904"/>
      <c r="D77" s="904"/>
      <c r="E77" s="904"/>
      <c r="F77" s="904"/>
      <c r="G77" s="904"/>
      <c r="H77" s="904"/>
      <c r="I77" s="904"/>
      <c r="J77" s="904"/>
      <c r="K77" s="904"/>
      <c r="L77" s="904"/>
      <c r="M77" s="904"/>
    </row>
    <row r="78" customFormat="false" ht="12.75" hidden="false" customHeight="false" outlineLevel="0" collapsed="false">
      <c r="A78" s="904"/>
      <c r="B78" s="904"/>
      <c r="C78" s="904"/>
      <c r="D78" s="904"/>
      <c r="E78" s="904"/>
      <c r="F78" s="904"/>
      <c r="G78" s="904"/>
      <c r="H78" s="904"/>
      <c r="I78" s="904"/>
      <c r="J78" s="904"/>
      <c r="K78" s="904"/>
      <c r="L78" s="904"/>
      <c r="M78" s="904"/>
    </row>
    <row r="79" customFormat="false" ht="12.75" hidden="false" customHeight="false" outlineLevel="0" collapsed="false">
      <c r="A79" s="904"/>
      <c r="B79" s="904"/>
      <c r="C79" s="904"/>
      <c r="D79" s="904"/>
      <c r="E79" s="904"/>
      <c r="F79" s="904"/>
      <c r="G79" s="904"/>
      <c r="H79" s="904"/>
      <c r="I79" s="904"/>
      <c r="J79" s="904"/>
      <c r="K79" s="904"/>
      <c r="L79" s="904"/>
      <c r="M79" s="904"/>
    </row>
    <row r="80" customFormat="false" ht="12.75" hidden="false" customHeight="false" outlineLevel="0" collapsed="false">
      <c r="A80" s="904"/>
      <c r="B80" s="904"/>
      <c r="C80" s="904"/>
      <c r="D80" s="904"/>
      <c r="E80" s="904"/>
      <c r="F80" s="904"/>
      <c r="G80" s="904"/>
      <c r="H80" s="904"/>
      <c r="I80" s="904"/>
      <c r="J80" s="904"/>
      <c r="K80" s="904"/>
      <c r="L80" s="904"/>
      <c r="M80" s="904"/>
    </row>
    <row r="81" customFormat="false" ht="12.75" hidden="false" customHeight="false" outlineLevel="0" collapsed="false">
      <c r="A81" s="904"/>
      <c r="B81" s="904"/>
      <c r="C81" s="904"/>
      <c r="D81" s="904"/>
      <c r="E81" s="904"/>
      <c r="F81" s="904"/>
      <c r="G81" s="904"/>
      <c r="H81" s="904"/>
      <c r="I81" s="904"/>
      <c r="J81" s="904"/>
      <c r="K81" s="904"/>
      <c r="L81" s="904"/>
      <c r="M81" s="904"/>
    </row>
    <row r="82" customFormat="false" ht="12.75" hidden="false" customHeight="false" outlineLevel="0" collapsed="false">
      <c r="A82" s="904"/>
      <c r="B82" s="904"/>
      <c r="C82" s="904"/>
      <c r="D82" s="904"/>
      <c r="E82" s="904"/>
      <c r="F82" s="904"/>
      <c r="G82" s="904"/>
      <c r="H82" s="904"/>
      <c r="I82" s="904"/>
      <c r="J82" s="904"/>
      <c r="K82" s="904"/>
      <c r="L82" s="904"/>
      <c r="M82" s="904"/>
    </row>
    <row r="83" customFormat="false" ht="12.75" hidden="false" customHeight="false" outlineLevel="0" collapsed="false">
      <c r="A83" s="904"/>
      <c r="B83" s="904"/>
      <c r="C83" s="904"/>
      <c r="D83" s="904"/>
      <c r="E83" s="904"/>
      <c r="F83" s="904"/>
      <c r="G83" s="904"/>
      <c r="H83" s="904"/>
      <c r="I83" s="904"/>
      <c r="J83" s="904"/>
      <c r="K83" s="904"/>
      <c r="L83" s="904"/>
      <c r="M83" s="904"/>
    </row>
    <row r="84" customFormat="false" ht="12.75" hidden="false" customHeight="false" outlineLevel="0" collapsed="false">
      <c r="A84" s="904"/>
      <c r="B84" s="904"/>
      <c r="C84" s="904"/>
      <c r="D84" s="904"/>
      <c r="E84" s="904"/>
      <c r="F84" s="904"/>
      <c r="G84" s="904"/>
      <c r="H84" s="904"/>
      <c r="I84" s="904"/>
      <c r="J84" s="904"/>
      <c r="K84" s="904"/>
      <c r="L84" s="904"/>
      <c r="M84" s="904"/>
    </row>
    <row r="85" customFormat="false" ht="12.75" hidden="false" customHeight="false" outlineLevel="0" collapsed="false">
      <c r="A85" s="904"/>
      <c r="B85" s="904"/>
      <c r="C85" s="904"/>
      <c r="D85" s="904"/>
      <c r="E85" s="904"/>
      <c r="F85" s="904"/>
      <c r="G85" s="904"/>
      <c r="H85" s="904"/>
      <c r="I85" s="904"/>
      <c r="J85" s="904"/>
      <c r="K85" s="904"/>
      <c r="L85" s="904"/>
      <c r="M85" s="904"/>
    </row>
    <row r="86" customFormat="false" ht="12.75" hidden="false" customHeight="false" outlineLevel="0" collapsed="false">
      <c r="A86" s="904"/>
      <c r="B86" s="904"/>
      <c r="C86" s="904"/>
      <c r="D86" s="904"/>
      <c r="E86" s="904"/>
      <c r="F86" s="904"/>
      <c r="G86" s="904"/>
      <c r="H86" s="904"/>
      <c r="I86" s="904"/>
      <c r="J86" s="904"/>
      <c r="K86" s="904"/>
      <c r="L86" s="904"/>
      <c r="M86" s="904"/>
    </row>
    <row r="87" customFormat="false" ht="12.75" hidden="false" customHeight="false" outlineLevel="0" collapsed="false">
      <c r="A87" s="904"/>
      <c r="B87" s="904"/>
      <c r="C87" s="904"/>
      <c r="D87" s="904"/>
      <c r="E87" s="904"/>
      <c r="F87" s="904"/>
      <c r="G87" s="904"/>
      <c r="H87" s="904"/>
      <c r="I87" s="904"/>
      <c r="J87" s="904"/>
      <c r="K87" s="904"/>
      <c r="L87" s="904"/>
      <c r="M87" s="904"/>
    </row>
    <row r="88" customFormat="false" ht="12.75" hidden="false" customHeight="false" outlineLevel="0" collapsed="false">
      <c r="A88" s="904"/>
      <c r="B88" s="904"/>
      <c r="C88" s="904"/>
      <c r="D88" s="904"/>
      <c r="E88" s="904"/>
      <c r="F88" s="904"/>
      <c r="G88" s="904"/>
      <c r="H88" s="904"/>
      <c r="I88" s="904"/>
      <c r="J88" s="904"/>
      <c r="K88" s="904"/>
      <c r="L88" s="904"/>
      <c r="M88" s="904"/>
    </row>
    <row r="89" customFormat="false" ht="12.75" hidden="false" customHeight="false" outlineLevel="0" collapsed="false">
      <c r="A89" s="904"/>
      <c r="B89" s="904"/>
      <c r="C89" s="904"/>
      <c r="D89" s="904"/>
      <c r="E89" s="904"/>
      <c r="F89" s="904"/>
      <c r="G89" s="904"/>
      <c r="H89" s="904"/>
      <c r="I89" s="904"/>
      <c r="J89" s="904"/>
      <c r="K89" s="904"/>
      <c r="L89" s="904"/>
      <c r="M89" s="904"/>
    </row>
    <row r="90" customFormat="false" ht="12.75" hidden="false" customHeight="true" outlineLevel="0" collapsed="false">
      <c r="A90" s="904"/>
      <c r="B90" s="904"/>
      <c r="C90" s="904"/>
      <c r="D90" s="904"/>
      <c r="E90" s="904"/>
      <c r="F90" s="904"/>
      <c r="G90" s="904"/>
      <c r="H90" s="904"/>
      <c r="I90" s="904"/>
      <c r="J90" s="904"/>
      <c r="K90" s="904"/>
      <c r="L90" s="904"/>
      <c r="M90" s="904"/>
    </row>
    <row r="91" customFormat="false" ht="12.75" hidden="false" customHeight="true" outlineLevel="0" collapsed="false">
      <c r="A91" s="904"/>
      <c r="B91" s="904"/>
      <c r="C91" s="904"/>
      <c r="D91" s="904"/>
      <c r="E91" s="904"/>
      <c r="F91" s="904"/>
      <c r="G91" s="904"/>
      <c r="H91" s="904"/>
      <c r="I91" s="904"/>
      <c r="J91" s="904"/>
      <c r="K91" s="904"/>
      <c r="L91" s="904"/>
      <c r="M91" s="904"/>
    </row>
    <row r="93" customFormat="false" ht="14.85" hidden="false" customHeight="true" outlineLevel="0" collapsed="false"/>
    <row r="94" customFormat="false" ht="14.85" hidden="false" customHeight="true" outlineLevel="0" collapsed="false"/>
    <row r="95" customFormat="false" ht="14.85" hidden="false" customHeight="true" outlineLevel="0" collapsed="false"/>
    <row r="96" customFormat="false" ht="14.85" hidden="false" customHeight="true" outlineLevel="0" collapsed="false"/>
    <row r="97" customFormat="false" ht="14.85" hidden="false" customHeight="true" outlineLevel="0" collapsed="false"/>
    <row r="98" customFormat="false" ht="14.85" hidden="false" customHeight="true" outlineLevel="0" collapsed="false"/>
    <row r="99" customFormat="false" ht="14.85" hidden="false" customHeight="true" outlineLevel="0" collapsed="false"/>
    <row r="100" customFormat="false" ht="14.85" hidden="false" customHeight="true" outlineLevel="0" collapsed="false"/>
    <row r="101" customFormat="false" ht="14.85" hidden="false" customHeight="true" outlineLevel="0" collapsed="false"/>
    <row r="102" customFormat="false" ht="14.85" hidden="false" customHeight="true" outlineLevel="0" collapsed="false"/>
    <row r="103" customFormat="false" ht="14.85" hidden="false" customHeight="true" outlineLevel="0" collapsed="false"/>
    <row r="104" customFormat="false" ht="14.85" hidden="false" customHeight="true" outlineLevel="0" collapsed="false"/>
    <row r="105" customFormat="false" ht="14.85" hidden="false" customHeight="true" outlineLevel="0" collapsed="false"/>
    <row r="106" customFormat="false" ht="14.85" hidden="false" customHeight="true" outlineLevel="0" collapsed="false"/>
    <row r="107" customFormat="false" ht="14.85" hidden="false" customHeight="true" outlineLevel="0" collapsed="false"/>
    <row r="108" customFormat="false" ht="14.85" hidden="false" customHeight="true" outlineLevel="0" collapsed="false"/>
    <row r="109" customFormat="false" ht="14.85" hidden="false" customHeight="true" outlineLevel="0" collapsed="false"/>
    <row r="110" customFormat="false" ht="14.85" hidden="false" customHeight="true" outlineLevel="0" collapsed="false"/>
    <row r="111" customFormat="false" ht="14.85" hidden="false" customHeight="true" outlineLevel="0" collapsed="false"/>
    <row r="112" customFormat="false" ht="14.85" hidden="false" customHeight="true" outlineLevel="0" collapsed="false"/>
    <row r="113" customFormat="false" ht="14.85" hidden="false" customHeight="true" outlineLevel="0" collapsed="false"/>
    <row r="114" customFormat="false" ht="14.85" hidden="false" customHeight="true" outlineLevel="0" collapsed="false"/>
    <row r="115" customFormat="false" ht="14.85" hidden="false" customHeight="true" outlineLevel="0" collapsed="false"/>
    <row r="116" customFormat="false" ht="14.85" hidden="false" customHeight="true" outlineLevel="0" collapsed="false"/>
    <row r="117" customFormat="false" ht="14.85" hidden="false" customHeight="true" outlineLevel="0" collapsed="false"/>
    <row r="118" customFormat="false" ht="14.85" hidden="false" customHeight="true" outlineLevel="0" collapsed="false"/>
    <row r="119" customFormat="false" ht="14.85" hidden="false" customHeight="true" outlineLevel="0" collapsed="false"/>
    <row r="120" customFormat="false" ht="14.85" hidden="false" customHeight="true" outlineLevel="0" collapsed="false"/>
    <row r="121" customFormat="false" ht="14.85" hidden="false" customHeight="true" outlineLevel="0" collapsed="false"/>
    <row r="122" customFormat="false" ht="14.85" hidden="false" customHeight="true" outlineLevel="0" collapsed="false"/>
    <row r="123" customFormat="false" ht="14.85" hidden="false" customHeight="true" outlineLevel="0" collapsed="false"/>
    <row r="124" customFormat="false" ht="14.85" hidden="false" customHeight="true" outlineLevel="0" collapsed="false"/>
    <row r="125" customFormat="false" ht="14.85" hidden="false" customHeight="true" outlineLevel="0" collapsed="false"/>
    <row r="126" customFormat="false" ht="14.85" hidden="false" customHeight="true" outlineLevel="0" collapsed="false"/>
    <row r="127" customFormat="false" ht="14.85" hidden="false" customHeight="true" outlineLevel="0" collapsed="false"/>
    <row r="128" customFormat="false" ht="14.8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</sheetData>
  <mergeCells count="25">
    <mergeCell ref="A1:G1"/>
    <mergeCell ref="K1:M1"/>
    <mergeCell ref="A2:F2"/>
    <mergeCell ref="K2:M2"/>
    <mergeCell ref="A3:G3"/>
    <mergeCell ref="A4:F4"/>
    <mergeCell ref="A5:A18"/>
    <mergeCell ref="B5:B18"/>
    <mergeCell ref="C5:C6"/>
    <mergeCell ref="D5:D18"/>
    <mergeCell ref="E5:J6"/>
    <mergeCell ref="K5:K18"/>
    <mergeCell ref="L5:M6"/>
    <mergeCell ref="C7:C18"/>
    <mergeCell ref="E7:E18"/>
    <mergeCell ref="F7:F18"/>
    <mergeCell ref="G7:G18"/>
    <mergeCell ref="H7:H18"/>
    <mergeCell ref="J7:J18"/>
    <mergeCell ref="L7:L18"/>
    <mergeCell ref="M7:M18"/>
    <mergeCell ref="I8:I18"/>
    <mergeCell ref="A45:M45"/>
    <mergeCell ref="A46:M46"/>
    <mergeCell ref="A47:M47"/>
  </mergeCells>
  <hyperlinks>
    <hyperlink ref="K1" location="'Spis tablic     List of tables'!A73" display="Powrót do spisu tablic"/>
    <hyperlink ref="K2" location="'Spis tablic     List of tables'!A73" display="Return to list of tables"/>
  </hyperlinks>
  <printOptions headings="false" gridLines="false" gridLinesSet="true" horizontalCentered="true" verticalCentered="false"/>
  <pageMargins left="0.39375" right="0.39375" top="0.827083333333333" bottom="0.827083333333333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0.62"/>
    <col collapsed="false" customWidth="true" hidden="false" outlineLevel="0" max="2" min="2" style="0" width="9.36"/>
  </cols>
  <sheetData>
    <row r="1" customFormat="false" ht="14.25" hidden="false" customHeight="false" outlineLevel="0" collapsed="false">
      <c r="A1" s="949" t="s">
        <v>1614</v>
      </c>
      <c r="B1" s="949"/>
      <c r="C1" s="949"/>
      <c r="D1" s="949"/>
      <c r="E1" s="949"/>
      <c r="F1" s="949"/>
      <c r="G1" s="949"/>
      <c r="H1" s="949"/>
      <c r="I1" s="12"/>
      <c r="J1" s="12"/>
      <c r="K1" s="14" t="s">
        <v>136</v>
      </c>
      <c r="L1" s="14"/>
      <c r="M1" s="14"/>
    </row>
    <row r="2" customFormat="false" ht="14.25" hidden="false" customHeight="false" outlineLevel="0" collapsed="false">
      <c r="A2" s="916" t="s">
        <v>1598</v>
      </c>
      <c r="B2" s="916"/>
      <c r="C2" s="916"/>
      <c r="D2" s="916"/>
      <c r="E2" s="916"/>
      <c r="F2" s="916"/>
      <c r="G2" s="12"/>
      <c r="H2" s="12"/>
      <c r="I2" s="12"/>
      <c r="J2" s="12"/>
      <c r="K2" s="16" t="s">
        <v>138</v>
      </c>
      <c r="L2" s="16"/>
      <c r="M2" s="16"/>
    </row>
    <row r="3" customFormat="false" ht="14.25" hidden="false" customHeight="false" outlineLevel="0" collapsed="false">
      <c r="A3" s="991" t="s">
        <v>1615</v>
      </c>
      <c r="B3" s="991"/>
      <c r="C3" s="991"/>
      <c r="D3" s="991"/>
      <c r="E3" s="991"/>
      <c r="F3" s="991"/>
      <c r="G3" s="991"/>
      <c r="H3" s="991"/>
      <c r="I3" s="12"/>
      <c r="J3" s="12"/>
      <c r="K3" s="12"/>
      <c r="L3" s="12"/>
      <c r="M3" s="12"/>
    </row>
    <row r="4" customFormat="false" ht="14.25" hidden="false" customHeight="false" outlineLevel="0" collapsed="false">
      <c r="A4" s="953" t="s">
        <v>1600</v>
      </c>
      <c r="B4" s="953"/>
      <c r="C4" s="953"/>
      <c r="D4" s="953"/>
      <c r="E4" s="953"/>
      <c r="F4" s="953"/>
      <c r="G4" s="12"/>
      <c r="H4" s="12"/>
      <c r="I4" s="12"/>
      <c r="J4" s="12"/>
      <c r="K4" s="12"/>
      <c r="L4" s="12"/>
      <c r="M4" s="12"/>
    </row>
    <row r="5" customFormat="false" ht="14.25" hidden="false" customHeight="true" outlineLevel="0" collapsed="false">
      <c r="A5" s="1011" t="s">
        <v>1601</v>
      </c>
      <c r="B5" s="363"/>
      <c r="C5" s="363"/>
      <c r="D5" s="363"/>
      <c r="E5" s="363"/>
      <c r="F5" s="363"/>
      <c r="G5" s="363"/>
      <c r="H5" s="363"/>
      <c r="I5" s="363"/>
      <c r="J5" s="363"/>
      <c r="K5" s="363"/>
      <c r="L5" s="363"/>
      <c r="M5" s="363"/>
    </row>
    <row r="6" customFormat="false" ht="14.25" hidden="false" customHeight="false" outlineLevel="0" collapsed="false">
      <c r="A6" s="1011"/>
      <c r="B6" s="363"/>
      <c r="C6" s="363"/>
      <c r="D6" s="363"/>
      <c r="E6" s="363"/>
      <c r="F6" s="363"/>
      <c r="G6" s="363"/>
      <c r="H6" s="363"/>
      <c r="I6" s="363"/>
      <c r="J6" s="363"/>
      <c r="K6" s="363"/>
      <c r="L6" s="363"/>
      <c r="M6" s="363"/>
    </row>
    <row r="7" customFormat="false" ht="14.25" hidden="false" customHeight="true" outlineLevel="0" collapsed="false">
      <c r="A7" s="1011"/>
      <c r="B7" s="24" t="s">
        <v>1616</v>
      </c>
      <c r="C7" s="996"/>
      <c r="D7" s="128" t="s">
        <v>1617</v>
      </c>
      <c r="E7" s="128" t="s">
        <v>1618</v>
      </c>
      <c r="F7" s="128" t="s">
        <v>1619</v>
      </c>
      <c r="G7" s="1012" t="s">
        <v>1620</v>
      </c>
      <c r="H7" s="128" t="s">
        <v>1621</v>
      </c>
      <c r="I7" s="128" t="s">
        <v>1622</v>
      </c>
      <c r="J7" s="128" t="s">
        <v>1623</v>
      </c>
      <c r="K7" s="1013" t="s">
        <v>1624</v>
      </c>
      <c r="L7" s="1013" t="s">
        <v>1625</v>
      </c>
      <c r="M7" s="1012" t="s">
        <v>1626</v>
      </c>
    </row>
    <row r="8" customFormat="false" ht="14.25" hidden="false" customHeight="true" outlineLevel="0" collapsed="false">
      <c r="A8" s="1011"/>
      <c r="B8" s="24"/>
      <c r="C8" s="128" t="s">
        <v>1627</v>
      </c>
      <c r="D8" s="128"/>
      <c r="E8" s="128"/>
      <c r="F8" s="128"/>
      <c r="G8" s="1012"/>
      <c r="H8" s="128"/>
      <c r="I8" s="128"/>
      <c r="J8" s="128"/>
      <c r="K8" s="1013"/>
      <c r="L8" s="1013"/>
      <c r="M8" s="1012"/>
    </row>
    <row r="9" customFormat="false" ht="14.25" hidden="false" customHeight="false" outlineLevel="0" collapsed="false">
      <c r="A9" s="1011"/>
      <c r="B9" s="24"/>
      <c r="C9" s="128"/>
      <c r="D9" s="128"/>
      <c r="E9" s="128"/>
      <c r="F9" s="128"/>
      <c r="G9" s="1012"/>
      <c r="H9" s="128"/>
      <c r="I9" s="128"/>
      <c r="J9" s="128"/>
      <c r="K9" s="1013"/>
      <c r="L9" s="1013"/>
      <c r="M9" s="1012"/>
    </row>
    <row r="10" customFormat="false" ht="14.25" hidden="false" customHeight="false" outlineLevel="0" collapsed="false">
      <c r="A10" s="1011"/>
      <c r="B10" s="24"/>
      <c r="C10" s="128"/>
      <c r="D10" s="128"/>
      <c r="E10" s="128"/>
      <c r="F10" s="128"/>
      <c r="G10" s="1012"/>
      <c r="H10" s="128"/>
      <c r="I10" s="128"/>
      <c r="J10" s="128"/>
      <c r="K10" s="1013"/>
      <c r="L10" s="1013"/>
      <c r="M10" s="1012"/>
    </row>
    <row r="11" customFormat="false" ht="14.25" hidden="false" customHeight="false" outlineLevel="0" collapsed="false">
      <c r="A11" s="1011"/>
      <c r="B11" s="24"/>
      <c r="C11" s="128"/>
      <c r="D11" s="128"/>
      <c r="E11" s="128"/>
      <c r="F11" s="128"/>
      <c r="G11" s="1012"/>
      <c r="H11" s="128"/>
      <c r="I11" s="128"/>
      <c r="J11" s="128"/>
      <c r="K11" s="1013"/>
      <c r="L11" s="1013"/>
      <c r="M11" s="1012"/>
    </row>
    <row r="12" customFormat="false" ht="14.25" hidden="false" customHeight="false" outlineLevel="0" collapsed="false">
      <c r="A12" s="1011"/>
      <c r="B12" s="24"/>
      <c r="C12" s="128"/>
      <c r="D12" s="128"/>
      <c r="E12" s="128"/>
      <c r="F12" s="128"/>
      <c r="G12" s="1012"/>
      <c r="H12" s="128"/>
      <c r="I12" s="128"/>
      <c r="J12" s="128"/>
      <c r="K12" s="1013"/>
      <c r="L12" s="1013"/>
      <c r="M12" s="1012"/>
    </row>
    <row r="13" customFormat="false" ht="14.25" hidden="false" customHeight="false" outlineLevel="0" collapsed="false">
      <c r="A13" s="1011"/>
      <c r="B13" s="24"/>
      <c r="C13" s="128"/>
      <c r="D13" s="128"/>
      <c r="E13" s="128"/>
      <c r="F13" s="128"/>
      <c r="G13" s="1012"/>
      <c r="H13" s="128"/>
      <c r="I13" s="128"/>
      <c r="J13" s="128"/>
      <c r="K13" s="1013"/>
      <c r="L13" s="1013"/>
      <c r="M13" s="1012"/>
    </row>
    <row r="14" customFormat="false" ht="14.25" hidden="false" customHeight="false" outlineLevel="0" collapsed="false">
      <c r="A14" s="1011"/>
      <c r="B14" s="24"/>
      <c r="C14" s="128"/>
      <c r="D14" s="128"/>
      <c r="E14" s="128"/>
      <c r="F14" s="128"/>
      <c r="G14" s="1012"/>
      <c r="H14" s="128"/>
      <c r="I14" s="128"/>
      <c r="J14" s="128"/>
      <c r="K14" s="1013"/>
      <c r="L14" s="1013"/>
      <c r="M14" s="1012"/>
    </row>
    <row r="15" customFormat="false" ht="14.25" hidden="false" customHeight="false" outlineLevel="0" collapsed="false">
      <c r="A15" s="1011"/>
      <c r="B15" s="24"/>
      <c r="C15" s="128"/>
      <c r="D15" s="128"/>
      <c r="E15" s="128"/>
      <c r="F15" s="128"/>
      <c r="G15" s="1012"/>
      <c r="H15" s="128"/>
      <c r="I15" s="128"/>
      <c r="J15" s="128"/>
      <c r="K15" s="1013"/>
      <c r="L15" s="1013"/>
      <c r="M15" s="1012"/>
    </row>
    <row r="16" customFormat="false" ht="14.25" hidden="false" customHeight="false" outlineLevel="0" collapsed="false">
      <c r="A16" s="1011"/>
      <c r="B16" s="24"/>
      <c r="C16" s="128"/>
      <c r="D16" s="128"/>
      <c r="E16" s="128"/>
      <c r="F16" s="128"/>
      <c r="G16" s="1012"/>
      <c r="H16" s="128"/>
      <c r="I16" s="128"/>
      <c r="J16" s="128"/>
      <c r="K16" s="1013"/>
      <c r="L16" s="1013"/>
      <c r="M16" s="1012"/>
    </row>
    <row r="17" customFormat="false" ht="14.25" hidden="false" customHeight="false" outlineLevel="0" collapsed="false">
      <c r="A17" s="1011"/>
      <c r="B17" s="24"/>
      <c r="C17" s="128"/>
      <c r="D17" s="128"/>
      <c r="E17" s="128"/>
      <c r="F17" s="128"/>
      <c r="G17" s="1012"/>
      <c r="H17" s="128"/>
      <c r="I17" s="128"/>
      <c r="J17" s="128"/>
      <c r="K17" s="1013"/>
      <c r="L17" s="1013"/>
      <c r="M17" s="1012"/>
    </row>
    <row r="18" customFormat="false" ht="20.1" hidden="false" customHeight="true" outlineLevel="0" collapsed="false">
      <c r="A18" s="864" t="s">
        <v>1432</v>
      </c>
      <c r="B18" s="840" t="n">
        <v>6654</v>
      </c>
      <c r="C18" s="840" t="n">
        <v>6349</v>
      </c>
      <c r="D18" s="839" t="n">
        <v>10801</v>
      </c>
      <c r="E18" s="840" t="n">
        <v>21429</v>
      </c>
      <c r="F18" s="839" t="n">
        <v>6457</v>
      </c>
      <c r="G18" s="840" t="n">
        <v>1651</v>
      </c>
      <c r="H18" s="839" t="n">
        <v>1478</v>
      </c>
      <c r="I18" s="840" t="n">
        <v>2832</v>
      </c>
      <c r="J18" s="839" t="n">
        <v>679</v>
      </c>
      <c r="K18" s="840" t="n">
        <v>6604</v>
      </c>
      <c r="L18" s="839" t="n">
        <v>1693</v>
      </c>
      <c r="M18" s="866" t="n">
        <v>686</v>
      </c>
      <c r="N18" s="1014"/>
    </row>
    <row r="19" customFormat="false" ht="12" hidden="false" customHeight="true" outlineLevel="0" collapsed="false">
      <c r="A19" s="567" t="s">
        <v>1433</v>
      </c>
      <c r="B19" s="50"/>
      <c r="C19" s="50"/>
      <c r="D19" s="35"/>
      <c r="E19" s="50"/>
      <c r="F19" s="35"/>
      <c r="G19" s="50"/>
      <c r="H19" s="35"/>
      <c r="I19" s="50"/>
      <c r="J19" s="35"/>
      <c r="K19" s="50"/>
      <c r="L19" s="35"/>
      <c r="M19" s="36"/>
    </row>
    <row r="20" customFormat="false" ht="12" hidden="false" customHeight="true" outlineLevel="0" collapsed="false">
      <c r="A20" s="892" t="s">
        <v>1434</v>
      </c>
      <c r="B20" s="35"/>
      <c r="C20" s="50"/>
      <c r="D20" s="35"/>
      <c r="E20" s="50"/>
      <c r="F20" s="35"/>
      <c r="G20" s="50"/>
      <c r="H20" s="35"/>
      <c r="I20" s="50"/>
      <c r="J20" s="35"/>
      <c r="K20" s="50"/>
      <c r="L20" s="35"/>
      <c r="M20" s="36"/>
    </row>
    <row r="21" customFormat="false" ht="20.1" hidden="false" customHeight="true" outlineLevel="0" collapsed="false">
      <c r="A21" s="895" t="s">
        <v>1435</v>
      </c>
      <c r="B21" s="1006" t="n">
        <v>3062</v>
      </c>
      <c r="C21" s="1006" t="n">
        <v>2942</v>
      </c>
      <c r="D21" s="1006" t="n">
        <v>4866</v>
      </c>
      <c r="E21" s="1006" t="n">
        <v>10617</v>
      </c>
      <c r="F21" s="1006" t="n">
        <v>3404</v>
      </c>
      <c r="G21" s="1006" t="n">
        <v>672</v>
      </c>
      <c r="H21" s="1006" t="n">
        <v>912</v>
      </c>
      <c r="I21" s="1006" t="n">
        <v>1471</v>
      </c>
      <c r="J21" s="1006" t="n">
        <v>433</v>
      </c>
      <c r="K21" s="1006" t="n">
        <v>3934</v>
      </c>
      <c r="L21" s="1006" t="n">
        <v>861</v>
      </c>
      <c r="M21" s="1007" t="n">
        <v>338</v>
      </c>
      <c r="N21" s="1014"/>
      <c r="O21" s="1014"/>
    </row>
    <row r="22" customFormat="false" ht="12" hidden="false" customHeight="true" outlineLevel="0" collapsed="false">
      <c r="A22" s="898" t="s">
        <v>1436</v>
      </c>
      <c r="B22" s="35"/>
      <c r="C22" s="50"/>
      <c r="D22" s="35"/>
      <c r="E22" s="50"/>
      <c r="F22" s="35"/>
      <c r="G22" s="50"/>
      <c r="H22" s="35"/>
      <c r="I22" s="50"/>
      <c r="J22" s="35"/>
      <c r="K22" s="50"/>
      <c r="L22" s="35"/>
      <c r="M22" s="36"/>
    </row>
    <row r="23" customFormat="false" ht="14.1" hidden="false" customHeight="true" outlineLevel="0" collapsed="false">
      <c r="A23" s="553" t="s">
        <v>1437</v>
      </c>
      <c r="B23" s="67" t="n">
        <v>964</v>
      </c>
      <c r="C23" s="53" t="n">
        <v>916</v>
      </c>
      <c r="D23" s="67" t="n">
        <v>1571</v>
      </c>
      <c r="E23" s="53" t="n">
        <v>2711</v>
      </c>
      <c r="F23" s="67" t="n">
        <v>756</v>
      </c>
      <c r="G23" s="53" t="n">
        <v>193</v>
      </c>
      <c r="H23" s="67" t="n">
        <v>191</v>
      </c>
      <c r="I23" s="53" t="n">
        <v>300</v>
      </c>
      <c r="J23" s="67" t="n">
        <v>86</v>
      </c>
      <c r="K23" s="53" t="n">
        <v>724</v>
      </c>
      <c r="L23" s="67" t="n">
        <v>212</v>
      </c>
      <c r="M23" s="45" t="n">
        <v>63</v>
      </c>
    </row>
    <row r="24" customFormat="false" ht="14.1" hidden="false" customHeight="true" outlineLevel="0" collapsed="false">
      <c r="A24" s="553" t="s">
        <v>1438</v>
      </c>
      <c r="B24" s="67" t="n">
        <v>333</v>
      </c>
      <c r="C24" s="53" t="n">
        <v>322</v>
      </c>
      <c r="D24" s="67" t="n">
        <v>404</v>
      </c>
      <c r="E24" s="53" t="n">
        <v>874</v>
      </c>
      <c r="F24" s="67" t="n">
        <v>246</v>
      </c>
      <c r="G24" s="53" t="n">
        <v>64</v>
      </c>
      <c r="H24" s="67" t="n">
        <v>40</v>
      </c>
      <c r="I24" s="53" t="n">
        <v>100</v>
      </c>
      <c r="J24" s="67" t="n">
        <v>19</v>
      </c>
      <c r="K24" s="53" t="n">
        <v>185</v>
      </c>
      <c r="L24" s="67" t="n">
        <v>55</v>
      </c>
      <c r="M24" s="45" t="n">
        <v>15</v>
      </c>
    </row>
    <row r="25" customFormat="false" ht="14.1" hidden="false" customHeight="true" outlineLevel="0" collapsed="false">
      <c r="A25" s="553" t="s">
        <v>1439</v>
      </c>
      <c r="B25" s="67" t="n">
        <v>1765</v>
      </c>
      <c r="C25" s="53" t="n">
        <v>1704</v>
      </c>
      <c r="D25" s="67" t="n">
        <v>2891</v>
      </c>
      <c r="E25" s="53" t="n">
        <v>7032</v>
      </c>
      <c r="F25" s="67" t="n">
        <v>2402</v>
      </c>
      <c r="G25" s="53" t="n">
        <v>415</v>
      </c>
      <c r="H25" s="67" t="n">
        <v>681</v>
      </c>
      <c r="I25" s="53" t="n">
        <v>1071</v>
      </c>
      <c r="J25" s="67" t="n">
        <v>328</v>
      </c>
      <c r="K25" s="53" t="n">
        <v>3025</v>
      </c>
      <c r="L25" s="67" t="n">
        <v>594</v>
      </c>
      <c r="M25" s="45" t="n">
        <v>260</v>
      </c>
      <c r="N25" s="1015"/>
    </row>
    <row r="26" customFormat="false" ht="20.1" hidden="false" customHeight="true" outlineLevel="0" collapsed="false">
      <c r="A26" s="895" t="s">
        <v>1440</v>
      </c>
      <c r="B26" s="1006" t="n">
        <v>2242</v>
      </c>
      <c r="C26" s="1006" t="n">
        <v>2148</v>
      </c>
      <c r="D26" s="1006" t="n">
        <v>3811</v>
      </c>
      <c r="E26" s="1006" t="n">
        <v>6462</v>
      </c>
      <c r="F26" s="1006" t="n">
        <v>1640</v>
      </c>
      <c r="G26" s="1006" t="n">
        <v>486</v>
      </c>
      <c r="H26" s="1006" t="n">
        <v>317</v>
      </c>
      <c r="I26" s="1006" t="n">
        <v>775</v>
      </c>
      <c r="J26" s="1006" t="n">
        <v>128</v>
      </c>
      <c r="K26" s="1006" t="n">
        <v>1507</v>
      </c>
      <c r="L26" s="1006" t="n">
        <v>489</v>
      </c>
      <c r="M26" s="1007" t="n">
        <v>217</v>
      </c>
      <c r="N26" s="1014"/>
    </row>
    <row r="27" customFormat="false" ht="12" hidden="false" customHeight="true" outlineLevel="0" collapsed="false">
      <c r="A27" s="898" t="s">
        <v>1441</v>
      </c>
      <c r="B27" s="67"/>
      <c r="C27" s="53"/>
      <c r="D27" s="67"/>
      <c r="E27" s="53"/>
      <c r="F27" s="67"/>
      <c r="G27" s="53"/>
      <c r="H27" s="67"/>
      <c r="I27" s="53"/>
      <c r="J27" s="67"/>
      <c r="K27" s="53"/>
      <c r="L27" s="67"/>
      <c r="M27" s="45"/>
    </row>
    <row r="28" customFormat="false" ht="14.1" hidden="false" customHeight="true" outlineLevel="0" collapsed="false">
      <c r="A28" s="553" t="s">
        <v>1442</v>
      </c>
      <c r="B28" s="67" t="n">
        <v>319</v>
      </c>
      <c r="C28" s="53" t="n">
        <v>305</v>
      </c>
      <c r="D28" s="67" t="n">
        <v>496</v>
      </c>
      <c r="E28" s="53" t="n">
        <v>884</v>
      </c>
      <c r="F28" s="67" t="n">
        <v>201</v>
      </c>
      <c r="G28" s="53" t="n">
        <v>59</v>
      </c>
      <c r="H28" s="67" t="n">
        <v>46</v>
      </c>
      <c r="I28" s="53" t="n">
        <v>100</v>
      </c>
      <c r="J28" s="67" t="n">
        <v>18</v>
      </c>
      <c r="K28" s="53" t="n">
        <v>231</v>
      </c>
      <c r="L28" s="67" t="n">
        <v>45</v>
      </c>
      <c r="M28" s="45" t="n">
        <v>49</v>
      </c>
    </row>
    <row r="29" customFormat="false" ht="14.1" hidden="false" customHeight="true" outlineLevel="0" collapsed="false">
      <c r="A29" s="553" t="s">
        <v>1443</v>
      </c>
      <c r="B29" s="67" t="n">
        <v>414</v>
      </c>
      <c r="C29" s="53" t="n">
        <v>408</v>
      </c>
      <c r="D29" s="67" t="n">
        <v>272</v>
      </c>
      <c r="E29" s="53" t="n">
        <v>561</v>
      </c>
      <c r="F29" s="67" t="n">
        <v>78</v>
      </c>
      <c r="G29" s="53" t="n">
        <v>73</v>
      </c>
      <c r="H29" s="67" t="n">
        <v>35</v>
      </c>
      <c r="I29" s="53" t="n">
        <v>88</v>
      </c>
      <c r="J29" s="67" t="n">
        <v>14</v>
      </c>
      <c r="K29" s="53" t="n">
        <v>130</v>
      </c>
      <c r="L29" s="67" t="n">
        <v>59</v>
      </c>
      <c r="M29" s="45" t="n">
        <v>29</v>
      </c>
    </row>
    <row r="30" customFormat="false" ht="14.1" hidden="false" customHeight="true" outlineLevel="0" collapsed="false">
      <c r="A30" s="553" t="s">
        <v>1444</v>
      </c>
      <c r="B30" s="67" t="n">
        <v>144</v>
      </c>
      <c r="C30" s="53" t="n">
        <v>141</v>
      </c>
      <c r="D30" s="67" t="n">
        <v>332</v>
      </c>
      <c r="E30" s="53" t="n">
        <v>598</v>
      </c>
      <c r="F30" s="67" t="n">
        <v>100</v>
      </c>
      <c r="G30" s="53" t="n">
        <v>38</v>
      </c>
      <c r="H30" s="67" t="n">
        <v>18</v>
      </c>
      <c r="I30" s="53" t="n">
        <v>60</v>
      </c>
      <c r="J30" s="67" t="n">
        <v>7</v>
      </c>
      <c r="K30" s="53" t="n">
        <v>111</v>
      </c>
      <c r="L30" s="67" t="n">
        <v>52</v>
      </c>
      <c r="M30" s="45" t="n">
        <v>15</v>
      </c>
    </row>
    <row r="31" customFormat="false" ht="14.1" hidden="false" customHeight="true" outlineLevel="0" collapsed="false">
      <c r="A31" s="553" t="s">
        <v>1445</v>
      </c>
      <c r="B31" s="67" t="n">
        <v>229</v>
      </c>
      <c r="C31" s="53" t="n">
        <v>208</v>
      </c>
      <c r="D31" s="67" t="n">
        <v>499</v>
      </c>
      <c r="E31" s="53" t="n">
        <v>752</v>
      </c>
      <c r="F31" s="67" t="n">
        <v>130</v>
      </c>
      <c r="G31" s="53" t="n">
        <v>57</v>
      </c>
      <c r="H31" s="67" t="n">
        <v>27</v>
      </c>
      <c r="I31" s="53" t="n">
        <v>61</v>
      </c>
      <c r="J31" s="67" t="n">
        <v>7</v>
      </c>
      <c r="K31" s="53" t="n">
        <v>104</v>
      </c>
      <c r="L31" s="67" t="n">
        <v>43</v>
      </c>
      <c r="M31" s="45" t="n">
        <v>15</v>
      </c>
    </row>
    <row r="32" customFormat="false" ht="14.1" hidden="false" customHeight="true" outlineLevel="0" collapsed="false">
      <c r="A32" s="553" t="s">
        <v>1446</v>
      </c>
      <c r="B32" s="67" t="n">
        <v>239</v>
      </c>
      <c r="C32" s="53" t="n">
        <v>228</v>
      </c>
      <c r="D32" s="67" t="n">
        <v>373</v>
      </c>
      <c r="E32" s="53" t="n">
        <v>497</v>
      </c>
      <c r="F32" s="67" t="n">
        <v>125</v>
      </c>
      <c r="G32" s="53" t="n">
        <v>39</v>
      </c>
      <c r="H32" s="67" t="n">
        <v>28</v>
      </c>
      <c r="I32" s="53" t="n">
        <v>70</v>
      </c>
      <c r="J32" s="67" t="n">
        <v>10</v>
      </c>
      <c r="K32" s="53" t="n">
        <v>109</v>
      </c>
      <c r="L32" s="67" t="n">
        <v>47</v>
      </c>
      <c r="M32" s="45" t="n">
        <v>11</v>
      </c>
    </row>
    <row r="33" customFormat="false" ht="14.1" hidden="false" customHeight="true" outlineLevel="0" collapsed="false">
      <c r="A33" s="553" t="s">
        <v>1447</v>
      </c>
      <c r="B33" s="67" t="n">
        <v>261</v>
      </c>
      <c r="C33" s="53" t="n">
        <v>247</v>
      </c>
      <c r="D33" s="67" t="n">
        <v>632</v>
      </c>
      <c r="E33" s="53" t="n">
        <v>924</v>
      </c>
      <c r="F33" s="67" t="n">
        <v>275</v>
      </c>
      <c r="G33" s="53" t="n">
        <v>63</v>
      </c>
      <c r="H33" s="67" t="n">
        <v>40</v>
      </c>
      <c r="I33" s="53" t="n">
        <v>94</v>
      </c>
      <c r="J33" s="67" t="n">
        <v>15</v>
      </c>
      <c r="K33" s="53" t="n">
        <v>180</v>
      </c>
      <c r="L33" s="67" t="n">
        <v>56</v>
      </c>
      <c r="M33" s="45" t="n">
        <v>33</v>
      </c>
    </row>
    <row r="34" customFormat="false" ht="14.1" hidden="false" customHeight="true" outlineLevel="0" collapsed="false">
      <c r="A34" s="553" t="s">
        <v>1448</v>
      </c>
      <c r="B34" s="67" t="n">
        <v>234</v>
      </c>
      <c r="C34" s="53" t="n">
        <v>220</v>
      </c>
      <c r="D34" s="67" t="n">
        <v>509</v>
      </c>
      <c r="E34" s="53" t="n">
        <v>770</v>
      </c>
      <c r="F34" s="67" t="n">
        <v>252</v>
      </c>
      <c r="G34" s="53" t="n">
        <v>49</v>
      </c>
      <c r="H34" s="67" t="n">
        <v>34</v>
      </c>
      <c r="I34" s="53" t="n">
        <v>74</v>
      </c>
      <c r="J34" s="67" t="n">
        <v>14</v>
      </c>
      <c r="K34" s="53" t="n">
        <v>153</v>
      </c>
      <c r="L34" s="67" t="n">
        <v>59</v>
      </c>
      <c r="M34" s="45" t="n">
        <v>17</v>
      </c>
    </row>
    <row r="35" customFormat="false" ht="14.1" hidden="false" customHeight="true" outlineLevel="0" collapsed="false">
      <c r="A35" s="553" t="s">
        <v>1514</v>
      </c>
      <c r="B35" s="67" t="n">
        <v>402</v>
      </c>
      <c r="C35" s="53" t="n">
        <v>391</v>
      </c>
      <c r="D35" s="67" t="n">
        <v>698</v>
      </c>
      <c r="E35" s="53" t="n">
        <v>1476</v>
      </c>
      <c r="F35" s="67" t="n">
        <v>479</v>
      </c>
      <c r="G35" s="53" t="n">
        <v>108</v>
      </c>
      <c r="H35" s="67" t="n">
        <v>89</v>
      </c>
      <c r="I35" s="53" t="n">
        <v>228</v>
      </c>
      <c r="J35" s="67" t="n">
        <v>43</v>
      </c>
      <c r="K35" s="53" t="n">
        <v>489</v>
      </c>
      <c r="L35" s="67" t="n">
        <v>128</v>
      </c>
      <c r="M35" s="45" t="n">
        <v>48</v>
      </c>
    </row>
    <row r="36" customFormat="false" ht="20.1" hidden="false" customHeight="true" outlineLevel="0" collapsed="false">
      <c r="A36" s="895" t="s">
        <v>1450</v>
      </c>
      <c r="B36" s="1006" t="n">
        <v>1350</v>
      </c>
      <c r="C36" s="1006" t="n">
        <v>1259</v>
      </c>
      <c r="D36" s="1006" t="n">
        <v>2124</v>
      </c>
      <c r="E36" s="1006" t="n">
        <v>4350</v>
      </c>
      <c r="F36" s="1006" t="n">
        <v>1413</v>
      </c>
      <c r="G36" s="1006" t="n">
        <v>493</v>
      </c>
      <c r="H36" s="1006" t="n">
        <v>249</v>
      </c>
      <c r="I36" s="1006" t="n">
        <v>586</v>
      </c>
      <c r="J36" s="1006" t="n">
        <v>118</v>
      </c>
      <c r="K36" s="1006" t="n">
        <v>1163</v>
      </c>
      <c r="L36" s="1006" t="n">
        <v>343</v>
      </c>
      <c r="M36" s="1007" t="n">
        <v>131</v>
      </c>
    </row>
    <row r="37" customFormat="false" ht="12" hidden="false" customHeight="true" outlineLevel="0" collapsed="false">
      <c r="A37" s="898" t="s">
        <v>1441</v>
      </c>
      <c r="B37" s="67"/>
      <c r="C37" s="53"/>
      <c r="D37" s="67"/>
      <c r="E37" s="53"/>
      <c r="F37" s="67"/>
      <c r="G37" s="53"/>
      <c r="H37" s="67"/>
      <c r="I37" s="53"/>
      <c r="J37" s="67"/>
      <c r="K37" s="53"/>
      <c r="L37" s="67"/>
      <c r="M37" s="45"/>
    </row>
    <row r="38" customFormat="false" ht="14.1" hidden="false" customHeight="true" outlineLevel="0" collapsed="false">
      <c r="A38" s="553" t="s">
        <v>1451</v>
      </c>
      <c r="B38" s="67" t="n">
        <v>291</v>
      </c>
      <c r="C38" s="53" t="n">
        <v>269</v>
      </c>
      <c r="D38" s="67" t="n">
        <v>451</v>
      </c>
      <c r="E38" s="53" t="n">
        <v>849</v>
      </c>
      <c r="F38" s="67" t="n">
        <v>332</v>
      </c>
      <c r="G38" s="53" t="n">
        <v>151</v>
      </c>
      <c r="H38" s="67" t="n">
        <v>47</v>
      </c>
      <c r="I38" s="53" t="n">
        <v>89</v>
      </c>
      <c r="J38" s="67" t="n">
        <v>41</v>
      </c>
      <c r="K38" s="53" t="n">
        <v>248</v>
      </c>
      <c r="L38" s="67" t="n">
        <v>97</v>
      </c>
      <c r="M38" s="45" t="n">
        <v>35</v>
      </c>
    </row>
    <row r="39" customFormat="false" ht="14.1" hidden="false" customHeight="true" outlineLevel="0" collapsed="false">
      <c r="A39" s="553" t="s">
        <v>1452</v>
      </c>
      <c r="B39" s="67" t="n">
        <v>215</v>
      </c>
      <c r="C39" s="53" t="n">
        <v>200</v>
      </c>
      <c r="D39" s="67" t="n">
        <v>325</v>
      </c>
      <c r="E39" s="53" t="n">
        <v>779</v>
      </c>
      <c r="F39" s="67" t="n">
        <v>203</v>
      </c>
      <c r="G39" s="53" t="n">
        <v>66</v>
      </c>
      <c r="H39" s="67" t="n">
        <v>38</v>
      </c>
      <c r="I39" s="53" t="n">
        <v>63</v>
      </c>
      <c r="J39" s="67" t="n">
        <v>13</v>
      </c>
      <c r="K39" s="53" t="n">
        <v>113</v>
      </c>
      <c r="L39" s="67" t="n">
        <v>48</v>
      </c>
      <c r="M39" s="45" t="n">
        <v>14</v>
      </c>
    </row>
    <row r="40" customFormat="false" ht="14.1" hidden="false" customHeight="true" outlineLevel="0" collapsed="false">
      <c r="A40" s="553" t="s">
        <v>1453</v>
      </c>
      <c r="B40" s="35" t="n">
        <v>172</v>
      </c>
      <c r="C40" s="50" t="n">
        <v>164</v>
      </c>
      <c r="D40" s="35" t="n">
        <v>332</v>
      </c>
      <c r="E40" s="50" t="n">
        <v>482</v>
      </c>
      <c r="F40" s="35" t="n">
        <v>151</v>
      </c>
      <c r="G40" s="50" t="n">
        <v>42</v>
      </c>
      <c r="H40" s="35" t="n">
        <v>18</v>
      </c>
      <c r="I40" s="50" t="n">
        <v>78</v>
      </c>
      <c r="J40" s="35" t="n">
        <v>8</v>
      </c>
      <c r="K40" s="50" t="n">
        <v>124</v>
      </c>
      <c r="L40" s="35" t="n">
        <v>25</v>
      </c>
      <c r="M40" s="36" t="n">
        <v>10</v>
      </c>
    </row>
    <row r="41" customFormat="false" ht="14.1" hidden="false" customHeight="true" outlineLevel="0" collapsed="false">
      <c r="A41" s="553" t="s">
        <v>1454</v>
      </c>
      <c r="B41" s="35" t="n">
        <v>68</v>
      </c>
      <c r="C41" s="50" t="n">
        <v>64</v>
      </c>
      <c r="D41" s="35" t="n">
        <v>131</v>
      </c>
      <c r="E41" s="50" t="n">
        <v>241</v>
      </c>
      <c r="F41" s="35" t="n">
        <v>67</v>
      </c>
      <c r="G41" s="50" t="n">
        <v>46</v>
      </c>
      <c r="H41" s="35" t="n">
        <v>11</v>
      </c>
      <c r="I41" s="50" t="n">
        <v>51</v>
      </c>
      <c r="J41" s="35" t="n">
        <v>4</v>
      </c>
      <c r="K41" s="50" t="n">
        <v>48</v>
      </c>
      <c r="L41" s="35" t="n">
        <v>22</v>
      </c>
      <c r="M41" s="36" t="n">
        <v>9</v>
      </c>
    </row>
    <row r="42" customFormat="false" ht="14.1" hidden="false" customHeight="true" outlineLevel="0" collapsed="false">
      <c r="A42" s="553" t="s">
        <v>1455</v>
      </c>
      <c r="B42" s="1016" t="n">
        <v>161</v>
      </c>
      <c r="C42" s="53" t="n">
        <v>143</v>
      </c>
      <c r="D42" s="53" t="n">
        <v>243</v>
      </c>
      <c r="E42" s="53" t="n">
        <v>383</v>
      </c>
      <c r="F42" s="53" t="n">
        <v>117</v>
      </c>
      <c r="G42" s="53" t="n">
        <v>47</v>
      </c>
      <c r="H42" s="53" t="n">
        <v>20</v>
      </c>
      <c r="I42" s="53" t="n">
        <v>62</v>
      </c>
      <c r="J42" s="53" t="n">
        <v>9</v>
      </c>
      <c r="K42" s="53" t="n">
        <v>91</v>
      </c>
      <c r="L42" s="53" t="n">
        <v>23</v>
      </c>
      <c r="M42" s="45" t="n">
        <v>15</v>
      </c>
    </row>
    <row r="43" customFormat="false" ht="14.1" hidden="false" customHeight="true" outlineLevel="0" collapsed="false">
      <c r="A43" s="553" t="s">
        <v>1456</v>
      </c>
      <c r="B43" s="1016" t="n">
        <v>443</v>
      </c>
      <c r="C43" s="53" t="n">
        <v>419</v>
      </c>
      <c r="D43" s="53" t="n">
        <v>642</v>
      </c>
      <c r="E43" s="53" t="n">
        <v>1616</v>
      </c>
      <c r="F43" s="53" t="n">
        <v>543</v>
      </c>
      <c r="G43" s="53" t="n">
        <v>141</v>
      </c>
      <c r="H43" s="53" t="n">
        <v>115</v>
      </c>
      <c r="I43" s="53" t="n">
        <v>243</v>
      </c>
      <c r="J43" s="53" t="n">
        <v>43</v>
      </c>
      <c r="K43" s="53" t="n">
        <v>539</v>
      </c>
      <c r="L43" s="53" t="n">
        <v>128</v>
      </c>
      <c r="M43" s="45" t="n">
        <v>48</v>
      </c>
    </row>
    <row r="44" customFormat="false" ht="15" hidden="false" customHeight="true" outlineLevel="0" collapsed="false">
      <c r="A44" s="871"/>
      <c r="B44" s="871"/>
      <c r="C44" s="871"/>
      <c r="D44" s="871"/>
      <c r="E44" s="871"/>
      <c r="F44" s="871"/>
      <c r="G44" s="871"/>
      <c r="H44" s="871"/>
      <c r="I44" s="871"/>
      <c r="J44" s="871"/>
      <c r="K44" s="871"/>
      <c r="L44" s="871"/>
      <c r="M44" s="871"/>
    </row>
    <row r="45" customFormat="false" ht="11.25" hidden="false" customHeight="true" outlineLevel="0" collapsed="false">
      <c r="A45" s="97" t="s">
        <v>1628</v>
      </c>
      <c r="B45" s="97"/>
      <c r="C45" s="97"/>
      <c r="D45" s="97"/>
      <c r="E45" s="97"/>
      <c r="F45" s="97"/>
      <c r="G45" s="97"/>
      <c r="H45" s="97"/>
      <c r="I45" s="97"/>
      <c r="J45" s="97"/>
      <c r="K45" s="97"/>
      <c r="L45" s="97"/>
      <c r="M45" s="97"/>
    </row>
    <row r="46" customFormat="false" ht="15" hidden="false" customHeight="true" outlineLevel="0" collapsed="false">
      <c r="A46" s="97" t="s">
        <v>1400</v>
      </c>
      <c r="B46" s="97"/>
      <c r="C46" s="97"/>
      <c r="D46" s="97"/>
      <c r="E46" s="97"/>
      <c r="F46" s="97"/>
      <c r="G46" s="97"/>
      <c r="H46" s="97"/>
      <c r="I46" s="97"/>
      <c r="J46" s="97"/>
      <c r="K46" s="97"/>
      <c r="L46" s="97"/>
      <c r="M46" s="97"/>
    </row>
    <row r="47" customFormat="false" ht="14.25" hidden="false" customHeight="false" outlineLevel="0" collapsed="false">
      <c r="N47" s="1017"/>
      <c r="O47" s="86"/>
    </row>
    <row r="48" customFormat="false" ht="14.25" hidden="false" customHeight="false" outlineLevel="0" collapsed="false">
      <c r="N48" s="1018"/>
      <c r="O48" s="86"/>
    </row>
    <row r="49" customFormat="false" ht="14.25" hidden="false" customHeight="false" outlineLevel="0" collapsed="false">
      <c r="N49" s="871"/>
      <c r="O49" s="86"/>
    </row>
    <row r="50" customFormat="false" ht="14.25" hidden="false" customHeight="false" outlineLevel="0" collapsed="false">
      <c r="N50" s="871"/>
      <c r="O50" s="86"/>
    </row>
    <row r="51" customFormat="false" ht="14.25" hidden="false" customHeight="false" outlineLevel="0" collapsed="false">
      <c r="N51" s="871"/>
      <c r="O51" s="86"/>
    </row>
    <row r="52" customFormat="false" ht="14.25" hidden="false" customHeight="false" outlineLevel="0" collapsed="false">
      <c r="N52" s="1017"/>
      <c r="O52" s="86"/>
    </row>
    <row r="53" customFormat="false" ht="14.25" hidden="false" customHeight="false" outlineLevel="0" collapsed="false">
      <c r="N53" s="1018"/>
      <c r="O53" s="86"/>
    </row>
    <row r="54" customFormat="false" ht="14.25" hidden="false" customHeight="false" outlineLevel="0" collapsed="false">
      <c r="N54" s="871"/>
      <c r="O54" s="86"/>
    </row>
    <row r="55" customFormat="false" ht="14.25" hidden="false" customHeight="false" outlineLevel="0" collapsed="false">
      <c r="N55" s="871"/>
      <c r="O55" s="86"/>
    </row>
    <row r="56" customFormat="false" ht="14.25" hidden="false" customHeight="false" outlineLevel="0" collapsed="false">
      <c r="N56" s="871"/>
      <c r="O56" s="86"/>
    </row>
    <row r="57" customFormat="false" ht="14.25" hidden="false" customHeight="false" outlineLevel="0" collapsed="false">
      <c r="N57" s="871"/>
      <c r="O57" s="86"/>
    </row>
    <row r="58" customFormat="false" ht="14.25" hidden="false" customHeight="false" outlineLevel="0" collapsed="false">
      <c r="N58" s="871"/>
      <c r="O58" s="86"/>
    </row>
    <row r="59" customFormat="false" ht="14.25" hidden="false" customHeight="false" outlineLevel="0" collapsed="false">
      <c r="N59" s="871"/>
      <c r="O59" s="86"/>
    </row>
    <row r="60" customFormat="false" ht="14.25" hidden="false" customHeight="false" outlineLevel="0" collapsed="false">
      <c r="N60" s="871"/>
      <c r="O60" s="86"/>
    </row>
    <row r="61" customFormat="false" ht="14.25" hidden="false" customHeight="false" outlineLevel="0" collapsed="false">
      <c r="N61" s="871"/>
      <c r="O61" s="86"/>
    </row>
    <row r="62" customFormat="false" ht="14.25" hidden="false" customHeight="false" outlineLevel="0" collapsed="false">
      <c r="N62" s="1017"/>
      <c r="O62" s="86"/>
    </row>
    <row r="63" customFormat="false" ht="14.25" hidden="false" customHeight="false" outlineLevel="0" collapsed="false">
      <c r="N63" s="1018"/>
      <c r="O63" s="86"/>
    </row>
    <row r="64" customFormat="false" ht="14.25" hidden="false" customHeight="false" outlineLevel="0" collapsed="false">
      <c r="N64" s="871"/>
      <c r="O64" s="86"/>
    </row>
    <row r="65" customFormat="false" ht="14.25" hidden="false" customHeight="false" outlineLevel="0" collapsed="false">
      <c r="N65" s="871"/>
      <c r="O65" s="86"/>
    </row>
    <row r="66" customFormat="false" ht="14.25" hidden="false" customHeight="false" outlineLevel="0" collapsed="false">
      <c r="N66" s="871"/>
      <c r="O66" s="86"/>
    </row>
    <row r="67" customFormat="false" ht="14.25" hidden="false" customHeight="false" outlineLevel="0" collapsed="false">
      <c r="N67" s="871"/>
      <c r="O67" s="86"/>
    </row>
    <row r="68" customFormat="false" ht="14.25" hidden="false" customHeight="false" outlineLevel="0" collapsed="false">
      <c r="N68" s="871"/>
      <c r="O68" s="86"/>
    </row>
    <row r="69" customFormat="false" ht="14.25" hidden="false" customHeight="false" outlineLevel="0" collapsed="false">
      <c r="N69" s="871"/>
      <c r="O69" s="86"/>
    </row>
    <row r="70" customFormat="false" ht="14.25" hidden="false" customHeight="false" outlineLevel="0" collapsed="false">
      <c r="N70" s="86"/>
      <c r="O70" s="86"/>
    </row>
    <row r="71" customFormat="false" ht="14.25" hidden="false" customHeight="false" outlineLevel="0" collapsed="false">
      <c r="N71" s="86"/>
      <c r="O71" s="86"/>
    </row>
    <row r="72" customFormat="false" ht="14.25" hidden="false" customHeight="false" outlineLevel="0" collapsed="false">
      <c r="N72" s="86"/>
      <c r="O72" s="86"/>
    </row>
  </sheetData>
  <mergeCells count="23">
    <mergeCell ref="A1:H1"/>
    <mergeCell ref="K1:M1"/>
    <mergeCell ref="A2:F2"/>
    <mergeCell ref="K2:M2"/>
    <mergeCell ref="A3:H3"/>
    <mergeCell ref="A4:F4"/>
    <mergeCell ref="A5:A17"/>
    <mergeCell ref="B5:M6"/>
    <mergeCell ref="B7:B17"/>
    <mergeCell ref="D7:D17"/>
    <mergeCell ref="E7:E17"/>
    <mergeCell ref="F7:F17"/>
    <mergeCell ref="G7:G17"/>
    <mergeCell ref="H7:H17"/>
    <mergeCell ref="I7:I17"/>
    <mergeCell ref="J7:J17"/>
    <mergeCell ref="K7:K17"/>
    <mergeCell ref="L7:L17"/>
    <mergeCell ref="M7:M17"/>
    <mergeCell ref="C8:C17"/>
    <mergeCell ref="A44:M44"/>
    <mergeCell ref="A45:M45"/>
    <mergeCell ref="A46:M46"/>
  </mergeCells>
  <hyperlinks>
    <hyperlink ref="K1" location="'Spis tablic     List of tables'!A74" display="Powrót do spisu tablic"/>
    <hyperlink ref="K2" location="'Spis tablic     List of tables'!A74" display="Return to list of tables"/>
  </hyperlinks>
  <printOptions headings="false" gridLines="false" gridLinesSet="true" horizontalCentered="true" verticalCentered="false"/>
  <pageMargins left="0.196527777777778" right="0.19652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875" defaultRowHeight="14.25" zeroHeight="false" outlineLevelRow="0" outlineLevelCol="0"/>
  <cols>
    <col collapsed="false" customWidth="true" hidden="false" outlineLevel="0" max="1" min="1" style="12" width="7.12"/>
    <col collapsed="false" customWidth="true" hidden="false" outlineLevel="0" max="2" min="2" style="12" width="12.62"/>
    <col collapsed="false" customWidth="true" hidden="false" outlineLevel="0" max="13" min="3" style="12" width="8.62"/>
  </cols>
  <sheetData>
    <row r="1" s="733" customFormat="true" ht="15" hidden="false" customHeight="true" outlineLevel="0" collapsed="false">
      <c r="A1" s="13" t="s">
        <v>1629</v>
      </c>
      <c r="B1" s="13"/>
      <c r="C1" s="13"/>
      <c r="D1" s="13"/>
      <c r="E1" s="13"/>
      <c r="F1" s="732"/>
      <c r="G1" s="732"/>
      <c r="H1" s="732"/>
      <c r="I1" s="732"/>
      <c r="J1" s="732"/>
      <c r="L1" s="950" t="s">
        <v>136</v>
      </c>
      <c r="M1" s="950"/>
    </row>
    <row r="2" s="733" customFormat="true" ht="15" hidden="false" customHeight="true" outlineLevel="0" collapsed="false">
      <c r="A2" s="15" t="s">
        <v>1630</v>
      </c>
      <c r="B2" s="15"/>
      <c r="C2" s="15"/>
      <c r="D2" s="15"/>
      <c r="E2" s="15"/>
      <c r="F2" s="732"/>
      <c r="G2" s="732"/>
      <c r="H2" s="732"/>
      <c r="I2" s="732"/>
      <c r="J2" s="732"/>
      <c r="L2" s="657" t="s">
        <v>138</v>
      </c>
      <c r="M2" s="657"/>
    </row>
    <row r="3" customFormat="false" ht="14.25" hidden="false" customHeight="false" outlineLevel="0" collapsed="false">
      <c r="A3" s="18" t="s">
        <v>1631</v>
      </c>
      <c r="B3" s="18"/>
      <c r="C3" s="18"/>
      <c r="D3" s="18"/>
      <c r="E3" s="18"/>
      <c r="F3" s="126"/>
      <c r="G3" s="126"/>
      <c r="J3" s="126"/>
      <c r="K3" s="126"/>
      <c r="L3" s="126"/>
      <c r="M3" s="126"/>
    </row>
    <row r="4" customFormat="false" ht="14.25" hidden="false" customHeight="false" outlineLevel="0" collapsed="false">
      <c r="A4" s="421" t="s">
        <v>1632</v>
      </c>
      <c r="B4" s="421"/>
      <c r="C4" s="421"/>
      <c r="D4" s="421"/>
      <c r="E4" s="421"/>
      <c r="F4" s="126"/>
      <c r="G4" s="126"/>
      <c r="J4" s="126"/>
      <c r="K4" s="126"/>
      <c r="L4" s="126"/>
      <c r="M4" s="126"/>
    </row>
    <row r="5" customFormat="false" ht="14.85" hidden="false" customHeight="true" outlineLevel="0" collapsed="false">
      <c r="A5" s="862" t="s">
        <v>1326</v>
      </c>
      <c r="B5" s="862"/>
      <c r="C5" s="23" t="s">
        <v>1633</v>
      </c>
      <c r="D5" s="129"/>
      <c r="E5" s="128" t="s">
        <v>1634</v>
      </c>
      <c r="F5" s="24" t="s">
        <v>1635</v>
      </c>
      <c r="G5" s="24"/>
      <c r="H5" s="24"/>
      <c r="I5" s="24"/>
      <c r="J5" s="24"/>
      <c r="K5" s="24"/>
      <c r="L5" s="24"/>
      <c r="M5" s="24"/>
    </row>
    <row r="6" customFormat="false" ht="14.85" hidden="false" customHeight="true" outlineLevel="0" collapsed="false">
      <c r="A6" s="862"/>
      <c r="B6" s="862"/>
      <c r="C6" s="23"/>
      <c r="D6" s="129"/>
      <c r="E6" s="128"/>
      <c r="F6" s="24"/>
      <c r="G6" s="24"/>
      <c r="H6" s="24"/>
      <c r="I6" s="24"/>
      <c r="J6" s="24"/>
      <c r="K6" s="24"/>
      <c r="L6" s="24"/>
      <c r="M6" s="24"/>
    </row>
    <row r="7" customFormat="false" ht="12.75" hidden="false" customHeight="true" outlineLevel="0" collapsed="false">
      <c r="A7" s="862"/>
      <c r="B7" s="862"/>
      <c r="C7" s="23"/>
      <c r="D7" s="22" t="s">
        <v>1636</v>
      </c>
      <c r="E7" s="128"/>
      <c r="F7" s="24"/>
      <c r="G7" s="24"/>
      <c r="H7" s="24"/>
      <c r="I7" s="24"/>
      <c r="J7" s="24"/>
      <c r="K7" s="24"/>
      <c r="L7" s="24"/>
      <c r="M7" s="24"/>
    </row>
    <row r="8" customFormat="false" ht="14.85" hidden="false" customHeight="true" outlineLevel="0" collapsed="false">
      <c r="A8" s="862"/>
      <c r="B8" s="862"/>
      <c r="C8" s="23"/>
      <c r="D8" s="22"/>
      <c r="E8" s="22"/>
      <c r="F8" s="128" t="s">
        <v>1637</v>
      </c>
      <c r="G8" s="128"/>
      <c r="H8" s="128"/>
      <c r="I8" s="128"/>
      <c r="J8" s="24" t="s">
        <v>1638</v>
      </c>
      <c r="K8" s="24"/>
      <c r="L8" s="24"/>
      <c r="M8" s="24"/>
    </row>
    <row r="9" customFormat="false" ht="14.85" hidden="false" customHeight="true" outlineLevel="0" collapsed="false">
      <c r="A9" s="877" t="s">
        <v>1639</v>
      </c>
      <c r="B9" s="877"/>
      <c r="C9" s="23"/>
      <c r="D9" s="22"/>
      <c r="E9" s="22"/>
      <c r="F9" s="128"/>
      <c r="G9" s="128"/>
      <c r="H9" s="128"/>
      <c r="I9" s="128"/>
      <c r="J9" s="24"/>
      <c r="K9" s="24"/>
      <c r="L9" s="24"/>
      <c r="M9" s="24"/>
    </row>
    <row r="10" customFormat="false" ht="14.85" hidden="false" customHeight="true" outlineLevel="0" collapsed="false">
      <c r="A10" s="877"/>
      <c r="B10" s="877"/>
      <c r="C10" s="23"/>
      <c r="D10" s="22"/>
      <c r="E10" s="22"/>
      <c r="F10" s="128" t="s">
        <v>1640</v>
      </c>
      <c r="G10" s="128"/>
      <c r="H10" s="128" t="s">
        <v>1641</v>
      </c>
      <c r="I10" s="128"/>
      <c r="J10" s="128" t="s">
        <v>1640</v>
      </c>
      <c r="K10" s="128"/>
      <c r="L10" s="24" t="s">
        <v>1642</v>
      </c>
      <c r="M10" s="24"/>
    </row>
    <row r="11" customFormat="false" ht="14.85" hidden="false" customHeight="true" outlineLevel="0" collapsed="false">
      <c r="A11" s="877"/>
      <c r="B11" s="877"/>
      <c r="C11" s="23"/>
      <c r="D11" s="22"/>
      <c r="E11" s="22"/>
      <c r="F11" s="128"/>
      <c r="G11" s="128"/>
      <c r="H11" s="128"/>
      <c r="I11" s="128"/>
      <c r="J11" s="128"/>
      <c r="K11" s="128"/>
      <c r="L11" s="24"/>
      <c r="M11" s="24"/>
    </row>
    <row r="12" customFormat="false" ht="14.85" hidden="false" customHeight="true" outlineLevel="0" collapsed="false">
      <c r="A12" s="877"/>
      <c r="B12" s="877"/>
      <c r="C12" s="23"/>
      <c r="D12" s="22"/>
      <c r="E12" s="22"/>
      <c r="F12" s="128"/>
      <c r="G12" s="128"/>
      <c r="H12" s="128"/>
      <c r="I12" s="128"/>
      <c r="J12" s="128"/>
      <c r="K12" s="128"/>
      <c r="L12" s="24"/>
      <c r="M12" s="24"/>
    </row>
    <row r="13" customFormat="false" ht="14.85" hidden="false" customHeight="true" outlineLevel="0" collapsed="false">
      <c r="A13" s="877"/>
      <c r="B13" s="877"/>
      <c r="C13" s="23"/>
      <c r="D13" s="22"/>
      <c r="E13" s="128"/>
      <c r="F13" s="128"/>
      <c r="G13" s="128"/>
      <c r="H13" s="128"/>
      <c r="I13" s="128"/>
      <c r="J13" s="128"/>
      <c r="K13" s="128"/>
      <c r="L13" s="24"/>
      <c r="M13" s="24"/>
    </row>
    <row r="14" customFormat="false" ht="15" hidden="false" customHeight="true" outlineLevel="0" collapsed="false">
      <c r="A14" s="877"/>
      <c r="B14" s="877"/>
      <c r="C14" s="1019" t="s">
        <v>150</v>
      </c>
      <c r="D14" s="1019"/>
      <c r="E14" s="128"/>
      <c r="F14" s="22" t="s">
        <v>1643</v>
      </c>
      <c r="G14" s="25" t="s">
        <v>152</v>
      </c>
      <c r="H14" s="22" t="s">
        <v>1643</v>
      </c>
      <c r="I14" s="1020" t="s">
        <v>152</v>
      </c>
      <c r="J14" s="22" t="s">
        <v>1643</v>
      </c>
      <c r="K14" s="25" t="s">
        <v>152</v>
      </c>
      <c r="L14" s="22" t="s">
        <v>1643</v>
      </c>
      <c r="M14" s="80" t="s">
        <v>152</v>
      </c>
    </row>
    <row r="15" customFormat="false" ht="15" hidden="false" customHeight="true" outlineLevel="0" collapsed="false">
      <c r="A15" s="877"/>
      <c r="B15" s="877"/>
      <c r="C15" s="1019"/>
      <c r="D15" s="1019"/>
      <c r="E15" s="128"/>
      <c r="F15" s="22"/>
      <c r="G15" s="25"/>
      <c r="H15" s="22"/>
      <c r="I15" s="1020"/>
      <c r="J15" s="22"/>
      <c r="K15" s="25"/>
      <c r="L15" s="22"/>
      <c r="M15" s="80"/>
    </row>
    <row r="16" customFormat="false" ht="20.1" hidden="false" customHeight="true" outlineLevel="0" collapsed="false">
      <c r="A16" s="1021" t="s">
        <v>1644</v>
      </c>
      <c r="B16" s="1022" t="s">
        <v>153</v>
      </c>
      <c r="C16" s="1023" t="s">
        <v>237</v>
      </c>
      <c r="D16" s="1023" t="s">
        <v>237</v>
      </c>
      <c r="E16" s="1024" t="n">
        <v>12.5</v>
      </c>
      <c r="F16" s="1025" t="n">
        <v>3403.51</v>
      </c>
      <c r="G16" s="1026" t="n">
        <v>105.6</v>
      </c>
      <c r="H16" s="1027" t="s">
        <v>156</v>
      </c>
      <c r="I16" s="1026" t="s">
        <v>156</v>
      </c>
      <c r="J16" s="1025" t="n">
        <v>3604.68</v>
      </c>
      <c r="K16" s="1026" t="n">
        <v>105</v>
      </c>
      <c r="L16" s="1025" t="n">
        <v>3597.87</v>
      </c>
      <c r="M16" s="1028" t="n">
        <v>104.9</v>
      </c>
    </row>
    <row r="17" customFormat="false" ht="14.1" hidden="false" customHeight="true" outlineLevel="0" collapsed="false">
      <c r="A17" s="1021" t="n">
        <v>2012</v>
      </c>
      <c r="B17" s="1022" t="s">
        <v>153</v>
      </c>
      <c r="C17" s="1026" t="n">
        <v>101.9</v>
      </c>
      <c r="D17" s="1026" t="n">
        <v>101.8</v>
      </c>
      <c r="E17" s="1029" t="n">
        <v>13.4</v>
      </c>
      <c r="F17" s="1025" t="n">
        <v>3521.67</v>
      </c>
      <c r="G17" s="1026" t="n">
        <v>103.5</v>
      </c>
      <c r="H17" s="1027" t="s">
        <v>156</v>
      </c>
      <c r="I17" s="1026" t="s">
        <v>156</v>
      </c>
      <c r="J17" s="1025" t="n">
        <v>3728.36</v>
      </c>
      <c r="K17" s="1026" t="n">
        <v>103.4</v>
      </c>
      <c r="L17" s="1025" t="n">
        <v>3722.28</v>
      </c>
      <c r="M17" s="1028" t="n">
        <v>103.5</v>
      </c>
    </row>
    <row r="18" customFormat="false" ht="14.1" hidden="false" customHeight="true" outlineLevel="0" collapsed="false">
      <c r="A18" s="1021"/>
      <c r="B18" s="1030"/>
      <c r="C18" s="1026"/>
      <c r="D18" s="1026"/>
      <c r="E18" s="1029"/>
      <c r="F18" s="1025"/>
      <c r="G18" s="1026"/>
      <c r="H18" s="1025"/>
      <c r="I18" s="1026"/>
      <c r="J18" s="1025"/>
      <c r="K18" s="1026"/>
      <c r="L18" s="1025"/>
      <c r="M18" s="1028"/>
    </row>
    <row r="19" customFormat="false" ht="14.1" hidden="false" customHeight="true" outlineLevel="0" collapsed="false">
      <c r="A19" s="1021" t="n">
        <v>2011</v>
      </c>
      <c r="B19" s="1022" t="s">
        <v>290</v>
      </c>
      <c r="C19" s="1026" t="s">
        <v>183</v>
      </c>
      <c r="D19" s="1026" t="s">
        <v>1645</v>
      </c>
      <c r="E19" s="1029" t="n">
        <v>12.5</v>
      </c>
      <c r="F19" s="1025" t="n">
        <v>3586.75</v>
      </c>
      <c r="G19" s="1026" t="n">
        <v>104.3</v>
      </c>
      <c r="H19" s="1025" t="n">
        <v>3584.53</v>
      </c>
      <c r="I19" s="1026" t="n">
        <v>104.3</v>
      </c>
      <c r="J19" s="1025" t="n">
        <v>3771.08</v>
      </c>
      <c r="K19" s="1026" t="n">
        <v>104.6</v>
      </c>
      <c r="L19" s="1025" t="n">
        <v>3769.83</v>
      </c>
      <c r="M19" s="1028" t="n">
        <v>104.6</v>
      </c>
    </row>
    <row r="20" customFormat="false" ht="14.1" hidden="false" customHeight="true" outlineLevel="0" collapsed="false">
      <c r="A20" s="1021"/>
      <c r="B20" s="1030"/>
      <c r="C20" s="1026"/>
      <c r="D20" s="1026"/>
      <c r="E20" s="1029"/>
      <c r="F20" s="1025"/>
      <c r="G20" s="1026"/>
      <c r="H20" s="1025"/>
      <c r="I20" s="1026"/>
      <c r="J20" s="1025"/>
      <c r="K20" s="1026"/>
      <c r="L20" s="1025"/>
      <c r="M20" s="1028"/>
    </row>
    <row r="21" customFormat="false" ht="14.1" hidden="false" customHeight="true" outlineLevel="0" collapsed="false">
      <c r="A21" s="1021" t="n">
        <v>2012</v>
      </c>
      <c r="B21" s="1022" t="s">
        <v>293</v>
      </c>
      <c r="C21" s="1026" t="s">
        <v>1646</v>
      </c>
      <c r="D21" s="1026" t="s">
        <v>1647</v>
      </c>
      <c r="E21" s="1029" t="n">
        <v>13.3</v>
      </c>
      <c r="F21" s="1031" t="n">
        <v>3646.09</v>
      </c>
      <c r="G21" s="1026" t="n">
        <v>105.2</v>
      </c>
      <c r="H21" s="1032" t="s">
        <v>156</v>
      </c>
      <c r="I21" s="1026" t="s">
        <v>156</v>
      </c>
      <c r="J21" s="1025" t="n">
        <v>3664.16</v>
      </c>
      <c r="K21" s="1026" t="n">
        <v>105.3</v>
      </c>
      <c r="L21" s="1025" t="n">
        <v>3663.46</v>
      </c>
      <c r="M21" s="1028" t="n">
        <v>105.3</v>
      </c>
    </row>
    <row r="22" customFormat="false" ht="14.1" hidden="false" customHeight="true" outlineLevel="0" collapsed="false">
      <c r="A22" s="1021"/>
      <c r="B22" s="1022" t="s">
        <v>296</v>
      </c>
      <c r="C22" s="1026" t="n">
        <v>102.3</v>
      </c>
      <c r="D22" s="1026" t="n">
        <v>102.1</v>
      </c>
      <c r="E22" s="1029" t="n">
        <v>12.3</v>
      </c>
      <c r="F22" s="1031" t="n">
        <v>3496.82</v>
      </c>
      <c r="G22" s="1026" t="n">
        <v>103.9</v>
      </c>
      <c r="H22" s="1032" t="s">
        <v>156</v>
      </c>
      <c r="I22" s="1026" t="s">
        <v>156</v>
      </c>
      <c r="J22" s="1025" t="n">
        <v>3681.85</v>
      </c>
      <c r="K22" s="1026" t="n">
        <v>103</v>
      </c>
      <c r="L22" s="1025" t="n">
        <v>3665.68</v>
      </c>
      <c r="M22" s="1028" t="n">
        <v>102.9</v>
      </c>
    </row>
    <row r="23" customFormat="false" ht="14.1" hidden="false" customHeight="true" outlineLevel="0" collapsed="false">
      <c r="A23" s="1021"/>
      <c r="B23" s="1022" t="s">
        <v>289</v>
      </c>
      <c r="C23" s="1026" t="s">
        <v>1648</v>
      </c>
      <c r="D23" s="1026" t="s">
        <v>1648</v>
      </c>
      <c r="E23" s="1029" t="n">
        <v>12.4</v>
      </c>
      <c r="F23" s="1031" t="n">
        <v>3510.22</v>
      </c>
      <c r="G23" s="1026" t="n">
        <v>102.8</v>
      </c>
      <c r="H23" s="1032" t="s">
        <v>156</v>
      </c>
      <c r="I23" s="1026" t="s">
        <v>156</v>
      </c>
      <c r="J23" s="1025" t="n">
        <v>3689.81</v>
      </c>
      <c r="K23" s="1026" t="n">
        <v>102.7</v>
      </c>
      <c r="L23" s="1025" t="n">
        <v>3684.53</v>
      </c>
      <c r="M23" s="1028" t="n">
        <v>102.9</v>
      </c>
    </row>
    <row r="24" customFormat="false" ht="14.1" hidden="false" customHeight="true" outlineLevel="0" collapsed="false">
      <c r="A24" s="1021"/>
      <c r="B24" s="1022" t="s">
        <v>290</v>
      </c>
      <c r="C24" s="1026" t="n">
        <v>100.7</v>
      </c>
      <c r="D24" s="1026" t="n">
        <v>100.6</v>
      </c>
      <c r="E24" s="1029" t="n">
        <v>13.4</v>
      </c>
      <c r="F24" s="1031" t="n">
        <v>3690.3</v>
      </c>
      <c r="G24" s="1026" t="n">
        <v>102.9</v>
      </c>
      <c r="H24" s="1025" t="n">
        <v>3687.29</v>
      </c>
      <c r="I24" s="1026" t="n">
        <v>102.9</v>
      </c>
      <c r="J24" s="1025" t="n">
        <v>3877.5</v>
      </c>
      <c r="K24" s="1026" t="n">
        <v>102.8</v>
      </c>
      <c r="L24" s="1025" t="n">
        <v>3875.35</v>
      </c>
      <c r="M24" s="1028" t="n">
        <v>102.8</v>
      </c>
    </row>
    <row r="25" customFormat="false" ht="14.1" hidden="false" customHeight="true" outlineLevel="0" collapsed="false">
      <c r="A25" s="1021"/>
      <c r="B25" s="1030"/>
      <c r="C25" s="1026"/>
      <c r="D25" s="1026"/>
      <c r="E25" s="1029"/>
      <c r="F25" s="1025"/>
      <c r="G25" s="1026"/>
      <c r="H25" s="1025"/>
      <c r="I25" s="1026"/>
      <c r="J25" s="1025"/>
      <c r="K25" s="1026"/>
      <c r="L25" s="1025"/>
      <c r="M25" s="1028"/>
    </row>
    <row r="26" customFormat="false" ht="14.1" hidden="false" customHeight="true" outlineLevel="0" collapsed="false">
      <c r="A26" s="1021" t="n">
        <v>2013</v>
      </c>
      <c r="B26" s="1022" t="s">
        <v>293</v>
      </c>
      <c r="C26" s="1026" t="s">
        <v>156</v>
      </c>
      <c r="D26" s="1026" t="s">
        <v>156</v>
      </c>
      <c r="E26" s="1029" t="n">
        <v>14.3</v>
      </c>
      <c r="F26" s="1031" t="n">
        <v>3740.05</v>
      </c>
      <c r="G26" s="1026" t="n">
        <v>102.6</v>
      </c>
      <c r="H26" s="1032" t="s">
        <v>156</v>
      </c>
      <c r="I26" s="1032" t="s">
        <v>156</v>
      </c>
      <c r="J26" s="1025" t="n">
        <v>3740.79</v>
      </c>
      <c r="K26" s="1026" t="n">
        <v>102.1</v>
      </c>
      <c r="L26" s="1025" t="n">
        <v>3740.18</v>
      </c>
      <c r="M26" s="1028" t="n">
        <v>102.1</v>
      </c>
    </row>
    <row r="27" customFormat="false" ht="14.1" hidden="false" customHeight="true" outlineLevel="0" collapsed="false">
      <c r="A27" s="1021"/>
      <c r="B27" s="1030"/>
      <c r="C27" s="1026"/>
      <c r="D27" s="1026"/>
      <c r="E27" s="1029"/>
      <c r="F27" s="1025"/>
      <c r="G27" s="1026"/>
      <c r="H27" s="1025"/>
      <c r="I27" s="1026"/>
      <c r="J27" s="1025"/>
      <c r="K27" s="1026"/>
      <c r="L27" s="1025"/>
      <c r="M27" s="1028"/>
    </row>
    <row r="28" customFormat="false" ht="14.1" hidden="false" customHeight="true" outlineLevel="0" collapsed="false">
      <c r="A28" s="1021" t="n">
        <v>2012</v>
      </c>
      <c r="B28" s="1022" t="s">
        <v>155</v>
      </c>
      <c r="C28" s="1026" t="s">
        <v>156</v>
      </c>
      <c r="D28" s="1026" t="s">
        <v>156</v>
      </c>
      <c r="E28" s="1029" t="n">
        <v>13.2</v>
      </c>
      <c r="F28" s="1032" t="s">
        <v>156</v>
      </c>
      <c r="G28" s="1026" t="s">
        <v>156</v>
      </c>
      <c r="H28" s="1032" t="s">
        <v>156</v>
      </c>
      <c r="I28" s="1026" t="s">
        <v>156</v>
      </c>
      <c r="J28" s="1025" t="n">
        <v>3666.41</v>
      </c>
      <c r="K28" s="1026" t="n">
        <v>108.1</v>
      </c>
      <c r="L28" s="1025" t="n">
        <v>3665.37</v>
      </c>
      <c r="M28" s="1028" t="n">
        <v>108.1</v>
      </c>
    </row>
    <row r="29" customFormat="false" ht="14.1" hidden="false" customHeight="true" outlineLevel="0" collapsed="false">
      <c r="A29" s="1021"/>
      <c r="B29" s="1022" t="s">
        <v>157</v>
      </c>
      <c r="C29" s="1026" t="s">
        <v>156</v>
      </c>
      <c r="D29" s="1026" t="s">
        <v>156</v>
      </c>
      <c r="E29" s="1029" t="n">
        <v>13.4</v>
      </c>
      <c r="F29" s="1032" t="s">
        <v>156</v>
      </c>
      <c r="G29" s="1026" t="s">
        <v>156</v>
      </c>
      <c r="H29" s="1032" t="s">
        <v>156</v>
      </c>
      <c r="I29" s="1026" t="s">
        <v>156</v>
      </c>
      <c r="J29" s="1025" t="n">
        <v>3568.32</v>
      </c>
      <c r="K29" s="1026" t="n">
        <v>104.3</v>
      </c>
      <c r="L29" s="1025" t="n">
        <v>3568.15</v>
      </c>
      <c r="M29" s="1028" t="n">
        <v>104.3</v>
      </c>
    </row>
    <row r="30" customFormat="false" ht="14.1" hidden="false" customHeight="true" outlineLevel="0" collapsed="false">
      <c r="A30" s="1021"/>
      <c r="B30" s="1022" t="s">
        <v>158</v>
      </c>
      <c r="C30" s="1026" t="s">
        <v>1646</v>
      </c>
      <c r="D30" s="1026" t="s">
        <v>1647</v>
      </c>
      <c r="E30" s="1029" t="n">
        <v>13.3</v>
      </c>
      <c r="F30" s="1031" t="n">
        <v>3646.09</v>
      </c>
      <c r="G30" s="1026" t="n">
        <v>105.2</v>
      </c>
      <c r="H30" s="1032" t="s">
        <v>156</v>
      </c>
      <c r="I30" s="1026" t="s">
        <v>156</v>
      </c>
      <c r="J30" s="1025" t="n">
        <v>3770.66</v>
      </c>
      <c r="K30" s="1026" t="n">
        <v>103.8</v>
      </c>
      <c r="L30" s="1025" t="n">
        <v>3769.47</v>
      </c>
      <c r="M30" s="1028" t="n">
        <v>103.8</v>
      </c>
    </row>
    <row r="31" customFormat="false" ht="14.1" hidden="false" customHeight="true" outlineLevel="0" collapsed="false">
      <c r="A31" s="1021"/>
      <c r="B31" s="1022" t="s">
        <v>159</v>
      </c>
      <c r="C31" s="1026" t="s">
        <v>156</v>
      </c>
      <c r="D31" s="1026" t="s">
        <v>156</v>
      </c>
      <c r="E31" s="1029" t="n">
        <v>12.9</v>
      </c>
      <c r="F31" s="1032" t="s">
        <v>156</v>
      </c>
      <c r="G31" s="1026" t="s">
        <v>156</v>
      </c>
      <c r="H31" s="1032" t="s">
        <v>156</v>
      </c>
      <c r="I31" s="1026" t="s">
        <v>156</v>
      </c>
      <c r="J31" s="1025" t="n">
        <v>3719.81</v>
      </c>
      <c r="K31" s="1026" t="n">
        <v>103.4</v>
      </c>
      <c r="L31" s="1025" t="n">
        <v>3718.02</v>
      </c>
      <c r="M31" s="1028" t="n">
        <v>103.5</v>
      </c>
    </row>
    <row r="32" customFormat="false" ht="14.1" hidden="false" customHeight="true" outlineLevel="0" collapsed="false">
      <c r="A32" s="1021"/>
      <c r="B32" s="1022" t="s">
        <v>160</v>
      </c>
      <c r="C32" s="1026" t="s">
        <v>156</v>
      </c>
      <c r="D32" s="1026" t="s">
        <v>156</v>
      </c>
      <c r="E32" s="1029" t="n">
        <v>12.6</v>
      </c>
      <c r="F32" s="1032" t="s">
        <v>156</v>
      </c>
      <c r="G32" s="1026" t="s">
        <v>156</v>
      </c>
      <c r="H32" s="1032" t="s">
        <v>156</v>
      </c>
      <c r="I32" s="1026" t="s">
        <v>156</v>
      </c>
      <c r="J32" s="1025" t="n">
        <v>3617.98</v>
      </c>
      <c r="K32" s="1026" t="n">
        <v>103.8</v>
      </c>
      <c r="L32" s="1025" t="n">
        <v>3613.05</v>
      </c>
      <c r="M32" s="1028" t="n">
        <v>104.1</v>
      </c>
    </row>
    <row r="33" customFormat="false" ht="14.1" hidden="false" customHeight="true" outlineLevel="0" collapsed="false">
      <c r="A33" s="1021"/>
      <c r="B33" s="1022" t="s">
        <v>161</v>
      </c>
      <c r="C33" s="1026" t="n">
        <v>102.3</v>
      </c>
      <c r="D33" s="1026" t="n">
        <v>102.1</v>
      </c>
      <c r="E33" s="1029" t="n">
        <v>12.3</v>
      </c>
      <c r="F33" s="1031" t="n">
        <v>3496.82</v>
      </c>
      <c r="G33" s="1026" t="n">
        <v>103.9</v>
      </c>
      <c r="H33" s="1032" t="s">
        <v>156</v>
      </c>
      <c r="I33" s="1026" t="s">
        <v>156</v>
      </c>
      <c r="J33" s="1025" t="n">
        <v>3754.48</v>
      </c>
      <c r="K33" s="1026" t="n">
        <v>104.3</v>
      </c>
      <c r="L33" s="1025" t="n">
        <v>3712.56</v>
      </c>
      <c r="M33" s="1028" t="n">
        <v>103.6</v>
      </c>
    </row>
    <row r="34" customFormat="false" ht="14.1" hidden="false" customHeight="true" outlineLevel="0" collapsed="false">
      <c r="A34" s="1021"/>
      <c r="B34" s="1022" t="s">
        <v>162</v>
      </c>
      <c r="C34" s="1026" t="s">
        <v>156</v>
      </c>
      <c r="D34" s="1026" t="s">
        <v>156</v>
      </c>
      <c r="E34" s="1029" t="n">
        <v>12.3</v>
      </c>
      <c r="F34" s="1032" t="s">
        <v>156</v>
      </c>
      <c r="G34" s="1032" t="s">
        <v>156</v>
      </c>
      <c r="H34" s="1032" t="s">
        <v>156</v>
      </c>
      <c r="I34" s="1032" t="s">
        <v>156</v>
      </c>
      <c r="J34" s="1025" t="n">
        <v>3700.01</v>
      </c>
      <c r="K34" s="1026" t="n">
        <v>102.4</v>
      </c>
      <c r="L34" s="1025" t="n">
        <v>3687.35</v>
      </c>
      <c r="M34" s="1028" t="n">
        <v>103.2</v>
      </c>
    </row>
    <row r="35" customFormat="false" ht="14.1" hidden="false" customHeight="true" outlineLevel="0" collapsed="false">
      <c r="A35" s="1021"/>
      <c r="B35" s="1022" t="s">
        <v>163</v>
      </c>
      <c r="C35" s="1026" t="s">
        <v>156</v>
      </c>
      <c r="D35" s="1026" t="s">
        <v>156</v>
      </c>
      <c r="E35" s="1029" t="n">
        <v>12.4</v>
      </c>
      <c r="F35" s="1032" t="s">
        <v>156</v>
      </c>
      <c r="G35" s="1032" t="s">
        <v>156</v>
      </c>
      <c r="H35" s="1032" t="s">
        <v>156</v>
      </c>
      <c r="I35" s="1032" t="s">
        <v>156</v>
      </c>
      <c r="J35" s="1025" t="n">
        <v>3686.45</v>
      </c>
      <c r="K35" s="1026" t="n">
        <v>102.7</v>
      </c>
      <c r="L35" s="1025" t="n">
        <v>3683.66</v>
      </c>
      <c r="M35" s="1028" t="n">
        <v>102.6</v>
      </c>
    </row>
    <row r="36" customFormat="false" ht="14.1" hidden="false" customHeight="true" outlineLevel="0" collapsed="false">
      <c r="A36" s="1021"/>
      <c r="B36" s="1022" t="s">
        <v>164</v>
      </c>
      <c r="C36" s="1026" t="s">
        <v>1648</v>
      </c>
      <c r="D36" s="1026" t="s">
        <v>1648</v>
      </c>
      <c r="E36" s="1029" t="n">
        <v>12.4</v>
      </c>
      <c r="F36" s="1031" t="n">
        <v>3510.22</v>
      </c>
      <c r="G36" s="1026" t="n">
        <v>102.8</v>
      </c>
      <c r="H36" s="1032" t="s">
        <v>156</v>
      </c>
      <c r="I36" s="1032" t="s">
        <v>156</v>
      </c>
      <c r="J36" s="1025" t="n">
        <v>3640.84</v>
      </c>
      <c r="K36" s="1026" t="n">
        <v>101.6</v>
      </c>
      <c r="L36" s="1025" t="n">
        <v>3640.56</v>
      </c>
      <c r="M36" s="1028" t="n">
        <v>101.6</v>
      </c>
    </row>
    <row r="37" customFormat="false" ht="14.1" hidden="false" customHeight="true" outlineLevel="0" collapsed="false">
      <c r="A37" s="1021"/>
      <c r="B37" s="1022" t="s">
        <v>165</v>
      </c>
      <c r="C37" s="1026" t="s">
        <v>156</v>
      </c>
      <c r="D37" s="1026" t="s">
        <v>156</v>
      </c>
      <c r="E37" s="1029" t="n">
        <v>12.5</v>
      </c>
      <c r="F37" s="1032" t="s">
        <v>156</v>
      </c>
      <c r="G37" s="1032" t="s">
        <v>156</v>
      </c>
      <c r="H37" s="1032" t="s">
        <v>156</v>
      </c>
      <c r="I37" s="1032" t="s">
        <v>156</v>
      </c>
      <c r="J37" s="1025" t="n">
        <v>3718.19</v>
      </c>
      <c r="K37" s="1026" t="n">
        <v>102.8</v>
      </c>
      <c r="L37" s="1025" t="n">
        <v>3717.92</v>
      </c>
      <c r="M37" s="1028" t="n">
        <v>102.8</v>
      </c>
    </row>
    <row r="38" customFormat="false" ht="14.1" hidden="false" customHeight="true" outlineLevel="0" collapsed="false">
      <c r="A38" s="1021"/>
      <c r="B38" s="1022" t="s">
        <v>166</v>
      </c>
      <c r="C38" s="1026" t="s">
        <v>156</v>
      </c>
      <c r="D38" s="1026" t="s">
        <v>156</v>
      </c>
      <c r="E38" s="1029" t="n">
        <v>12.9</v>
      </c>
      <c r="F38" s="1032" t="s">
        <v>156</v>
      </c>
      <c r="G38" s="1032" t="s">
        <v>156</v>
      </c>
      <c r="H38" s="1032" t="s">
        <v>156</v>
      </c>
      <c r="I38" s="1032" t="s">
        <v>156</v>
      </c>
      <c r="J38" s="1025" t="n">
        <v>3780.64</v>
      </c>
      <c r="K38" s="1026" t="n">
        <v>102.7</v>
      </c>
      <c r="L38" s="1025" t="n">
        <v>3780</v>
      </c>
      <c r="M38" s="1028" t="n">
        <v>102.7</v>
      </c>
    </row>
    <row r="39" customFormat="false" ht="14.1" hidden="false" customHeight="true" outlineLevel="0" collapsed="false">
      <c r="A39" s="1021"/>
      <c r="B39" s="1022" t="s">
        <v>167</v>
      </c>
      <c r="C39" s="1026" t="n">
        <v>100.7</v>
      </c>
      <c r="D39" s="1026" t="n">
        <v>100.6</v>
      </c>
      <c r="E39" s="1029" t="n">
        <v>13.4</v>
      </c>
      <c r="F39" s="1031" t="n">
        <v>3690.3</v>
      </c>
      <c r="G39" s="1026" t="n">
        <v>102.9</v>
      </c>
      <c r="H39" s="1025" t="n">
        <v>3687.29</v>
      </c>
      <c r="I39" s="1026" t="n">
        <v>102.9</v>
      </c>
      <c r="J39" s="1025" t="n">
        <v>4111.69</v>
      </c>
      <c r="K39" s="1026" t="n">
        <v>102.4</v>
      </c>
      <c r="L39" s="1025" t="n">
        <v>4107.95</v>
      </c>
      <c r="M39" s="1028" t="n">
        <v>102.4</v>
      </c>
    </row>
    <row r="40" customFormat="false" ht="14.1" hidden="false" customHeight="true" outlineLevel="0" collapsed="false">
      <c r="A40" s="1021"/>
      <c r="B40" s="1022"/>
      <c r="C40" s="1026"/>
      <c r="D40" s="1026"/>
      <c r="E40" s="1029"/>
      <c r="F40" s="1031"/>
      <c r="G40" s="1026"/>
      <c r="H40" s="1025"/>
      <c r="I40" s="1026"/>
      <c r="J40" s="1025"/>
      <c r="K40" s="1026"/>
      <c r="L40" s="1025"/>
      <c r="M40" s="1028"/>
    </row>
    <row r="41" customFormat="false" ht="14.1" hidden="false" customHeight="true" outlineLevel="0" collapsed="false">
      <c r="A41" s="1021" t="n">
        <v>2013</v>
      </c>
      <c r="B41" s="1022" t="s">
        <v>155</v>
      </c>
      <c r="C41" s="1026" t="s">
        <v>156</v>
      </c>
      <c r="D41" s="1026" t="s">
        <v>156</v>
      </c>
      <c r="E41" s="1029" t="n">
        <v>14.2</v>
      </c>
      <c r="F41" s="1026" t="s">
        <v>156</v>
      </c>
      <c r="G41" s="1032" t="s">
        <v>156</v>
      </c>
      <c r="H41" s="1032" t="s">
        <v>156</v>
      </c>
      <c r="I41" s="1032" t="s">
        <v>156</v>
      </c>
      <c r="J41" s="1025" t="n">
        <v>3680.3</v>
      </c>
      <c r="K41" s="1026" t="n">
        <v>100.4</v>
      </c>
      <c r="L41" s="1025" t="n">
        <v>3680.18</v>
      </c>
      <c r="M41" s="1028" t="n">
        <v>100.4</v>
      </c>
    </row>
    <row r="42" customFormat="false" ht="14.1" hidden="false" customHeight="true" outlineLevel="0" collapsed="false">
      <c r="A42" s="1021"/>
      <c r="B42" s="1022" t="s">
        <v>157</v>
      </c>
      <c r="C42" s="1026" t="s">
        <v>156</v>
      </c>
      <c r="D42" s="1026" t="s">
        <v>156</v>
      </c>
      <c r="E42" s="1029" t="n">
        <v>14.4</v>
      </c>
      <c r="F42" s="1026" t="s">
        <v>156</v>
      </c>
      <c r="G42" s="1032" t="s">
        <v>156</v>
      </c>
      <c r="H42" s="1032" t="s">
        <v>156</v>
      </c>
      <c r="I42" s="1032" t="s">
        <v>156</v>
      </c>
      <c r="J42" s="1025" t="n">
        <v>3709.99</v>
      </c>
      <c r="K42" s="1026" t="n">
        <v>104</v>
      </c>
      <c r="L42" s="1025" t="n">
        <v>3708.69</v>
      </c>
      <c r="M42" s="1028" t="n">
        <v>103.9</v>
      </c>
    </row>
    <row r="43" customFormat="false" ht="14.1" hidden="false" customHeight="true" outlineLevel="0" collapsed="false">
      <c r="A43" s="1021"/>
      <c r="B43" s="1022" t="s">
        <v>158</v>
      </c>
      <c r="C43" s="1026" t="s">
        <v>156</v>
      </c>
      <c r="D43" s="1026" t="s">
        <v>156</v>
      </c>
      <c r="E43" s="1029" t="n">
        <v>14.3</v>
      </c>
      <c r="F43" s="1031" t="n">
        <v>3740.05</v>
      </c>
      <c r="G43" s="1026" t="n">
        <v>102.6</v>
      </c>
      <c r="H43" s="1032" t="s">
        <v>156</v>
      </c>
      <c r="I43" s="1032" t="s">
        <v>156</v>
      </c>
      <c r="J43" s="1025" t="n">
        <v>3832.81</v>
      </c>
      <c r="K43" s="1026" t="n">
        <v>101.6</v>
      </c>
      <c r="L43" s="1025" t="n">
        <v>3831.84</v>
      </c>
      <c r="M43" s="1028" t="n">
        <v>101.7</v>
      </c>
    </row>
    <row r="44" customFormat="false" ht="15" hidden="false" customHeight="true" outlineLevel="0" collapsed="false">
      <c r="A44" s="1021"/>
      <c r="B44" s="1021"/>
      <c r="C44" s="1021"/>
      <c r="D44" s="1021"/>
      <c r="E44" s="1021"/>
      <c r="F44" s="1021"/>
      <c r="G44" s="1021"/>
      <c r="H44" s="1021"/>
      <c r="I44" s="1021"/>
      <c r="J44" s="1021"/>
      <c r="K44" s="1021"/>
      <c r="L44" s="1021"/>
      <c r="M44" s="1021"/>
    </row>
    <row r="45" customFormat="false" ht="11.25" hidden="false" customHeight="true" outlineLevel="0" collapsed="false">
      <c r="A45" s="379" t="s">
        <v>1649</v>
      </c>
      <c r="B45" s="379"/>
      <c r="C45" s="379"/>
      <c r="D45" s="379"/>
      <c r="E45" s="379"/>
      <c r="F45" s="379"/>
      <c r="G45" s="379"/>
      <c r="H45" s="379"/>
      <c r="I45" s="379"/>
      <c r="J45" s="379"/>
      <c r="K45" s="379"/>
      <c r="L45" s="379"/>
      <c r="M45" s="379"/>
    </row>
    <row r="46" customFormat="false" ht="11.25" hidden="false" customHeight="true" outlineLevel="0" collapsed="false">
      <c r="A46" s="381" t="s">
        <v>1650</v>
      </c>
      <c r="B46" s="381"/>
      <c r="C46" s="381"/>
      <c r="D46" s="381"/>
      <c r="E46" s="381"/>
      <c r="F46" s="381"/>
      <c r="G46" s="381"/>
      <c r="H46" s="381"/>
      <c r="I46" s="381"/>
      <c r="J46" s="381"/>
      <c r="K46" s="381"/>
      <c r="L46" s="381"/>
      <c r="M46" s="381"/>
    </row>
    <row r="47" customFormat="false" ht="15" hidden="false" customHeight="true" outlineLevel="0" collapsed="false">
      <c r="A47" s="379" t="s">
        <v>1651</v>
      </c>
      <c r="B47" s="379"/>
      <c r="C47" s="379"/>
      <c r="D47" s="379"/>
      <c r="E47" s="379"/>
      <c r="F47" s="379"/>
      <c r="G47" s="379"/>
      <c r="H47" s="379"/>
      <c r="I47" s="379"/>
      <c r="J47" s="379"/>
      <c r="K47" s="379"/>
      <c r="L47" s="379"/>
      <c r="M47" s="379"/>
    </row>
    <row r="48" customFormat="false" ht="11.25" hidden="false" customHeight="true" outlineLevel="0" collapsed="false">
      <c r="A48" s="105" t="s">
        <v>1652</v>
      </c>
      <c r="B48" s="105"/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M48" s="105"/>
    </row>
  </sheetData>
  <mergeCells count="33">
    <mergeCell ref="A1:E1"/>
    <mergeCell ref="L1:M1"/>
    <mergeCell ref="A2:E2"/>
    <mergeCell ref="L2:M2"/>
    <mergeCell ref="A3:E3"/>
    <mergeCell ref="A4:E4"/>
    <mergeCell ref="A5:B8"/>
    <mergeCell ref="C5:C13"/>
    <mergeCell ref="D5:D6"/>
    <mergeCell ref="E5:E15"/>
    <mergeCell ref="F5:M7"/>
    <mergeCell ref="D7:D13"/>
    <mergeCell ref="F8:I9"/>
    <mergeCell ref="J8:M9"/>
    <mergeCell ref="A9:B15"/>
    <mergeCell ref="F10:G13"/>
    <mergeCell ref="H10:I13"/>
    <mergeCell ref="J10:K13"/>
    <mergeCell ref="L10:M13"/>
    <mergeCell ref="C14:D15"/>
    <mergeCell ref="F14:F15"/>
    <mergeCell ref="G14:G15"/>
    <mergeCell ref="H14:H15"/>
    <mergeCell ref="I14:I15"/>
    <mergeCell ref="J14:J15"/>
    <mergeCell ref="K14:K15"/>
    <mergeCell ref="L14:L15"/>
    <mergeCell ref="M14:M15"/>
    <mergeCell ref="A44:M44"/>
    <mergeCell ref="A45:M45"/>
    <mergeCell ref="A46:M46"/>
    <mergeCell ref="A47:M47"/>
    <mergeCell ref="A48:M48"/>
  </mergeCells>
  <hyperlinks>
    <hyperlink ref="L1" location="'Spis tablic     List of tables'!A75" display="Powrót do spisu tablic"/>
    <hyperlink ref="L2" location="'Spis tablic     List of tables'!A75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6875" defaultRowHeight="14.25" zeroHeight="false" outlineLevelRow="0" outlineLevelCol="0"/>
  <cols>
    <col collapsed="false" customWidth="true" hidden="false" outlineLevel="0" max="1" min="1" style="12" width="7.12"/>
    <col collapsed="false" customWidth="true" hidden="false" outlineLevel="0" max="2" min="2" style="12" width="20.62"/>
    <col collapsed="false" customWidth="true" hidden="false" outlineLevel="0" max="14" min="3" style="12" width="8.12"/>
  </cols>
  <sheetData>
    <row r="1" customFormat="false" ht="14.25" hidden="false" customHeight="false" outlineLevel="0" collapsed="false">
      <c r="A1" s="18" t="s">
        <v>1653</v>
      </c>
      <c r="B1" s="18"/>
      <c r="C1" s="18"/>
      <c r="D1" s="18"/>
      <c r="E1" s="18"/>
      <c r="F1" s="18"/>
      <c r="G1" s="18"/>
      <c r="J1" s="126"/>
      <c r="K1" s="126"/>
      <c r="L1" s="14" t="s">
        <v>136</v>
      </c>
      <c r="M1" s="14"/>
      <c r="N1" s="14"/>
    </row>
    <row r="2" customFormat="false" ht="14.25" hidden="false" customHeight="false" outlineLevel="0" collapsed="false">
      <c r="A2" s="421" t="s">
        <v>1654</v>
      </c>
      <c r="B2" s="421"/>
      <c r="C2" s="421"/>
      <c r="D2" s="421"/>
      <c r="E2" s="421"/>
      <c r="F2" s="421"/>
      <c r="G2" s="421"/>
      <c r="J2" s="126"/>
      <c r="K2" s="126"/>
      <c r="L2" s="78" t="s">
        <v>138</v>
      </c>
      <c r="M2" s="78"/>
      <c r="N2" s="78"/>
    </row>
    <row r="3" customFormat="false" ht="30" hidden="false" customHeight="true" outlineLevel="0" collapsed="false">
      <c r="A3" s="862" t="s">
        <v>1655</v>
      </c>
      <c r="B3" s="862"/>
      <c r="C3" s="24" t="s">
        <v>1656</v>
      </c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</row>
    <row r="4" customFormat="false" ht="15" hidden="false" customHeight="true" outlineLevel="0" collapsed="false">
      <c r="A4" s="1033" t="s">
        <v>1657</v>
      </c>
      <c r="B4" s="1033"/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</row>
    <row r="5" customFormat="false" ht="15.95" hidden="false" customHeight="true" outlineLevel="0" collapsed="false">
      <c r="A5" s="1033"/>
      <c r="B5" s="1033"/>
      <c r="C5" s="22" t="s">
        <v>1658</v>
      </c>
      <c r="D5" s="22"/>
      <c r="E5" s="22"/>
      <c r="F5" s="24" t="s">
        <v>1659</v>
      </c>
      <c r="G5" s="24"/>
      <c r="H5" s="24"/>
      <c r="I5" s="24"/>
      <c r="J5" s="24"/>
      <c r="K5" s="24"/>
      <c r="L5" s="24"/>
      <c r="M5" s="24"/>
      <c r="N5" s="24"/>
    </row>
    <row r="6" customFormat="false" ht="15.95" hidden="false" customHeight="true" outlineLevel="0" collapsed="false">
      <c r="A6" s="1033"/>
      <c r="B6" s="1033"/>
      <c r="C6" s="22"/>
      <c r="D6" s="22"/>
      <c r="E6" s="22"/>
      <c r="F6" s="24"/>
      <c r="G6" s="24"/>
      <c r="H6" s="24"/>
      <c r="I6" s="24"/>
      <c r="J6" s="24"/>
      <c r="K6" s="24"/>
      <c r="L6" s="24"/>
      <c r="M6" s="24"/>
      <c r="N6" s="24"/>
    </row>
    <row r="7" customFormat="false" ht="15.95" hidden="false" customHeight="true" outlineLevel="0" collapsed="false">
      <c r="A7" s="1033"/>
      <c r="B7" s="1033"/>
      <c r="C7" s="22"/>
      <c r="D7" s="22"/>
      <c r="E7" s="22"/>
      <c r="F7" s="22" t="s">
        <v>209</v>
      </c>
      <c r="G7" s="22"/>
      <c r="H7" s="22"/>
      <c r="I7" s="22" t="s">
        <v>1660</v>
      </c>
      <c r="J7" s="22"/>
      <c r="K7" s="22"/>
      <c r="L7" s="23" t="s">
        <v>1661</v>
      </c>
      <c r="M7" s="23"/>
      <c r="N7" s="23"/>
    </row>
    <row r="8" customFormat="false" ht="15.95" hidden="false" customHeight="true" outlineLevel="0" collapsed="false">
      <c r="A8" s="1033"/>
      <c r="B8" s="1033"/>
      <c r="C8" s="22"/>
      <c r="D8" s="22"/>
      <c r="E8" s="22"/>
      <c r="F8" s="22"/>
      <c r="G8" s="22"/>
      <c r="H8" s="22"/>
      <c r="I8" s="22"/>
      <c r="J8" s="22"/>
      <c r="K8" s="22"/>
      <c r="L8" s="23"/>
      <c r="M8" s="23"/>
      <c r="N8" s="23"/>
    </row>
    <row r="9" customFormat="false" ht="15.75" hidden="false" customHeight="true" outlineLevel="0" collapsed="false">
      <c r="A9" s="1033"/>
      <c r="B9" s="1033"/>
      <c r="C9" s="22"/>
      <c r="D9" s="22"/>
      <c r="E9" s="22"/>
      <c r="F9" s="22"/>
      <c r="G9" s="22"/>
      <c r="H9" s="22"/>
      <c r="I9" s="22"/>
      <c r="J9" s="22"/>
      <c r="K9" s="22"/>
      <c r="L9" s="23"/>
      <c r="M9" s="23"/>
      <c r="N9" s="23"/>
    </row>
    <row r="10" customFormat="false" ht="19.5" hidden="false" customHeight="true" outlineLevel="0" collapsed="false">
      <c r="A10" s="1033"/>
      <c r="B10" s="1033"/>
      <c r="C10" s="25" t="s">
        <v>152</v>
      </c>
      <c r="D10" s="26" t="s">
        <v>151</v>
      </c>
      <c r="E10" s="1034" t="s">
        <v>1662</v>
      </c>
      <c r="F10" s="25" t="s">
        <v>152</v>
      </c>
      <c r="G10" s="26" t="s">
        <v>151</v>
      </c>
      <c r="H10" s="1034" t="s">
        <v>1662</v>
      </c>
      <c r="I10" s="25" t="s">
        <v>152</v>
      </c>
      <c r="J10" s="26" t="s">
        <v>151</v>
      </c>
      <c r="K10" s="1034" t="s">
        <v>1663</v>
      </c>
      <c r="L10" s="25" t="s">
        <v>152</v>
      </c>
      <c r="M10" s="26" t="s">
        <v>151</v>
      </c>
      <c r="N10" s="1035" t="s">
        <v>1663</v>
      </c>
    </row>
    <row r="11" customFormat="false" ht="20.1" hidden="false" customHeight="true" outlineLevel="0" collapsed="false">
      <c r="A11" s="28" t="n">
        <v>2011</v>
      </c>
      <c r="B11" s="88" t="s">
        <v>153</v>
      </c>
      <c r="C11" s="43" t="n">
        <v>104.3</v>
      </c>
      <c r="D11" s="52" t="s">
        <v>154</v>
      </c>
      <c r="E11" s="1036" t="n">
        <v>102.9</v>
      </c>
      <c r="F11" s="43" t="n">
        <v>107.6</v>
      </c>
      <c r="G11" s="52" t="s">
        <v>154</v>
      </c>
      <c r="H11" s="1037" t="s">
        <v>156</v>
      </c>
      <c r="I11" s="43" t="n">
        <v>116.8</v>
      </c>
      <c r="J11" s="52" t="s">
        <v>154</v>
      </c>
      <c r="K11" s="1037" t="s">
        <v>156</v>
      </c>
      <c r="L11" s="43" t="n">
        <v>107.5</v>
      </c>
      <c r="M11" s="52" t="s">
        <v>154</v>
      </c>
      <c r="N11" s="1038" t="s">
        <v>156</v>
      </c>
    </row>
    <row r="12" customFormat="false" ht="14.1" hidden="false" customHeight="true" outlineLevel="0" collapsed="false">
      <c r="A12" s="28" t="n">
        <v>2012</v>
      </c>
      <c r="B12" s="88" t="s">
        <v>153</v>
      </c>
      <c r="C12" s="43" t="n">
        <v>103.7</v>
      </c>
      <c r="D12" s="52" t="s">
        <v>154</v>
      </c>
      <c r="E12" s="1036" t="n">
        <v>102</v>
      </c>
      <c r="F12" s="43" t="n">
        <v>103.3</v>
      </c>
      <c r="G12" s="52" t="s">
        <v>154</v>
      </c>
      <c r="H12" s="1037" t="s">
        <v>156</v>
      </c>
      <c r="I12" s="43" t="n">
        <v>99.7</v>
      </c>
      <c r="J12" s="52" t="s">
        <v>154</v>
      </c>
      <c r="K12" s="1037" t="s">
        <v>156</v>
      </c>
      <c r="L12" s="43" t="n">
        <v>103.2</v>
      </c>
      <c r="M12" s="52" t="s">
        <v>154</v>
      </c>
      <c r="N12" s="1038" t="s">
        <v>156</v>
      </c>
    </row>
    <row r="13" customFormat="false" ht="12" hidden="false" customHeight="true" outlineLevel="0" collapsed="false">
      <c r="A13" s="57"/>
      <c r="B13" s="447"/>
      <c r="C13" s="49"/>
      <c r="D13" s="44"/>
      <c r="E13" s="1039"/>
      <c r="F13" s="49"/>
      <c r="G13" s="44"/>
      <c r="H13" s="1040"/>
      <c r="I13" s="49"/>
      <c r="J13" s="44"/>
      <c r="K13" s="1040"/>
      <c r="L13" s="49"/>
      <c r="M13" s="44"/>
      <c r="N13" s="1041"/>
    </row>
    <row r="14" customFormat="false" ht="14.1" hidden="false" customHeight="true" outlineLevel="0" collapsed="false">
      <c r="A14" s="46" t="n">
        <v>2011</v>
      </c>
      <c r="B14" s="88" t="s">
        <v>290</v>
      </c>
      <c r="C14" s="43" t="n">
        <v>104.6</v>
      </c>
      <c r="D14" s="52" t="n">
        <v>101.3</v>
      </c>
      <c r="E14" s="1036" t="n">
        <v>104.1</v>
      </c>
      <c r="F14" s="43" t="n">
        <v>108.6</v>
      </c>
      <c r="G14" s="52" t="n">
        <v>102.1</v>
      </c>
      <c r="H14" s="1037" t="s">
        <v>156</v>
      </c>
      <c r="I14" s="43" t="n">
        <v>108.9</v>
      </c>
      <c r="J14" s="52" t="n">
        <v>98.3</v>
      </c>
      <c r="K14" s="1037" t="s">
        <v>156</v>
      </c>
      <c r="L14" s="43" t="n">
        <v>109.4</v>
      </c>
      <c r="M14" s="52" t="n">
        <v>102.6</v>
      </c>
      <c r="N14" s="1038" t="s">
        <v>156</v>
      </c>
      <c r="O14" s="86"/>
    </row>
    <row r="15" customFormat="false" ht="12" hidden="false" customHeight="true" outlineLevel="0" collapsed="false">
      <c r="A15" s="57"/>
      <c r="B15" s="447"/>
      <c r="C15" s="49"/>
      <c r="D15" s="44"/>
      <c r="E15" s="1039"/>
      <c r="F15" s="49"/>
      <c r="G15" s="44"/>
      <c r="H15" s="1039"/>
      <c r="I15" s="49"/>
      <c r="J15" s="44"/>
      <c r="K15" s="1040"/>
      <c r="L15" s="49"/>
      <c r="M15" s="44"/>
      <c r="N15" s="1041"/>
    </row>
    <row r="16" customFormat="false" ht="14.1" hidden="false" customHeight="true" outlineLevel="0" collapsed="false">
      <c r="A16" s="28" t="n">
        <v>2012</v>
      </c>
      <c r="B16" s="88" t="s">
        <v>293</v>
      </c>
      <c r="C16" s="43" t="n">
        <v>104.1</v>
      </c>
      <c r="D16" s="52" t="n">
        <v>101.7</v>
      </c>
      <c r="E16" s="1036" t="n">
        <v>101.2</v>
      </c>
      <c r="F16" s="43" t="n">
        <v>106.1</v>
      </c>
      <c r="G16" s="52" t="n">
        <v>100.3</v>
      </c>
      <c r="H16" s="1037" t="s">
        <v>156</v>
      </c>
      <c r="I16" s="43" t="n">
        <v>105.8</v>
      </c>
      <c r="J16" s="52" t="n">
        <v>102.8</v>
      </c>
      <c r="K16" s="1037" t="s">
        <v>156</v>
      </c>
      <c r="L16" s="43" t="n">
        <v>106.4</v>
      </c>
      <c r="M16" s="52" t="n">
        <v>99.9</v>
      </c>
      <c r="N16" s="1038" t="s">
        <v>156</v>
      </c>
    </row>
    <row r="17" customFormat="false" ht="14.1" hidden="false" customHeight="true" outlineLevel="0" collapsed="false">
      <c r="A17" s="28"/>
      <c r="B17" s="88" t="s">
        <v>296</v>
      </c>
      <c r="C17" s="43" t="n">
        <v>104</v>
      </c>
      <c r="D17" s="52" t="n">
        <v>101.3</v>
      </c>
      <c r="E17" s="1036" t="n">
        <v>102.4</v>
      </c>
      <c r="F17" s="43" t="n">
        <v>104.7</v>
      </c>
      <c r="G17" s="52" t="n">
        <v>100.7</v>
      </c>
      <c r="H17" s="1037" t="s">
        <v>156</v>
      </c>
      <c r="I17" s="43" t="n">
        <v>99.3</v>
      </c>
      <c r="J17" s="52" t="n">
        <v>97.6</v>
      </c>
      <c r="K17" s="1037" t="s">
        <v>156</v>
      </c>
      <c r="L17" s="43" t="n">
        <v>104.6</v>
      </c>
      <c r="M17" s="52" t="n">
        <v>100.5</v>
      </c>
      <c r="N17" s="1038" t="s">
        <v>156</v>
      </c>
    </row>
    <row r="18" customFormat="false" ht="14.1" hidden="false" customHeight="true" outlineLevel="0" collapsed="false">
      <c r="A18" s="28"/>
      <c r="B18" s="88" t="s">
        <v>289</v>
      </c>
      <c r="C18" s="43" t="n">
        <v>103.9</v>
      </c>
      <c r="D18" s="52" t="n">
        <v>99.5</v>
      </c>
      <c r="E18" s="1036" t="n">
        <v>101.9</v>
      </c>
      <c r="F18" s="43" t="n">
        <v>102.8</v>
      </c>
      <c r="G18" s="52" t="n">
        <v>99.6</v>
      </c>
      <c r="H18" s="1037" t="s">
        <v>156</v>
      </c>
      <c r="I18" s="43" t="n">
        <v>97.4</v>
      </c>
      <c r="J18" s="52" t="n">
        <v>98.9</v>
      </c>
      <c r="K18" s="1037" t="s">
        <v>156</v>
      </c>
      <c r="L18" s="43" t="n">
        <v>102.7</v>
      </c>
      <c r="M18" s="52" t="n">
        <v>99.6</v>
      </c>
      <c r="N18" s="1038" t="s">
        <v>156</v>
      </c>
    </row>
    <row r="19" customFormat="false" ht="14.1" hidden="false" customHeight="true" outlineLevel="0" collapsed="false">
      <c r="A19" s="28"/>
      <c r="B19" s="88" t="s">
        <v>290</v>
      </c>
      <c r="C19" s="43" t="n">
        <v>102.9</v>
      </c>
      <c r="D19" s="52" t="n">
        <v>100.4</v>
      </c>
      <c r="E19" s="1036" t="n">
        <v>102.3</v>
      </c>
      <c r="F19" s="43" t="n">
        <v>99.9</v>
      </c>
      <c r="G19" s="52" t="n">
        <v>99.3</v>
      </c>
      <c r="H19" s="1037" t="s">
        <v>156</v>
      </c>
      <c r="I19" s="43" t="n">
        <v>96.6</v>
      </c>
      <c r="J19" s="52" t="n">
        <v>97.4</v>
      </c>
      <c r="K19" s="1037" t="s">
        <v>156</v>
      </c>
      <c r="L19" s="43" t="n">
        <v>99.3</v>
      </c>
      <c r="M19" s="52" t="n">
        <v>99.3</v>
      </c>
      <c r="N19" s="1038" t="s">
        <v>156</v>
      </c>
    </row>
    <row r="20" customFormat="false" ht="12" hidden="false" customHeight="true" outlineLevel="0" collapsed="false">
      <c r="A20" s="28"/>
      <c r="B20" s="1042"/>
      <c r="C20" s="43"/>
      <c r="D20" s="52"/>
      <c r="E20" s="1036"/>
      <c r="F20" s="43"/>
      <c r="G20" s="52"/>
      <c r="H20" s="1036"/>
      <c r="I20" s="43"/>
      <c r="J20" s="52"/>
      <c r="K20" s="1036"/>
      <c r="L20" s="43"/>
      <c r="M20" s="52"/>
      <c r="N20" s="1043"/>
    </row>
    <row r="21" customFormat="false" ht="14.1" hidden="false" customHeight="true" outlineLevel="0" collapsed="false">
      <c r="A21" s="46" t="n">
        <v>2013</v>
      </c>
      <c r="B21" s="88" t="s">
        <v>293</v>
      </c>
      <c r="C21" s="43" t="n">
        <v>101.3</v>
      </c>
      <c r="D21" s="52" t="n">
        <v>100.2</v>
      </c>
      <c r="E21" s="1036" t="n">
        <v>100.1</v>
      </c>
      <c r="F21" s="43" t="n">
        <v>99.2</v>
      </c>
      <c r="G21" s="52" t="n">
        <v>99.6</v>
      </c>
      <c r="H21" s="1037" t="s">
        <v>156</v>
      </c>
      <c r="I21" s="43" t="n">
        <v>91.5</v>
      </c>
      <c r="J21" s="52" t="n">
        <v>97.4</v>
      </c>
      <c r="K21" s="1037" t="s">
        <v>156</v>
      </c>
      <c r="L21" s="43" t="n">
        <v>99.4</v>
      </c>
      <c r="M21" s="52" t="n">
        <v>100</v>
      </c>
      <c r="N21" s="1038" t="s">
        <v>156</v>
      </c>
    </row>
    <row r="22" customFormat="false" ht="12" hidden="false" customHeight="true" outlineLevel="0" collapsed="false">
      <c r="A22" s="57"/>
      <c r="B22" s="447"/>
      <c r="C22" s="49"/>
      <c r="D22" s="44"/>
      <c r="E22" s="1039"/>
      <c r="F22" s="49"/>
      <c r="G22" s="44"/>
      <c r="H22" s="1039"/>
      <c r="I22" s="49"/>
      <c r="J22" s="44"/>
      <c r="K22" s="1039"/>
      <c r="L22" s="49"/>
      <c r="M22" s="44"/>
      <c r="N22" s="1044"/>
    </row>
    <row r="23" customFormat="false" ht="14.1" hidden="false" customHeight="true" outlineLevel="0" collapsed="false">
      <c r="A23" s="28" t="n">
        <v>2012</v>
      </c>
      <c r="B23" s="88" t="s">
        <v>155</v>
      </c>
      <c r="C23" s="43" t="n">
        <v>104.1</v>
      </c>
      <c r="D23" s="52" t="n">
        <v>100.7</v>
      </c>
      <c r="E23" s="1036" t="n">
        <v>100.7</v>
      </c>
      <c r="F23" s="43" t="n">
        <v>107.9</v>
      </c>
      <c r="G23" s="52" t="n">
        <v>100.1</v>
      </c>
      <c r="H23" s="1036" t="n">
        <v>100.1</v>
      </c>
      <c r="I23" s="43" t="n">
        <v>108</v>
      </c>
      <c r="J23" s="52" t="n">
        <v>101.9</v>
      </c>
      <c r="K23" s="1036" t="n">
        <v>101.9</v>
      </c>
      <c r="L23" s="43" t="n">
        <v>108.5</v>
      </c>
      <c r="M23" s="52" t="n">
        <v>99.8</v>
      </c>
      <c r="N23" s="1043" t="n">
        <v>99.8</v>
      </c>
    </row>
    <row r="24" customFormat="false" ht="14.1" hidden="false" customHeight="true" outlineLevel="0" collapsed="false">
      <c r="A24" s="57"/>
      <c r="B24" s="88" t="s">
        <v>157</v>
      </c>
      <c r="C24" s="43" t="n">
        <v>104.3</v>
      </c>
      <c r="D24" s="52" t="n">
        <v>100.4</v>
      </c>
      <c r="E24" s="1036" t="n">
        <v>101.1</v>
      </c>
      <c r="F24" s="43" t="n">
        <v>106</v>
      </c>
      <c r="G24" s="52" t="n">
        <v>99.5</v>
      </c>
      <c r="H24" s="1036" t="n">
        <v>99.6</v>
      </c>
      <c r="I24" s="43" t="n">
        <v>105</v>
      </c>
      <c r="J24" s="52" t="n">
        <v>99.3</v>
      </c>
      <c r="K24" s="1036" t="n">
        <v>101.2</v>
      </c>
      <c r="L24" s="43" t="n">
        <v>106.3</v>
      </c>
      <c r="M24" s="52" t="n">
        <v>99.3</v>
      </c>
      <c r="N24" s="1043" t="n">
        <v>99.1</v>
      </c>
    </row>
    <row r="25" customFormat="false" ht="14.1" hidden="false" customHeight="true" outlineLevel="0" collapsed="false">
      <c r="A25" s="57"/>
      <c r="B25" s="88" t="s">
        <v>158</v>
      </c>
      <c r="C25" s="43" t="n">
        <v>103.9</v>
      </c>
      <c r="D25" s="52" t="n">
        <v>100.5</v>
      </c>
      <c r="E25" s="1036" t="n">
        <v>101.7</v>
      </c>
      <c r="F25" s="43" t="n">
        <v>104.4</v>
      </c>
      <c r="G25" s="52" t="n">
        <v>100.1</v>
      </c>
      <c r="H25" s="1036" t="n">
        <v>99.7</v>
      </c>
      <c r="I25" s="43" t="n">
        <v>104.5</v>
      </c>
      <c r="J25" s="52" t="n">
        <v>99.4</v>
      </c>
      <c r="K25" s="1036" t="n">
        <v>100.6</v>
      </c>
      <c r="L25" s="43" t="n">
        <v>104.4</v>
      </c>
      <c r="M25" s="52" t="n">
        <v>100.1</v>
      </c>
      <c r="N25" s="1043" t="n">
        <v>99.2</v>
      </c>
    </row>
    <row r="26" customFormat="false" ht="14.1" hidden="false" customHeight="true" outlineLevel="0" collapsed="false">
      <c r="A26" s="57"/>
      <c r="B26" s="88" t="s">
        <v>159</v>
      </c>
      <c r="C26" s="43" t="n">
        <v>104</v>
      </c>
      <c r="D26" s="52" t="n">
        <v>100.6</v>
      </c>
      <c r="E26" s="1036" t="n">
        <v>102.2</v>
      </c>
      <c r="F26" s="43" t="n">
        <v>104.4</v>
      </c>
      <c r="G26" s="52" t="n">
        <v>100.7</v>
      </c>
      <c r="H26" s="1036" t="n">
        <v>100.4</v>
      </c>
      <c r="I26" s="43" t="n">
        <v>98.8</v>
      </c>
      <c r="J26" s="52" t="n">
        <v>98.6</v>
      </c>
      <c r="K26" s="1036" t="n">
        <v>99.2</v>
      </c>
      <c r="L26" s="43" t="n">
        <v>104.4</v>
      </c>
      <c r="M26" s="52" t="n">
        <v>100.5</v>
      </c>
      <c r="N26" s="1043" t="n">
        <v>99.7</v>
      </c>
    </row>
    <row r="27" customFormat="false" ht="14.1" hidden="false" customHeight="true" outlineLevel="0" collapsed="false">
      <c r="A27" s="57"/>
      <c r="B27" s="88" t="s">
        <v>160</v>
      </c>
      <c r="C27" s="43" t="n">
        <v>103.6</v>
      </c>
      <c r="D27" s="52" t="n">
        <v>100.2</v>
      </c>
      <c r="E27" s="1036" t="n">
        <v>102.4</v>
      </c>
      <c r="F27" s="43" t="n">
        <v>105.2</v>
      </c>
      <c r="G27" s="52" t="n">
        <v>100.4</v>
      </c>
      <c r="H27" s="1036" t="n">
        <v>100.8</v>
      </c>
      <c r="I27" s="43" t="n">
        <v>100.8</v>
      </c>
      <c r="J27" s="52" t="n">
        <v>100.2</v>
      </c>
      <c r="K27" s="1036" t="n">
        <v>99.4</v>
      </c>
      <c r="L27" s="43" t="n">
        <v>105.2</v>
      </c>
      <c r="M27" s="52" t="n">
        <v>100.5</v>
      </c>
      <c r="N27" s="1043" t="n">
        <v>100.2</v>
      </c>
    </row>
    <row r="28" customFormat="false" ht="14.1" hidden="false" customHeight="true" outlineLevel="0" collapsed="false">
      <c r="A28" s="57"/>
      <c r="B28" s="88" t="s">
        <v>161</v>
      </c>
      <c r="C28" s="43" t="n">
        <v>104.3</v>
      </c>
      <c r="D28" s="52" t="n">
        <v>100.2</v>
      </c>
      <c r="E28" s="1036" t="n">
        <v>102.6</v>
      </c>
      <c r="F28" s="43" t="n">
        <v>104.4</v>
      </c>
      <c r="G28" s="52" t="n">
        <v>99.5</v>
      </c>
      <c r="H28" s="1036" t="n">
        <v>100.3</v>
      </c>
      <c r="I28" s="43" t="n">
        <v>98.4</v>
      </c>
      <c r="J28" s="52" t="n">
        <v>98.4</v>
      </c>
      <c r="K28" s="1036" t="n">
        <v>97.8</v>
      </c>
      <c r="L28" s="43" t="n">
        <v>104.4</v>
      </c>
      <c r="M28" s="52" t="n">
        <v>99.5</v>
      </c>
      <c r="N28" s="1043" t="n">
        <v>99.7</v>
      </c>
    </row>
    <row r="29" customFormat="false" ht="14.1" hidden="false" customHeight="true" outlineLevel="0" collapsed="false">
      <c r="A29" s="57"/>
      <c r="B29" s="88" t="s">
        <v>162</v>
      </c>
      <c r="C29" s="43" t="n">
        <v>104</v>
      </c>
      <c r="D29" s="52" t="n">
        <v>99.5</v>
      </c>
      <c r="E29" s="1036" t="n">
        <v>102.1</v>
      </c>
      <c r="F29" s="43" t="n">
        <v>103.6</v>
      </c>
      <c r="G29" s="52" t="n">
        <v>99.6</v>
      </c>
      <c r="H29" s="1036" t="n">
        <v>99.9</v>
      </c>
      <c r="I29" s="43" t="n">
        <v>97.3</v>
      </c>
      <c r="J29" s="52" t="n">
        <v>100.1</v>
      </c>
      <c r="K29" s="1036" t="n">
        <v>97.9</v>
      </c>
      <c r="L29" s="43" t="n">
        <v>103.6</v>
      </c>
      <c r="M29" s="52" t="n">
        <v>99.6</v>
      </c>
      <c r="N29" s="1043" t="n">
        <v>99.3</v>
      </c>
    </row>
    <row r="30" customFormat="false" ht="14.1" hidden="false" customHeight="true" outlineLevel="0" collapsed="false">
      <c r="A30" s="57"/>
      <c r="B30" s="88" t="s">
        <v>163</v>
      </c>
      <c r="C30" s="43" t="n">
        <v>103.8</v>
      </c>
      <c r="D30" s="52" t="n">
        <v>99.7</v>
      </c>
      <c r="E30" s="1036" t="n">
        <v>101.8</v>
      </c>
      <c r="F30" s="43" t="n">
        <v>103</v>
      </c>
      <c r="G30" s="52" t="n">
        <v>100</v>
      </c>
      <c r="H30" s="1036" t="n">
        <v>99.9</v>
      </c>
      <c r="I30" s="43" t="n">
        <v>96.9</v>
      </c>
      <c r="J30" s="52" t="n">
        <v>98.6</v>
      </c>
      <c r="K30" s="1036" t="n">
        <v>96.5</v>
      </c>
      <c r="L30" s="43" t="n">
        <v>103</v>
      </c>
      <c r="M30" s="52" t="n">
        <v>100.1</v>
      </c>
      <c r="N30" s="1043" t="n">
        <v>99.4</v>
      </c>
    </row>
    <row r="31" customFormat="false" ht="14.1" hidden="false" customHeight="true" outlineLevel="0" collapsed="false">
      <c r="A31" s="57"/>
      <c r="B31" s="88" t="s">
        <v>164</v>
      </c>
      <c r="C31" s="43" t="n">
        <v>103.8</v>
      </c>
      <c r="D31" s="52" t="n">
        <v>100.1</v>
      </c>
      <c r="E31" s="1036" t="n">
        <v>101.9</v>
      </c>
      <c r="F31" s="43" t="n">
        <v>101.8</v>
      </c>
      <c r="G31" s="52" t="n">
        <v>100.5</v>
      </c>
      <c r="H31" s="1036" t="n">
        <v>100.4</v>
      </c>
      <c r="I31" s="43" t="n">
        <v>98.1</v>
      </c>
      <c r="J31" s="52" t="n">
        <v>102.1</v>
      </c>
      <c r="K31" s="1036" t="n">
        <v>98.5</v>
      </c>
      <c r="L31" s="43" t="n">
        <v>101.5</v>
      </c>
      <c r="M31" s="52" t="n">
        <v>100.5</v>
      </c>
      <c r="N31" s="1043" t="n">
        <v>99.9</v>
      </c>
    </row>
    <row r="32" customFormat="false" ht="14.1" hidden="false" customHeight="true" outlineLevel="0" collapsed="false">
      <c r="A32" s="57"/>
      <c r="B32" s="88" t="s">
        <v>165</v>
      </c>
      <c r="C32" s="43" t="n">
        <v>103.4</v>
      </c>
      <c r="D32" s="52" t="n">
        <v>100.4</v>
      </c>
      <c r="E32" s="1036" t="n">
        <v>102.3</v>
      </c>
      <c r="F32" s="43" t="n">
        <v>101</v>
      </c>
      <c r="G32" s="52" t="n">
        <v>99.3</v>
      </c>
      <c r="H32" s="1036" t="n">
        <v>99.7</v>
      </c>
      <c r="I32" s="43" t="n">
        <v>99.4</v>
      </c>
      <c r="J32" s="52" t="n">
        <v>97.7</v>
      </c>
      <c r="K32" s="1036" t="n">
        <v>96.2</v>
      </c>
      <c r="L32" s="43" t="n">
        <v>100.4</v>
      </c>
      <c r="M32" s="52" t="n">
        <v>99.3</v>
      </c>
      <c r="N32" s="1043" t="n">
        <v>99.2</v>
      </c>
    </row>
    <row r="33" customFormat="false" ht="14.1" hidden="false" customHeight="true" outlineLevel="0" collapsed="false">
      <c r="A33" s="57"/>
      <c r="B33" s="88" t="s">
        <v>166</v>
      </c>
      <c r="C33" s="43" t="n">
        <v>102.8</v>
      </c>
      <c r="D33" s="52" t="n">
        <v>100.1</v>
      </c>
      <c r="E33" s="1036" t="n">
        <v>102.3</v>
      </c>
      <c r="F33" s="43" t="n">
        <v>99.9</v>
      </c>
      <c r="G33" s="52" t="n">
        <v>99.8</v>
      </c>
      <c r="H33" s="1036" t="n">
        <v>99.5</v>
      </c>
      <c r="I33" s="43" t="n">
        <v>96.4</v>
      </c>
      <c r="J33" s="52" t="n">
        <v>98.9</v>
      </c>
      <c r="K33" s="1036" t="n">
        <v>95.1</v>
      </c>
      <c r="L33" s="43" t="n">
        <v>99.3</v>
      </c>
      <c r="M33" s="52" t="n">
        <v>99.8</v>
      </c>
      <c r="N33" s="1043" t="n">
        <v>99</v>
      </c>
    </row>
    <row r="34" customFormat="false" ht="14.1" hidden="false" customHeight="true" outlineLevel="0" collapsed="false">
      <c r="A34" s="57"/>
      <c r="B34" s="88" t="s">
        <v>167</v>
      </c>
      <c r="C34" s="43" t="n">
        <v>102.4</v>
      </c>
      <c r="D34" s="52" t="n">
        <v>100.1</v>
      </c>
      <c r="E34" s="1036" t="n">
        <v>102.4</v>
      </c>
      <c r="F34" s="43" t="n">
        <v>98.9</v>
      </c>
      <c r="G34" s="52" t="n">
        <v>99.4</v>
      </c>
      <c r="H34" s="1036" t="n">
        <v>98.9</v>
      </c>
      <c r="I34" s="43" t="n">
        <v>94.1</v>
      </c>
      <c r="J34" s="52" t="n">
        <v>98.9</v>
      </c>
      <c r="K34" s="1036" t="n">
        <v>94.1</v>
      </c>
      <c r="L34" s="43" t="n">
        <v>98.3</v>
      </c>
      <c r="M34" s="52" t="n">
        <v>99.3</v>
      </c>
      <c r="N34" s="1043" t="n">
        <v>98.3</v>
      </c>
    </row>
    <row r="35" customFormat="false" ht="14.1" hidden="false" customHeight="true" outlineLevel="0" collapsed="false">
      <c r="A35" s="57"/>
      <c r="B35" s="88"/>
      <c r="C35" s="43"/>
      <c r="D35" s="52"/>
      <c r="E35" s="1036"/>
      <c r="F35" s="43"/>
      <c r="G35" s="52"/>
      <c r="H35" s="1036"/>
      <c r="I35" s="43"/>
      <c r="J35" s="52"/>
      <c r="K35" s="1036"/>
      <c r="L35" s="43"/>
      <c r="M35" s="52"/>
      <c r="N35" s="1043"/>
    </row>
    <row r="36" customFormat="false" ht="14.1" hidden="false" customHeight="true" outlineLevel="0" collapsed="false">
      <c r="A36" s="28" t="n">
        <v>2013</v>
      </c>
      <c r="B36" s="88" t="s">
        <v>155</v>
      </c>
      <c r="C36" s="43" t="n">
        <v>101.7</v>
      </c>
      <c r="D36" s="52" t="n">
        <v>100.1</v>
      </c>
      <c r="E36" s="1036" t="n">
        <v>100.1</v>
      </c>
      <c r="F36" s="43" t="n">
        <v>98.8</v>
      </c>
      <c r="G36" s="52" t="n">
        <v>100</v>
      </c>
      <c r="H36" s="1036" t="n">
        <v>100</v>
      </c>
      <c r="I36" s="43" t="n">
        <v>91.2</v>
      </c>
      <c r="J36" s="52" t="n">
        <v>98.7</v>
      </c>
      <c r="K36" s="1036" t="n">
        <v>98.7</v>
      </c>
      <c r="L36" s="43" t="n">
        <v>98.8</v>
      </c>
      <c r="M36" s="52" t="n">
        <v>100.3</v>
      </c>
      <c r="N36" s="1043" t="n">
        <v>100.3</v>
      </c>
    </row>
    <row r="37" customFormat="false" ht="14.1" hidden="false" customHeight="true" outlineLevel="0" collapsed="false">
      <c r="A37" s="57"/>
      <c r="B37" s="88" t="s">
        <v>157</v>
      </c>
      <c r="C37" s="43" t="n">
        <v>101.3</v>
      </c>
      <c r="D37" s="52" t="n">
        <v>100</v>
      </c>
      <c r="E37" s="1036" t="n">
        <v>100</v>
      </c>
      <c r="F37" s="43" t="n">
        <v>99.7</v>
      </c>
      <c r="G37" s="52" t="n">
        <v>100.3</v>
      </c>
      <c r="H37" s="1036" t="n">
        <v>100.3</v>
      </c>
      <c r="I37" s="43" t="n">
        <v>92.2</v>
      </c>
      <c r="J37" s="52" t="n">
        <v>100.5</v>
      </c>
      <c r="K37" s="1036" t="n">
        <v>99.2</v>
      </c>
      <c r="L37" s="43" t="n">
        <v>99.9</v>
      </c>
      <c r="M37" s="52" t="n">
        <v>100.4</v>
      </c>
      <c r="N37" s="1043" t="n">
        <v>100.7</v>
      </c>
    </row>
    <row r="38" customFormat="false" ht="14.1" hidden="false" customHeight="true" outlineLevel="0" collapsed="false">
      <c r="A38" s="57"/>
      <c r="B38" s="88" t="s">
        <v>158</v>
      </c>
      <c r="C38" s="43" t="n">
        <v>101</v>
      </c>
      <c r="D38" s="52" t="n">
        <v>100.2</v>
      </c>
      <c r="E38" s="1036" t="n">
        <v>100.2</v>
      </c>
      <c r="F38" s="43" t="n">
        <v>99.3</v>
      </c>
      <c r="G38" s="52" t="n">
        <v>99.7</v>
      </c>
      <c r="H38" s="1036" t="n">
        <v>100</v>
      </c>
      <c r="I38" s="43" t="n">
        <v>91.2</v>
      </c>
      <c r="J38" s="52" t="n">
        <v>98.3</v>
      </c>
      <c r="K38" s="1036" t="n">
        <v>97.5</v>
      </c>
      <c r="L38" s="43" t="n">
        <v>99.5</v>
      </c>
      <c r="M38" s="52" t="n">
        <v>99.8</v>
      </c>
      <c r="N38" s="1043" t="n">
        <v>100.5</v>
      </c>
    </row>
    <row r="39" customFormat="false" ht="15" hidden="false" customHeight="true" outlineLevel="0" collapsed="false">
      <c r="A39" s="57"/>
      <c r="B39" s="370"/>
      <c r="C39" s="452"/>
      <c r="D39" s="452"/>
      <c r="E39" s="452"/>
      <c r="F39" s="452"/>
      <c r="G39" s="452"/>
      <c r="H39" s="452"/>
      <c r="I39" s="452"/>
      <c r="J39" s="452"/>
      <c r="K39" s="452"/>
      <c r="L39" s="452"/>
      <c r="M39" s="452"/>
      <c r="N39" s="452"/>
    </row>
    <row r="40" s="365" customFormat="true" ht="11.25" hidden="false" customHeight="true" outlineLevel="0" collapsed="false">
      <c r="A40" s="346" t="s">
        <v>1664</v>
      </c>
      <c r="B40" s="346"/>
      <c r="C40" s="346"/>
      <c r="D40" s="346"/>
      <c r="E40" s="346"/>
      <c r="F40" s="346"/>
      <c r="G40" s="346"/>
      <c r="H40" s="346"/>
      <c r="I40" s="346"/>
      <c r="J40" s="346"/>
      <c r="K40" s="346"/>
      <c r="L40" s="346"/>
      <c r="M40" s="346"/>
      <c r="N40" s="346"/>
    </row>
    <row r="41" s="365" customFormat="true" ht="15" hidden="false" customHeight="true" outlineLevel="0" collapsed="false">
      <c r="A41" s="346" t="s">
        <v>1665</v>
      </c>
      <c r="B41" s="346"/>
      <c r="C41" s="346"/>
      <c r="D41" s="346"/>
      <c r="E41" s="346"/>
      <c r="F41" s="346"/>
      <c r="G41" s="346"/>
      <c r="H41" s="346"/>
      <c r="I41" s="346"/>
      <c r="J41" s="346"/>
      <c r="K41" s="346"/>
      <c r="L41" s="346"/>
      <c r="M41" s="346"/>
      <c r="N41" s="346"/>
    </row>
  </sheetData>
  <mergeCells count="14">
    <mergeCell ref="A1:G1"/>
    <mergeCell ref="L1:N1"/>
    <mergeCell ref="A2:G2"/>
    <mergeCell ref="L2:N2"/>
    <mergeCell ref="A3:B3"/>
    <mergeCell ref="C3:N4"/>
    <mergeCell ref="A4:B10"/>
    <mergeCell ref="C5:E9"/>
    <mergeCell ref="F5:N6"/>
    <mergeCell ref="F7:H9"/>
    <mergeCell ref="I7:K9"/>
    <mergeCell ref="L7:N9"/>
    <mergeCell ref="A40:N40"/>
    <mergeCell ref="A41:N41"/>
  </mergeCells>
  <hyperlinks>
    <hyperlink ref="L1" location="'Spis tablic     List of tables'!A76" display="Powrót do spisu tablic"/>
    <hyperlink ref="L2" location="'Spis tablic     List of tables'!A76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20.62"/>
    <col collapsed="false" customWidth="true" hidden="false" outlineLevel="0" max="13" min="3" style="0" width="8.62"/>
  </cols>
  <sheetData>
    <row r="1" customFormat="false" ht="14.25" hidden="false" customHeight="false" outlineLevel="0" collapsed="false">
      <c r="A1" s="18" t="s">
        <v>1653</v>
      </c>
      <c r="B1" s="18"/>
      <c r="C1" s="18"/>
      <c r="D1" s="18"/>
      <c r="E1" s="18"/>
      <c r="F1" s="18"/>
      <c r="G1" s="18"/>
      <c r="L1" s="950" t="s">
        <v>136</v>
      </c>
      <c r="M1" s="950"/>
    </row>
    <row r="2" customFormat="false" ht="14.25" hidden="false" customHeight="false" outlineLevel="0" collapsed="false">
      <c r="A2" s="421" t="s">
        <v>1666</v>
      </c>
      <c r="B2" s="421"/>
      <c r="C2" s="421"/>
      <c r="D2" s="421"/>
      <c r="E2" s="421"/>
      <c r="F2" s="421"/>
      <c r="G2" s="421"/>
      <c r="L2" s="1045" t="s">
        <v>138</v>
      </c>
      <c r="M2" s="1045"/>
    </row>
    <row r="3" customFormat="false" ht="27.75" hidden="false" customHeight="true" outlineLevel="0" collapsed="false">
      <c r="A3" s="862" t="s">
        <v>1655</v>
      </c>
      <c r="B3" s="862"/>
      <c r="C3" s="22" t="s">
        <v>1667</v>
      </c>
      <c r="D3" s="22"/>
      <c r="E3" s="22"/>
      <c r="F3" s="22"/>
      <c r="G3" s="22"/>
      <c r="H3" s="22"/>
      <c r="I3" s="22"/>
      <c r="J3" s="22"/>
      <c r="K3" s="22"/>
      <c r="L3" s="23" t="s">
        <v>1668</v>
      </c>
      <c r="M3" s="23"/>
    </row>
    <row r="4" customFormat="false" ht="15" hidden="false" customHeight="true" outlineLevel="0" collapsed="false">
      <c r="A4" s="862"/>
      <c r="B4" s="862"/>
      <c r="C4" s="22"/>
      <c r="D4" s="22"/>
      <c r="E4" s="22"/>
      <c r="F4" s="22"/>
      <c r="G4" s="22"/>
      <c r="H4" s="22"/>
      <c r="I4" s="22"/>
      <c r="J4" s="22"/>
      <c r="K4" s="22"/>
      <c r="L4" s="23"/>
      <c r="M4" s="23"/>
    </row>
    <row r="5" customFormat="false" ht="15" hidden="false" customHeight="true" outlineLevel="0" collapsed="false">
      <c r="A5" s="1046" t="s">
        <v>1669</v>
      </c>
      <c r="B5" s="1046"/>
      <c r="C5" s="22" t="s">
        <v>1670</v>
      </c>
      <c r="D5" s="22"/>
      <c r="E5" s="22"/>
      <c r="F5" s="22"/>
      <c r="G5" s="22"/>
      <c r="H5" s="22"/>
      <c r="I5" s="22" t="s">
        <v>1671</v>
      </c>
      <c r="J5" s="22"/>
      <c r="K5" s="22"/>
      <c r="L5" s="23"/>
      <c r="M5" s="23"/>
    </row>
    <row r="6" customFormat="false" ht="15" hidden="false" customHeight="true" outlineLevel="0" collapsed="false">
      <c r="A6" s="1046"/>
      <c r="B6" s="1046"/>
      <c r="C6" s="22"/>
      <c r="D6" s="22"/>
      <c r="E6" s="22"/>
      <c r="F6" s="22"/>
      <c r="G6" s="22"/>
      <c r="H6" s="22"/>
      <c r="I6" s="22"/>
      <c r="J6" s="22"/>
      <c r="K6" s="22"/>
      <c r="L6" s="23"/>
      <c r="M6" s="23"/>
    </row>
    <row r="7" customFormat="false" ht="14.25" hidden="false" customHeight="true" outlineLevel="0" collapsed="false">
      <c r="A7" s="1046"/>
      <c r="B7" s="1046"/>
      <c r="C7" s="22" t="s">
        <v>1672</v>
      </c>
      <c r="D7" s="22"/>
      <c r="E7" s="22"/>
      <c r="F7" s="22" t="s">
        <v>1673</v>
      </c>
      <c r="G7" s="22"/>
      <c r="H7" s="22"/>
      <c r="I7" s="22"/>
      <c r="J7" s="22"/>
      <c r="K7" s="22"/>
      <c r="L7" s="23"/>
      <c r="M7" s="23"/>
    </row>
    <row r="8" customFormat="false" ht="14.25" hidden="false" customHeight="false" outlineLevel="0" collapsed="false">
      <c r="A8" s="1046"/>
      <c r="B8" s="1046"/>
      <c r="C8" s="22"/>
      <c r="D8" s="22"/>
      <c r="E8" s="22"/>
      <c r="F8" s="22"/>
      <c r="G8" s="22"/>
      <c r="H8" s="22"/>
      <c r="I8" s="22"/>
      <c r="J8" s="22"/>
      <c r="K8" s="22"/>
      <c r="L8" s="23"/>
      <c r="M8" s="23"/>
    </row>
    <row r="9" customFormat="false" ht="14.25" hidden="false" customHeight="false" outlineLevel="0" collapsed="false">
      <c r="A9" s="1046"/>
      <c r="B9" s="1046"/>
      <c r="C9" s="22"/>
      <c r="D9" s="22"/>
      <c r="E9" s="22"/>
      <c r="F9" s="22"/>
      <c r="G9" s="22"/>
      <c r="H9" s="22"/>
      <c r="I9" s="22"/>
      <c r="J9" s="22"/>
      <c r="K9" s="22"/>
      <c r="L9" s="23"/>
      <c r="M9" s="23"/>
    </row>
    <row r="10" customFormat="false" ht="14.25" hidden="false" customHeight="false" outlineLevel="0" collapsed="false">
      <c r="A10" s="1046"/>
      <c r="B10" s="1046"/>
      <c r="C10" s="22"/>
      <c r="D10" s="22"/>
      <c r="E10" s="22"/>
      <c r="F10" s="22"/>
      <c r="G10" s="22"/>
      <c r="H10" s="22"/>
      <c r="I10" s="22"/>
      <c r="J10" s="22"/>
      <c r="K10" s="22"/>
      <c r="L10" s="23"/>
      <c r="M10" s="23"/>
    </row>
    <row r="11" customFormat="false" ht="14.25" hidden="false" customHeight="false" outlineLevel="0" collapsed="false">
      <c r="A11" s="1046"/>
      <c r="B11" s="1046"/>
      <c r="C11" s="22"/>
      <c r="D11" s="22"/>
      <c r="E11" s="22"/>
      <c r="F11" s="22"/>
      <c r="G11" s="22"/>
      <c r="H11" s="22"/>
      <c r="I11" s="22"/>
      <c r="J11" s="22"/>
      <c r="K11" s="22"/>
      <c r="L11" s="23"/>
      <c r="M11" s="23"/>
    </row>
    <row r="12" customFormat="false" ht="14.85" hidden="false" customHeight="true" outlineLevel="0" collapsed="false">
      <c r="A12" s="1046"/>
      <c r="B12" s="1046"/>
      <c r="C12" s="25" t="s">
        <v>152</v>
      </c>
      <c r="D12" s="26" t="s">
        <v>151</v>
      </c>
      <c r="E12" s="1034" t="s">
        <v>1663</v>
      </c>
      <c r="F12" s="25" t="s">
        <v>152</v>
      </c>
      <c r="G12" s="26" t="s">
        <v>151</v>
      </c>
      <c r="H12" s="1034" t="s">
        <v>1663</v>
      </c>
      <c r="I12" s="25" t="s">
        <v>152</v>
      </c>
      <c r="J12" s="26" t="s">
        <v>151</v>
      </c>
      <c r="K12" s="1034" t="s">
        <v>1663</v>
      </c>
      <c r="L12" s="22" t="s">
        <v>179</v>
      </c>
      <c r="M12" s="23" t="s">
        <v>1674</v>
      </c>
    </row>
    <row r="13" customFormat="false" ht="12" hidden="false" customHeight="true" outlineLevel="0" collapsed="false">
      <c r="A13" s="1046"/>
      <c r="B13" s="1046"/>
      <c r="C13" s="25"/>
      <c r="D13" s="26"/>
      <c r="E13" s="1034"/>
      <c r="F13" s="25"/>
      <c r="G13" s="26"/>
      <c r="H13" s="1034"/>
      <c r="I13" s="25"/>
      <c r="J13" s="26"/>
      <c r="K13" s="1034"/>
      <c r="L13" s="22"/>
      <c r="M13" s="23"/>
    </row>
    <row r="14" customFormat="false" ht="20.1" hidden="false" customHeight="true" outlineLevel="0" collapsed="false">
      <c r="A14" s="1047" t="n">
        <v>2011</v>
      </c>
      <c r="B14" s="88" t="s">
        <v>153</v>
      </c>
      <c r="C14" s="1009" t="n">
        <v>103.5</v>
      </c>
      <c r="D14" s="1048" t="s">
        <v>154</v>
      </c>
      <c r="E14" s="1049" t="s">
        <v>156</v>
      </c>
      <c r="F14" s="1009" t="n">
        <v>105.5</v>
      </c>
      <c r="G14" s="1048" t="s">
        <v>154</v>
      </c>
      <c r="H14" s="1049" t="s">
        <v>156</v>
      </c>
      <c r="I14" s="1009" t="n">
        <v>101</v>
      </c>
      <c r="J14" s="1048" t="s">
        <v>154</v>
      </c>
      <c r="K14" s="1049" t="s">
        <v>156</v>
      </c>
      <c r="L14" s="1050" t="n">
        <v>74.24</v>
      </c>
      <c r="M14" s="1051" t="n">
        <v>81.99</v>
      </c>
    </row>
    <row r="15" customFormat="false" ht="14.1" hidden="false" customHeight="true" outlineLevel="0" collapsed="false">
      <c r="A15" s="1047" t="n">
        <v>2012</v>
      </c>
      <c r="B15" s="88" t="s">
        <v>153</v>
      </c>
      <c r="C15" s="1052" t="n">
        <v>105.7</v>
      </c>
      <c r="D15" s="1053" t="s">
        <v>154</v>
      </c>
      <c r="E15" s="1054" t="s">
        <v>156</v>
      </c>
      <c r="F15" s="1052" t="n">
        <v>103.9</v>
      </c>
      <c r="G15" s="1053" t="s">
        <v>154</v>
      </c>
      <c r="H15" s="1054" t="s">
        <v>156</v>
      </c>
      <c r="I15" s="1052" t="n">
        <v>100.2</v>
      </c>
      <c r="J15" s="1053" t="s">
        <v>154</v>
      </c>
      <c r="K15" s="1054" t="s">
        <v>156</v>
      </c>
      <c r="L15" s="1055" t="s">
        <v>1675</v>
      </c>
      <c r="M15" s="1056" t="s">
        <v>1676</v>
      </c>
      <c r="N15" s="86"/>
    </row>
    <row r="16" customFormat="false" ht="9.95" hidden="false" customHeight="true" outlineLevel="0" collapsed="false">
      <c r="A16" s="1057"/>
      <c r="B16" s="447"/>
      <c r="C16" s="1058"/>
      <c r="D16" s="857"/>
      <c r="E16" s="1059"/>
      <c r="F16" s="1058"/>
      <c r="G16" s="857"/>
      <c r="H16" s="1059"/>
      <c r="I16" s="1058"/>
      <c r="J16" s="857"/>
      <c r="K16" s="1059"/>
      <c r="L16" s="929"/>
      <c r="M16" s="930"/>
    </row>
    <row r="17" customFormat="false" ht="14.1" hidden="false" customHeight="true" outlineLevel="0" collapsed="false">
      <c r="A17" s="1021" t="n">
        <v>2011</v>
      </c>
      <c r="B17" s="88" t="s">
        <v>290</v>
      </c>
      <c r="C17" s="1052" t="n">
        <v>102.9</v>
      </c>
      <c r="D17" s="1053" t="n">
        <v>100.3</v>
      </c>
      <c r="E17" s="1054" t="s">
        <v>156</v>
      </c>
      <c r="F17" s="1052" t="n">
        <v>104.6</v>
      </c>
      <c r="G17" s="1053" t="n">
        <v>99.8</v>
      </c>
      <c r="H17" s="1054" t="s">
        <v>156</v>
      </c>
      <c r="I17" s="1052" t="n">
        <v>101.7</v>
      </c>
      <c r="J17" s="1053" t="n">
        <v>100.3</v>
      </c>
      <c r="K17" s="1054" t="s">
        <v>156</v>
      </c>
      <c r="L17" s="1055" t="s">
        <v>1677</v>
      </c>
      <c r="M17" s="1056" t="s">
        <v>1678</v>
      </c>
    </row>
    <row r="18" customFormat="false" ht="9.95" hidden="false" customHeight="true" outlineLevel="0" collapsed="false">
      <c r="A18" s="1057"/>
      <c r="B18" s="447"/>
      <c r="C18" s="1058"/>
      <c r="D18" s="857"/>
      <c r="E18" s="1059"/>
      <c r="F18" s="1058"/>
      <c r="G18" s="857"/>
      <c r="H18" s="1060"/>
      <c r="I18" s="1058"/>
      <c r="J18" s="857"/>
      <c r="K18" s="1059"/>
      <c r="L18" s="929"/>
      <c r="M18" s="930"/>
    </row>
    <row r="19" customFormat="false" ht="14.1" hidden="false" customHeight="true" outlineLevel="0" collapsed="false">
      <c r="A19" s="1047" t="n">
        <v>2012</v>
      </c>
      <c r="B19" s="88" t="s">
        <v>293</v>
      </c>
      <c r="C19" s="1052" t="n">
        <v>103.6</v>
      </c>
      <c r="D19" s="1053" t="n">
        <v>101.6</v>
      </c>
      <c r="E19" s="1054" t="s">
        <v>156</v>
      </c>
      <c r="F19" s="1052" t="n">
        <v>104.8</v>
      </c>
      <c r="G19" s="1053" t="n">
        <v>103.2</v>
      </c>
      <c r="H19" s="1054" t="s">
        <v>156</v>
      </c>
      <c r="I19" s="1052" t="n">
        <v>101.4</v>
      </c>
      <c r="J19" s="1053" t="n">
        <v>99.9</v>
      </c>
      <c r="K19" s="1054" t="s">
        <v>156</v>
      </c>
      <c r="L19" s="1055" t="n">
        <v>80.61</v>
      </c>
      <c r="M19" s="1056" t="n">
        <v>79.39</v>
      </c>
    </row>
    <row r="20" customFormat="false" ht="14.1" hidden="false" customHeight="true" outlineLevel="0" collapsed="false">
      <c r="A20" s="1047"/>
      <c r="B20" s="88" t="s">
        <v>296</v>
      </c>
      <c r="C20" s="1052" t="n">
        <v>107.2</v>
      </c>
      <c r="D20" s="1053" t="n">
        <v>103.8</v>
      </c>
      <c r="E20" s="1054" t="s">
        <v>156</v>
      </c>
      <c r="F20" s="1052" t="n">
        <v>104.3</v>
      </c>
      <c r="G20" s="1053" t="n">
        <v>100.2</v>
      </c>
      <c r="H20" s="1054" t="s">
        <v>156</v>
      </c>
      <c r="I20" s="1052" t="n">
        <v>100.8</v>
      </c>
      <c r="J20" s="1053" t="n">
        <v>99.9</v>
      </c>
      <c r="K20" s="1054" t="s">
        <v>156</v>
      </c>
      <c r="L20" s="1055" t="s">
        <v>1679</v>
      </c>
      <c r="M20" s="1056" t="s">
        <v>1680</v>
      </c>
    </row>
    <row r="21" customFormat="false" ht="14.1" hidden="false" customHeight="true" outlineLevel="0" collapsed="false">
      <c r="A21" s="1047"/>
      <c r="B21" s="88" t="s">
        <v>289</v>
      </c>
      <c r="C21" s="1052" t="n">
        <v>106</v>
      </c>
      <c r="D21" s="1053" t="n">
        <v>100.3</v>
      </c>
      <c r="E21" s="1054" t="s">
        <v>156</v>
      </c>
      <c r="F21" s="1052" t="n">
        <v>103.1</v>
      </c>
      <c r="G21" s="1053" t="n">
        <v>99.9</v>
      </c>
      <c r="H21" s="1054" t="s">
        <v>156</v>
      </c>
      <c r="I21" s="1052" t="n">
        <v>99.7</v>
      </c>
      <c r="J21" s="1053" t="n">
        <v>99.5</v>
      </c>
      <c r="K21" s="1054" t="s">
        <v>156</v>
      </c>
      <c r="L21" s="1055" t="s">
        <v>1681</v>
      </c>
      <c r="M21" s="1056" t="s">
        <v>1682</v>
      </c>
      <c r="N21" s="86"/>
    </row>
    <row r="22" customFormat="false" ht="14.1" hidden="false" customHeight="true" outlineLevel="0" collapsed="false">
      <c r="A22" s="1047"/>
      <c r="B22" s="88" t="s">
        <v>290</v>
      </c>
      <c r="C22" s="1052" t="n">
        <v>105.8</v>
      </c>
      <c r="D22" s="1053" t="n">
        <v>100.1</v>
      </c>
      <c r="E22" s="1054" t="s">
        <v>156</v>
      </c>
      <c r="F22" s="1052" t="n">
        <v>103.4</v>
      </c>
      <c r="G22" s="1053" t="n">
        <v>100.1</v>
      </c>
      <c r="H22" s="1054" t="s">
        <v>156</v>
      </c>
      <c r="I22" s="1052" t="n">
        <v>98.9</v>
      </c>
      <c r="J22" s="1053" t="n">
        <v>99.5</v>
      </c>
      <c r="K22" s="1054" t="s">
        <v>156</v>
      </c>
      <c r="L22" s="1061" t="s">
        <v>1683</v>
      </c>
      <c r="M22" s="1062" t="s">
        <v>1684</v>
      </c>
      <c r="N22" s="86"/>
    </row>
    <row r="23" customFormat="false" ht="9.95" hidden="false" customHeight="true" outlineLevel="0" collapsed="false">
      <c r="A23" s="1047"/>
      <c r="B23" s="1042"/>
      <c r="C23" s="1052"/>
      <c r="D23" s="1053"/>
      <c r="E23" s="1063"/>
      <c r="F23" s="1052"/>
      <c r="G23" s="1053"/>
      <c r="H23" s="1063"/>
      <c r="I23" s="1052"/>
      <c r="J23" s="1053"/>
      <c r="K23" s="1063"/>
      <c r="L23" s="1055"/>
      <c r="M23" s="1056"/>
    </row>
    <row r="24" customFormat="false" ht="14.1" hidden="false" customHeight="true" outlineLevel="0" collapsed="false">
      <c r="A24" s="1021" t="n">
        <v>2013</v>
      </c>
      <c r="B24" s="88" t="s">
        <v>293</v>
      </c>
      <c r="C24" s="1052" t="n">
        <v>102.2</v>
      </c>
      <c r="D24" s="1053" t="n">
        <v>98.2</v>
      </c>
      <c r="E24" s="1054" t="s">
        <v>156</v>
      </c>
      <c r="F24" s="1052" t="n">
        <v>101.7</v>
      </c>
      <c r="G24" s="1053" t="n">
        <v>101.5</v>
      </c>
      <c r="H24" s="1054" t="s">
        <v>156</v>
      </c>
      <c r="I24" s="1052" t="n">
        <v>98.4</v>
      </c>
      <c r="J24" s="1053" t="n">
        <v>99.4</v>
      </c>
      <c r="K24" s="1054" t="s">
        <v>156</v>
      </c>
      <c r="L24" s="1055" t="n">
        <v>76.75</v>
      </c>
      <c r="M24" s="1056" t="n">
        <v>101.03</v>
      </c>
    </row>
    <row r="25" customFormat="false" ht="9.95" hidden="false" customHeight="true" outlineLevel="0" collapsed="false">
      <c r="A25" s="1057"/>
      <c r="B25" s="447"/>
      <c r="C25" s="1058"/>
      <c r="D25" s="857"/>
      <c r="E25" s="1060"/>
      <c r="F25" s="1058"/>
      <c r="G25" s="857"/>
      <c r="H25" s="1060"/>
      <c r="I25" s="1058"/>
      <c r="J25" s="857"/>
      <c r="K25" s="1060"/>
      <c r="L25" s="929"/>
      <c r="M25" s="930"/>
    </row>
    <row r="26" customFormat="false" ht="14.1" hidden="false" customHeight="true" outlineLevel="0" collapsed="false">
      <c r="A26" s="1047" t="n">
        <v>2012</v>
      </c>
      <c r="B26" s="88" t="s">
        <v>155</v>
      </c>
      <c r="C26" s="1052" t="n">
        <v>103.6</v>
      </c>
      <c r="D26" s="1053" t="n">
        <v>101.4</v>
      </c>
      <c r="E26" s="1063" t="n">
        <v>101.4</v>
      </c>
      <c r="F26" s="1052" t="n">
        <v>104.4</v>
      </c>
      <c r="G26" s="1053" t="n">
        <v>102.1</v>
      </c>
      <c r="H26" s="1063" t="n">
        <v>102.1</v>
      </c>
      <c r="I26" s="1052" t="n">
        <v>101.5</v>
      </c>
      <c r="J26" s="1053" t="n">
        <v>99.9</v>
      </c>
      <c r="K26" s="1063" t="n">
        <v>99.9</v>
      </c>
      <c r="L26" s="1055" t="n">
        <v>78.04</v>
      </c>
      <c r="M26" s="1056" t="n">
        <v>78.25</v>
      </c>
    </row>
    <row r="27" customFormat="false" ht="14.1" hidden="false" customHeight="true" outlineLevel="0" collapsed="false">
      <c r="A27" s="1057"/>
      <c r="B27" s="88" t="s">
        <v>157</v>
      </c>
      <c r="C27" s="1052" t="n">
        <v>103.6</v>
      </c>
      <c r="D27" s="1053" t="n">
        <v>100.2</v>
      </c>
      <c r="E27" s="1063" t="n">
        <v>101.6</v>
      </c>
      <c r="F27" s="1052" t="n">
        <v>104.7</v>
      </c>
      <c r="G27" s="1053" t="n">
        <v>100.6</v>
      </c>
      <c r="H27" s="1063" t="n">
        <v>102.7</v>
      </c>
      <c r="I27" s="1052" t="n">
        <v>101.4</v>
      </c>
      <c r="J27" s="1053" t="n">
        <v>99.9</v>
      </c>
      <c r="K27" s="1063" t="n">
        <v>99.8</v>
      </c>
      <c r="L27" s="1055" t="n">
        <v>81.17</v>
      </c>
      <c r="M27" s="1056" t="n">
        <v>79.45</v>
      </c>
    </row>
    <row r="28" customFormat="false" ht="14.1" hidden="false" customHeight="true" outlineLevel="0" collapsed="false">
      <c r="A28" s="1057"/>
      <c r="B28" s="88" t="s">
        <v>158</v>
      </c>
      <c r="C28" s="1052" t="n">
        <v>103.6</v>
      </c>
      <c r="D28" s="1053" t="n">
        <v>100.1</v>
      </c>
      <c r="E28" s="1063" t="n">
        <v>101.7</v>
      </c>
      <c r="F28" s="1052" t="n">
        <v>105.3</v>
      </c>
      <c r="G28" s="1053" t="n">
        <v>100.4</v>
      </c>
      <c r="H28" s="1063" t="n">
        <v>103.1</v>
      </c>
      <c r="I28" s="1052" t="n">
        <v>101.3</v>
      </c>
      <c r="J28" s="1053" t="n">
        <v>100</v>
      </c>
      <c r="K28" s="1063" t="n">
        <v>99.8</v>
      </c>
      <c r="L28" s="1055" t="n">
        <v>82.09</v>
      </c>
      <c r="M28" s="1056" t="n">
        <v>80.25</v>
      </c>
    </row>
    <row r="29" customFormat="false" ht="14.1" hidden="false" customHeight="true" outlineLevel="0" collapsed="false">
      <c r="A29" s="1057"/>
      <c r="B29" s="88" t="s">
        <v>159</v>
      </c>
      <c r="C29" s="1052" t="n">
        <v>107.2</v>
      </c>
      <c r="D29" s="1053" t="n">
        <v>103.5</v>
      </c>
      <c r="E29" s="1063" t="n">
        <v>105.3</v>
      </c>
      <c r="F29" s="1052" t="n">
        <v>105.1</v>
      </c>
      <c r="G29" s="1053" t="n">
        <v>100.1</v>
      </c>
      <c r="H29" s="1063" t="n">
        <v>103.2</v>
      </c>
      <c r="I29" s="1052" t="n">
        <v>101.1</v>
      </c>
      <c r="J29" s="1053" t="n">
        <v>100</v>
      </c>
      <c r="K29" s="1063" t="n">
        <v>99.8</v>
      </c>
      <c r="L29" s="1055" t="n">
        <v>81.57</v>
      </c>
      <c r="M29" s="1056" t="n">
        <v>89.83</v>
      </c>
    </row>
    <row r="30" customFormat="false" ht="14.1" hidden="false" customHeight="true" outlineLevel="0" collapsed="false">
      <c r="A30" s="1057"/>
      <c r="B30" s="88" t="s">
        <v>160</v>
      </c>
      <c r="C30" s="1052" t="n">
        <v>107.3</v>
      </c>
      <c r="D30" s="1053" t="n">
        <v>100.1</v>
      </c>
      <c r="E30" s="1063" t="n">
        <v>105.4</v>
      </c>
      <c r="F30" s="1052" t="n">
        <v>104.7</v>
      </c>
      <c r="G30" s="1053" t="n">
        <v>99.9</v>
      </c>
      <c r="H30" s="1063" t="n">
        <v>103.1</v>
      </c>
      <c r="I30" s="1052" t="n">
        <v>100.9</v>
      </c>
      <c r="J30" s="1053" t="n">
        <v>99.9</v>
      </c>
      <c r="K30" s="1063" t="n">
        <v>99.7</v>
      </c>
      <c r="L30" s="1055" t="n">
        <v>82.81</v>
      </c>
      <c r="M30" s="1056" t="n">
        <v>93.34</v>
      </c>
    </row>
    <row r="31" customFormat="false" ht="14.1" hidden="false" customHeight="true" outlineLevel="0" collapsed="false">
      <c r="A31" s="1057"/>
      <c r="B31" s="88" t="s">
        <v>161</v>
      </c>
      <c r="C31" s="1052" t="n">
        <v>107.2</v>
      </c>
      <c r="D31" s="1053" t="n">
        <v>100.1</v>
      </c>
      <c r="E31" s="1063" t="n">
        <v>105.5</v>
      </c>
      <c r="F31" s="1052" t="n">
        <v>103.3</v>
      </c>
      <c r="G31" s="1053" t="n">
        <v>99.3</v>
      </c>
      <c r="H31" s="1063" t="n">
        <v>102.4</v>
      </c>
      <c r="I31" s="1052" t="n">
        <v>100.5</v>
      </c>
      <c r="J31" s="1053" t="n">
        <v>99.9</v>
      </c>
      <c r="K31" s="1063" t="n">
        <v>99.6</v>
      </c>
      <c r="L31" s="1055" t="n">
        <v>85.05</v>
      </c>
      <c r="M31" s="1056" t="n">
        <v>90.69</v>
      </c>
    </row>
    <row r="32" customFormat="false" ht="14.1" hidden="false" customHeight="true" outlineLevel="0" collapsed="false">
      <c r="A32" s="1057"/>
      <c r="B32" s="88" t="s">
        <v>162</v>
      </c>
      <c r="C32" s="1052" t="n">
        <v>106.4</v>
      </c>
      <c r="D32" s="1053" t="n">
        <v>100.1</v>
      </c>
      <c r="E32" s="1063" t="n">
        <v>105.6</v>
      </c>
      <c r="F32" s="1052" t="n">
        <v>102.9</v>
      </c>
      <c r="G32" s="1053" t="n">
        <v>100</v>
      </c>
      <c r="H32" s="1063" t="n">
        <v>102.4</v>
      </c>
      <c r="I32" s="1052" t="n">
        <v>100.1</v>
      </c>
      <c r="J32" s="1053" t="n">
        <v>99.8</v>
      </c>
      <c r="K32" s="1063" t="n">
        <v>99.4</v>
      </c>
      <c r="L32" s="1055" t="n">
        <v>77.98</v>
      </c>
      <c r="M32" s="1056" t="n">
        <v>90.83</v>
      </c>
    </row>
    <row r="33" customFormat="false" ht="14.1" hidden="false" customHeight="true" outlineLevel="0" collapsed="false">
      <c r="A33" s="1057"/>
      <c r="B33" s="88" t="s">
        <v>163</v>
      </c>
      <c r="C33" s="1052" t="n">
        <v>105.8</v>
      </c>
      <c r="D33" s="1053" t="n">
        <v>100</v>
      </c>
      <c r="E33" s="1063" t="n">
        <v>105.6</v>
      </c>
      <c r="F33" s="1052" t="n">
        <v>103.1</v>
      </c>
      <c r="G33" s="1053" t="n">
        <v>100.4</v>
      </c>
      <c r="H33" s="1063" t="n">
        <v>102.8</v>
      </c>
      <c r="I33" s="1052" t="n">
        <v>99.7</v>
      </c>
      <c r="J33" s="1053" t="n">
        <v>99.8</v>
      </c>
      <c r="K33" s="1063" t="n">
        <v>99.2</v>
      </c>
      <c r="L33" s="1055" t="n">
        <v>73.09</v>
      </c>
      <c r="M33" s="1056" t="n">
        <v>89.7</v>
      </c>
    </row>
    <row r="34" customFormat="false" ht="14.1" hidden="false" customHeight="true" outlineLevel="0" collapsed="false">
      <c r="A34" s="1057"/>
      <c r="B34" s="88" t="s">
        <v>164</v>
      </c>
      <c r="C34" s="1052" t="n">
        <v>105.8</v>
      </c>
      <c r="D34" s="1053" t="n">
        <v>100.1</v>
      </c>
      <c r="E34" s="1063" t="n">
        <v>105.7</v>
      </c>
      <c r="F34" s="1052" t="n">
        <v>103.3</v>
      </c>
      <c r="G34" s="1053" t="n">
        <v>100.2</v>
      </c>
      <c r="H34" s="1063" t="n">
        <v>103</v>
      </c>
      <c r="I34" s="1052" t="n">
        <v>99.3</v>
      </c>
      <c r="J34" s="1053" t="n">
        <v>99.8</v>
      </c>
      <c r="K34" s="1063" t="n">
        <v>99</v>
      </c>
      <c r="L34" s="1055" t="n">
        <v>72.3</v>
      </c>
      <c r="M34" s="1056" t="n">
        <v>91.5</v>
      </c>
    </row>
    <row r="35" customFormat="false" ht="14.1" hidden="false" customHeight="true" outlineLevel="0" collapsed="false">
      <c r="A35" s="1057"/>
      <c r="B35" s="88" t="s">
        <v>165</v>
      </c>
      <c r="C35" s="1052" t="n">
        <v>105.8</v>
      </c>
      <c r="D35" s="1053" t="n">
        <v>100</v>
      </c>
      <c r="E35" s="1063" t="n">
        <v>105.7</v>
      </c>
      <c r="F35" s="1052" t="n">
        <v>103.6</v>
      </c>
      <c r="G35" s="1053" t="n">
        <v>99.8</v>
      </c>
      <c r="H35" s="1063" t="n">
        <v>102.8</v>
      </c>
      <c r="I35" s="1052" t="n">
        <v>99.1</v>
      </c>
      <c r="J35" s="1053" t="n">
        <v>99.9</v>
      </c>
      <c r="K35" s="1063" t="n">
        <v>98.9</v>
      </c>
      <c r="L35" s="1055" t="n">
        <v>72.64</v>
      </c>
      <c r="M35" s="1056" t="n">
        <v>92.51</v>
      </c>
    </row>
    <row r="36" customFormat="false" ht="14.1" hidden="false" customHeight="true" outlineLevel="0" collapsed="false">
      <c r="A36" s="1057"/>
      <c r="B36" s="88" t="s">
        <v>166</v>
      </c>
      <c r="C36" s="1052" t="n">
        <v>105.7</v>
      </c>
      <c r="D36" s="1053" t="n">
        <v>100</v>
      </c>
      <c r="E36" s="1063" t="n">
        <v>105.7</v>
      </c>
      <c r="F36" s="1052" t="n">
        <v>103.6</v>
      </c>
      <c r="G36" s="1053" t="n">
        <v>99.9</v>
      </c>
      <c r="H36" s="1063" t="n">
        <v>102.7</v>
      </c>
      <c r="I36" s="1052" t="n">
        <v>98.9</v>
      </c>
      <c r="J36" s="1053" t="n">
        <v>99.9</v>
      </c>
      <c r="K36" s="1063" t="n">
        <v>98.8</v>
      </c>
      <c r="L36" s="1055" t="n">
        <v>72.67</v>
      </c>
      <c r="M36" s="1056" t="n">
        <v>97.07</v>
      </c>
    </row>
    <row r="37" customFormat="false" ht="14.1" hidden="false" customHeight="true" outlineLevel="0" collapsed="false">
      <c r="A37" s="1057"/>
      <c r="B37" s="88" t="s">
        <v>167</v>
      </c>
      <c r="C37" s="1052" t="n">
        <v>105.7</v>
      </c>
      <c r="D37" s="1053" t="n">
        <v>100</v>
      </c>
      <c r="E37" s="1063" t="n">
        <v>105.7</v>
      </c>
      <c r="F37" s="1052" t="n">
        <v>102.9</v>
      </c>
      <c r="G37" s="1053" t="n">
        <v>100.2</v>
      </c>
      <c r="H37" s="1063" t="n">
        <v>102.9</v>
      </c>
      <c r="I37" s="1052" t="n">
        <v>98.7</v>
      </c>
      <c r="J37" s="1053" t="n">
        <v>99.9</v>
      </c>
      <c r="K37" s="1063" t="n">
        <v>98.7</v>
      </c>
      <c r="L37" s="1055" t="n">
        <v>74.81</v>
      </c>
      <c r="M37" s="1056" t="n">
        <v>101.68</v>
      </c>
    </row>
    <row r="38" customFormat="false" ht="14.1" hidden="false" customHeight="true" outlineLevel="0" collapsed="false">
      <c r="A38" s="1057"/>
      <c r="B38" s="88"/>
      <c r="C38" s="1052"/>
      <c r="D38" s="1053"/>
      <c r="E38" s="1063"/>
      <c r="F38" s="1052"/>
      <c r="G38" s="1053"/>
      <c r="H38" s="1063"/>
      <c r="I38" s="1052"/>
      <c r="J38" s="1053"/>
      <c r="K38" s="1063"/>
      <c r="L38" s="1055"/>
      <c r="M38" s="1056"/>
    </row>
    <row r="39" customFormat="false" ht="14.1" hidden="false" customHeight="true" outlineLevel="0" collapsed="false">
      <c r="A39" s="1047" t="n">
        <v>2013</v>
      </c>
      <c r="B39" s="88" t="s">
        <v>155</v>
      </c>
      <c r="C39" s="1052" t="n">
        <v>102.5</v>
      </c>
      <c r="D39" s="1053" t="n">
        <v>98.3</v>
      </c>
      <c r="E39" s="1063" t="n">
        <v>98.3</v>
      </c>
      <c r="F39" s="1052" t="n">
        <v>102.1</v>
      </c>
      <c r="G39" s="1053" t="n">
        <v>101.3</v>
      </c>
      <c r="H39" s="1063" t="n">
        <v>101.3</v>
      </c>
      <c r="I39" s="1052" t="n">
        <v>98.6</v>
      </c>
      <c r="J39" s="1053" t="n">
        <v>99.8</v>
      </c>
      <c r="K39" s="1063" t="n">
        <v>99.8</v>
      </c>
      <c r="L39" s="1055" t="n">
        <v>76.46</v>
      </c>
      <c r="M39" s="1056" t="n">
        <v>102.5</v>
      </c>
    </row>
    <row r="40" customFormat="false" ht="14.1" hidden="false" customHeight="true" outlineLevel="0" collapsed="false">
      <c r="A40" s="1057"/>
      <c r="B40" s="88" t="s">
        <v>157</v>
      </c>
      <c r="C40" s="1052" t="n">
        <v>102.2</v>
      </c>
      <c r="D40" s="1053" t="n">
        <v>99.9</v>
      </c>
      <c r="E40" s="1063" t="n">
        <v>98.2</v>
      </c>
      <c r="F40" s="1052" t="n">
        <v>101.6</v>
      </c>
      <c r="G40" s="1053" t="n">
        <v>100.1</v>
      </c>
      <c r="H40" s="1063" t="n">
        <v>101.4</v>
      </c>
      <c r="I40" s="1052" t="n">
        <v>98.4</v>
      </c>
      <c r="J40" s="1053" t="n">
        <v>99.8</v>
      </c>
      <c r="K40" s="1063" t="n">
        <v>99.6</v>
      </c>
      <c r="L40" s="1055" t="n">
        <v>76</v>
      </c>
      <c r="M40" s="1056" t="n">
        <v>102.13</v>
      </c>
    </row>
    <row r="41" customFormat="false" ht="14.1" hidden="false" customHeight="true" outlineLevel="0" collapsed="false">
      <c r="A41" s="1057"/>
      <c r="B41" s="88" t="s">
        <v>158</v>
      </c>
      <c r="C41" s="1052" t="n">
        <v>102.1</v>
      </c>
      <c r="D41" s="1053" t="n">
        <v>100</v>
      </c>
      <c r="E41" s="1063" t="n">
        <v>98.2</v>
      </c>
      <c r="F41" s="1052" t="n">
        <v>101.3</v>
      </c>
      <c r="G41" s="1053" t="n">
        <v>100.1</v>
      </c>
      <c r="H41" s="1063" t="n">
        <v>101.5</v>
      </c>
      <c r="I41" s="1052" t="n">
        <v>98.2</v>
      </c>
      <c r="J41" s="1053" t="n">
        <v>99.8</v>
      </c>
      <c r="K41" s="1063" t="n">
        <v>99.4</v>
      </c>
      <c r="L41" s="1055" t="n">
        <v>77.68</v>
      </c>
      <c r="M41" s="1056" t="n">
        <v>97.94</v>
      </c>
    </row>
    <row r="42" customFormat="false" ht="15" hidden="false" customHeight="true" outlineLevel="0" collapsed="false">
      <c r="A42" s="1064"/>
      <c r="B42" s="1064"/>
      <c r="C42" s="1064"/>
      <c r="D42" s="1064"/>
      <c r="E42" s="1064"/>
      <c r="F42" s="1064"/>
      <c r="G42" s="1064"/>
      <c r="H42" s="1064"/>
      <c r="I42" s="1064"/>
      <c r="J42" s="1064"/>
      <c r="K42" s="1064"/>
      <c r="L42" s="1064"/>
      <c r="M42" s="1064"/>
    </row>
    <row r="43" customFormat="false" ht="11.25" hidden="false" customHeight="true" outlineLevel="0" collapsed="false">
      <c r="A43" s="346" t="s">
        <v>1685</v>
      </c>
      <c r="B43" s="346"/>
      <c r="C43" s="346"/>
      <c r="D43" s="346"/>
      <c r="E43" s="346"/>
      <c r="F43" s="346"/>
      <c r="G43" s="346"/>
      <c r="H43" s="346"/>
      <c r="I43" s="346"/>
      <c r="J43" s="346"/>
      <c r="K43" s="346"/>
      <c r="L43" s="346"/>
      <c r="M43" s="346"/>
    </row>
    <row r="44" customFormat="false" ht="15" hidden="false" customHeight="true" outlineLevel="0" collapsed="false">
      <c r="A44" s="346" t="s">
        <v>1686</v>
      </c>
      <c r="B44" s="346"/>
      <c r="C44" s="346"/>
      <c r="D44" s="346"/>
      <c r="E44" s="346"/>
      <c r="F44" s="346"/>
      <c r="G44" s="346"/>
      <c r="H44" s="346"/>
      <c r="I44" s="346"/>
      <c r="J44" s="346"/>
      <c r="K44" s="346"/>
      <c r="L44" s="346"/>
      <c r="M44" s="346"/>
    </row>
  </sheetData>
  <mergeCells count="26">
    <mergeCell ref="A1:G1"/>
    <mergeCell ref="L1:M1"/>
    <mergeCell ref="A2:G2"/>
    <mergeCell ref="L2:M2"/>
    <mergeCell ref="A3:B4"/>
    <mergeCell ref="C3:K4"/>
    <mergeCell ref="L3:M11"/>
    <mergeCell ref="A5:B13"/>
    <mergeCell ref="C5:H6"/>
    <mergeCell ref="I5:K11"/>
    <mergeCell ref="C7:E11"/>
    <mergeCell ref="F7:H11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A42:M42"/>
    <mergeCell ref="A43:M43"/>
    <mergeCell ref="A44:M44"/>
  </mergeCells>
  <hyperlinks>
    <hyperlink ref="L1" location="'Spis tablic     List of tables'!A77" display="Powrót do spisu tablic"/>
    <hyperlink ref="L2" location="'Spis tablic     List of tables'!A77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8" min="3" style="0" width="16.12"/>
  </cols>
  <sheetData>
    <row r="1" customFormat="false" ht="12" hidden="false" customHeight="true" outlineLevel="0" collapsed="false">
      <c r="A1" s="18" t="s">
        <v>1687</v>
      </c>
      <c r="B1" s="18"/>
      <c r="C1" s="18"/>
      <c r="D1" s="18"/>
      <c r="E1" s="860"/>
      <c r="G1" s="14" t="s">
        <v>136</v>
      </c>
      <c r="H1" s="14"/>
    </row>
    <row r="2" customFormat="false" ht="12" hidden="false" customHeight="true" outlineLevel="0" collapsed="false">
      <c r="A2" s="421" t="s">
        <v>1666</v>
      </c>
      <c r="B2" s="421"/>
      <c r="C2" s="421"/>
      <c r="D2" s="421"/>
      <c r="E2" s="361"/>
      <c r="G2" s="78" t="s">
        <v>138</v>
      </c>
      <c r="H2" s="78"/>
    </row>
    <row r="3" customFormat="false" ht="20.1" hidden="false" customHeight="true" outlineLevel="0" collapsed="false">
      <c r="A3" s="363" t="s">
        <v>1688</v>
      </c>
      <c r="B3" s="363"/>
      <c r="C3" s="128" t="s">
        <v>1689</v>
      </c>
      <c r="D3" s="128"/>
      <c r="E3" s="128"/>
      <c r="F3" s="128"/>
      <c r="G3" s="21" t="s">
        <v>1690</v>
      </c>
      <c r="H3" s="23" t="s">
        <v>1691</v>
      </c>
    </row>
    <row r="4" customFormat="false" ht="12.75" hidden="false" customHeight="true" outlineLevel="0" collapsed="false">
      <c r="A4" s="363"/>
      <c r="B4" s="363"/>
      <c r="C4" s="22" t="s">
        <v>1692</v>
      </c>
      <c r="D4" s="22"/>
      <c r="E4" s="22" t="s">
        <v>1693</v>
      </c>
      <c r="F4" s="22"/>
      <c r="G4" s="21"/>
      <c r="H4" s="23"/>
    </row>
    <row r="5" customFormat="false" ht="12.75" hidden="false" customHeight="true" outlineLevel="0" collapsed="false">
      <c r="A5" s="363"/>
      <c r="B5" s="363"/>
      <c r="C5" s="22"/>
      <c r="D5" s="22"/>
      <c r="E5" s="22"/>
      <c r="F5" s="22"/>
      <c r="G5" s="21"/>
      <c r="H5" s="23"/>
    </row>
    <row r="6" customFormat="false" ht="12.75" hidden="false" customHeight="true" outlineLevel="0" collapsed="false">
      <c r="A6" s="363"/>
      <c r="B6" s="363"/>
      <c r="C6" s="22"/>
      <c r="D6" s="22"/>
      <c r="E6" s="22"/>
      <c r="F6" s="22"/>
      <c r="G6" s="21"/>
      <c r="H6" s="23"/>
    </row>
    <row r="7" customFormat="false" ht="12.75" hidden="false" customHeight="true" outlineLevel="0" collapsed="false">
      <c r="A7" s="363"/>
      <c r="B7" s="363"/>
      <c r="C7" s="22"/>
      <c r="D7" s="22"/>
      <c r="E7" s="22"/>
      <c r="F7" s="22"/>
      <c r="G7" s="21"/>
      <c r="H7" s="23"/>
    </row>
    <row r="8" customFormat="false" ht="12.75" hidden="false" customHeight="true" outlineLevel="0" collapsed="false">
      <c r="A8" s="363"/>
      <c r="B8" s="363"/>
      <c r="C8" s="22"/>
      <c r="D8" s="22"/>
      <c r="E8" s="22"/>
      <c r="F8" s="22"/>
      <c r="G8" s="21"/>
      <c r="H8" s="23"/>
    </row>
    <row r="9" customFormat="false" ht="20.1" hidden="false" customHeight="true" outlineLevel="0" collapsed="false">
      <c r="A9" s="363"/>
      <c r="B9" s="363"/>
      <c r="C9" s="25" t="s">
        <v>152</v>
      </c>
      <c r="D9" s="26" t="s">
        <v>151</v>
      </c>
      <c r="E9" s="25" t="s">
        <v>152</v>
      </c>
      <c r="F9" s="26" t="s">
        <v>151</v>
      </c>
      <c r="G9" s="80" t="s">
        <v>152</v>
      </c>
      <c r="H9" s="23"/>
    </row>
    <row r="10" customFormat="false" ht="20.1" hidden="false" customHeight="true" outlineLevel="0" collapsed="false">
      <c r="A10" s="28" t="s">
        <v>1694</v>
      </c>
      <c r="B10" s="88" t="s">
        <v>153</v>
      </c>
      <c r="C10" s="49" t="s">
        <v>1695</v>
      </c>
      <c r="D10" s="52" t="s">
        <v>154</v>
      </c>
      <c r="E10" s="49" t="s">
        <v>1696</v>
      </c>
      <c r="F10" s="52" t="s">
        <v>154</v>
      </c>
      <c r="G10" s="1065" t="n">
        <v>110.6</v>
      </c>
      <c r="H10" s="1066" t="s">
        <v>1697</v>
      </c>
    </row>
    <row r="11" customFormat="false" ht="14.1" hidden="false" customHeight="true" outlineLevel="0" collapsed="false">
      <c r="A11" s="1067" t="n">
        <v>2012</v>
      </c>
      <c r="B11" s="88" t="s">
        <v>153</v>
      </c>
      <c r="C11" s="49" t="n">
        <v>100.9</v>
      </c>
      <c r="D11" s="52" t="s">
        <v>154</v>
      </c>
      <c r="E11" s="49" t="n">
        <v>98.9</v>
      </c>
      <c r="F11" s="52" t="s">
        <v>154</v>
      </c>
      <c r="G11" s="1065" t="n">
        <v>99.1</v>
      </c>
      <c r="H11" s="1066" t="s">
        <v>1698</v>
      </c>
    </row>
    <row r="12" customFormat="false" ht="14.1" hidden="false" customHeight="true" outlineLevel="0" collapsed="false">
      <c r="A12" s="1067"/>
      <c r="B12" s="447"/>
      <c r="C12" s="43"/>
      <c r="D12" s="52"/>
      <c r="E12" s="43"/>
      <c r="F12" s="52"/>
      <c r="G12" s="1068"/>
      <c r="H12" s="30"/>
    </row>
    <row r="13" customFormat="false" ht="14.1" hidden="false" customHeight="true" outlineLevel="0" collapsed="false">
      <c r="A13" s="1069" t="n">
        <v>2011</v>
      </c>
      <c r="B13" s="88" t="s">
        <v>290</v>
      </c>
      <c r="C13" s="43" t="s">
        <v>218</v>
      </c>
      <c r="D13" s="52" t="s">
        <v>1699</v>
      </c>
      <c r="E13" s="43" t="s">
        <v>154</v>
      </c>
      <c r="F13" s="52" t="s">
        <v>154</v>
      </c>
      <c r="G13" s="1068" t="n">
        <v>110.8</v>
      </c>
      <c r="H13" s="30" t="s">
        <v>154</v>
      </c>
      <c r="I13" s="86"/>
    </row>
    <row r="14" customFormat="false" ht="14.1" hidden="false" customHeight="true" outlineLevel="0" collapsed="false">
      <c r="A14" s="1069"/>
      <c r="B14" s="447"/>
      <c r="C14" s="1070"/>
      <c r="D14" s="1070"/>
      <c r="E14" s="1070"/>
      <c r="F14" s="1070"/>
      <c r="G14" s="1071"/>
      <c r="H14" s="1072"/>
      <c r="I14" s="86"/>
    </row>
    <row r="15" customFormat="false" ht="14.1" hidden="false" customHeight="true" outlineLevel="0" collapsed="false">
      <c r="A15" s="1069" t="n">
        <v>2012</v>
      </c>
      <c r="B15" s="88" t="s">
        <v>293</v>
      </c>
      <c r="C15" s="43" t="s">
        <v>1645</v>
      </c>
      <c r="D15" s="52" t="s">
        <v>1700</v>
      </c>
      <c r="E15" s="43" t="s">
        <v>154</v>
      </c>
      <c r="F15" s="52" t="s">
        <v>154</v>
      </c>
      <c r="G15" s="1068" t="n">
        <v>112.3</v>
      </c>
      <c r="H15" s="30" t="s">
        <v>154</v>
      </c>
    </row>
    <row r="16" customFormat="false" ht="14.1" hidden="false" customHeight="true" outlineLevel="0" collapsed="false">
      <c r="A16" s="1069"/>
      <c r="B16" s="88" t="s">
        <v>296</v>
      </c>
      <c r="C16" s="43" t="s">
        <v>1701</v>
      </c>
      <c r="D16" s="52" t="s">
        <v>1702</v>
      </c>
      <c r="E16" s="43" t="s">
        <v>154</v>
      </c>
      <c r="F16" s="52" t="s">
        <v>154</v>
      </c>
      <c r="G16" s="1068" t="n">
        <v>107.6</v>
      </c>
      <c r="H16" s="30" t="s">
        <v>154</v>
      </c>
    </row>
    <row r="17" s="576" customFormat="true" ht="14.1" hidden="false" customHeight="true" outlineLevel="0" collapsed="false">
      <c r="A17" s="46"/>
      <c r="B17" s="88" t="s">
        <v>289</v>
      </c>
      <c r="C17" s="43" t="s">
        <v>1703</v>
      </c>
      <c r="D17" s="52" t="n">
        <v>99.2</v>
      </c>
      <c r="E17" s="43" t="s">
        <v>154</v>
      </c>
      <c r="F17" s="52" t="s">
        <v>154</v>
      </c>
      <c r="G17" s="1068" t="n">
        <v>104.4</v>
      </c>
      <c r="H17" s="30" t="s">
        <v>154</v>
      </c>
    </row>
    <row r="18" s="576" customFormat="true" ht="14.1" hidden="false" customHeight="true" outlineLevel="0" collapsed="false">
      <c r="A18" s="46"/>
      <c r="B18" s="88" t="s">
        <v>290</v>
      </c>
      <c r="C18" s="43" t="s">
        <v>1704</v>
      </c>
      <c r="D18" s="52" t="s">
        <v>1705</v>
      </c>
      <c r="E18" s="43" t="s">
        <v>154</v>
      </c>
      <c r="F18" s="52" t="s">
        <v>154</v>
      </c>
      <c r="G18" s="63" t="n">
        <v>99.1</v>
      </c>
      <c r="H18" s="30" t="s">
        <v>154</v>
      </c>
    </row>
    <row r="19" customFormat="false" ht="14.1" hidden="false" customHeight="true" outlineLevel="0" collapsed="false">
      <c r="A19" s="1067"/>
      <c r="B19" s="1042"/>
      <c r="C19" s="43"/>
      <c r="D19" s="52"/>
      <c r="E19" s="43"/>
      <c r="F19" s="52"/>
      <c r="G19" s="1068"/>
      <c r="H19" s="30"/>
    </row>
    <row r="20" customFormat="false" ht="14.1" hidden="false" customHeight="true" outlineLevel="0" collapsed="false">
      <c r="A20" s="1069" t="n">
        <v>2013</v>
      </c>
      <c r="B20" s="88" t="s">
        <v>293</v>
      </c>
      <c r="C20" s="49" t="n">
        <v>98</v>
      </c>
      <c r="D20" s="44" t="n">
        <v>95.1</v>
      </c>
      <c r="E20" s="49" t="n">
        <v>84.9</v>
      </c>
      <c r="F20" s="44" t="s">
        <v>154</v>
      </c>
      <c r="G20" s="1068" t="n">
        <v>98.4</v>
      </c>
      <c r="H20" s="446" t="s">
        <v>154</v>
      </c>
    </row>
    <row r="21" customFormat="false" ht="14.1" hidden="false" customHeight="true" outlineLevel="0" collapsed="false">
      <c r="A21" s="1069"/>
      <c r="B21" s="447"/>
      <c r="C21" s="43"/>
      <c r="D21" s="52"/>
      <c r="E21" s="43"/>
      <c r="F21" s="52"/>
      <c r="G21" s="1068"/>
      <c r="H21" s="446"/>
    </row>
    <row r="22" customFormat="false" ht="14.1" hidden="false" customHeight="true" outlineLevel="0" collapsed="false">
      <c r="A22" s="1069" t="n">
        <v>2012</v>
      </c>
      <c r="B22" s="88" t="s">
        <v>155</v>
      </c>
      <c r="C22" s="43" t="s">
        <v>1706</v>
      </c>
      <c r="D22" s="52" t="n">
        <v>95</v>
      </c>
      <c r="E22" s="43" t="s">
        <v>1707</v>
      </c>
      <c r="F22" s="52" t="n">
        <v>35.5</v>
      </c>
      <c r="G22" s="1068" t="s">
        <v>156</v>
      </c>
      <c r="H22" s="1066" t="s">
        <v>1708</v>
      </c>
    </row>
    <row r="23" customFormat="false" ht="14.1" hidden="false" customHeight="true" outlineLevel="0" collapsed="false">
      <c r="A23" s="1069"/>
      <c r="B23" s="88" t="s">
        <v>157</v>
      </c>
      <c r="C23" s="43" t="s">
        <v>1709</v>
      </c>
      <c r="D23" s="52" t="s">
        <v>1710</v>
      </c>
      <c r="E23" s="43" t="s">
        <v>1711</v>
      </c>
      <c r="F23" s="52" t="n">
        <v>94.5</v>
      </c>
      <c r="G23" s="1068" t="s">
        <v>156</v>
      </c>
      <c r="H23" s="1066" t="s">
        <v>1712</v>
      </c>
    </row>
    <row r="24" customFormat="false" ht="14.1" hidden="false" customHeight="true" outlineLevel="0" collapsed="false">
      <c r="A24" s="1069"/>
      <c r="B24" s="88" t="s">
        <v>158</v>
      </c>
      <c r="C24" s="43" t="s">
        <v>1157</v>
      </c>
      <c r="D24" s="52" t="s">
        <v>1713</v>
      </c>
      <c r="E24" s="43" t="s">
        <v>1714</v>
      </c>
      <c r="F24" s="52" t="s">
        <v>1715</v>
      </c>
      <c r="G24" s="1068" t="n">
        <v>112.3</v>
      </c>
      <c r="H24" s="1066" t="s">
        <v>1716</v>
      </c>
    </row>
    <row r="25" customFormat="false" ht="14.1" hidden="false" customHeight="true" outlineLevel="0" collapsed="false">
      <c r="A25" s="1069"/>
      <c r="B25" s="88" t="s">
        <v>159</v>
      </c>
      <c r="C25" s="43" t="s">
        <v>1701</v>
      </c>
      <c r="D25" s="52" t="n">
        <v>92.4</v>
      </c>
      <c r="E25" s="43" t="s">
        <v>1717</v>
      </c>
      <c r="F25" s="52" t="s">
        <v>1718</v>
      </c>
      <c r="G25" s="1068" t="s">
        <v>156</v>
      </c>
      <c r="H25" s="1066" t="s">
        <v>1719</v>
      </c>
    </row>
    <row r="26" customFormat="false" ht="14.1" hidden="false" customHeight="true" outlineLevel="0" collapsed="false">
      <c r="A26" s="1069"/>
      <c r="B26" s="88" t="s">
        <v>160</v>
      </c>
      <c r="C26" s="43" t="s">
        <v>1720</v>
      </c>
      <c r="D26" s="52" t="s">
        <v>956</v>
      </c>
      <c r="E26" s="43" t="s">
        <v>1721</v>
      </c>
      <c r="F26" s="52" t="s">
        <v>1722</v>
      </c>
      <c r="G26" s="1068" t="s">
        <v>156</v>
      </c>
      <c r="H26" s="1066" t="s">
        <v>1723</v>
      </c>
    </row>
    <row r="27" customFormat="false" ht="14.1" hidden="false" customHeight="true" outlineLevel="0" collapsed="false">
      <c r="A27" s="1069"/>
      <c r="B27" s="88" t="s">
        <v>161</v>
      </c>
      <c r="C27" s="43" t="s">
        <v>261</v>
      </c>
      <c r="D27" s="52" t="n">
        <v>98</v>
      </c>
      <c r="E27" s="43" t="n">
        <v>94.8</v>
      </c>
      <c r="F27" s="52" t="s">
        <v>212</v>
      </c>
      <c r="G27" s="1068" t="n">
        <v>107.6</v>
      </c>
      <c r="H27" s="1066" t="s">
        <v>1724</v>
      </c>
    </row>
    <row r="28" customFormat="false" ht="14.1" hidden="false" customHeight="true" outlineLevel="0" collapsed="false">
      <c r="A28" s="1069"/>
      <c r="B28" s="88" t="s">
        <v>162</v>
      </c>
      <c r="C28" s="43" t="s">
        <v>535</v>
      </c>
      <c r="D28" s="52" t="s">
        <v>1725</v>
      </c>
      <c r="E28" s="43" t="n">
        <v>91.3</v>
      </c>
      <c r="F28" s="52" t="n">
        <v>92.9</v>
      </c>
      <c r="G28" s="1068" t="s">
        <v>156</v>
      </c>
      <c r="H28" s="1066" t="s">
        <v>1726</v>
      </c>
    </row>
    <row r="29" customFormat="false" ht="14.1" hidden="false" customHeight="true" outlineLevel="0" collapsed="false">
      <c r="A29" s="1069"/>
      <c r="B29" s="88" t="s">
        <v>163</v>
      </c>
      <c r="C29" s="43" t="s">
        <v>1727</v>
      </c>
      <c r="D29" s="52" t="s">
        <v>1049</v>
      </c>
      <c r="E29" s="43" t="s">
        <v>1728</v>
      </c>
      <c r="F29" s="52" t="n">
        <v>105.7</v>
      </c>
      <c r="G29" s="1068" t="s">
        <v>156</v>
      </c>
      <c r="H29" s="1066" t="s">
        <v>1729</v>
      </c>
    </row>
    <row r="30" customFormat="false" ht="14.1" hidden="false" customHeight="true" outlineLevel="0" collapsed="false">
      <c r="A30" s="1069"/>
      <c r="B30" s="88" t="s">
        <v>164</v>
      </c>
      <c r="C30" s="43" t="s">
        <v>1730</v>
      </c>
      <c r="D30" s="52" t="s">
        <v>182</v>
      </c>
      <c r="E30" s="43" t="n">
        <v>82.1</v>
      </c>
      <c r="F30" s="52" t="n">
        <v>102.2</v>
      </c>
      <c r="G30" s="1068" t="n">
        <v>104.4</v>
      </c>
      <c r="H30" s="1066" t="s">
        <v>1731</v>
      </c>
    </row>
    <row r="31" customFormat="false" ht="14.1" hidden="false" customHeight="true" outlineLevel="0" collapsed="false">
      <c r="A31" s="1069"/>
      <c r="B31" s="88" t="s">
        <v>165</v>
      </c>
      <c r="C31" s="43" t="n">
        <v>104.7</v>
      </c>
      <c r="D31" s="52" t="n">
        <v>107.8</v>
      </c>
      <c r="E31" s="43" t="n">
        <v>96.4</v>
      </c>
      <c r="F31" s="52" t="n">
        <v>112.4</v>
      </c>
      <c r="G31" s="1068" t="s">
        <v>156</v>
      </c>
      <c r="H31" s="1066" t="s">
        <v>1732</v>
      </c>
    </row>
    <row r="32" customFormat="false" ht="14.1" hidden="false" customHeight="true" outlineLevel="0" collapsed="false">
      <c r="A32" s="1069"/>
      <c r="B32" s="88" t="s">
        <v>166</v>
      </c>
      <c r="C32" s="43" t="s">
        <v>1733</v>
      </c>
      <c r="D32" s="52" t="n">
        <v>95.2</v>
      </c>
      <c r="E32" s="43" t="s">
        <v>1734</v>
      </c>
      <c r="F32" s="52" t="n">
        <v>90.9</v>
      </c>
      <c r="G32" s="1068" t="s">
        <v>156</v>
      </c>
      <c r="H32" s="1066" t="s">
        <v>1735</v>
      </c>
    </row>
    <row r="33" customFormat="false" ht="14.1" hidden="false" customHeight="true" outlineLevel="0" collapsed="false">
      <c r="A33" s="1069"/>
      <c r="B33" s="88" t="s">
        <v>167</v>
      </c>
      <c r="C33" s="43" t="s">
        <v>1736</v>
      </c>
      <c r="D33" s="52" t="s">
        <v>265</v>
      </c>
      <c r="E33" s="43" t="s">
        <v>1737</v>
      </c>
      <c r="F33" s="52" t="s">
        <v>1738</v>
      </c>
      <c r="G33" s="1068" t="n">
        <v>99.1</v>
      </c>
      <c r="H33" s="1066" t="s">
        <v>1698</v>
      </c>
    </row>
    <row r="34" customFormat="false" ht="14.1" hidden="false" customHeight="true" outlineLevel="0" collapsed="false">
      <c r="A34" s="1069"/>
      <c r="B34" s="88"/>
      <c r="C34" s="43"/>
      <c r="D34" s="52"/>
      <c r="E34" s="43"/>
      <c r="F34" s="52"/>
      <c r="G34" s="1068"/>
      <c r="H34" s="1073"/>
    </row>
    <row r="35" customFormat="false" ht="14.1" hidden="false" customHeight="true" outlineLevel="0" collapsed="false">
      <c r="A35" s="1069" t="n">
        <v>2013</v>
      </c>
      <c r="B35" s="88" t="s">
        <v>155</v>
      </c>
      <c r="C35" s="43" t="n">
        <v>100.4</v>
      </c>
      <c r="D35" s="52" t="n">
        <v>105.5</v>
      </c>
      <c r="E35" s="43" t="n">
        <v>83.9</v>
      </c>
      <c r="F35" s="52" t="n">
        <v>39.7</v>
      </c>
      <c r="G35" s="1068" t="s">
        <v>156</v>
      </c>
      <c r="H35" s="1066" t="s">
        <v>1739</v>
      </c>
    </row>
    <row r="36" customFormat="false" ht="14.1" hidden="false" customHeight="true" outlineLevel="0" collapsed="false">
      <c r="A36" s="1069"/>
      <c r="B36" s="88" t="s">
        <v>157</v>
      </c>
      <c r="C36" s="43" t="n">
        <v>97.9</v>
      </c>
      <c r="D36" s="52" t="n">
        <v>97.2</v>
      </c>
      <c r="E36" s="43" t="n">
        <v>88.6</v>
      </c>
      <c r="F36" s="52" t="n">
        <v>99.7</v>
      </c>
      <c r="G36" s="1068" t="s">
        <v>156</v>
      </c>
      <c r="H36" s="1066" t="s">
        <v>1740</v>
      </c>
    </row>
    <row r="37" customFormat="false" ht="14.1" hidden="false" customHeight="true" outlineLevel="0" collapsed="false">
      <c r="A37" s="1069"/>
      <c r="B37" s="88" t="s">
        <v>158</v>
      </c>
      <c r="C37" s="43" t="n">
        <v>97.1</v>
      </c>
      <c r="D37" s="52" t="n">
        <v>109.3</v>
      </c>
      <c r="E37" s="43" t="n">
        <v>81.5</v>
      </c>
      <c r="F37" s="52" t="n">
        <v>120.9</v>
      </c>
      <c r="G37" s="1068" t="n">
        <v>98.4</v>
      </c>
      <c r="H37" s="1066" t="s">
        <v>1741</v>
      </c>
    </row>
    <row r="38" s="365" customFormat="true" ht="15" hidden="false" customHeight="true" outlineLevel="0" collapsed="false">
      <c r="A38" s="104"/>
      <c r="B38" s="104"/>
      <c r="C38" s="104"/>
      <c r="D38" s="104"/>
      <c r="E38" s="104"/>
      <c r="F38" s="104"/>
      <c r="G38" s="104"/>
      <c r="H38" s="104"/>
    </row>
    <row r="39" s="365" customFormat="true" ht="11.25" hidden="false" customHeight="true" outlineLevel="0" collapsed="false">
      <c r="A39" s="379" t="s">
        <v>1742</v>
      </c>
      <c r="B39" s="379"/>
      <c r="C39" s="379"/>
      <c r="D39" s="379"/>
      <c r="E39" s="379"/>
      <c r="F39" s="379"/>
      <c r="G39" s="379"/>
      <c r="H39" s="379"/>
    </row>
    <row r="40" s="365" customFormat="true" ht="15" hidden="false" customHeight="true" outlineLevel="0" collapsed="false">
      <c r="A40" s="379" t="s">
        <v>1743</v>
      </c>
      <c r="B40" s="379"/>
      <c r="C40" s="379"/>
      <c r="D40" s="379"/>
      <c r="E40" s="379"/>
      <c r="F40" s="379"/>
      <c r="G40" s="379"/>
      <c r="H40" s="379"/>
    </row>
  </sheetData>
  <mergeCells count="13">
    <mergeCell ref="A1:D1"/>
    <mergeCell ref="G1:H1"/>
    <mergeCell ref="A2:D2"/>
    <mergeCell ref="G2:H2"/>
    <mergeCell ref="A3:B9"/>
    <mergeCell ref="C3:F3"/>
    <mergeCell ref="G3:G8"/>
    <mergeCell ref="H3:H9"/>
    <mergeCell ref="C4:D8"/>
    <mergeCell ref="E4:F8"/>
    <mergeCell ref="A38:H38"/>
    <mergeCell ref="A39:H39"/>
    <mergeCell ref="A40:H40"/>
  </mergeCells>
  <hyperlinks>
    <hyperlink ref="G1" location="'Spis tablic     List of tables'!A78" display="Powrót do spisu tablic"/>
    <hyperlink ref="G2" location="'Spis tablic     List of tables'!A78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0.62"/>
    <col collapsed="false" customWidth="true" hidden="false" outlineLevel="0" max="4" min="2" style="0" width="10.87"/>
    <col collapsed="false" customWidth="true" hidden="false" outlineLevel="0" max="7" min="5" style="0" width="8.62"/>
    <col collapsed="false" customWidth="true" hidden="false" outlineLevel="0" max="21" min="15" style="0" width="9.62"/>
  </cols>
  <sheetData>
    <row r="1" customFormat="false" ht="14.85" hidden="false" customHeight="true" outlineLevel="0" collapsed="false">
      <c r="A1" s="18" t="s">
        <v>1744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347"/>
      <c r="M1" s="151" t="s">
        <v>136</v>
      </c>
      <c r="N1" s="151"/>
      <c r="O1" s="126"/>
      <c r="U1" s="126"/>
    </row>
    <row r="2" customFormat="false" ht="14.85" hidden="false" customHeight="true" outlineLevel="0" collapsed="false">
      <c r="A2" s="886" t="s">
        <v>1745</v>
      </c>
      <c r="B2" s="886"/>
      <c r="C2" s="886"/>
      <c r="D2" s="886"/>
      <c r="E2" s="886"/>
      <c r="F2" s="886"/>
      <c r="G2" s="886"/>
      <c r="H2" s="886"/>
      <c r="I2" s="886"/>
      <c r="J2" s="886"/>
      <c r="K2" s="886"/>
      <c r="L2" s="351"/>
      <c r="M2" s="152" t="s">
        <v>138</v>
      </c>
      <c r="N2" s="152"/>
      <c r="O2" s="126"/>
      <c r="U2" s="126"/>
    </row>
    <row r="3" customFormat="false" ht="14.85" hidden="false" customHeight="true" outlineLevel="0" collapsed="false">
      <c r="A3" s="362" t="s">
        <v>1746</v>
      </c>
      <c r="B3" s="22" t="s">
        <v>1747</v>
      </c>
      <c r="C3" s="22"/>
      <c r="D3" s="22"/>
      <c r="E3" s="23" t="s">
        <v>1748</v>
      </c>
      <c r="F3" s="23"/>
      <c r="G3" s="23"/>
      <c r="H3" s="23"/>
      <c r="I3" s="23"/>
      <c r="J3" s="23"/>
      <c r="K3" s="23"/>
      <c r="L3" s="23"/>
      <c r="M3" s="23"/>
      <c r="N3" s="23"/>
      <c r="O3" s="1074"/>
      <c r="P3" s="1074"/>
      <c r="Q3" s="1074"/>
      <c r="R3" s="1074"/>
      <c r="S3" s="1074"/>
      <c r="T3" s="1074"/>
      <c r="U3" s="1074"/>
    </row>
    <row r="4" customFormat="false" ht="26.25" hidden="false" customHeight="true" outlineLevel="0" collapsed="false">
      <c r="A4" s="362"/>
      <c r="B4" s="22"/>
      <c r="C4" s="22"/>
      <c r="D4" s="22"/>
      <c r="E4" s="23"/>
      <c r="F4" s="23"/>
      <c r="G4" s="23"/>
      <c r="H4" s="23"/>
      <c r="I4" s="23"/>
      <c r="J4" s="23"/>
      <c r="K4" s="23"/>
      <c r="L4" s="23"/>
      <c r="M4" s="23"/>
      <c r="N4" s="23"/>
      <c r="O4" s="1074"/>
      <c r="P4" s="1074"/>
      <c r="Q4" s="1074"/>
      <c r="R4" s="1074"/>
      <c r="S4" s="1074"/>
      <c r="T4" s="1074"/>
      <c r="U4" s="1074"/>
    </row>
    <row r="5" customFormat="false" ht="14.85" hidden="false" customHeight="true" outlineLevel="0" collapsed="false">
      <c r="A5" s="362"/>
      <c r="B5" s="23" t="s">
        <v>1065</v>
      </c>
      <c r="C5" s="22" t="s">
        <v>1749</v>
      </c>
      <c r="D5" s="21" t="s">
        <v>1750</v>
      </c>
      <c r="E5" s="1075" t="s">
        <v>1487</v>
      </c>
      <c r="F5" s="366" t="s">
        <v>1751</v>
      </c>
      <c r="G5" s="1076" t="s">
        <v>276</v>
      </c>
      <c r="H5" s="21"/>
      <c r="I5" s="366" t="s">
        <v>1752</v>
      </c>
      <c r="J5" s="366" t="s">
        <v>278</v>
      </c>
      <c r="K5" s="366" t="s">
        <v>279</v>
      </c>
      <c r="L5" s="1076" t="s">
        <v>276</v>
      </c>
      <c r="M5" s="21"/>
      <c r="N5" s="422" t="s">
        <v>1753</v>
      </c>
      <c r="O5" s="1074"/>
      <c r="P5" s="1074"/>
      <c r="Q5" s="1074"/>
      <c r="R5" s="1074"/>
      <c r="S5" s="1074"/>
      <c r="T5" s="1074"/>
      <c r="U5" s="1074"/>
    </row>
    <row r="6" customFormat="false" ht="14.85" hidden="false" customHeight="true" outlineLevel="0" collapsed="false">
      <c r="A6" s="362"/>
      <c r="B6" s="23"/>
      <c r="C6" s="22"/>
      <c r="D6" s="21"/>
      <c r="E6" s="21"/>
      <c r="F6" s="366"/>
      <c r="G6" s="1076"/>
      <c r="H6" s="21"/>
      <c r="I6" s="366"/>
      <c r="J6" s="366"/>
      <c r="K6" s="366"/>
      <c r="L6" s="1076"/>
      <c r="M6" s="21"/>
      <c r="N6" s="422"/>
      <c r="O6" s="1074"/>
      <c r="P6" s="1074"/>
      <c r="Q6" s="1074"/>
      <c r="R6" s="1074"/>
      <c r="S6" s="1074"/>
      <c r="T6" s="1074"/>
      <c r="U6" s="1074"/>
    </row>
    <row r="7" customFormat="false" ht="14.85" hidden="false" customHeight="true" outlineLevel="0" collapsed="false">
      <c r="A7" s="362"/>
      <c r="B7" s="23"/>
      <c r="C7" s="22"/>
      <c r="D7" s="21"/>
      <c r="E7" s="21"/>
      <c r="F7" s="366"/>
      <c r="G7" s="1076"/>
      <c r="H7" s="22" t="s">
        <v>1754</v>
      </c>
      <c r="I7" s="366"/>
      <c r="J7" s="366"/>
      <c r="K7" s="366"/>
      <c r="L7" s="1076"/>
      <c r="M7" s="23" t="s">
        <v>1755</v>
      </c>
      <c r="N7" s="422"/>
      <c r="O7" s="1074"/>
      <c r="P7" s="1074"/>
      <c r="Q7" s="1074"/>
      <c r="R7" s="1074"/>
      <c r="S7" s="1074"/>
      <c r="T7" s="1074"/>
      <c r="U7" s="1074"/>
    </row>
    <row r="8" customFormat="false" ht="14.85" hidden="false" customHeight="true" outlineLevel="0" collapsed="false">
      <c r="A8" s="362"/>
      <c r="B8" s="23"/>
      <c r="C8" s="22"/>
      <c r="D8" s="21"/>
      <c r="E8" s="21"/>
      <c r="F8" s="366"/>
      <c r="G8" s="1076"/>
      <c r="H8" s="22"/>
      <c r="I8" s="366"/>
      <c r="J8" s="366"/>
      <c r="K8" s="366"/>
      <c r="L8" s="1076"/>
      <c r="M8" s="23"/>
      <c r="N8" s="23"/>
      <c r="O8" s="1074"/>
      <c r="P8" s="1074"/>
      <c r="Q8" s="1074"/>
      <c r="R8" s="1074"/>
      <c r="S8" s="1074"/>
      <c r="T8" s="1074"/>
      <c r="U8" s="1074"/>
    </row>
    <row r="9" customFormat="false" ht="14.85" hidden="false" customHeight="true" outlineLevel="0" collapsed="false">
      <c r="A9" s="362"/>
      <c r="B9" s="23"/>
      <c r="C9" s="22"/>
      <c r="D9" s="21"/>
      <c r="E9" s="21"/>
      <c r="F9" s="366"/>
      <c r="G9" s="1076"/>
      <c r="H9" s="22"/>
      <c r="I9" s="366"/>
      <c r="J9" s="366"/>
      <c r="K9" s="366"/>
      <c r="L9" s="1076"/>
      <c r="M9" s="23"/>
      <c r="N9" s="23"/>
      <c r="O9" s="1074"/>
      <c r="P9" s="1074"/>
      <c r="Q9" s="1074"/>
      <c r="R9" s="1074"/>
      <c r="S9" s="1074"/>
      <c r="T9" s="1074"/>
      <c r="U9" s="1074"/>
    </row>
    <row r="10" customFormat="false" ht="14.85" hidden="false" customHeight="true" outlineLevel="0" collapsed="false">
      <c r="A10" s="362"/>
      <c r="B10" s="23"/>
      <c r="C10" s="22"/>
      <c r="D10" s="21"/>
      <c r="E10" s="21"/>
      <c r="F10" s="366"/>
      <c r="G10" s="1076"/>
      <c r="H10" s="22"/>
      <c r="I10" s="366"/>
      <c r="J10" s="366"/>
      <c r="K10" s="366"/>
      <c r="L10" s="1076"/>
      <c r="M10" s="23"/>
      <c r="N10" s="23"/>
      <c r="O10" s="1074"/>
      <c r="P10" s="1074"/>
      <c r="Q10" s="1074"/>
      <c r="R10" s="1074"/>
      <c r="S10" s="1074"/>
      <c r="T10" s="1074"/>
      <c r="U10" s="1074"/>
    </row>
    <row r="11" customFormat="false" ht="14.85" hidden="false" customHeight="true" outlineLevel="0" collapsed="false">
      <c r="A11" s="362"/>
      <c r="B11" s="23"/>
      <c r="C11" s="22"/>
      <c r="D11" s="21"/>
      <c r="E11" s="21"/>
      <c r="F11" s="366"/>
      <c r="G11" s="1076"/>
      <c r="H11" s="22"/>
      <c r="I11" s="366"/>
      <c r="J11" s="366"/>
      <c r="K11" s="366"/>
      <c r="L11" s="1076"/>
      <c r="M11" s="23"/>
      <c r="N11" s="23"/>
      <c r="O11" s="1074"/>
      <c r="P11" s="1074"/>
      <c r="Q11" s="1074"/>
      <c r="R11" s="1074"/>
      <c r="S11" s="1074"/>
      <c r="T11" s="1074"/>
      <c r="U11" s="1074"/>
    </row>
    <row r="12" customFormat="false" ht="14.85" hidden="false" customHeight="true" outlineLevel="0" collapsed="false">
      <c r="A12" s="362"/>
      <c r="B12" s="23"/>
      <c r="C12" s="22"/>
      <c r="D12" s="21"/>
      <c r="E12" s="1075"/>
      <c r="F12" s="366"/>
      <c r="G12" s="1076"/>
      <c r="H12" s="22"/>
      <c r="I12" s="366"/>
      <c r="J12" s="366"/>
      <c r="K12" s="366"/>
      <c r="L12" s="1076"/>
      <c r="M12" s="23"/>
      <c r="N12" s="23"/>
      <c r="O12" s="1074"/>
      <c r="P12" s="1074"/>
      <c r="Q12" s="1074"/>
      <c r="R12" s="1074"/>
      <c r="S12" s="1074"/>
      <c r="T12" s="1074"/>
      <c r="U12" s="1074"/>
    </row>
    <row r="13" customFormat="false" ht="14.85" hidden="false" customHeight="true" outlineLevel="0" collapsed="false">
      <c r="A13" s="362"/>
      <c r="B13" s="23"/>
      <c r="C13" s="22"/>
      <c r="D13" s="21"/>
      <c r="E13" s="21" t="s">
        <v>1756</v>
      </c>
      <c r="F13" s="21"/>
      <c r="G13" s="21"/>
      <c r="H13" s="21"/>
      <c r="I13" s="21"/>
      <c r="J13" s="23" t="s">
        <v>1757</v>
      </c>
      <c r="K13" s="23"/>
      <c r="L13" s="23"/>
      <c r="M13" s="23"/>
      <c r="N13" s="23"/>
      <c r="O13" s="1074"/>
      <c r="P13" s="1074"/>
      <c r="Q13" s="1074"/>
      <c r="R13" s="1074"/>
      <c r="S13" s="1074"/>
      <c r="T13" s="1074"/>
      <c r="U13" s="1074"/>
    </row>
    <row r="14" customFormat="false" ht="14.85" hidden="false" customHeight="true" outlineLevel="0" collapsed="false">
      <c r="A14" s="362"/>
      <c r="B14" s="23"/>
      <c r="C14" s="22"/>
      <c r="D14" s="21"/>
      <c r="E14" s="21"/>
      <c r="F14" s="21"/>
      <c r="G14" s="21"/>
      <c r="H14" s="21"/>
      <c r="I14" s="21"/>
      <c r="J14" s="23"/>
      <c r="K14" s="23"/>
      <c r="L14" s="23"/>
      <c r="M14" s="23"/>
      <c r="N14" s="23"/>
      <c r="O14" s="1074"/>
      <c r="P14" s="1074"/>
      <c r="Q14" s="1074"/>
      <c r="R14" s="1074"/>
      <c r="S14" s="1074"/>
      <c r="T14" s="1074"/>
      <c r="U14" s="1074"/>
    </row>
    <row r="15" customFormat="false" ht="20.1" hidden="false" customHeight="true" outlineLevel="0" collapsed="false">
      <c r="A15" s="864" t="s">
        <v>1758</v>
      </c>
      <c r="B15" s="979" t="n">
        <v>38533.3</v>
      </c>
      <c r="C15" s="979" t="n">
        <v>23336.4</v>
      </c>
      <c r="D15" s="979" t="n">
        <v>15196.9</v>
      </c>
      <c r="E15" s="1077" t="n">
        <v>203850</v>
      </c>
      <c r="F15" s="1078" t="n">
        <v>386257</v>
      </c>
      <c r="G15" s="1079" t="n">
        <v>384788</v>
      </c>
      <c r="H15" s="1079" t="n">
        <v>1791</v>
      </c>
      <c r="I15" s="1079" t="n">
        <v>1469</v>
      </c>
      <c r="J15" s="1080" t="n">
        <v>5.29</v>
      </c>
      <c r="K15" s="1080" t="n">
        <v>10.02</v>
      </c>
      <c r="L15" s="1080" t="n">
        <v>9.99</v>
      </c>
      <c r="M15" s="1080" t="n">
        <v>4.64</v>
      </c>
      <c r="N15" s="1081" t="n">
        <v>0.04</v>
      </c>
      <c r="O15" s="1082"/>
      <c r="P15" s="1082"/>
      <c r="Q15" s="1082"/>
      <c r="R15" s="1082"/>
      <c r="S15" s="1083"/>
      <c r="T15" s="1082"/>
      <c r="U15" s="1084"/>
    </row>
    <row r="16" customFormat="false" ht="14.85" hidden="false" customHeight="true" outlineLevel="0" collapsed="false">
      <c r="A16" s="567" t="s">
        <v>1759</v>
      </c>
      <c r="B16" s="890"/>
      <c r="C16" s="890"/>
      <c r="D16" s="890"/>
      <c r="E16" s="1085"/>
      <c r="F16" s="1086"/>
      <c r="G16" s="1085"/>
      <c r="H16" s="1085"/>
      <c r="I16" s="1085"/>
      <c r="J16" s="1085"/>
      <c r="K16" s="417"/>
      <c r="L16" s="417"/>
      <c r="M16" s="417"/>
      <c r="N16" s="408"/>
      <c r="O16" s="1087"/>
      <c r="P16" s="1087"/>
      <c r="Q16" s="1087"/>
      <c r="R16" s="1087"/>
      <c r="S16" s="1088"/>
      <c r="T16" s="1087"/>
      <c r="U16" s="1089"/>
    </row>
    <row r="17" customFormat="false" ht="14.85" hidden="false" customHeight="true" outlineLevel="0" collapsed="false">
      <c r="A17" s="1090" t="s">
        <v>1760</v>
      </c>
      <c r="B17" s="946" t="n">
        <v>2914.4</v>
      </c>
      <c r="C17" s="1091" t="n">
        <v>2028.3</v>
      </c>
      <c r="D17" s="946" t="n">
        <v>886.1</v>
      </c>
      <c r="E17" s="1085" t="n">
        <v>15084</v>
      </c>
      <c r="F17" s="1092" t="n">
        <v>27239</v>
      </c>
      <c r="G17" s="1093" t="n">
        <v>30446</v>
      </c>
      <c r="H17" s="1093" t="n">
        <v>171</v>
      </c>
      <c r="I17" s="1093" t="s">
        <v>1761</v>
      </c>
      <c r="J17" s="417" t="n">
        <v>5.17</v>
      </c>
      <c r="K17" s="417" t="n">
        <v>9.34</v>
      </c>
      <c r="L17" s="417" t="n">
        <v>10.44</v>
      </c>
      <c r="M17" s="417" t="n">
        <v>6.28</v>
      </c>
      <c r="N17" s="408" t="s">
        <v>1762</v>
      </c>
      <c r="O17" s="568"/>
      <c r="P17" s="568"/>
      <c r="Q17" s="568"/>
      <c r="R17" s="568"/>
      <c r="S17" s="1094"/>
      <c r="T17" s="568"/>
      <c r="U17" s="1089"/>
    </row>
    <row r="18" customFormat="false" ht="14.85" hidden="false" customHeight="true" outlineLevel="0" collapsed="false">
      <c r="A18" s="1090" t="s">
        <v>1763</v>
      </c>
      <c r="B18" s="946" t="n">
        <v>2096.4</v>
      </c>
      <c r="C18" s="946" t="n">
        <v>1262.1</v>
      </c>
      <c r="D18" s="946" t="n">
        <v>834.3</v>
      </c>
      <c r="E18" s="1085" t="n">
        <v>11207</v>
      </c>
      <c r="F18" s="1092" t="n">
        <v>20764</v>
      </c>
      <c r="G18" s="1093" t="n">
        <v>20436</v>
      </c>
      <c r="H18" s="1093" t="n">
        <v>100</v>
      </c>
      <c r="I18" s="1093" t="n">
        <v>328</v>
      </c>
      <c r="J18" s="417" t="n">
        <v>5.34</v>
      </c>
      <c r="K18" s="417" t="n">
        <v>9.9</v>
      </c>
      <c r="L18" s="417" t="n">
        <v>9.74</v>
      </c>
      <c r="M18" s="417" t="n">
        <v>4.82</v>
      </c>
      <c r="N18" s="408" t="n">
        <v>0.16</v>
      </c>
      <c r="O18" s="568"/>
      <c r="P18" s="568"/>
      <c r="Q18" s="568"/>
      <c r="R18" s="568"/>
      <c r="S18" s="1094"/>
      <c r="T18" s="568"/>
      <c r="U18" s="1089"/>
    </row>
    <row r="19" customFormat="false" ht="14.85" hidden="false" customHeight="true" outlineLevel="0" collapsed="false">
      <c r="A19" s="1090" t="s">
        <v>1764</v>
      </c>
      <c r="B19" s="946" t="n">
        <v>2165.7</v>
      </c>
      <c r="C19" s="946" t="n">
        <v>1005.2</v>
      </c>
      <c r="D19" s="946" t="n">
        <v>1160.4</v>
      </c>
      <c r="E19" s="1085" t="n">
        <v>11772</v>
      </c>
      <c r="F19" s="1092" t="n">
        <v>21214</v>
      </c>
      <c r="G19" s="1093" t="n">
        <v>22562</v>
      </c>
      <c r="H19" s="1093" t="n">
        <v>91</v>
      </c>
      <c r="I19" s="1093" t="s">
        <v>1765</v>
      </c>
      <c r="J19" s="417" t="n">
        <v>5.43</v>
      </c>
      <c r="K19" s="417" t="n">
        <v>9.78</v>
      </c>
      <c r="L19" s="417" t="n">
        <v>10.4</v>
      </c>
      <c r="M19" s="417" t="n">
        <v>4.29</v>
      </c>
      <c r="N19" s="408" t="s">
        <v>1766</v>
      </c>
      <c r="O19" s="568"/>
      <c r="P19" s="568"/>
      <c r="Q19" s="568"/>
      <c r="R19" s="568"/>
      <c r="S19" s="1094"/>
      <c r="T19" s="568"/>
      <c r="U19" s="1089"/>
    </row>
    <row r="20" customFormat="false" ht="14.85" hidden="false" customHeight="true" outlineLevel="0" collapsed="false">
      <c r="A20" s="1090" t="s">
        <v>1767</v>
      </c>
      <c r="B20" s="946" t="n">
        <v>1023.3</v>
      </c>
      <c r="C20" s="946" t="n">
        <v>647.6</v>
      </c>
      <c r="D20" s="946" t="n">
        <v>375.7</v>
      </c>
      <c r="E20" s="1085" t="n">
        <v>5435</v>
      </c>
      <c r="F20" s="1092" t="n">
        <v>10367</v>
      </c>
      <c r="G20" s="1093" t="n">
        <v>9607</v>
      </c>
      <c r="H20" s="1093" t="n">
        <v>62</v>
      </c>
      <c r="I20" s="1093" t="n">
        <v>760</v>
      </c>
      <c r="J20" s="417" t="n">
        <v>5.31</v>
      </c>
      <c r="K20" s="417" t="n">
        <v>10.13</v>
      </c>
      <c r="L20" s="417" t="n">
        <v>9.39</v>
      </c>
      <c r="M20" s="417" t="n">
        <v>5.98</v>
      </c>
      <c r="N20" s="408" t="n">
        <v>0.74</v>
      </c>
      <c r="O20" s="568"/>
      <c r="P20" s="568"/>
      <c r="Q20" s="568"/>
      <c r="R20" s="568"/>
      <c r="S20" s="1094"/>
      <c r="T20" s="568"/>
      <c r="U20" s="1089"/>
    </row>
    <row r="21" customFormat="false" ht="14.85" hidden="false" customHeight="true" outlineLevel="0" collapsed="false">
      <c r="A21" s="1090" t="s">
        <v>1768</v>
      </c>
      <c r="B21" s="946" t="n">
        <v>2524.7</v>
      </c>
      <c r="C21" s="946" t="n">
        <v>1606.1</v>
      </c>
      <c r="D21" s="946" t="n">
        <v>918.6</v>
      </c>
      <c r="E21" s="1085" t="n">
        <v>12616</v>
      </c>
      <c r="F21" s="1092" t="n">
        <v>23851</v>
      </c>
      <c r="G21" s="1093" t="n">
        <v>31352</v>
      </c>
      <c r="H21" s="1093" t="n">
        <v>101</v>
      </c>
      <c r="I21" s="1093" t="s">
        <v>1769</v>
      </c>
      <c r="J21" s="417" t="n">
        <v>4.99</v>
      </c>
      <c r="K21" s="417" t="n">
        <v>9.43</v>
      </c>
      <c r="L21" s="417" t="n">
        <v>12.4</v>
      </c>
      <c r="M21" s="417" t="n">
        <v>4.23</v>
      </c>
      <c r="N21" s="408" t="s">
        <v>1770</v>
      </c>
      <c r="O21" s="568"/>
      <c r="P21" s="568"/>
      <c r="Q21" s="568"/>
      <c r="R21" s="568"/>
      <c r="S21" s="1094"/>
      <c r="T21" s="568"/>
      <c r="U21" s="1089"/>
    </row>
    <row r="22" customFormat="false" ht="14.85" hidden="false" customHeight="true" outlineLevel="0" collapsed="false">
      <c r="A22" s="1090" t="s">
        <v>1771</v>
      </c>
      <c r="B22" s="946" t="n">
        <v>3354.1</v>
      </c>
      <c r="C22" s="946" t="n">
        <v>1639.3</v>
      </c>
      <c r="D22" s="946" t="n">
        <v>1714.7</v>
      </c>
      <c r="E22" s="1085" t="n">
        <v>18197</v>
      </c>
      <c r="F22" s="1092" t="n">
        <v>35117</v>
      </c>
      <c r="G22" s="1093" t="n">
        <v>30588</v>
      </c>
      <c r="H22" s="1093" t="n">
        <v>134</v>
      </c>
      <c r="I22" s="1093" t="n">
        <v>4529</v>
      </c>
      <c r="J22" s="417" t="n">
        <v>5.43</v>
      </c>
      <c r="K22" s="417" t="n">
        <v>10.48</v>
      </c>
      <c r="L22" s="417" t="n">
        <v>9.13</v>
      </c>
      <c r="M22" s="417" t="n">
        <v>3.82</v>
      </c>
      <c r="N22" s="408" t="n">
        <v>1.35</v>
      </c>
      <c r="O22" s="568"/>
      <c r="P22" s="568"/>
      <c r="Q22" s="568"/>
      <c r="R22" s="568"/>
      <c r="S22" s="1094"/>
      <c r="T22" s="568"/>
      <c r="U22" s="1089"/>
    </row>
    <row r="23" customFormat="false" ht="14.85" hidden="false" customHeight="true" outlineLevel="0" collapsed="false">
      <c r="A23" s="1090" t="s">
        <v>1772</v>
      </c>
      <c r="B23" s="946" t="n">
        <v>5301.8</v>
      </c>
      <c r="C23" s="946" t="n">
        <v>3402.6</v>
      </c>
      <c r="D23" s="946" t="n">
        <v>1899.2</v>
      </c>
      <c r="E23" s="1085" t="n">
        <v>26929</v>
      </c>
      <c r="F23" s="1092" t="n">
        <v>57281</v>
      </c>
      <c r="G23" s="1093" t="n">
        <v>54454</v>
      </c>
      <c r="H23" s="1093" t="n">
        <v>248</v>
      </c>
      <c r="I23" s="1093" t="n">
        <v>2827</v>
      </c>
      <c r="J23" s="417" t="n">
        <v>5.09</v>
      </c>
      <c r="K23" s="417" t="n">
        <v>10.82</v>
      </c>
      <c r="L23" s="417" t="n">
        <v>10.29</v>
      </c>
      <c r="M23" s="417" t="n">
        <v>4.33</v>
      </c>
      <c r="N23" s="408" t="n">
        <v>0.53</v>
      </c>
      <c r="O23" s="568"/>
      <c r="P23" s="568"/>
      <c r="Q23" s="568"/>
      <c r="R23" s="568"/>
      <c r="S23" s="1094"/>
      <c r="T23" s="568"/>
      <c r="U23" s="1089"/>
    </row>
    <row r="24" customFormat="false" ht="14.85" hidden="false" customHeight="true" outlineLevel="0" collapsed="false">
      <c r="A24" s="1090" t="s">
        <v>1773</v>
      </c>
      <c r="B24" s="946" t="n">
        <v>1010.2</v>
      </c>
      <c r="C24" s="946" t="n">
        <v>527.7</v>
      </c>
      <c r="D24" s="946" t="n">
        <v>482.5</v>
      </c>
      <c r="E24" s="1085" t="n">
        <v>5351</v>
      </c>
      <c r="F24" s="1092" t="n">
        <v>8939</v>
      </c>
      <c r="G24" s="1093" t="n">
        <v>10180</v>
      </c>
      <c r="H24" s="1093" t="n">
        <v>55</v>
      </c>
      <c r="I24" s="1093" t="s">
        <v>1774</v>
      </c>
      <c r="J24" s="417" t="n">
        <v>5.29</v>
      </c>
      <c r="K24" s="417" t="n">
        <v>8.83</v>
      </c>
      <c r="L24" s="417" t="n">
        <v>10.06</v>
      </c>
      <c r="M24" s="417" t="n">
        <v>6.15</v>
      </c>
      <c r="N24" s="408" t="s">
        <v>1775</v>
      </c>
      <c r="O24" s="568"/>
      <c r="P24" s="568"/>
      <c r="Q24" s="568"/>
      <c r="R24" s="568"/>
      <c r="S24" s="1094"/>
      <c r="T24" s="568"/>
      <c r="U24" s="1089"/>
    </row>
    <row r="25" customFormat="false" ht="14.85" hidden="false" customHeight="true" outlineLevel="0" collapsed="false">
      <c r="A25" s="1090" t="s">
        <v>1776</v>
      </c>
      <c r="B25" s="946" t="n">
        <v>2130</v>
      </c>
      <c r="C25" s="946" t="n">
        <v>880.7</v>
      </c>
      <c r="D25" s="919" t="n">
        <v>1249.2</v>
      </c>
      <c r="E25" s="1095" t="n">
        <v>11859</v>
      </c>
      <c r="F25" s="1096" t="n">
        <v>21064</v>
      </c>
      <c r="G25" s="1095" t="n">
        <v>18402</v>
      </c>
      <c r="H25" s="1095" t="n">
        <v>107</v>
      </c>
      <c r="I25" s="1095" t="n">
        <v>2662</v>
      </c>
      <c r="J25" s="408" t="n">
        <v>5.57</v>
      </c>
      <c r="K25" s="408" t="n">
        <v>9.89</v>
      </c>
      <c r="L25" s="408" t="n">
        <v>8.64</v>
      </c>
      <c r="M25" s="408" t="n">
        <v>5.08</v>
      </c>
      <c r="N25" s="408" t="n">
        <v>1.25</v>
      </c>
      <c r="O25" s="568"/>
      <c r="P25" s="568"/>
      <c r="Q25" s="568"/>
      <c r="R25" s="568"/>
      <c r="S25" s="1094"/>
      <c r="T25" s="568"/>
      <c r="U25" s="1089"/>
    </row>
    <row r="26" customFormat="false" ht="14.85" hidden="false" customHeight="true" outlineLevel="0" collapsed="false">
      <c r="A26" s="895" t="s">
        <v>1777</v>
      </c>
      <c r="B26" s="980" t="n">
        <v>1198.7</v>
      </c>
      <c r="C26" s="980" t="n">
        <v>723.3</v>
      </c>
      <c r="D26" s="980" t="n">
        <v>475.4</v>
      </c>
      <c r="E26" s="954" t="n">
        <v>6398</v>
      </c>
      <c r="F26" s="1097" t="n">
        <v>11161</v>
      </c>
      <c r="G26" s="954" t="n">
        <v>11856</v>
      </c>
      <c r="H26" s="931" t="n">
        <v>46</v>
      </c>
      <c r="I26" s="910" t="s">
        <v>1496</v>
      </c>
      <c r="J26" s="1098" t="n">
        <v>5.33</v>
      </c>
      <c r="K26" s="1099" t="n">
        <v>9.3</v>
      </c>
      <c r="L26" s="933" t="n">
        <v>9.88</v>
      </c>
      <c r="M26" s="934" t="n">
        <v>4.12</v>
      </c>
      <c r="N26" s="935" t="s">
        <v>1497</v>
      </c>
      <c r="O26" s="1082"/>
      <c r="P26" s="1082"/>
      <c r="Q26" s="1082"/>
      <c r="R26" s="1082"/>
      <c r="S26" s="1083"/>
      <c r="T26" s="1082"/>
      <c r="U26" s="1084"/>
    </row>
    <row r="27" customFormat="false" ht="14.85" hidden="false" customHeight="true" outlineLevel="0" collapsed="false">
      <c r="A27" s="1090" t="s">
        <v>1778</v>
      </c>
      <c r="B27" s="946" t="n">
        <v>2290.1</v>
      </c>
      <c r="C27" s="946" t="n">
        <v>1497.5</v>
      </c>
      <c r="D27" s="946" t="n">
        <v>792.6</v>
      </c>
      <c r="E27" s="1085" t="n">
        <v>12072</v>
      </c>
      <c r="F27" s="1092" t="n">
        <v>25052</v>
      </c>
      <c r="G27" s="1093" t="n">
        <v>20473</v>
      </c>
      <c r="H27" s="1093" t="n">
        <v>109</v>
      </c>
      <c r="I27" s="1093" t="n">
        <v>4579</v>
      </c>
      <c r="J27" s="417" t="n">
        <v>5.28</v>
      </c>
      <c r="K27" s="417" t="n">
        <v>10.96</v>
      </c>
      <c r="L27" s="417" t="n">
        <v>8.95</v>
      </c>
      <c r="M27" s="417" t="n">
        <v>4.35</v>
      </c>
      <c r="N27" s="408" t="n">
        <v>2</v>
      </c>
      <c r="O27" s="568"/>
      <c r="P27" s="568"/>
      <c r="Q27" s="568"/>
      <c r="R27" s="568"/>
      <c r="S27" s="1094"/>
      <c r="T27" s="568"/>
      <c r="U27" s="1089"/>
    </row>
    <row r="28" customFormat="false" ht="14.85" hidden="false" customHeight="true" outlineLevel="0" collapsed="false">
      <c r="A28" s="1090" t="s">
        <v>1779</v>
      </c>
      <c r="B28" s="946" t="n">
        <v>4615.9</v>
      </c>
      <c r="C28" s="946" t="n">
        <v>3580</v>
      </c>
      <c r="D28" s="946" t="n">
        <v>1035.9</v>
      </c>
      <c r="E28" s="1085" t="n">
        <v>24925</v>
      </c>
      <c r="F28" s="1092" t="n">
        <v>44565</v>
      </c>
      <c r="G28" s="1093" t="n">
        <v>49028</v>
      </c>
      <c r="H28" s="1093" t="n">
        <v>214</v>
      </c>
      <c r="I28" s="1093" t="s">
        <v>1780</v>
      </c>
      <c r="J28" s="417" t="n">
        <v>5.39</v>
      </c>
      <c r="K28" s="417" t="n">
        <v>9.64</v>
      </c>
      <c r="L28" s="417" t="n">
        <v>10.61</v>
      </c>
      <c r="M28" s="417" t="n">
        <v>4.8</v>
      </c>
      <c r="N28" s="408" t="s">
        <v>1781</v>
      </c>
      <c r="O28" s="568"/>
      <c r="P28" s="568"/>
      <c r="Q28" s="568"/>
      <c r="R28" s="568"/>
      <c r="S28" s="1094"/>
      <c r="T28" s="568"/>
      <c r="U28" s="1089"/>
    </row>
    <row r="29" customFormat="false" ht="14.85" hidden="false" customHeight="true" outlineLevel="0" collapsed="false">
      <c r="A29" s="1090" t="s">
        <v>1782</v>
      </c>
      <c r="B29" s="946" t="n">
        <v>1274</v>
      </c>
      <c r="C29" s="946" t="n">
        <v>572.1</v>
      </c>
      <c r="D29" s="946" t="n">
        <v>701.9</v>
      </c>
      <c r="E29" s="1085" t="n">
        <v>6820</v>
      </c>
      <c r="F29" s="1092" t="n">
        <v>11510</v>
      </c>
      <c r="G29" s="1093" t="n">
        <v>13957</v>
      </c>
      <c r="H29" s="1093" t="n">
        <v>41</v>
      </c>
      <c r="I29" s="1093" t="s">
        <v>1783</v>
      </c>
      <c r="J29" s="417" t="n">
        <v>5.35</v>
      </c>
      <c r="K29" s="417" t="n">
        <v>9.02</v>
      </c>
      <c r="L29" s="417" t="n">
        <v>10.94</v>
      </c>
      <c r="M29" s="417" t="n">
        <v>3.56</v>
      </c>
      <c r="N29" s="408" t="s">
        <v>1784</v>
      </c>
      <c r="O29" s="568"/>
      <c r="P29" s="568"/>
      <c r="Q29" s="568"/>
      <c r="R29" s="568"/>
      <c r="S29" s="1094"/>
      <c r="T29" s="568"/>
      <c r="U29" s="1089"/>
    </row>
    <row r="30" s="1100" customFormat="true" ht="14.85" hidden="false" customHeight="true" outlineLevel="0" collapsed="false">
      <c r="A30" s="1090" t="s">
        <v>1785</v>
      </c>
      <c r="B30" s="946" t="n">
        <v>1450.7</v>
      </c>
      <c r="C30" s="946" t="n">
        <v>860.2</v>
      </c>
      <c r="D30" s="946" t="n">
        <v>590.5</v>
      </c>
      <c r="E30" s="1085" t="n">
        <v>7523</v>
      </c>
      <c r="F30" s="1092" t="n">
        <v>14330</v>
      </c>
      <c r="G30" s="1093" t="n">
        <v>13415</v>
      </c>
      <c r="H30" s="1093" t="n">
        <v>59</v>
      </c>
      <c r="I30" s="1093" t="n">
        <v>915</v>
      </c>
      <c r="J30" s="417" t="n">
        <v>5.18</v>
      </c>
      <c r="K30" s="417" t="n">
        <v>9.87</v>
      </c>
      <c r="L30" s="417" t="n">
        <v>9.24</v>
      </c>
      <c r="M30" s="417" t="n">
        <v>4.12</v>
      </c>
      <c r="N30" s="408" t="n">
        <v>0.63</v>
      </c>
      <c r="O30" s="568"/>
      <c r="P30" s="568"/>
      <c r="Q30" s="568"/>
      <c r="R30" s="568"/>
      <c r="S30" s="1094"/>
      <c r="T30" s="568"/>
      <c r="U30" s="1089"/>
    </row>
    <row r="31" s="1101" customFormat="true" ht="14.85" hidden="false" customHeight="true" outlineLevel="0" collapsed="false">
      <c r="A31" s="1090" t="s">
        <v>1786</v>
      </c>
      <c r="B31" s="946" t="n">
        <v>3462.2</v>
      </c>
      <c r="C31" s="946" t="n">
        <v>1920.1</v>
      </c>
      <c r="D31" s="946" t="n">
        <v>1542.1</v>
      </c>
      <c r="E31" s="1085" t="n">
        <v>19103</v>
      </c>
      <c r="F31" s="1092" t="n">
        <v>37833</v>
      </c>
      <c r="G31" s="1093" t="n">
        <v>31536</v>
      </c>
      <c r="H31" s="1093" t="n">
        <v>170</v>
      </c>
      <c r="I31" s="1093" t="n">
        <v>6297</v>
      </c>
      <c r="J31" s="417" t="n">
        <v>5.52</v>
      </c>
      <c r="K31" s="417" t="n">
        <v>10.94</v>
      </c>
      <c r="L31" s="417" t="n">
        <v>9.12</v>
      </c>
      <c r="M31" s="417" t="n">
        <v>4.49</v>
      </c>
      <c r="N31" s="408" t="n">
        <v>1.82</v>
      </c>
      <c r="O31" s="568"/>
      <c r="P31" s="568"/>
      <c r="Q31" s="568"/>
      <c r="R31" s="568"/>
      <c r="S31" s="1094"/>
      <c r="T31" s="568"/>
      <c r="U31" s="1089"/>
    </row>
    <row r="32" customFormat="false" ht="14.85" hidden="false" customHeight="true" outlineLevel="0" collapsed="false">
      <c r="A32" s="1102" t="s">
        <v>1787</v>
      </c>
      <c r="B32" s="946" t="n">
        <v>1721.4</v>
      </c>
      <c r="C32" s="1091" t="n">
        <v>1183.6</v>
      </c>
      <c r="D32" s="946" t="n">
        <v>537.8</v>
      </c>
      <c r="E32" s="1103" t="n">
        <v>8559</v>
      </c>
      <c r="F32" s="1092" t="n">
        <v>15970</v>
      </c>
      <c r="G32" s="1103" t="n">
        <v>16496</v>
      </c>
      <c r="H32" s="1093" t="n">
        <v>83</v>
      </c>
      <c r="I32" s="1103" t="s">
        <v>1788</v>
      </c>
      <c r="J32" s="417" t="n">
        <v>4.97</v>
      </c>
      <c r="K32" s="1104" t="n">
        <v>9.27</v>
      </c>
      <c r="L32" s="417" t="n">
        <v>9.58</v>
      </c>
      <c r="M32" s="1104" t="n">
        <v>5.2</v>
      </c>
      <c r="N32" s="408" t="s">
        <v>1789</v>
      </c>
      <c r="O32" s="568"/>
      <c r="P32" s="568"/>
      <c r="Q32" s="568"/>
      <c r="R32" s="568"/>
      <c r="S32" s="1094"/>
      <c r="T32" s="568"/>
      <c r="U32" s="1089"/>
    </row>
    <row r="33" customFormat="false" ht="15" hidden="false" customHeight="true" outlineLevel="0" collapsed="false">
      <c r="A33" s="947"/>
      <c r="B33" s="947"/>
      <c r="C33" s="947"/>
      <c r="D33" s="947"/>
      <c r="E33" s="947"/>
      <c r="F33" s="947"/>
      <c r="G33" s="947"/>
      <c r="H33" s="947"/>
      <c r="I33" s="947"/>
      <c r="J33" s="947"/>
      <c r="K33" s="947"/>
      <c r="L33" s="947"/>
      <c r="M33" s="947"/>
      <c r="N33" s="947"/>
      <c r="O33" s="947"/>
      <c r="P33" s="947"/>
      <c r="Q33" s="947"/>
      <c r="R33" s="947"/>
      <c r="S33" s="947"/>
      <c r="T33" s="947"/>
      <c r="U33" s="947"/>
    </row>
    <row r="34" customFormat="false" ht="11.25" hidden="false" customHeight="true" outlineLevel="0" collapsed="false">
      <c r="A34" s="346" t="s">
        <v>1790</v>
      </c>
      <c r="B34" s="346"/>
      <c r="C34" s="346"/>
      <c r="D34" s="346"/>
      <c r="E34" s="346"/>
      <c r="F34" s="346"/>
      <c r="G34" s="346"/>
      <c r="H34" s="346"/>
      <c r="I34" s="346"/>
      <c r="J34" s="346"/>
      <c r="K34" s="346"/>
      <c r="L34" s="346"/>
      <c r="M34" s="346"/>
      <c r="N34" s="346"/>
      <c r="O34" s="346"/>
      <c r="P34" s="346"/>
      <c r="Q34" s="346"/>
      <c r="R34" s="346"/>
      <c r="S34" s="346"/>
      <c r="T34" s="346"/>
      <c r="U34" s="346"/>
    </row>
    <row r="35" customFormat="false" ht="15" hidden="false" customHeight="true" outlineLevel="0" collapsed="false">
      <c r="A35" s="346" t="s">
        <v>1791</v>
      </c>
      <c r="B35" s="346"/>
      <c r="C35" s="346"/>
      <c r="D35" s="346"/>
      <c r="E35" s="346"/>
      <c r="F35" s="346"/>
      <c r="G35" s="346"/>
      <c r="H35" s="346"/>
      <c r="I35" s="346"/>
      <c r="J35" s="346"/>
      <c r="K35" s="346"/>
      <c r="L35" s="346"/>
      <c r="M35" s="346"/>
      <c r="N35" s="346"/>
      <c r="O35" s="346"/>
      <c r="P35" s="346"/>
      <c r="Q35" s="346"/>
      <c r="R35" s="346"/>
      <c r="S35" s="346"/>
      <c r="T35" s="346"/>
      <c r="U35" s="346"/>
    </row>
    <row r="38" customFormat="false" ht="14.25" hidden="false" customHeight="false" outlineLevel="0" collapsed="false">
      <c r="B38" s="371"/>
      <c r="C38" s="371"/>
      <c r="D38" s="371"/>
    </row>
  </sheetData>
  <mergeCells count="27">
    <mergeCell ref="A1:K1"/>
    <mergeCell ref="M1:N1"/>
    <mergeCell ref="A2:K2"/>
    <mergeCell ref="M2:N2"/>
    <mergeCell ref="A3:A14"/>
    <mergeCell ref="B3:D4"/>
    <mergeCell ref="E3:N4"/>
    <mergeCell ref="B5:B14"/>
    <mergeCell ref="C5:C14"/>
    <mergeCell ref="D5:D14"/>
    <mergeCell ref="E5:E12"/>
    <mergeCell ref="F5:F12"/>
    <mergeCell ref="G5:G12"/>
    <mergeCell ref="H5:H6"/>
    <mergeCell ref="I5:I12"/>
    <mergeCell ref="J5:J12"/>
    <mergeCell ref="K5:K12"/>
    <mergeCell ref="L5:L12"/>
    <mergeCell ref="M5:M6"/>
    <mergeCell ref="N5:N12"/>
    <mergeCell ref="H7:H12"/>
    <mergeCell ref="M7:M12"/>
    <mergeCell ref="E13:I14"/>
    <mergeCell ref="J13:N14"/>
    <mergeCell ref="A33:U33"/>
    <mergeCell ref="A34:U34"/>
    <mergeCell ref="A35:U35"/>
  </mergeCells>
  <hyperlinks>
    <hyperlink ref="M1" location="'Spis tablic     List of tables'!A79" display="Powrót do spisu tablic"/>
    <hyperlink ref="M2" location="'Spis tablic     List of tables'!A79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0.62"/>
    <col collapsed="false" customWidth="true" hidden="false" outlineLevel="0" max="4" min="2" style="0" width="14.12"/>
    <col collapsed="false" customWidth="true" hidden="false" outlineLevel="0" max="11" min="5" style="0" width="13.62"/>
  </cols>
  <sheetData>
    <row r="1" customFormat="false" ht="14.25" hidden="false" customHeight="false" outlineLevel="0" collapsed="false">
      <c r="A1" s="18" t="s">
        <v>1792</v>
      </c>
      <c r="B1" s="18"/>
      <c r="C1" s="18"/>
      <c r="D1" s="18"/>
      <c r="E1" s="18"/>
      <c r="F1" s="347"/>
      <c r="G1" s="151" t="s">
        <v>136</v>
      </c>
      <c r="H1" s="151"/>
      <c r="J1" s="576"/>
      <c r="K1" s="576"/>
    </row>
    <row r="2" customFormat="false" ht="14.25" hidden="false" customHeight="false" outlineLevel="0" collapsed="false">
      <c r="A2" s="421" t="s">
        <v>1793</v>
      </c>
      <c r="B2" s="421"/>
      <c r="C2" s="421"/>
      <c r="D2" s="421"/>
      <c r="G2" s="152" t="s">
        <v>138</v>
      </c>
      <c r="H2" s="152"/>
      <c r="J2" s="576"/>
      <c r="K2" s="576"/>
    </row>
    <row r="3" customFormat="false" ht="14.25" hidden="false" customHeight="true" outlineLevel="0" collapsed="false">
      <c r="A3" s="21" t="s">
        <v>1746</v>
      </c>
      <c r="B3" s="588" t="s">
        <v>1794</v>
      </c>
      <c r="C3" s="588"/>
      <c r="D3" s="588"/>
      <c r="E3" s="454" t="s">
        <v>1795</v>
      </c>
      <c r="F3" s="454" t="s">
        <v>1796</v>
      </c>
      <c r="G3" s="200" t="s">
        <v>1797</v>
      </c>
      <c r="H3" s="200"/>
      <c r="I3" s="1074"/>
      <c r="J3" s="1074"/>
      <c r="K3" s="1074"/>
    </row>
    <row r="4" customFormat="false" ht="14.25" hidden="false" customHeight="false" outlineLevel="0" collapsed="false">
      <c r="A4" s="21"/>
      <c r="B4" s="588"/>
      <c r="C4" s="588"/>
      <c r="D4" s="588"/>
      <c r="E4" s="454"/>
      <c r="F4" s="454"/>
      <c r="G4" s="200"/>
      <c r="H4" s="200"/>
      <c r="I4" s="1074"/>
      <c r="J4" s="1074"/>
      <c r="K4" s="1074"/>
    </row>
    <row r="5" customFormat="false" ht="14.25" hidden="false" customHeight="false" outlineLevel="0" collapsed="false">
      <c r="A5" s="21"/>
      <c r="B5" s="588"/>
      <c r="C5" s="588"/>
      <c r="D5" s="588"/>
      <c r="E5" s="454"/>
      <c r="F5" s="454"/>
      <c r="G5" s="200"/>
      <c r="H5" s="200"/>
      <c r="I5" s="1074"/>
      <c r="J5" s="1074"/>
      <c r="K5" s="1074"/>
    </row>
    <row r="6" customFormat="false" ht="20.1" hidden="false" customHeight="true" outlineLevel="0" collapsed="false">
      <c r="A6" s="21"/>
      <c r="B6" s="200" t="s">
        <v>1798</v>
      </c>
      <c r="C6" s="200"/>
      <c r="D6" s="199" t="s">
        <v>1799</v>
      </c>
      <c r="E6" s="454"/>
      <c r="F6" s="454"/>
      <c r="G6" s="1105" t="s">
        <v>1800</v>
      </c>
      <c r="H6" s="200" t="s">
        <v>1801</v>
      </c>
      <c r="I6" s="1074"/>
      <c r="J6" s="1074"/>
      <c r="K6" s="1074"/>
    </row>
    <row r="7" customFormat="false" ht="20.1" hidden="false" customHeight="true" outlineLevel="0" collapsed="false">
      <c r="A7" s="21"/>
      <c r="B7" s="200"/>
      <c r="C7" s="200"/>
      <c r="D7" s="199"/>
      <c r="E7" s="199"/>
      <c r="F7" s="199"/>
      <c r="G7" s="1105"/>
      <c r="H7" s="1105"/>
      <c r="I7" s="1074"/>
      <c r="J7" s="1074"/>
      <c r="K7" s="1074"/>
    </row>
    <row r="8" customFormat="false" ht="20.1" hidden="false" customHeight="true" outlineLevel="0" collapsed="false">
      <c r="A8" s="21"/>
      <c r="B8" s="200"/>
      <c r="C8" s="200"/>
      <c r="D8" s="199"/>
      <c r="E8" s="199"/>
      <c r="F8" s="199"/>
      <c r="G8" s="1105"/>
      <c r="H8" s="1105"/>
      <c r="I8" s="1074"/>
      <c r="J8" s="1074"/>
      <c r="K8" s="1074"/>
    </row>
    <row r="9" customFormat="false" ht="20.1" hidden="false" customHeight="true" outlineLevel="0" collapsed="false">
      <c r="A9" s="21"/>
      <c r="B9" s="200"/>
      <c r="C9" s="200"/>
      <c r="D9" s="199"/>
      <c r="E9" s="199"/>
      <c r="F9" s="199"/>
      <c r="G9" s="1105"/>
      <c r="H9" s="1105"/>
      <c r="I9" s="1074"/>
      <c r="J9" s="1074"/>
      <c r="K9" s="1074"/>
    </row>
    <row r="10" customFormat="false" ht="20.1" hidden="false" customHeight="true" outlineLevel="0" collapsed="false">
      <c r="A10" s="21"/>
      <c r="B10" s="200"/>
      <c r="C10" s="200"/>
      <c r="D10" s="199"/>
      <c r="E10" s="199"/>
      <c r="F10" s="199"/>
      <c r="G10" s="1105"/>
      <c r="H10" s="200"/>
      <c r="I10" s="1074"/>
      <c r="J10" s="1074"/>
      <c r="K10" s="1074"/>
    </row>
    <row r="11" customFormat="false" ht="15" hidden="false" customHeight="true" outlineLevel="0" collapsed="false">
      <c r="A11" s="21"/>
      <c r="B11" s="199" t="s">
        <v>1802</v>
      </c>
      <c r="C11" s="1106" t="s">
        <v>1803</v>
      </c>
      <c r="D11" s="199"/>
      <c r="E11" s="199" t="s">
        <v>1804</v>
      </c>
      <c r="F11" s="199"/>
      <c r="G11" s="200" t="s">
        <v>1802</v>
      </c>
      <c r="H11" s="200"/>
      <c r="I11" s="1074"/>
      <c r="J11" s="1074"/>
      <c r="K11" s="1074"/>
    </row>
    <row r="12" customFormat="false" ht="15" hidden="false" customHeight="true" outlineLevel="0" collapsed="false">
      <c r="A12" s="21"/>
      <c r="B12" s="199"/>
      <c r="C12" s="1106"/>
      <c r="D12" s="199"/>
      <c r="E12" s="199"/>
      <c r="F12" s="199"/>
      <c r="G12" s="200"/>
      <c r="H12" s="200"/>
      <c r="I12" s="1107"/>
      <c r="J12" s="1107"/>
      <c r="K12" s="1107"/>
    </row>
    <row r="13" customFormat="false" ht="20.1" hidden="false" customHeight="true" outlineLevel="0" collapsed="false">
      <c r="A13" s="864" t="s">
        <v>1758</v>
      </c>
      <c r="B13" s="1108" t="n">
        <v>2314.5</v>
      </c>
      <c r="C13" s="1109" t="n">
        <v>108.3</v>
      </c>
      <c r="D13" s="1006" t="n">
        <v>14.3</v>
      </c>
      <c r="E13" s="1108" t="n">
        <v>82.8</v>
      </c>
      <c r="F13" s="1110" t="n">
        <v>57</v>
      </c>
      <c r="G13" s="1108" t="n">
        <v>213.9</v>
      </c>
      <c r="H13" s="1111" t="n">
        <v>236.1</v>
      </c>
      <c r="I13" s="1112"/>
      <c r="J13" s="1112"/>
      <c r="K13" s="1112"/>
    </row>
    <row r="14" customFormat="false" ht="14.25" hidden="false" customHeight="false" outlineLevel="0" collapsed="false">
      <c r="A14" s="567" t="s">
        <v>1759</v>
      </c>
      <c r="B14" s="53"/>
      <c r="C14" s="42"/>
      <c r="D14" s="1113"/>
      <c r="E14" s="42"/>
      <c r="F14" s="1114"/>
      <c r="G14" s="42"/>
      <c r="H14" s="30"/>
      <c r="I14" s="1112"/>
      <c r="J14" s="1112"/>
      <c r="K14" s="1112"/>
    </row>
    <row r="15" customFormat="false" ht="14.25" hidden="false" customHeight="false" outlineLevel="0" collapsed="false">
      <c r="A15" s="553" t="s">
        <v>1760</v>
      </c>
      <c r="B15" s="42" t="n">
        <v>171</v>
      </c>
      <c r="C15" s="42" t="n">
        <v>108.7</v>
      </c>
      <c r="D15" s="42" t="n">
        <v>14.5</v>
      </c>
      <c r="E15" s="42" t="n">
        <v>80.6</v>
      </c>
      <c r="F15" s="1114" t="n">
        <v>42</v>
      </c>
      <c r="G15" s="42" t="n">
        <v>17.4</v>
      </c>
      <c r="H15" s="30" t="n">
        <v>19.2</v>
      </c>
      <c r="I15" s="1115"/>
      <c r="J15" s="1115"/>
      <c r="K15" s="1115"/>
    </row>
    <row r="16" customFormat="false" ht="14.25" hidden="false" customHeight="false" outlineLevel="0" collapsed="false">
      <c r="A16" s="553" t="s">
        <v>1763</v>
      </c>
      <c r="B16" s="50" t="n">
        <v>159.1</v>
      </c>
      <c r="C16" s="34" t="n">
        <v>106.9</v>
      </c>
      <c r="D16" s="34" t="n">
        <v>18.9</v>
      </c>
      <c r="E16" s="34" t="n">
        <v>81</v>
      </c>
      <c r="F16" s="120" t="n">
        <v>57</v>
      </c>
      <c r="G16" s="34" t="n">
        <v>14.8</v>
      </c>
      <c r="H16" s="31" t="n">
        <v>17.3</v>
      </c>
      <c r="I16" s="1116"/>
      <c r="J16" s="1116"/>
      <c r="K16" s="1116"/>
    </row>
    <row r="17" customFormat="false" ht="14.25" hidden="false" customHeight="false" outlineLevel="0" collapsed="false">
      <c r="A17" s="553" t="s">
        <v>1764</v>
      </c>
      <c r="B17" s="42" t="n">
        <v>140.9</v>
      </c>
      <c r="C17" s="42" t="n">
        <v>107.5</v>
      </c>
      <c r="D17" s="42" t="n">
        <v>14.9</v>
      </c>
      <c r="E17" s="42" t="n">
        <v>88.9</v>
      </c>
      <c r="F17" s="1114" t="n">
        <v>83</v>
      </c>
      <c r="G17" s="42" t="n">
        <v>9.9</v>
      </c>
      <c r="H17" s="30" t="n">
        <v>11.9</v>
      </c>
      <c r="I17" s="1112"/>
      <c r="J17" s="1112"/>
      <c r="K17" s="1112"/>
    </row>
    <row r="18" customFormat="false" ht="14.25" hidden="false" customHeight="false" outlineLevel="0" collapsed="false">
      <c r="A18" s="553" t="s">
        <v>1767</v>
      </c>
      <c r="B18" s="53" t="n">
        <v>65.3</v>
      </c>
      <c r="C18" s="42" t="n">
        <v>107.7</v>
      </c>
      <c r="D18" s="42" t="n">
        <v>16.8</v>
      </c>
      <c r="E18" s="42" t="n">
        <v>80.3</v>
      </c>
      <c r="F18" s="1114" t="n">
        <v>41</v>
      </c>
      <c r="G18" s="42" t="n">
        <v>7.2</v>
      </c>
      <c r="H18" s="30" t="n">
        <v>8.5</v>
      </c>
      <c r="I18" s="1112"/>
      <c r="J18" s="1112"/>
      <c r="K18" s="1112"/>
    </row>
    <row r="19" customFormat="false" ht="14.25" hidden="false" customHeight="false" outlineLevel="0" collapsed="false">
      <c r="A19" s="553" t="s">
        <v>1768</v>
      </c>
      <c r="B19" s="42" t="n">
        <v>164</v>
      </c>
      <c r="C19" s="42" t="n">
        <v>108.6</v>
      </c>
      <c r="D19" s="42" t="n">
        <v>14.9</v>
      </c>
      <c r="E19" s="42" t="n">
        <v>83.4</v>
      </c>
      <c r="F19" s="1114" t="n">
        <v>66</v>
      </c>
      <c r="G19" s="42" t="n">
        <v>14.3</v>
      </c>
      <c r="H19" s="30" t="n">
        <v>15.8</v>
      </c>
      <c r="I19" s="1112"/>
      <c r="J19" s="1112"/>
      <c r="K19" s="1112"/>
    </row>
    <row r="20" customFormat="false" ht="14.25" hidden="false" customHeight="false" outlineLevel="0" collapsed="false">
      <c r="A20" s="553" t="s">
        <v>1771</v>
      </c>
      <c r="B20" s="53" t="n">
        <v>176.7</v>
      </c>
      <c r="C20" s="42" t="n">
        <v>109.6</v>
      </c>
      <c r="D20" s="42" t="n">
        <v>12.5</v>
      </c>
      <c r="E20" s="42" t="n">
        <v>83.1</v>
      </c>
      <c r="F20" s="1114" t="n">
        <v>59</v>
      </c>
      <c r="G20" s="42" t="n">
        <v>15.6</v>
      </c>
      <c r="H20" s="30" t="n">
        <v>16.9</v>
      </c>
      <c r="I20" s="1112"/>
      <c r="J20" s="1112"/>
      <c r="K20" s="1112"/>
    </row>
    <row r="21" customFormat="false" ht="14.25" hidden="false" customHeight="false" outlineLevel="0" collapsed="false">
      <c r="A21" s="553" t="s">
        <v>1772</v>
      </c>
      <c r="B21" s="42" t="n">
        <v>296.8</v>
      </c>
      <c r="C21" s="42" t="n">
        <v>109.1</v>
      </c>
      <c r="D21" s="42" t="n">
        <v>11.6</v>
      </c>
      <c r="E21" s="42" t="n">
        <v>83</v>
      </c>
      <c r="F21" s="1114" t="n">
        <v>68</v>
      </c>
      <c r="G21" s="42" t="n">
        <v>25</v>
      </c>
      <c r="H21" s="30" t="n">
        <v>24.8</v>
      </c>
      <c r="I21" s="1112"/>
      <c r="J21" s="1112"/>
      <c r="K21" s="1112"/>
    </row>
    <row r="22" customFormat="false" ht="14.25" hidden="false" customHeight="false" outlineLevel="0" collapsed="false">
      <c r="A22" s="553" t="s">
        <v>1773</v>
      </c>
      <c r="B22" s="42" t="n">
        <v>57.8</v>
      </c>
      <c r="C22" s="42" t="n">
        <v>111.6</v>
      </c>
      <c r="D22" s="42" t="n">
        <v>15.5</v>
      </c>
      <c r="E22" s="42" t="n">
        <v>83.6</v>
      </c>
      <c r="F22" s="1114" t="n">
        <v>28</v>
      </c>
      <c r="G22" s="42" t="n">
        <v>6.6</v>
      </c>
      <c r="H22" s="30" t="n">
        <v>6.4</v>
      </c>
      <c r="I22" s="1112"/>
      <c r="J22" s="1112"/>
      <c r="K22" s="1112"/>
    </row>
    <row r="23" customFormat="false" ht="14.25" hidden="false" customHeight="false" outlineLevel="0" collapsed="false">
      <c r="A23" s="553" t="s">
        <v>1776</v>
      </c>
      <c r="B23" s="53" t="n">
        <v>162.1</v>
      </c>
      <c r="C23" s="42" t="n">
        <v>105.4</v>
      </c>
      <c r="D23" s="42" t="n">
        <v>16.9</v>
      </c>
      <c r="E23" s="42" t="n">
        <v>84.7</v>
      </c>
      <c r="F23" s="1114" t="n">
        <v>82</v>
      </c>
      <c r="G23" s="42" t="n">
        <v>12.4</v>
      </c>
      <c r="H23" s="30" t="n">
        <v>14.5</v>
      </c>
      <c r="I23" s="1112"/>
      <c r="J23" s="1112"/>
      <c r="K23" s="1112"/>
    </row>
    <row r="24" customFormat="false" ht="14.25" hidden="false" customHeight="false" outlineLevel="0" collapsed="false">
      <c r="A24" s="970" t="s">
        <v>1777</v>
      </c>
      <c r="B24" s="1006" t="n">
        <v>73.9</v>
      </c>
      <c r="C24" s="1108" t="n">
        <v>107.6</v>
      </c>
      <c r="D24" s="1108" t="n">
        <v>15.5</v>
      </c>
      <c r="E24" s="1108" t="n">
        <v>86.5</v>
      </c>
      <c r="F24" s="1110" t="n">
        <v>84</v>
      </c>
      <c r="G24" s="1108" t="n">
        <v>6.8</v>
      </c>
      <c r="H24" s="1111" t="n">
        <v>7.4</v>
      </c>
      <c r="I24" s="1117"/>
      <c r="J24" s="1117"/>
      <c r="K24" s="1117"/>
    </row>
    <row r="25" customFormat="false" ht="14.25" hidden="false" customHeight="false" outlineLevel="0" collapsed="false">
      <c r="A25" s="553" t="s">
        <v>1778</v>
      </c>
      <c r="B25" s="42" t="n">
        <v>126.5</v>
      </c>
      <c r="C25" s="42" t="n">
        <v>110.4</v>
      </c>
      <c r="D25" s="42" t="n">
        <v>14.5</v>
      </c>
      <c r="E25" s="42" t="n">
        <v>80.7</v>
      </c>
      <c r="F25" s="1114" t="n">
        <v>59</v>
      </c>
      <c r="G25" s="42" t="n">
        <v>13.2</v>
      </c>
      <c r="H25" s="30" t="n">
        <v>13.5</v>
      </c>
      <c r="I25" s="1115"/>
      <c r="J25" s="1115"/>
      <c r="K25" s="1115"/>
    </row>
    <row r="26" customFormat="false" ht="14.25" hidden="false" customHeight="false" outlineLevel="0" collapsed="false">
      <c r="A26" s="553" t="s">
        <v>1779</v>
      </c>
      <c r="B26" s="42" t="n">
        <v>225.4</v>
      </c>
      <c r="C26" s="42" t="n">
        <v>109.7</v>
      </c>
      <c r="D26" s="42" t="n">
        <v>12</v>
      </c>
      <c r="E26" s="42" t="n">
        <v>83.4</v>
      </c>
      <c r="F26" s="1114" t="n">
        <v>38</v>
      </c>
      <c r="G26" s="42" t="n">
        <v>23.7</v>
      </c>
      <c r="H26" s="30" t="n">
        <v>25.1</v>
      </c>
      <c r="I26" s="1115"/>
      <c r="J26" s="1115"/>
      <c r="K26" s="1115"/>
    </row>
    <row r="27" customFormat="false" ht="14.25" hidden="false" customHeight="false" outlineLevel="0" collapsed="false">
      <c r="A27" s="871" t="s">
        <v>1782</v>
      </c>
      <c r="B27" s="551" t="n">
        <v>92</v>
      </c>
      <c r="C27" s="551" t="n">
        <v>106.1</v>
      </c>
      <c r="D27" s="1029" t="n">
        <v>16.6</v>
      </c>
      <c r="E27" s="1029" t="n">
        <v>81.9</v>
      </c>
      <c r="F27" s="1118" t="n">
        <v>63</v>
      </c>
      <c r="G27" s="1029" t="n">
        <v>8.3</v>
      </c>
      <c r="H27" s="795" t="n">
        <v>9.6</v>
      </c>
      <c r="I27" s="86"/>
      <c r="J27" s="86"/>
      <c r="K27" s="86"/>
    </row>
    <row r="28" customFormat="false" ht="14.25" hidden="false" customHeight="false" outlineLevel="0" collapsed="false">
      <c r="A28" s="871" t="s">
        <v>1785</v>
      </c>
      <c r="B28" s="551" t="n">
        <v>121.3</v>
      </c>
      <c r="C28" s="551" t="n">
        <v>107.1</v>
      </c>
      <c r="D28" s="1029" t="n">
        <v>22.3</v>
      </c>
      <c r="E28" s="1029" t="n">
        <v>80.2</v>
      </c>
      <c r="F28" s="1118" t="n">
        <v>77</v>
      </c>
      <c r="G28" s="1029" t="n">
        <v>10.6</v>
      </c>
      <c r="H28" s="795" t="n">
        <v>11.8</v>
      </c>
      <c r="I28" s="86"/>
      <c r="J28" s="86"/>
      <c r="K28" s="86"/>
    </row>
    <row r="29" customFormat="false" ht="14.25" hidden="false" customHeight="false" outlineLevel="0" collapsed="false">
      <c r="A29" s="871" t="s">
        <v>1786</v>
      </c>
      <c r="B29" s="135" t="n">
        <v>162.5</v>
      </c>
      <c r="C29" s="551" t="n">
        <v>109.8</v>
      </c>
      <c r="D29" s="1029" t="n">
        <v>10.7</v>
      </c>
      <c r="E29" s="1029" t="n">
        <v>81.3</v>
      </c>
      <c r="F29" s="1118" t="n">
        <v>60</v>
      </c>
      <c r="G29" s="1029" t="n">
        <v>16.1</v>
      </c>
      <c r="H29" s="795" t="n">
        <v>18.7</v>
      </c>
      <c r="I29" s="86"/>
      <c r="J29" s="86"/>
      <c r="K29" s="86"/>
    </row>
    <row r="30" customFormat="false" ht="14.25" hidden="false" customHeight="false" outlineLevel="0" collapsed="false">
      <c r="A30" s="871" t="s">
        <v>1787</v>
      </c>
      <c r="B30" s="135" t="n">
        <v>119.2</v>
      </c>
      <c r="C30" s="551" t="n">
        <v>105.9</v>
      </c>
      <c r="D30" s="1029" t="n">
        <v>18.9</v>
      </c>
      <c r="E30" s="1029" t="n">
        <v>81.8</v>
      </c>
      <c r="F30" s="1118" t="n">
        <v>58</v>
      </c>
      <c r="G30" s="1029" t="n">
        <v>11.9</v>
      </c>
      <c r="H30" s="795" t="n">
        <v>14.6</v>
      </c>
      <c r="I30" s="86"/>
      <c r="J30" s="86"/>
      <c r="K30" s="86"/>
    </row>
    <row r="31" customFormat="false" ht="15" hidden="false" customHeight="true" outlineLevel="0" collapsed="false">
      <c r="A31" s="871"/>
      <c r="B31" s="871"/>
      <c r="C31" s="871"/>
      <c r="D31" s="871"/>
      <c r="E31" s="871"/>
      <c r="F31" s="871"/>
      <c r="G31" s="871"/>
      <c r="H31" s="871"/>
      <c r="I31" s="871"/>
      <c r="J31" s="871"/>
      <c r="K31" s="871"/>
    </row>
    <row r="32" customFormat="false" ht="11.25" hidden="false" customHeight="true" outlineLevel="0" collapsed="false">
      <c r="A32" s="97" t="s">
        <v>1805</v>
      </c>
      <c r="B32" s="97"/>
      <c r="C32" s="97"/>
      <c r="D32" s="97"/>
      <c r="E32" s="97"/>
      <c r="F32" s="97"/>
      <c r="G32" s="97"/>
      <c r="H32" s="97"/>
      <c r="I32" s="97"/>
      <c r="J32" s="97"/>
      <c r="K32" s="97"/>
    </row>
    <row r="33" customFormat="false" ht="15" hidden="false" customHeight="true" outlineLevel="0" collapsed="false">
      <c r="A33" s="97" t="s">
        <v>1806</v>
      </c>
      <c r="B33" s="97"/>
      <c r="C33" s="97"/>
      <c r="D33" s="97"/>
      <c r="E33" s="97"/>
      <c r="F33" s="97"/>
      <c r="G33" s="97"/>
      <c r="H33" s="97"/>
      <c r="I33" s="97"/>
      <c r="J33" s="97"/>
      <c r="K33" s="97"/>
    </row>
  </sheetData>
  <mergeCells count="20">
    <mergeCell ref="A1:E1"/>
    <mergeCell ref="G1:H1"/>
    <mergeCell ref="A2:D2"/>
    <mergeCell ref="G2:H2"/>
    <mergeCell ref="A3:A12"/>
    <mergeCell ref="B3:D5"/>
    <mergeCell ref="E3:E10"/>
    <mergeCell ref="F3:F10"/>
    <mergeCell ref="G3:H5"/>
    <mergeCell ref="B6:C10"/>
    <mergeCell ref="D6:D12"/>
    <mergeCell ref="G6:G10"/>
    <mergeCell ref="H6:H10"/>
    <mergeCell ref="B11:B12"/>
    <mergeCell ref="C11:C12"/>
    <mergeCell ref="E11:F12"/>
    <mergeCell ref="G11:H12"/>
    <mergeCell ref="A31:K31"/>
    <mergeCell ref="A32:K32"/>
    <mergeCell ref="A33:K33"/>
  </mergeCells>
  <hyperlinks>
    <hyperlink ref="G1" location="'Spis tablic     List of tables'!A80" display="Powrót do spisu tablic"/>
    <hyperlink ref="G2" location="'Spis tablic     List of tables'!A80" display="Return to list of tables"/>
  </hyperlinks>
  <printOptions headings="false" gridLines="false" gridLinesSet="true" horizontalCentered="true" verticalCentered="false"/>
  <pageMargins left="0.590277777777778" right="0.59027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Y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50" width="7.12"/>
    <col collapsed="false" customWidth="true" hidden="false" outlineLevel="0" max="2" min="2" style="150" width="12.62"/>
    <col collapsed="false" customWidth="true" hidden="false" outlineLevel="0" max="3" min="3" style="150" width="9.62"/>
    <col collapsed="false" customWidth="true" hidden="false" outlineLevel="0" max="4" min="4" style="150" width="9.36"/>
    <col collapsed="false" customWidth="true" hidden="false" outlineLevel="0" max="10" min="5" style="150" width="9.62"/>
    <col collapsed="false" customWidth="true" hidden="false" outlineLevel="0" max="11" min="11" style="150" width="11.12"/>
    <col collapsed="false" customWidth="false" hidden="false" outlineLevel="0" max="257" min="12" style="150" width="8.99"/>
  </cols>
  <sheetData>
    <row r="1" customFormat="false" ht="12.75" hidden="false" customHeight="true" outlineLevel="0" collapsed="false">
      <c r="A1" s="13" t="s">
        <v>304</v>
      </c>
      <c r="B1" s="13"/>
      <c r="C1" s="13"/>
      <c r="D1" s="13"/>
      <c r="J1" s="151" t="s">
        <v>136</v>
      </c>
      <c r="K1" s="151"/>
    </row>
    <row r="2" customFormat="false" ht="12.75" hidden="false" customHeight="true" outlineLevel="0" collapsed="false">
      <c r="A2" s="15" t="s">
        <v>305</v>
      </c>
      <c r="B2" s="15"/>
      <c r="C2" s="15"/>
      <c r="D2" s="15"/>
      <c r="K2" s="152" t="s">
        <v>138</v>
      </c>
    </row>
    <row r="3" s="154" customFormat="true" ht="12.75" hidden="false" customHeight="true" outlineLevel="0" collapsed="false">
      <c r="A3" s="153" t="s">
        <v>306</v>
      </c>
      <c r="B3" s="153"/>
      <c r="C3" s="153"/>
      <c r="D3" s="153"/>
      <c r="E3" s="153"/>
      <c r="F3" s="153"/>
      <c r="G3" s="153"/>
      <c r="H3" s="153"/>
    </row>
    <row r="4" s="153" customFormat="true" ht="12.75" hidden="false" customHeight="true" outlineLevel="0" collapsed="false">
      <c r="A4" s="155" t="s">
        <v>307</v>
      </c>
      <c r="B4" s="155"/>
      <c r="C4" s="155"/>
      <c r="D4" s="155"/>
      <c r="E4" s="154"/>
      <c r="F4" s="154"/>
      <c r="G4" s="154"/>
      <c r="H4" s="154"/>
      <c r="I4" s="154"/>
      <c r="J4" s="154"/>
      <c r="K4" s="154"/>
    </row>
    <row r="5" s="153" customFormat="true" ht="12.75" hidden="false" customHeight="true" outlineLevel="0" collapsed="false">
      <c r="A5" s="156" t="s">
        <v>308</v>
      </c>
      <c r="B5" s="156"/>
      <c r="C5" s="156"/>
      <c r="D5" s="156"/>
      <c r="E5" s="156"/>
      <c r="F5" s="156"/>
      <c r="G5" s="157"/>
      <c r="H5" s="157"/>
      <c r="I5" s="157"/>
      <c r="J5" s="157"/>
      <c r="K5" s="157"/>
    </row>
    <row r="6" s="153" customFormat="true" ht="12.75" hidden="false" customHeight="true" outlineLevel="0" collapsed="false">
      <c r="A6" s="158" t="s">
        <v>309</v>
      </c>
      <c r="B6" s="158"/>
      <c r="C6" s="158"/>
      <c r="D6" s="158"/>
      <c r="E6" s="159"/>
      <c r="F6" s="159"/>
      <c r="G6" s="159"/>
      <c r="H6" s="159"/>
      <c r="I6" s="159"/>
      <c r="J6" s="159"/>
      <c r="K6" s="159"/>
    </row>
    <row r="7" s="164" customFormat="true" ht="17.1" hidden="false" customHeight="true" outlineLevel="0" collapsed="false">
      <c r="A7" s="160" t="s">
        <v>310</v>
      </c>
      <c r="B7" s="160"/>
      <c r="C7" s="161" t="s">
        <v>311</v>
      </c>
      <c r="D7" s="162"/>
      <c r="E7" s="162"/>
      <c r="F7" s="162"/>
      <c r="G7" s="162"/>
      <c r="H7" s="162"/>
      <c r="I7" s="162"/>
      <c r="J7" s="162"/>
      <c r="K7" s="162"/>
      <c r="L7" s="163"/>
      <c r="M7" s="163"/>
      <c r="N7" s="153"/>
      <c r="O7" s="153"/>
      <c r="P7" s="153"/>
      <c r="Q7" s="153"/>
      <c r="R7" s="153"/>
      <c r="S7" s="153"/>
      <c r="T7" s="153"/>
      <c r="U7" s="153"/>
      <c r="V7" s="153"/>
      <c r="W7" s="153"/>
      <c r="X7" s="153"/>
      <c r="Y7" s="153"/>
      <c r="Z7" s="153"/>
      <c r="AA7" s="153"/>
      <c r="AB7" s="153"/>
      <c r="AC7" s="153"/>
      <c r="AD7" s="153"/>
      <c r="AE7" s="153"/>
      <c r="AF7" s="153"/>
      <c r="AG7" s="153"/>
      <c r="AH7" s="153"/>
      <c r="AI7" s="153"/>
      <c r="AJ7" s="153"/>
      <c r="AK7" s="153"/>
      <c r="AL7" s="153"/>
      <c r="AM7" s="153"/>
      <c r="AN7" s="153"/>
      <c r="AO7" s="153"/>
      <c r="AP7" s="153"/>
      <c r="AQ7" s="153"/>
      <c r="AR7" s="153"/>
      <c r="AS7" s="153"/>
      <c r="AT7" s="153"/>
      <c r="AU7" s="153"/>
      <c r="AV7" s="153"/>
      <c r="AW7" s="153"/>
      <c r="AX7" s="153"/>
      <c r="AY7" s="153"/>
      <c r="AZ7" s="153"/>
      <c r="BA7" s="153"/>
      <c r="BB7" s="153"/>
      <c r="BC7" s="153"/>
      <c r="BD7" s="153"/>
      <c r="BE7" s="153"/>
      <c r="BF7" s="153"/>
      <c r="BG7" s="153"/>
      <c r="BH7" s="153"/>
      <c r="BI7" s="153"/>
      <c r="BJ7" s="153"/>
      <c r="BK7" s="153"/>
      <c r="BL7" s="153"/>
      <c r="BM7" s="153"/>
      <c r="BN7" s="153"/>
      <c r="BO7" s="153"/>
      <c r="BP7" s="153"/>
      <c r="BQ7" s="153"/>
      <c r="BR7" s="153"/>
      <c r="BS7" s="153"/>
      <c r="BT7" s="153"/>
      <c r="BU7" s="153"/>
      <c r="BV7" s="153"/>
      <c r="BW7" s="153"/>
      <c r="BX7" s="153"/>
      <c r="BY7" s="153"/>
      <c r="BZ7" s="153"/>
      <c r="CA7" s="153"/>
      <c r="CB7" s="153"/>
      <c r="CC7" s="153"/>
      <c r="CD7" s="153"/>
      <c r="CE7" s="153"/>
      <c r="CF7" s="153"/>
      <c r="CG7" s="153"/>
      <c r="CH7" s="153"/>
      <c r="CI7" s="153"/>
      <c r="CJ7" s="153"/>
      <c r="CK7" s="153"/>
      <c r="CL7" s="153"/>
      <c r="CM7" s="153"/>
      <c r="CN7" s="153"/>
      <c r="CO7" s="153"/>
      <c r="CP7" s="153"/>
      <c r="CQ7" s="153"/>
      <c r="CR7" s="153"/>
      <c r="CS7" s="153"/>
      <c r="CT7" s="153"/>
      <c r="CU7" s="153"/>
      <c r="CV7" s="153"/>
      <c r="CW7" s="153"/>
      <c r="CX7" s="153"/>
      <c r="CY7" s="153"/>
      <c r="CZ7" s="153"/>
      <c r="DA7" s="153"/>
      <c r="DB7" s="153"/>
      <c r="DC7" s="153"/>
      <c r="DD7" s="153"/>
      <c r="DE7" s="153"/>
      <c r="DF7" s="153"/>
      <c r="DG7" s="153"/>
      <c r="DH7" s="153"/>
      <c r="DI7" s="153"/>
      <c r="DJ7" s="153"/>
      <c r="DK7" s="153"/>
      <c r="DL7" s="153"/>
      <c r="DM7" s="153"/>
      <c r="DN7" s="153"/>
      <c r="DO7" s="153"/>
      <c r="DP7" s="153"/>
      <c r="DQ7" s="153"/>
      <c r="DR7" s="153"/>
      <c r="DS7" s="153"/>
      <c r="DT7" s="153"/>
      <c r="DU7" s="153"/>
      <c r="DV7" s="153"/>
      <c r="DW7" s="153"/>
      <c r="DX7" s="153"/>
      <c r="DY7" s="153"/>
      <c r="DZ7" s="153"/>
      <c r="EA7" s="153"/>
      <c r="EB7" s="153"/>
      <c r="EC7" s="153"/>
      <c r="ED7" s="153"/>
      <c r="EE7" s="153"/>
      <c r="EF7" s="153"/>
      <c r="EG7" s="153"/>
      <c r="EH7" s="153"/>
      <c r="EI7" s="153"/>
      <c r="EJ7" s="153"/>
      <c r="EK7" s="153"/>
      <c r="EL7" s="153"/>
      <c r="EM7" s="153"/>
      <c r="EN7" s="153"/>
      <c r="EO7" s="153"/>
      <c r="EP7" s="153"/>
      <c r="EQ7" s="153"/>
      <c r="ER7" s="153"/>
      <c r="ES7" s="153"/>
      <c r="ET7" s="153"/>
      <c r="EU7" s="153"/>
      <c r="EV7" s="153"/>
      <c r="EW7" s="153"/>
      <c r="EX7" s="153"/>
      <c r="EY7" s="153"/>
      <c r="EZ7" s="153"/>
      <c r="FA7" s="153"/>
      <c r="FB7" s="153"/>
      <c r="FC7" s="153"/>
      <c r="FD7" s="153"/>
      <c r="FE7" s="153"/>
      <c r="FF7" s="153"/>
      <c r="FG7" s="153"/>
      <c r="FH7" s="153"/>
      <c r="FI7" s="153"/>
      <c r="FJ7" s="153"/>
      <c r="FK7" s="153"/>
      <c r="FL7" s="153"/>
      <c r="FM7" s="153"/>
      <c r="FN7" s="153"/>
      <c r="FO7" s="153"/>
      <c r="FP7" s="153"/>
      <c r="FQ7" s="153"/>
      <c r="FR7" s="153"/>
      <c r="FS7" s="153"/>
      <c r="FT7" s="153"/>
      <c r="FU7" s="153"/>
      <c r="FV7" s="153"/>
      <c r="FW7" s="153"/>
      <c r="FX7" s="153"/>
      <c r="FY7" s="153"/>
      <c r="FZ7" s="153"/>
      <c r="GA7" s="153"/>
      <c r="GB7" s="153"/>
      <c r="GC7" s="153"/>
      <c r="GD7" s="153"/>
      <c r="GE7" s="153"/>
      <c r="GF7" s="153"/>
      <c r="GG7" s="153"/>
      <c r="GH7" s="153"/>
      <c r="GI7" s="153"/>
      <c r="GJ7" s="153"/>
      <c r="GK7" s="153"/>
      <c r="GL7" s="153"/>
      <c r="GM7" s="153"/>
      <c r="GN7" s="153"/>
      <c r="GO7" s="153"/>
      <c r="GP7" s="153"/>
      <c r="GQ7" s="153"/>
      <c r="GR7" s="153"/>
      <c r="GS7" s="153"/>
      <c r="GT7" s="153"/>
      <c r="GU7" s="153"/>
      <c r="GV7" s="153"/>
      <c r="GW7" s="153"/>
      <c r="GX7" s="153"/>
      <c r="GY7" s="153"/>
    </row>
    <row r="8" s="153" customFormat="true" ht="17.1" hidden="false" customHeight="true" outlineLevel="0" collapsed="false">
      <c r="A8" s="160"/>
      <c r="B8" s="160"/>
      <c r="C8" s="161"/>
      <c r="D8" s="165" t="s">
        <v>312</v>
      </c>
      <c r="E8" s="165"/>
      <c r="F8" s="165"/>
      <c r="G8" s="165"/>
      <c r="H8" s="165"/>
      <c r="I8" s="165"/>
      <c r="J8" s="165"/>
      <c r="K8" s="165"/>
      <c r="L8" s="163"/>
      <c r="M8" s="163"/>
    </row>
    <row r="9" s="153" customFormat="true" ht="15" hidden="false" customHeight="true" outlineLevel="0" collapsed="false">
      <c r="A9" s="160"/>
      <c r="B9" s="160"/>
      <c r="C9" s="161"/>
      <c r="D9" s="161" t="s">
        <v>313</v>
      </c>
      <c r="E9" s="162"/>
      <c r="F9" s="162"/>
      <c r="G9" s="162"/>
      <c r="H9" s="162"/>
      <c r="I9" s="162"/>
      <c r="J9" s="162"/>
      <c r="K9" s="162"/>
      <c r="L9" s="163"/>
      <c r="M9" s="163"/>
    </row>
    <row r="10" s="153" customFormat="true" ht="15" hidden="false" customHeight="true" outlineLevel="0" collapsed="false">
      <c r="A10" s="160"/>
      <c r="B10" s="160"/>
      <c r="C10" s="161"/>
      <c r="D10" s="161"/>
      <c r="E10" s="161" t="s">
        <v>314</v>
      </c>
      <c r="F10" s="166"/>
      <c r="G10" s="166"/>
      <c r="H10" s="166"/>
      <c r="I10" s="166"/>
      <c r="J10" s="166"/>
      <c r="K10" s="166"/>
      <c r="L10" s="167"/>
      <c r="M10" s="167"/>
    </row>
    <row r="11" s="153" customFormat="true" ht="132.95" hidden="false" customHeight="true" outlineLevel="0" collapsed="false">
      <c r="A11" s="160"/>
      <c r="B11" s="160"/>
      <c r="C11" s="161"/>
      <c r="D11" s="161"/>
      <c r="E11" s="161"/>
      <c r="F11" s="168" t="s">
        <v>315</v>
      </c>
      <c r="G11" s="168" t="s">
        <v>316</v>
      </c>
      <c r="H11" s="168" t="s">
        <v>317</v>
      </c>
      <c r="I11" s="168" t="s">
        <v>318</v>
      </c>
      <c r="J11" s="168" t="s">
        <v>319</v>
      </c>
      <c r="K11" s="161" t="s">
        <v>320</v>
      </c>
      <c r="L11" s="167"/>
      <c r="M11" s="167"/>
    </row>
    <row r="12" s="153" customFormat="true" ht="20.1" hidden="false" customHeight="true" outlineLevel="0" collapsed="false">
      <c r="A12" s="160"/>
      <c r="B12" s="160"/>
      <c r="C12" s="162" t="s">
        <v>321</v>
      </c>
      <c r="D12" s="162"/>
      <c r="E12" s="162"/>
      <c r="F12" s="162"/>
      <c r="G12" s="162"/>
      <c r="H12" s="162"/>
      <c r="I12" s="162"/>
      <c r="J12" s="162"/>
      <c r="K12" s="162"/>
      <c r="L12" s="163"/>
      <c r="M12" s="163"/>
    </row>
    <row r="13" s="154" customFormat="true" ht="20.1" hidden="false" customHeight="true" outlineLevel="0" collapsed="false">
      <c r="A13" s="169" t="n">
        <v>2012</v>
      </c>
      <c r="B13" s="170" t="s">
        <v>155</v>
      </c>
      <c r="C13" s="171" t="n">
        <v>101</v>
      </c>
      <c r="D13" s="172" t="n">
        <v>47.3</v>
      </c>
      <c r="E13" s="172" t="n">
        <v>42.7</v>
      </c>
      <c r="F13" s="172" t="n">
        <v>14.3</v>
      </c>
      <c r="G13" s="172" t="n">
        <v>0.8</v>
      </c>
      <c r="H13" s="172" t="n">
        <v>1.6</v>
      </c>
      <c r="I13" s="172" t="n">
        <v>3.6</v>
      </c>
      <c r="J13" s="172" t="n">
        <v>0.9</v>
      </c>
      <c r="K13" s="173" t="n">
        <v>1.5</v>
      </c>
      <c r="L13" s="174"/>
      <c r="M13" s="174"/>
    </row>
    <row r="14" customFormat="false" ht="14.1" hidden="false" customHeight="true" outlineLevel="0" collapsed="false">
      <c r="A14" s="175"/>
      <c r="B14" s="170" t="s">
        <v>157</v>
      </c>
      <c r="C14" s="172" t="n">
        <v>101.1</v>
      </c>
      <c r="D14" s="172" t="n">
        <v>47.3</v>
      </c>
      <c r="E14" s="172" t="n">
        <v>42.7</v>
      </c>
      <c r="F14" s="172" t="n">
        <v>14.3</v>
      </c>
      <c r="G14" s="172" t="n">
        <v>0.8</v>
      </c>
      <c r="H14" s="172" t="n">
        <v>1.6</v>
      </c>
      <c r="I14" s="172" t="n">
        <v>3.6</v>
      </c>
      <c r="J14" s="172" t="n">
        <v>0.9</v>
      </c>
      <c r="K14" s="173" t="n">
        <v>1.5</v>
      </c>
      <c r="L14" s="176"/>
      <c r="M14" s="176"/>
    </row>
    <row r="15" customFormat="false" ht="14.1" hidden="false" customHeight="true" outlineLevel="0" collapsed="false">
      <c r="A15" s="175"/>
      <c r="B15" s="170" t="s">
        <v>158</v>
      </c>
      <c r="C15" s="172" t="n">
        <v>101.2</v>
      </c>
      <c r="D15" s="172" t="n">
        <v>47.4</v>
      </c>
      <c r="E15" s="172" t="n">
        <v>42.7</v>
      </c>
      <c r="F15" s="172" t="n">
        <v>14.3</v>
      </c>
      <c r="G15" s="172" t="n">
        <v>0.8</v>
      </c>
      <c r="H15" s="172" t="n">
        <v>1.6</v>
      </c>
      <c r="I15" s="172" t="n">
        <v>3.6</v>
      </c>
      <c r="J15" s="172" t="n">
        <v>0.9</v>
      </c>
      <c r="K15" s="173" t="n">
        <v>1.5</v>
      </c>
      <c r="L15" s="176"/>
      <c r="M15" s="176"/>
    </row>
    <row r="16" customFormat="false" ht="14.1" hidden="false" customHeight="true" outlineLevel="0" collapsed="false">
      <c r="A16" s="175"/>
      <c r="B16" s="170" t="s">
        <v>159</v>
      </c>
      <c r="C16" s="177" t="n">
        <v>101.6</v>
      </c>
      <c r="D16" s="177" t="n">
        <v>47.5</v>
      </c>
      <c r="E16" s="177" t="n">
        <v>42.8</v>
      </c>
      <c r="F16" s="177" t="n">
        <v>14.2</v>
      </c>
      <c r="G16" s="177" t="n">
        <v>0.8</v>
      </c>
      <c r="H16" s="177" t="n">
        <v>1.6</v>
      </c>
      <c r="I16" s="177" t="n">
        <v>3.7</v>
      </c>
      <c r="J16" s="177" t="n">
        <v>0.9</v>
      </c>
      <c r="K16" s="178" t="n">
        <v>1.5</v>
      </c>
      <c r="L16" s="176"/>
      <c r="M16" s="176"/>
    </row>
    <row r="17" customFormat="false" ht="14.1" hidden="false" customHeight="true" outlineLevel="0" collapsed="false">
      <c r="A17" s="175"/>
      <c r="B17" s="170" t="s">
        <v>160</v>
      </c>
      <c r="C17" s="177" t="n">
        <v>101.6</v>
      </c>
      <c r="D17" s="177" t="n">
        <v>47.6</v>
      </c>
      <c r="E17" s="177" t="n">
        <v>42.9</v>
      </c>
      <c r="F17" s="177" t="n">
        <v>14.2</v>
      </c>
      <c r="G17" s="177" t="n">
        <v>0.8</v>
      </c>
      <c r="H17" s="177" t="n">
        <v>1.6</v>
      </c>
      <c r="I17" s="177" t="n">
        <v>3.7</v>
      </c>
      <c r="J17" s="177" t="n">
        <v>0.9</v>
      </c>
      <c r="K17" s="178" t="n">
        <v>1.5</v>
      </c>
      <c r="L17" s="176"/>
      <c r="M17" s="176"/>
    </row>
    <row r="18" customFormat="false" ht="14.1" hidden="false" customHeight="true" outlineLevel="0" collapsed="false">
      <c r="A18" s="175"/>
      <c r="B18" s="170" t="s">
        <v>161</v>
      </c>
      <c r="C18" s="177" t="n">
        <v>101.3</v>
      </c>
      <c r="D18" s="177" t="n">
        <v>47.5</v>
      </c>
      <c r="E18" s="177" t="n">
        <v>42.7</v>
      </c>
      <c r="F18" s="177" t="n">
        <v>14.2</v>
      </c>
      <c r="G18" s="177" t="n">
        <v>0.7</v>
      </c>
      <c r="H18" s="177" t="n">
        <v>1.6</v>
      </c>
      <c r="I18" s="177" t="n">
        <v>3.7</v>
      </c>
      <c r="J18" s="177" t="n">
        <v>0.9</v>
      </c>
      <c r="K18" s="178" t="n">
        <v>1.5</v>
      </c>
      <c r="L18" s="176"/>
      <c r="M18" s="176"/>
    </row>
    <row r="19" customFormat="false" ht="14.1" hidden="false" customHeight="true" outlineLevel="0" collapsed="false">
      <c r="A19" s="175"/>
      <c r="B19" s="170" t="s">
        <v>162</v>
      </c>
      <c r="C19" s="177" t="n">
        <v>101.1</v>
      </c>
      <c r="D19" s="177" t="n">
        <v>47.5</v>
      </c>
      <c r="E19" s="177" t="n">
        <v>42.8</v>
      </c>
      <c r="F19" s="177" t="n">
        <v>14.4</v>
      </c>
      <c r="G19" s="177" t="n">
        <v>0.7</v>
      </c>
      <c r="H19" s="177" t="n">
        <v>1.5</v>
      </c>
      <c r="I19" s="177" t="n">
        <v>3.7</v>
      </c>
      <c r="J19" s="177" t="n">
        <v>0.9</v>
      </c>
      <c r="K19" s="178" t="n">
        <v>1.5</v>
      </c>
      <c r="L19" s="176"/>
      <c r="M19" s="176"/>
    </row>
    <row r="20" customFormat="false" ht="14.1" hidden="false" customHeight="true" outlineLevel="0" collapsed="false">
      <c r="A20" s="175"/>
      <c r="B20" s="170" t="s">
        <v>163</v>
      </c>
      <c r="C20" s="177" t="n">
        <v>100.6</v>
      </c>
      <c r="D20" s="177" t="n">
        <v>47.2</v>
      </c>
      <c r="E20" s="177" t="n">
        <v>42.5</v>
      </c>
      <c r="F20" s="177" t="n">
        <v>14.3</v>
      </c>
      <c r="G20" s="177" t="n">
        <v>0.7</v>
      </c>
      <c r="H20" s="177" t="n">
        <v>1.5</v>
      </c>
      <c r="I20" s="177" t="n">
        <v>3.7</v>
      </c>
      <c r="J20" s="177" t="n">
        <v>0.9</v>
      </c>
      <c r="K20" s="178" t="n">
        <v>1.5</v>
      </c>
      <c r="L20" s="176"/>
      <c r="M20" s="176"/>
    </row>
    <row r="21" customFormat="false" ht="14.1" hidden="false" customHeight="true" outlineLevel="0" collapsed="false">
      <c r="A21" s="175"/>
      <c r="B21" s="170" t="s">
        <v>164</v>
      </c>
      <c r="C21" s="179" t="n">
        <v>101</v>
      </c>
      <c r="D21" s="177" t="n">
        <v>47.6</v>
      </c>
      <c r="E21" s="179" t="n">
        <v>43</v>
      </c>
      <c r="F21" s="179" t="n">
        <v>14.395</v>
      </c>
      <c r="G21" s="179" t="n">
        <v>0.738</v>
      </c>
      <c r="H21" s="179" t="n">
        <v>1.532</v>
      </c>
      <c r="I21" s="179" t="n">
        <v>3.737</v>
      </c>
      <c r="J21" s="179" t="n">
        <v>0.859</v>
      </c>
      <c r="K21" s="180" t="n">
        <v>1.501</v>
      </c>
      <c r="L21" s="176"/>
      <c r="M21" s="176"/>
    </row>
    <row r="22" customFormat="false" ht="14.1" hidden="false" customHeight="true" outlineLevel="0" collapsed="false">
      <c r="A22" s="175"/>
      <c r="B22" s="170" t="s">
        <v>165</v>
      </c>
      <c r="C22" s="179" t="n">
        <v>100.996</v>
      </c>
      <c r="D22" s="179" t="n">
        <v>47.682</v>
      </c>
      <c r="E22" s="179" t="n">
        <v>43.004</v>
      </c>
      <c r="F22" s="179" t="n">
        <v>14.338</v>
      </c>
      <c r="G22" s="179" t="n">
        <v>0.74</v>
      </c>
      <c r="H22" s="179" t="n">
        <v>1.539</v>
      </c>
      <c r="I22" s="179" t="n">
        <v>3.762</v>
      </c>
      <c r="J22" s="179" t="n">
        <v>0.857</v>
      </c>
      <c r="K22" s="180" t="n">
        <v>1.487</v>
      </c>
      <c r="L22" s="176"/>
      <c r="M22" s="176"/>
    </row>
    <row r="23" customFormat="false" ht="14.1" hidden="false" customHeight="true" outlineLevel="0" collapsed="false">
      <c r="A23" s="175"/>
      <c r="B23" s="170" t="s">
        <v>166</v>
      </c>
      <c r="C23" s="179" t="n">
        <v>100.663</v>
      </c>
      <c r="D23" s="179" t="n">
        <v>47.54</v>
      </c>
      <c r="E23" s="179" t="n">
        <v>42.854</v>
      </c>
      <c r="F23" s="179" t="n">
        <v>14.276</v>
      </c>
      <c r="G23" s="179" t="n">
        <v>0.738</v>
      </c>
      <c r="H23" s="179" t="n">
        <v>1.54</v>
      </c>
      <c r="I23" s="179" t="n">
        <v>3.785</v>
      </c>
      <c r="J23" s="179" t="n">
        <v>0.867</v>
      </c>
      <c r="K23" s="180" t="n">
        <v>1.476</v>
      </c>
      <c r="L23" s="176"/>
      <c r="M23" s="176"/>
    </row>
    <row r="24" customFormat="false" ht="14.1" hidden="false" customHeight="true" outlineLevel="0" collapsed="false">
      <c r="A24" s="175"/>
      <c r="B24" s="170" t="s">
        <v>167</v>
      </c>
      <c r="C24" s="179" t="n">
        <v>100.069</v>
      </c>
      <c r="D24" s="179" t="n">
        <v>47.297</v>
      </c>
      <c r="E24" s="179" t="n">
        <v>42.641</v>
      </c>
      <c r="F24" s="179" t="n">
        <v>14.272</v>
      </c>
      <c r="G24" s="179" t="n">
        <v>0.731</v>
      </c>
      <c r="H24" s="179" t="n">
        <v>1.517</v>
      </c>
      <c r="I24" s="179" t="n">
        <v>3.764</v>
      </c>
      <c r="J24" s="179" t="n">
        <v>0.867</v>
      </c>
      <c r="K24" s="180" t="n">
        <v>1.457</v>
      </c>
      <c r="L24" s="176"/>
      <c r="M24" s="176"/>
    </row>
    <row r="25" customFormat="false" ht="14.1" hidden="false" customHeight="true" outlineLevel="0" collapsed="false">
      <c r="A25" s="175"/>
      <c r="B25" s="170"/>
      <c r="C25" s="179"/>
      <c r="D25" s="179"/>
      <c r="E25" s="179"/>
      <c r="F25" s="179"/>
      <c r="G25" s="179"/>
      <c r="H25" s="179"/>
      <c r="I25" s="179"/>
      <c r="J25" s="179"/>
      <c r="K25" s="180"/>
      <c r="L25" s="176"/>
      <c r="M25" s="176"/>
    </row>
    <row r="26" customFormat="false" ht="14.1" hidden="false" customHeight="true" outlineLevel="0" collapsed="false">
      <c r="A26" s="169" t="n">
        <v>2013</v>
      </c>
      <c r="B26" s="170" t="s">
        <v>155</v>
      </c>
      <c r="C26" s="179" t="n">
        <v>100.4</v>
      </c>
      <c r="D26" s="179" t="n">
        <v>47.1</v>
      </c>
      <c r="E26" s="179" t="n">
        <v>42.4</v>
      </c>
      <c r="F26" s="179" t="n">
        <v>14.1</v>
      </c>
      <c r="G26" s="179" t="n">
        <v>0.8</v>
      </c>
      <c r="H26" s="179" t="n">
        <v>1.6</v>
      </c>
      <c r="I26" s="179" t="n">
        <v>3.7</v>
      </c>
      <c r="J26" s="179" t="n">
        <v>0.9</v>
      </c>
      <c r="K26" s="180" t="n">
        <v>1.5</v>
      </c>
      <c r="L26" s="176"/>
      <c r="M26" s="176"/>
    </row>
    <row r="27" customFormat="false" ht="14.1" hidden="false" customHeight="true" outlineLevel="0" collapsed="false">
      <c r="A27" s="175"/>
      <c r="B27" s="170" t="s">
        <v>157</v>
      </c>
      <c r="C27" s="179" t="n">
        <v>100.3</v>
      </c>
      <c r="D27" s="179" t="n">
        <v>47.3</v>
      </c>
      <c r="E27" s="179" t="n">
        <v>42.6</v>
      </c>
      <c r="F27" s="179" t="n">
        <v>14.1</v>
      </c>
      <c r="G27" s="179" t="n">
        <v>0.8</v>
      </c>
      <c r="H27" s="179" t="n">
        <v>1.6</v>
      </c>
      <c r="I27" s="179" t="n">
        <v>3.7</v>
      </c>
      <c r="J27" s="179" t="n">
        <v>0.9</v>
      </c>
      <c r="K27" s="180" t="n">
        <v>1.5</v>
      </c>
      <c r="L27" s="176"/>
      <c r="M27" s="176"/>
    </row>
    <row r="28" customFormat="false" ht="14.1" hidden="false" customHeight="true" outlineLevel="0" collapsed="false">
      <c r="A28" s="175"/>
      <c r="B28" s="170" t="s">
        <v>158</v>
      </c>
      <c r="C28" s="179" t="n">
        <v>99.8</v>
      </c>
      <c r="D28" s="179" t="n">
        <v>46.9</v>
      </c>
      <c r="E28" s="179" t="n">
        <v>42.3</v>
      </c>
      <c r="F28" s="179" t="n">
        <v>13.9</v>
      </c>
      <c r="G28" s="179" t="n">
        <v>0.8</v>
      </c>
      <c r="H28" s="179" t="n">
        <v>1.6</v>
      </c>
      <c r="I28" s="179" t="n">
        <v>3.7</v>
      </c>
      <c r="J28" s="179" t="n">
        <v>0.9</v>
      </c>
      <c r="K28" s="180" t="n">
        <v>1.4</v>
      </c>
      <c r="L28" s="176"/>
      <c r="M28" s="176"/>
    </row>
    <row r="29" customFormat="false" ht="14.1" hidden="false" customHeight="true" outlineLevel="0" collapsed="false">
      <c r="A29" s="181"/>
      <c r="B29" s="182" t="s">
        <v>322</v>
      </c>
      <c r="C29" s="183" t="n">
        <v>98.6</v>
      </c>
      <c r="D29" s="184" t="n">
        <v>99.1</v>
      </c>
      <c r="E29" s="183" t="n">
        <v>99.2</v>
      </c>
      <c r="F29" s="183" t="n">
        <v>97.4</v>
      </c>
      <c r="G29" s="183" t="n">
        <v>103.6</v>
      </c>
      <c r="H29" s="184" t="n">
        <v>100.1</v>
      </c>
      <c r="I29" s="184" t="n">
        <v>102.8</v>
      </c>
      <c r="J29" s="184" t="n">
        <v>100.5</v>
      </c>
      <c r="K29" s="185" t="n">
        <v>98.2</v>
      </c>
      <c r="L29" s="176"/>
      <c r="M29" s="176"/>
    </row>
    <row r="30" customFormat="false" ht="14.1" hidden="false" customHeight="true" outlineLevel="0" collapsed="false">
      <c r="A30" s="181"/>
      <c r="B30" s="186" t="s">
        <v>323</v>
      </c>
      <c r="C30" s="187" t="n">
        <v>99.5</v>
      </c>
      <c r="D30" s="187" t="n">
        <v>99.3</v>
      </c>
      <c r="E30" s="187" t="n">
        <v>99.3</v>
      </c>
      <c r="F30" s="188" t="n">
        <v>98.3</v>
      </c>
      <c r="G30" s="187" t="n">
        <v>99.9</v>
      </c>
      <c r="H30" s="187" t="n">
        <v>100.6</v>
      </c>
      <c r="I30" s="188" t="n">
        <v>99.8</v>
      </c>
      <c r="J30" s="188" t="n">
        <v>100.2</v>
      </c>
      <c r="K30" s="189" t="n">
        <v>99.9</v>
      </c>
      <c r="L30" s="176"/>
      <c r="M30" s="176"/>
    </row>
    <row r="31" customFormat="false" ht="15" hidden="false" customHeight="true" outlineLevel="0" collapsed="false">
      <c r="A31" s="181"/>
      <c r="B31" s="181"/>
      <c r="C31" s="181"/>
      <c r="D31" s="181"/>
      <c r="E31" s="181"/>
      <c r="F31" s="181"/>
      <c r="G31" s="181"/>
      <c r="H31" s="181"/>
      <c r="I31" s="181"/>
      <c r="J31" s="181"/>
      <c r="K31" s="181"/>
      <c r="L31" s="181"/>
      <c r="M31" s="181"/>
    </row>
    <row r="32" s="191" customFormat="true" ht="11.25" hidden="false" customHeight="true" outlineLevel="0" collapsed="false">
      <c r="A32" s="190" t="s">
        <v>324</v>
      </c>
      <c r="B32" s="190"/>
      <c r="C32" s="190"/>
      <c r="D32" s="190"/>
      <c r="E32" s="190"/>
      <c r="F32" s="190"/>
      <c r="G32" s="190"/>
      <c r="H32" s="190"/>
      <c r="I32" s="190"/>
      <c r="J32" s="190"/>
      <c r="K32" s="190"/>
      <c r="L32" s="190"/>
      <c r="M32" s="190"/>
    </row>
    <row r="33" s="191" customFormat="true" ht="15" hidden="false" customHeight="true" outlineLevel="0" collapsed="false">
      <c r="A33" s="190" t="s">
        <v>325</v>
      </c>
      <c r="B33" s="190"/>
      <c r="C33" s="190"/>
      <c r="D33" s="190"/>
      <c r="E33" s="190"/>
      <c r="F33" s="190"/>
      <c r="G33" s="190"/>
      <c r="H33" s="190"/>
      <c r="I33" s="190"/>
      <c r="J33" s="190"/>
      <c r="K33" s="190"/>
      <c r="L33" s="190"/>
      <c r="M33" s="190"/>
    </row>
  </sheetData>
  <mergeCells count="19">
    <mergeCell ref="A1:D1"/>
    <mergeCell ref="J1:K1"/>
    <mergeCell ref="A2:D2"/>
    <mergeCell ref="A3:H3"/>
    <mergeCell ref="A4:D4"/>
    <mergeCell ref="A5:F5"/>
    <mergeCell ref="A6:D6"/>
    <mergeCell ref="A7:B12"/>
    <mergeCell ref="C7:C11"/>
    <mergeCell ref="D7:K7"/>
    <mergeCell ref="D8:K8"/>
    <mergeCell ref="D9:D11"/>
    <mergeCell ref="E9:K9"/>
    <mergeCell ref="E10:E11"/>
    <mergeCell ref="F10:K10"/>
    <mergeCell ref="C12:K12"/>
    <mergeCell ref="A31:M31"/>
    <mergeCell ref="A32:M32"/>
    <mergeCell ref="A33:M33"/>
  </mergeCells>
  <hyperlinks>
    <hyperlink ref="J1" location="'Spis tablic     List of tables'!A9" display="Powrót do spisu tablic"/>
    <hyperlink ref="K2" location="'Spis tablic     List of tables'!A9" display="Return to list of tables"/>
  </hyperlinks>
  <printOptions headings="false" gridLines="false" gridLinesSet="true" horizontalCentered="true" verticalCentered="false"/>
  <pageMargins left="0.984027777777778" right="0" top="0.472222222222222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0.62"/>
    <col collapsed="false" customWidth="true" hidden="false" outlineLevel="0" max="9" min="2" style="0" width="10.99"/>
  </cols>
  <sheetData>
    <row r="1" customFormat="false" ht="14.85" hidden="false" customHeight="true" outlineLevel="0" collapsed="false">
      <c r="A1" s="18" t="s">
        <v>1807</v>
      </c>
      <c r="B1" s="18"/>
      <c r="C1" s="18"/>
      <c r="D1" s="18"/>
      <c r="E1" s="126"/>
      <c r="H1" s="14" t="s">
        <v>136</v>
      </c>
      <c r="I1" s="14"/>
    </row>
    <row r="2" customFormat="false" ht="14.85" hidden="false" customHeight="true" outlineLevel="0" collapsed="false">
      <c r="A2" s="421" t="s">
        <v>1808</v>
      </c>
      <c r="B2" s="421"/>
      <c r="C2" s="421"/>
      <c r="D2" s="421"/>
      <c r="E2" s="126"/>
      <c r="H2" s="16" t="s">
        <v>138</v>
      </c>
      <c r="I2" s="16"/>
    </row>
    <row r="3" customFormat="false" ht="14.85" hidden="false" customHeight="true" outlineLevel="0" collapsed="false">
      <c r="A3" s="362" t="s">
        <v>1809</v>
      </c>
      <c r="B3" s="200" t="s">
        <v>1810</v>
      </c>
      <c r="C3" s="200"/>
      <c r="D3" s="200"/>
      <c r="E3" s="200"/>
      <c r="F3" s="200"/>
      <c r="G3" s="200"/>
      <c r="H3" s="200"/>
      <c r="I3" s="200"/>
    </row>
    <row r="4" customFormat="false" ht="14.85" hidden="false" customHeight="true" outlineLevel="0" collapsed="false">
      <c r="A4" s="362"/>
      <c r="B4" s="200"/>
      <c r="C4" s="200"/>
      <c r="D4" s="200"/>
      <c r="E4" s="200"/>
      <c r="F4" s="200"/>
      <c r="G4" s="200"/>
      <c r="H4" s="200"/>
      <c r="I4" s="200"/>
    </row>
    <row r="5" customFormat="false" ht="14.85" hidden="false" customHeight="true" outlineLevel="0" collapsed="false">
      <c r="A5" s="362"/>
      <c r="B5" s="200"/>
      <c r="C5" s="200"/>
      <c r="D5" s="200"/>
      <c r="E5" s="200"/>
      <c r="F5" s="200"/>
      <c r="G5" s="200"/>
      <c r="H5" s="200"/>
      <c r="I5" s="200"/>
    </row>
    <row r="6" customFormat="false" ht="14.85" hidden="false" customHeight="true" outlineLevel="0" collapsed="false">
      <c r="A6" s="362"/>
      <c r="B6" s="199" t="s">
        <v>1811</v>
      </c>
      <c r="C6" s="199"/>
      <c r="D6" s="199" t="s">
        <v>1812</v>
      </c>
      <c r="E6" s="199"/>
      <c r="F6" s="199" t="s">
        <v>1813</v>
      </c>
      <c r="G6" s="199"/>
      <c r="H6" s="200" t="s">
        <v>1814</v>
      </c>
      <c r="I6" s="200"/>
    </row>
    <row r="7" customFormat="false" ht="14.85" hidden="false" customHeight="true" outlineLevel="0" collapsed="false">
      <c r="A7" s="362"/>
      <c r="B7" s="199"/>
      <c r="C7" s="199"/>
      <c r="D7" s="199"/>
      <c r="E7" s="199"/>
      <c r="F7" s="199"/>
      <c r="G7" s="199"/>
      <c r="H7" s="200"/>
      <c r="I7" s="200"/>
    </row>
    <row r="8" customFormat="false" ht="14.85" hidden="false" customHeight="true" outlineLevel="0" collapsed="false">
      <c r="A8" s="362"/>
      <c r="B8" s="199"/>
      <c r="C8" s="199"/>
      <c r="D8" s="199"/>
      <c r="E8" s="199"/>
      <c r="F8" s="199"/>
      <c r="G8" s="199"/>
      <c r="H8" s="200"/>
      <c r="I8" s="200"/>
    </row>
    <row r="9" customFormat="false" ht="14.85" hidden="false" customHeight="true" outlineLevel="0" collapsed="false">
      <c r="A9" s="362"/>
      <c r="B9" s="588" t="s">
        <v>1815</v>
      </c>
      <c r="C9" s="454" t="s">
        <v>1816</v>
      </c>
      <c r="D9" s="588" t="s">
        <v>1815</v>
      </c>
      <c r="E9" s="454" t="s">
        <v>1816</v>
      </c>
      <c r="F9" s="588" t="s">
        <v>1817</v>
      </c>
      <c r="G9" s="454" t="s">
        <v>1816</v>
      </c>
      <c r="H9" s="588" t="s">
        <v>1818</v>
      </c>
      <c r="I9" s="588" t="s">
        <v>1819</v>
      </c>
    </row>
    <row r="10" customFormat="false" ht="14.85" hidden="false" customHeight="true" outlineLevel="0" collapsed="false">
      <c r="A10" s="362"/>
      <c r="B10" s="588"/>
      <c r="C10" s="454"/>
      <c r="D10" s="588"/>
      <c r="E10" s="454"/>
      <c r="F10" s="588"/>
      <c r="G10" s="454"/>
      <c r="H10" s="588"/>
      <c r="I10" s="588"/>
    </row>
    <row r="11" customFormat="false" ht="14.85" hidden="false" customHeight="true" outlineLevel="0" collapsed="false">
      <c r="A11" s="362"/>
      <c r="B11" s="588"/>
      <c r="C11" s="454"/>
      <c r="D11" s="588"/>
      <c r="E11" s="454"/>
      <c r="F11" s="588"/>
      <c r="G11" s="454"/>
      <c r="H11" s="588"/>
      <c r="I11" s="588"/>
    </row>
    <row r="12" s="576" customFormat="true" ht="20.1" hidden="false" customHeight="true" outlineLevel="0" collapsed="false">
      <c r="A12" s="864" t="s">
        <v>1758</v>
      </c>
      <c r="B12" s="1119" t="n">
        <v>103.24</v>
      </c>
      <c r="C12" s="979" t="n">
        <v>113.8</v>
      </c>
      <c r="D12" s="1120" t="n">
        <v>78.26</v>
      </c>
      <c r="E12" s="979" t="n">
        <v>94.6</v>
      </c>
      <c r="F12" s="1120" t="n">
        <v>80.83</v>
      </c>
      <c r="G12" s="979" t="n">
        <v>132.1</v>
      </c>
      <c r="H12" s="1119" t="n">
        <v>168.08</v>
      </c>
      <c r="I12" s="1121" t="n">
        <v>98.3</v>
      </c>
    </row>
    <row r="13" customFormat="false" ht="14.1" hidden="false" customHeight="true" outlineLevel="0" collapsed="false">
      <c r="A13" s="567" t="s">
        <v>1759</v>
      </c>
      <c r="B13" s="929"/>
      <c r="C13" s="890"/>
      <c r="D13" s="928"/>
      <c r="E13" s="890"/>
      <c r="F13" s="928"/>
      <c r="G13" s="890"/>
      <c r="H13" s="929"/>
      <c r="I13" s="449"/>
    </row>
    <row r="14" customFormat="false" ht="14.25" hidden="false" customHeight="true" outlineLevel="0" collapsed="false">
      <c r="A14" s="553" t="s">
        <v>1760</v>
      </c>
      <c r="B14" s="1050" t="n">
        <v>105</v>
      </c>
      <c r="C14" s="946" t="n">
        <v>126</v>
      </c>
      <c r="D14" s="1122" t="s">
        <v>156</v>
      </c>
      <c r="E14" s="946" t="s">
        <v>154</v>
      </c>
      <c r="F14" s="1050" t="n">
        <v>86.54</v>
      </c>
      <c r="G14" s="946" t="n">
        <v>135.9</v>
      </c>
      <c r="H14" s="1123" t="s">
        <v>156</v>
      </c>
      <c r="I14" s="919" t="s">
        <v>154</v>
      </c>
      <c r="J14" s="86"/>
    </row>
    <row r="15" customFormat="false" ht="14.25" hidden="false" customHeight="true" outlineLevel="0" collapsed="false">
      <c r="A15" s="553" t="s">
        <v>1763</v>
      </c>
      <c r="B15" s="1050" t="n">
        <v>98.5</v>
      </c>
      <c r="C15" s="946" t="n">
        <v>107.8</v>
      </c>
      <c r="D15" s="1050" t="n">
        <v>69.44</v>
      </c>
      <c r="E15" s="946" t="n">
        <v>91.1</v>
      </c>
      <c r="F15" s="1050" t="n">
        <v>85.39</v>
      </c>
      <c r="G15" s="946" t="n">
        <v>145.7</v>
      </c>
      <c r="H15" s="1051" t="n">
        <v>159.72</v>
      </c>
      <c r="I15" s="449" t="n">
        <v>104.3</v>
      </c>
    </row>
    <row r="16" customFormat="false" ht="14.25" hidden="false" customHeight="true" outlineLevel="0" collapsed="false">
      <c r="A16" s="553" t="s">
        <v>1764</v>
      </c>
      <c r="B16" s="1050" t="n">
        <v>97.94</v>
      </c>
      <c r="C16" s="946" t="n">
        <v>115.7</v>
      </c>
      <c r="D16" s="1050" t="n">
        <v>74.35</v>
      </c>
      <c r="E16" s="946" t="n">
        <v>100.5</v>
      </c>
      <c r="F16" s="1050" t="n">
        <v>75.48</v>
      </c>
      <c r="G16" s="946" t="n">
        <v>119.6</v>
      </c>
      <c r="H16" s="1051" t="n">
        <v>155.88</v>
      </c>
      <c r="I16" s="449" t="n">
        <v>94.8</v>
      </c>
    </row>
    <row r="17" customFormat="false" ht="14.25" hidden="false" customHeight="true" outlineLevel="0" collapsed="false">
      <c r="A17" s="553" t="s">
        <v>1767</v>
      </c>
      <c r="B17" s="1050" t="n">
        <v>106</v>
      </c>
      <c r="C17" s="946" t="n">
        <v>108.4</v>
      </c>
      <c r="D17" s="1050" t="n">
        <v>86.67</v>
      </c>
      <c r="E17" s="946" t="n">
        <v>99.1</v>
      </c>
      <c r="F17" s="1050" t="n">
        <v>97.39</v>
      </c>
      <c r="G17" s="946" t="n">
        <v>147.3</v>
      </c>
      <c r="H17" s="1123" t="s">
        <v>156</v>
      </c>
      <c r="I17" s="919" t="s">
        <v>154</v>
      </c>
    </row>
    <row r="18" customFormat="false" ht="14.25" hidden="false" customHeight="true" outlineLevel="0" collapsed="false">
      <c r="A18" s="553" t="s">
        <v>1768</v>
      </c>
      <c r="B18" s="1050" t="n">
        <v>103.06</v>
      </c>
      <c r="C18" s="946" t="n">
        <v>108</v>
      </c>
      <c r="D18" s="1050" t="n">
        <v>75.03</v>
      </c>
      <c r="E18" s="946" t="n">
        <v>83.6</v>
      </c>
      <c r="F18" s="1050" t="n">
        <v>73.31</v>
      </c>
      <c r="G18" s="946" t="n">
        <v>153.4</v>
      </c>
      <c r="H18" s="1051" t="n">
        <v>164.17</v>
      </c>
      <c r="I18" s="449" t="n">
        <v>97.1</v>
      </c>
    </row>
    <row r="19" customFormat="false" ht="14.25" hidden="false" customHeight="true" outlineLevel="0" collapsed="false">
      <c r="A19" s="553" t="s">
        <v>1771</v>
      </c>
      <c r="B19" s="1050" t="n">
        <v>104.34</v>
      </c>
      <c r="C19" s="946" t="n">
        <v>117.1</v>
      </c>
      <c r="D19" s="1050" t="n">
        <v>89.56</v>
      </c>
      <c r="E19" s="946" t="n">
        <v>100.6</v>
      </c>
      <c r="F19" s="1050" t="n">
        <v>76.88</v>
      </c>
      <c r="G19" s="946" t="n">
        <v>136.3</v>
      </c>
      <c r="H19" s="1051" t="n">
        <v>182</v>
      </c>
      <c r="I19" s="449" t="n">
        <v>88.8</v>
      </c>
    </row>
    <row r="20" customFormat="false" ht="14.25" hidden="false" customHeight="true" outlineLevel="0" collapsed="false">
      <c r="A20" s="553" t="s">
        <v>1772</v>
      </c>
      <c r="B20" s="1050" t="n">
        <v>101.89</v>
      </c>
      <c r="C20" s="946" t="n">
        <v>111.4</v>
      </c>
      <c r="D20" s="1050" t="n">
        <v>70.3</v>
      </c>
      <c r="E20" s="946" t="n">
        <v>91.1</v>
      </c>
      <c r="F20" s="1050" t="n">
        <v>72.62</v>
      </c>
      <c r="G20" s="946" t="n">
        <v>116.3</v>
      </c>
      <c r="H20" s="1051" t="n">
        <v>160.63</v>
      </c>
      <c r="I20" s="449" t="n">
        <v>103.9</v>
      </c>
    </row>
    <row r="21" customFormat="false" ht="14.25" hidden="false" customHeight="true" outlineLevel="0" collapsed="false">
      <c r="A21" s="553" t="s">
        <v>1773</v>
      </c>
      <c r="B21" s="1050" t="n">
        <v>115.56</v>
      </c>
      <c r="C21" s="946" t="n">
        <v>128.4</v>
      </c>
      <c r="D21" s="1050" t="n">
        <v>75</v>
      </c>
      <c r="E21" s="946" t="s">
        <v>154</v>
      </c>
      <c r="F21" s="1050" t="n">
        <v>93.14</v>
      </c>
      <c r="G21" s="946" t="n">
        <v>157.4</v>
      </c>
      <c r="H21" s="1123" t="s">
        <v>156</v>
      </c>
      <c r="I21" s="919" t="s">
        <v>154</v>
      </c>
    </row>
    <row r="22" customFormat="false" ht="14.25" hidden="false" customHeight="true" outlineLevel="0" collapsed="false">
      <c r="A22" s="553" t="s">
        <v>1776</v>
      </c>
      <c r="B22" s="1050" t="n">
        <v>104.31</v>
      </c>
      <c r="C22" s="946" t="n">
        <v>117.8</v>
      </c>
      <c r="D22" s="1050" t="n">
        <v>77</v>
      </c>
      <c r="E22" s="946" t="n">
        <v>88.8</v>
      </c>
      <c r="F22" s="1050" t="n">
        <v>84.82</v>
      </c>
      <c r="G22" s="946" t="n">
        <v>123.2</v>
      </c>
      <c r="H22" s="1051" t="n">
        <v>184.29</v>
      </c>
      <c r="I22" s="449" t="n">
        <v>93.9</v>
      </c>
    </row>
    <row r="23" customFormat="false" ht="14.25" hidden="false" customHeight="true" outlineLevel="0" collapsed="false">
      <c r="A23" s="970" t="s">
        <v>1777</v>
      </c>
      <c r="B23" s="1122" t="n">
        <v>97.8</v>
      </c>
      <c r="C23" s="980" t="n">
        <v>104.4</v>
      </c>
      <c r="D23" s="1122" t="n">
        <v>70.08</v>
      </c>
      <c r="E23" s="980" t="n">
        <v>83.9</v>
      </c>
      <c r="F23" s="1122" t="n">
        <v>67.86</v>
      </c>
      <c r="G23" s="980" t="n">
        <v>105.5</v>
      </c>
      <c r="H23" s="1123" t="n">
        <v>176.97</v>
      </c>
      <c r="I23" s="549" t="n">
        <v>110.8</v>
      </c>
    </row>
    <row r="24" customFormat="false" ht="14.25" hidden="false" customHeight="true" outlineLevel="0" collapsed="false">
      <c r="A24" s="553" t="s">
        <v>1778</v>
      </c>
      <c r="B24" s="1050" t="n">
        <v>105.56</v>
      </c>
      <c r="C24" s="946" t="n">
        <v>117.3</v>
      </c>
      <c r="D24" s="1122" t="s">
        <v>156</v>
      </c>
      <c r="E24" s="946" t="s">
        <v>154</v>
      </c>
      <c r="F24" s="1050" t="n">
        <v>81.91</v>
      </c>
      <c r="G24" s="946" t="n">
        <v>115.1</v>
      </c>
      <c r="H24" s="1051" t="n">
        <v>165</v>
      </c>
      <c r="I24" s="449" t="n">
        <v>106.5</v>
      </c>
    </row>
    <row r="25" customFormat="false" ht="14.25" hidden="false" customHeight="true" outlineLevel="0" collapsed="false">
      <c r="A25" s="553" t="s">
        <v>1779</v>
      </c>
      <c r="B25" s="1050" t="n">
        <v>109.69</v>
      </c>
      <c r="C25" s="946" t="n">
        <v>117.7</v>
      </c>
      <c r="D25" s="1050" t="n">
        <v>91.74</v>
      </c>
      <c r="E25" s="946" t="n">
        <v>101.9</v>
      </c>
      <c r="F25" s="1050" t="n">
        <v>89.3</v>
      </c>
      <c r="G25" s="946" t="n">
        <v>140.9</v>
      </c>
      <c r="H25" s="1051" t="n">
        <v>195.71</v>
      </c>
      <c r="I25" s="449" t="n">
        <v>91.5</v>
      </c>
    </row>
    <row r="26" customFormat="false" ht="14.25" hidden="false" customHeight="true" outlineLevel="0" collapsed="false">
      <c r="A26" s="553" t="s">
        <v>1782</v>
      </c>
      <c r="B26" s="1050" t="n">
        <v>99.15</v>
      </c>
      <c r="C26" s="946" t="n">
        <v>118.4</v>
      </c>
      <c r="D26" s="1050" t="n">
        <v>78.7</v>
      </c>
      <c r="E26" s="946" t="n">
        <v>104.4</v>
      </c>
      <c r="F26" s="1050" t="n">
        <v>69.09</v>
      </c>
      <c r="G26" s="946" t="n">
        <v>142.1</v>
      </c>
      <c r="H26" s="1051" t="n">
        <v>172.92</v>
      </c>
      <c r="I26" s="449" t="n">
        <v>96.9</v>
      </c>
    </row>
    <row r="27" s="1100" customFormat="true" ht="14.25" hidden="false" customHeight="true" outlineLevel="0" collapsed="false">
      <c r="A27" s="553" t="s">
        <v>1785</v>
      </c>
      <c r="B27" s="1050" t="n">
        <v>100</v>
      </c>
      <c r="C27" s="946" t="n">
        <v>108.8</v>
      </c>
      <c r="D27" s="1050" t="n">
        <v>76.83</v>
      </c>
      <c r="E27" s="946" t="n">
        <v>89.3</v>
      </c>
      <c r="F27" s="1050" t="n">
        <v>82.63</v>
      </c>
      <c r="G27" s="946" t="n">
        <v>95.8</v>
      </c>
      <c r="H27" s="1051" t="n">
        <v>174.29</v>
      </c>
      <c r="I27" s="449" t="n">
        <v>111.8</v>
      </c>
    </row>
    <row r="28" s="1101" customFormat="true" ht="14.25" hidden="false" customHeight="true" outlineLevel="0" collapsed="false">
      <c r="A28" s="553" t="s">
        <v>1786</v>
      </c>
      <c r="B28" s="1124" t="n">
        <v>110.53</v>
      </c>
      <c r="C28" s="551" t="n">
        <v>114.3</v>
      </c>
      <c r="D28" s="1124" t="n">
        <v>86.85</v>
      </c>
      <c r="E28" s="551" t="n">
        <v>99.7</v>
      </c>
      <c r="F28" s="1124" t="n">
        <v>86.77</v>
      </c>
      <c r="G28" s="551" t="n">
        <v>152.4</v>
      </c>
      <c r="H28" s="1125" t="n">
        <v>169.29</v>
      </c>
      <c r="I28" s="449" t="n">
        <v>109</v>
      </c>
    </row>
    <row r="29" customFormat="false" ht="14.25" hidden="false" customHeight="true" outlineLevel="0" collapsed="false">
      <c r="A29" s="1126" t="s">
        <v>1787</v>
      </c>
      <c r="B29" s="1124" t="n">
        <v>106.67</v>
      </c>
      <c r="C29" s="552" t="n">
        <v>121.4</v>
      </c>
      <c r="D29" s="1122" t="s">
        <v>156</v>
      </c>
      <c r="E29" s="946" t="s">
        <v>154</v>
      </c>
      <c r="F29" s="1124" t="n">
        <v>92.29</v>
      </c>
      <c r="G29" s="552" t="n">
        <v>128.9</v>
      </c>
      <c r="H29" s="1123" t="s">
        <v>156</v>
      </c>
      <c r="I29" s="919" t="s">
        <v>154</v>
      </c>
    </row>
  </sheetData>
  <mergeCells count="18">
    <mergeCell ref="A1:D1"/>
    <mergeCell ref="H1:I1"/>
    <mergeCell ref="A2:D2"/>
    <mergeCell ref="H2:I2"/>
    <mergeCell ref="A3:A11"/>
    <mergeCell ref="B3:I5"/>
    <mergeCell ref="B6:C8"/>
    <mergeCell ref="D6:E8"/>
    <mergeCell ref="F6:G8"/>
    <mergeCell ref="H6:I8"/>
    <mergeCell ref="B9:B11"/>
    <mergeCell ref="C9:C11"/>
    <mergeCell ref="D9:D11"/>
    <mergeCell ref="E9:E11"/>
    <mergeCell ref="F9:F11"/>
    <mergeCell ref="G9:G11"/>
    <mergeCell ref="H9:H11"/>
    <mergeCell ref="I9:I11"/>
  </mergeCells>
  <hyperlinks>
    <hyperlink ref="H1" location="'Spis tablic     List of tables'!A81" display="Powrót do spisu tablic"/>
    <hyperlink ref="H2" location="'Spis tablic     List of tables'!A81" display="Return to list of tables"/>
  </hyperlinks>
  <printOptions headings="false" gridLines="false" gridLinesSet="true" horizontalCentered="true" verticalCentered="false"/>
  <pageMargins left="0.708333333333333" right="0.708333333333333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0.62"/>
    <col collapsed="false" customWidth="true" hidden="false" outlineLevel="0" max="9" min="2" style="0" width="10.62"/>
  </cols>
  <sheetData>
    <row r="1" customFormat="false" ht="14.25" hidden="false" customHeight="false" outlineLevel="0" collapsed="false">
      <c r="A1" s="18" t="s">
        <v>1807</v>
      </c>
      <c r="B1" s="18"/>
      <c r="C1" s="18"/>
      <c r="D1" s="18"/>
      <c r="G1" s="126"/>
      <c r="H1" s="14" t="s">
        <v>136</v>
      </c>
      <c r="I1" s="14"/>
    </row>
    <row r="2" customFormat="false" ht="14.25" hidden="false" customHeight="false" outlineLevel="0" collapsed="false">
      <c r="A2" s="421" t="s">
        <v>1808</v>
      </c>
      <c r="B2" s="421"/>
      <c r="C2" s="421"/>
      <c r="D2" s="351"/>
      <c r="G2" s="126"/>
      <c r="H2" s="16" t="s">
        <v>138</v>
      </c>
      <c r="I2" s="16"/>
    </row>
    <row r="3" customFormat="false" ht="15" hidden="false" customHeight="true" outlineLevel="0" collapsed="false">
      <c r="A3" s="362" t="s">
        <v>1820</v>
      </c>
      <c r="B3" s="200" t="s">
        <v>1821</v>
      </c>
      <c r="C3" s="200"/>
      <c r="D3" s="200"/>
      <c r="E3" s="200"/>
      <c r="F3" s="200"/>
      <c r="G3" s="200"/>
      <c r="H3" s="200"/>
      <c r="I3" s="200"/>
    </row>
    <row r="4" customFormat="false" ht="15" hidden="false" customHeight="true" outlineLevel="0" collapsed="false">
      <c r="A4" s="362"/>
      <c r="B4" s="200"/>
      <c r="C4" s="200"/>
      <c r="D4" s="200"/>
      <c r="E4" s="200"/>
      <c r="F4" s="200"/>
      <c r="G4" s="200"/>
      <c r="H4" s="200"/>
      <c r="I4" s="200"/>
    </row>
    <row r="5" customFormat="false" ht="20.1" hidden="false" customHeight="true" outlineLevel="0" collapsed="false">
      <c r="A5" s="362"/>
      <c r="B5" s="199" t="s">
        <v>1822</v>
      </c>
      <c r="C5" s="199"/>
      <c r="D5" s="199"/>
      <c r="E5" s="199"/>
      <c r="F5" s="200" t="s">
        <v>1823</v>
      </c>
      <c r="G5" s="200"/>
      <c r="H5" s="200"/>
      <c r="I5" s="200"/>
    </row>
    <row r="6" customFormat="false" ht="20.1" hidden="false" customHeight="true" outlineLevel="0" collapsed="false">
      <c r="A6" s="362"/>
      <c r="B6" s="1127"/>
      <c r="C6" s="1127"/>
      <c r="D6" s="1127"/>
      <c r="E6" s="1127"/>
      <c r="F6" s="1128"/>
      <c r="G6" s="1128"/>
      <c r="H6" s="1128"/>
      <c r="I6" s="1128"/>
    </row>
    <row r="7" customFormat="false" ht="14.85" hidden="false" customHeight="true" outlineLevel="0" collapsed="false">
      <c r="A7" s="362"/>
      <c r="B7" s="1129" t="s">
        <v>1824</v>
      </c>
      <c r="C7" s="1129"/>
      <c r="D7" s="199" t="s">
        <v>1825</v>
      </c>
      <c r="E7" s="199"/>
      <c r="F7" s="1129" t="s">
        <v>1826</v>
      </c>
      <c r="G7" s="1129"/>
      <c r="H7" s="200" t="s">
        <v>1827</v>
      </c>
      <c r="I7" s="200"/>
    </row>
    <row r="8" customFormat="false" ht="14.85" hidden="false" customHeight="true" outlineLevel="0" collapsed="false">
      <c r="A8" s="362"/>
      <c r="B8" s="1129"/>
      <c r="C8" s="1129"/>
      <c r="D8" s="199"/>
      <c r="E8" s="199"/>
      <c r="F8" s="1129"/>
      <c r="G8" s="1129"/>
      <c r="H8" s="200"/>
      <c r="I8" s="200"/>
    </row>
    <row r="9" customFormat="false" ht="14.85" hidden="false" customHeight="true" outlineLevel="0" collapsed="false">
      <c r="A9" s="362"/>
      <c r="B9" s="1129"/>
      <c r="C9" s="1129"/>
      <c r="D9" s="199"/>
      <c r="E9" s="199"/>
      <c r="F9" s="1129"/>
      <c r="G9" s="1129"/>
      <c r="H9" s="200"/>
      <c r="I9" s="200"/>
    </row>
    <row r="10" customFormat="false" ht="14.85" hidden="false" customHeight="true" outlineLevel="0" collapsed="false">
      <c r="A10" s="362"/>
      <c r="B10" s="454" t="s">
        <v>1828</v>
      </c>
      <c r="C10" s="454" t="s">
        <v>1803</v>
      </c>
      <c r="D10" s="454" t="s">
        <v>1829</v>
      </c>
      <c r="E10" s="454" t="s">
        <v>1803</v>
      </c>
      <c r="F10" s="454" t="s">
        <v>1830</v>
      </c>
      <c r="G10" s="454" t="s">
        <v>1816</v>
      </c>
      <c r="H10" s="454" t="s">
        <v>1829</v>
      </c>
      <c r="I10" s="588" t="s">
        <v>1816</v>
      </c>
    </row>
    <row r="11" customFormat="false" ht="14.85" hidden="false" customHeight="true" outlineLevel="0" collapsed="false">
      <c r="A11" s="362"/>
      <c r="B11" s="454"/>
      <c r="C11" s="454"/>
      <c r="D11" s="454"/>
      <c r="E11" s="454"/>
      <c r="F11" s="454"/>
      <c r="G11" s="454"/>
      <c r="H11" s="454"/>
      <c r="I11" s="588"/>
    </row>
    <row r="12" customFormat="false" ht="14.85" hidden="false" customHeight="true" outlineLevel="0" collapsed="false">
      <c r="A12" s="362"/>
      <c r="B12" s="454"/>
      <c r="C12" s="454"/>
      <c r="D12" s="454"/>
      <c r="E12" s="454"/>
      <c r="F12" s="454"/>
      <c r="G12" s="454"/>
      <c r="H12" s="454"/>
      <c r="I12" s="588"/>
    </row>
    <row r="13" customFormat="false" ht="14.85" hidden="false" customHeight="true" outlineLevel="0" collapsed="false">
      <c r="A13" s="362"/>
      <c r="B13" s="454"/>
      <c r="C13" s="454"/>
      <c r="D13" s="454"/>
      <c r="E13" s="454"/>
      <c r="F13" s="454"/>
      <c r="G13" s="454"/>
      <c r="H13" s="454"/>
      <c r="I13" s="588"/>
    </row>
    <row r="14" customFormat="false" ht="20.1" hidden="false" customHeight="true" outlineLevel="0" collapsed="false">
      <c r="A14" s="540" t="s">
        <v>1758</v>
      </c>
      <c r="B14" s="842" t="n">
        <v>5520.3</v>
      </c>
      <c r="C14" s="842" t="n">
        <v>100.4</v>
      </c>
      <c r="D14" s="842" t="n">
        <v>2468.7</v>
      </c>
      <c r="E14" s="842" t="n">
        <v>96.1</v>
      </c>
      <c r="F14" s="842" t="n">
        <v>10926.4</v>
      </c>
      <c r="G14" s="842" t="n">
        <v>95.2</v>
      </c>
      <c r="H14" s="842" t="n">
        <v>1005.7</v>
      </c>
      <c r="I14" s="842" t="n">
        <v>90.3</v>
      </c>
    </row>
    <row r="15" customFormat="false" ht="14.1" hidden="false" customHeight="true" outlineLevel="0" collapsed="false">
      <c r="A15" s="546" t="s">
        <v>1831</v>
      </c>
      <c r="B15" s="1130"/>
      <c r="C15" s="1130"/>
      <c r="D15" s="1130"/>
      <c r="E15" s="1130"/>
      <c r="F15" s="1130"/>
      <c r="G15" s="1130"/>
      <c r="H15" s="1130"/>
      <c r="I15" s="1130"/>
    </row>
    <row r="16" customFormat="false" ht="14.25" hidden="false" customHeight="true" outlineLevel="0" collapsed="false">
      <c r="A16" s="553" t="s">
        <v>1760</v>
      </c>
      <c r="B16" s="42" t="n">
        <v>92.7</v>
      </c>
      <c r="C16" s="30" t="n">
        <v>102.1</v>
      </c>
      <c r="D16" s="42" t="n">
        <v>43.3</v>
      </c>
      <c r="E16" s="42" t="n">
        <v>103.6</v>
      </c>
      <c r="F16" s="42" t="n">
        <v>211.3</v>
      </c>
      <c r="G16" s="42" t="n">
        <v>94.5</v>
      </c>
      <c r="H16" s="42" t="n">
        <v>28.5</v>
      </c>
      <c r="I16" s="30" t="n">
        <v>91.7</v>
      </c>
    </row>
    <row r="17" customFormat="false" ht="14.25" hidden="false" customHeight="true" outlineLevel="0" collapsed="false">
      <c r="A17" s="553" t="s">
        <v>1763</v>
      </c>
      <c r="B17" s="42" t="n">
        <v>452.9</v>
      </c>
      <c r="C17" s="42" t="n">
        <v>101.4</v>
      </c>
      <c r="D17" s="42" t="n">
        <v>161.9</v>
      </c>
      <c r="E17" s="42" t="n">
        <v>96.4</v>
      </c>
      <c r="F17" s="42" t="n">
        <v>1255.2</v>
      </c>
      <c r="G17" s="42" t="n">
        <v>89.6</v>
      </c>
      <c r="H17" s="30" t="n">
        <v>135.5</v>
      </c>
      <c r="I17" s="446" t="n">
        <v>87.7</v>
      </c>
    </row>
    <row r="18" customFormat="false" ht="14.25" hidden="false" customHeight="true" outlineLevel="0" collapsed="false">
      <c r="A18" s="553" t="s">
        <v>1764</v>
      </c>
      <c r="B18" s="42" t="n">
        <v>361.7</v>
      </c>
      <c r="C18" s="42" t="n">
        <v>102.9</v>
      </c>
      <c r="D18" s="42" t="n">
        <v>165.3</v>
      </c>
      <c r="E18" s="42" t="n">
        <v>96.2</v>
      </c>
      <c r="F18" s="42" t="n">
        <v>558.5</v>
      </c>
      <c r="G18" s="42" t="n">
        <v>86.8</v>
      </c>
      <c r="H18" s="42" t="n">
        <v>55.5</v>
      </c>
      <c r="I18" s="30" t="n">
        <v>84.1</v>
      </c>
    </row>
    <row r="19" customFormat="false" ht="14.25" hidden="false" customHeight="true" outlineLevel="0" collapsed="false">
      <c r="A19" s="553" t="s">
        <v>1767</v>
      </c>
      <c r="B19" s="42" t="n">
        <v>65.5</v>
      </c>
      <c r="C19" s="42" t="n">
        <v>101</v>
      </c>
      <c r="D19" s="42" t="n">
        <v>28.1</v>
      </c>
      <c r="E19" s="42" t="n">
        <v>96.1</v>
      </c>
      <c r="F19" s="42" t="n">
        <v>146.9</v>
      </c>
      <c r="G19" s="42" t="n">
        <v>97</v>
      </c>
      <c r="H19" s="42" t="n">
        <v>13</v>
      </c>
      <c r="I19" s="30" t="n">
        <v>90.8</v>
      </c>
    </row>
    <row r="20" customFormat="false" ht="14.25" hidden="false" customHeight="true" outlineLevel="0" collapsed="false">
      <c r="A20" s="553" t="s">
        <v>1768</v>
      </c>
      <c r="B20" s="42" t="n">
        <v>440.2</v>
      </c>
      <c r="C20" s="42" t="n">
        <v>95.9</v>
      </c>
      <c r="D20" s="42" t="n">
        <v>198.1</v>
      </c>
      <c r="E20" s="42" t="n">
        <v>90.2</v>
      </c>
      <c r="F20" s="42" t="n">
        <v>969.8</v>
      </c>
      <c r="G20" s="42" t="n">
        <v>99.8</v>
      </c>
      <c r="H20" s="42" t="n">
        <v>78.2</v>
      </c>
      <c r="I20" s="30" t="n">
        <v>90.7</v>
      </c>
    </row>
    <row r="21" customFormat="false" ht="14.25" hidden="false" customHeight="true" outlineLevel="0" collapsed="false">
      <c r="A21" s="553" t="s">
        <v>1771</v>
      </c>
      <c r="B21" s="42" t="n">
        <v>178.8</v>
      </c>
      <c r="C21" s="42" t="n">
        <v>106.9</v>
      </c>
      <c r="D21" s="42" t="n">
        <v>100.8</v>
      </c>
      <c r="E21" s="42" t="n">
        <v>108</v>
      </c>
      <c r="F21" s="42" t="n">
        <v>199.9</v>
      </c>
      <c r="G21" s="42" t="n">
        <v>86.7</v>
      </c>
      <c r="H21" s="42" t="n">
        <v>28.2</v>
      </c>
      <c r="I21" s="30" t="n">
        <v>93.8</v>
      </c>
    </row>
    <row r="22" customFormat="false" ht="14.25" hidden="false" customHeight="true" outlineLevel="0" collapsed="false">
      <c r="A22" s="553" t="s">
        <v>1772</v>
      </c>
      <c r="B22" s="42" t="n">
        <v>986</v>
      </c>
      <c r="C22" s="42" t="n">
        <v>101.2</v>
      </c>
      <c r="D22" s="42" t="n">
        <v>504.8</v>
      </c>
      <c r="E22" s="42" t="n">
        <v>95.9</v>
      </c>
      <c r="F22" s="42" t="n">
        <v>931.2</v>
      </c>
      <c r="G22" s="42" t="n">
        <v>96.7</v>
      </c>
      <c r="H22" s="42" t="n">
        <v>83.1</v>
      </c>
      <c r="I22" s="30" t="n">
        <v>90.6</v>
      </c>
    </row>
    <row r="23" customFormat="false" ht="14.25" hidden="false" customHeight="true" outlineLevel="0" collapsed="false">
      <c r="A23" s="553" t="s">
        <v>1773</v>
      </c>
      <c r="B23" s="42" t="n">
        <v>113.6</v>
      </c>
      <c r="C23" s="42" t="n">
        <v>95.9</v>
      </c>
      <c r="D23" s="42" t="n">
        <v>43.3</v>
      </c>
      <c r="E23" s="42" t="n">
        <v>86.7</v>
      </c>
      <c r="F23" s="42" t="n">
        <v>414.3</v>
      </c>
      <c r="G23" s="42" t="n">
        <v>88.3</v>
      </c>
      <c r="H23" s="42" t="n">
        <v>39.4</v>
      </c>
      <c r="I23" s="30" t="n">
        <v>83.6</v>
      </c>
    </row>
    <row r="24" customFormat="false" ht="14.25" hidden="false" customHeight="true" outlineLevel="0" collapsed="false">
      <c r="A24" s="553" t="s">
        <v>1776</v>
      </c>
      <c r="B24" s="42" t="n">
        <v>90.2</v>
      </c>
      <c r="C24" s="42" t="n">
        <v>93</v>
      </c>
      <c r="D24" s="42" t="n">
        <v>58.7</v>
      </c>
      <c r="E24" s="42" t="n">
        <v>90.7</v>
      </c>
      <c r="F24" s="42" t="n">
        <v>170.3</v>
      </c>
      <c r="G24" s="42" t="n">
        <v>101.7</v>
      </c>
      <c r="H24" s="42" t="n">
        <v>18.6</v>
      </c>
      <c r="I24" s="30" t="n">
        <v>84.4</v>
      </c>
    </row>
    <row r="25" customFormat="false" ht="14.25" hidden="false" customHeight="true" outlineLevel="0" collapsed="false">
      <c r="A25" s="970" t="s">
        <v>1777</v>
      </c>
      <c r="B25" s="1108" t="n">
        <v>882</v>
      </c>
      <c r="C25" s="1108" t="n">
        <v>98.5</v>
      </c>
      <c r="D25" s="1108" t="n">
        <v>457.3</v>
      </c>
      <c r="E25" s="1108" t="n">
        <v>100.3</v>
      </c>
      <c r="F25" s="1108" t="n">
        <v>344.7</v>
      </c>
      <c r="G25" s="1108" t="n">
        <v>93</v>
      </c>
      <c r="H25" s="1108" t="n">
        <v>31.6</v>
      </c>
      <c r="I25" s="1111" t="n">
        <v>84.5</v>
      </c>
    </row>
    <row r="26" customFormat="false" ht="14.25" hidden="false" customHeight="true" outlineLevel="0" collapsed="false">
      <c r="A26" s="553" t="s">
        <v>1778</v>
      </c>
      <c r="B26" s="42" t="n">
        <v>187.9</v>
      </c>
      <c r="C26" s="42" t="n">
        <v>100.3</v>
      </c>
      <c r="D26" s="42" t="n">
        <v>70.5</v>
      </c>
      <c r="E26" s="42" t="n">
        <v>90</v>
      </c>
      <c r="F26" s="42" t="n">
        <v>700.2</v>
      </c>
      <c r="G26" s="42" t="n">
        <v>92.7</v>
      </c>
      <c r="H26" s="42" t="n">
        <v>73.3</v>
      </c>
      <c r="I26" s="30" t="n">
        <v>97.7</v>
      </c>
    </row>
    <row r="27" customFormat="false" ht="14.25" hidden="false" customHeight="true" outlineLevel="0" collapsed="false">
      <c r="A27" s="553" t="s">
        <v>1779</v>
      </c>
      <c r="B27" s="42" t="n">
        <v>113.4</v>
      </c>
      <c r="C27" s="42" t="n">
        <v>106.2</v>
      </c>
      <c r="D27" s="42" t="n">
        <v>46.6</v>
      </c>
      <c r="E27" s="42" t="n">
        <v>102.8</v>
      </c>
      <c r="F27" s="42" t="n">
        <v>247.8</v>
      </c>
      <c r="G27" s="42" t="n">
        <v>91.6</v>
      </c>
      <c r="H27" s="42" t="n">
        <v>24.9</v>
      </c>
      <c r="I27" s="30" t="n">
        <v>91.5</v>
      </c>
    </row>
    <row r="28" customFormat="false" ht="14.25" hidden="false" customHeight="true" outlineLevel="0" collapsed="false">
      <c r="A28" s="553" t="s">
        <v>1832</v>
      </c>
      <c r="B28" s="42" t="n">
        <v>163</v>
      </c>
      <c r="C28" s="42" t="n">
        <v>98.8</v>
      </c>
      <c r="D28" s="42" t="n">
        <v>70.2</v>
      </c>
      <c r="E28" s="42" t="n">
        <v>94.3</v>
      </c>
      <c r="F28" s="42" t="n">
        <v>227.8</v>
      </c>
      <c r="G28" s="42" t="n">
        <v>95.2</v>
      </c>
      <c r="H28" s="42" t="n">
        <v>26.7</v>
      </c>
      <c r="I28" s="30" t="n">
        <v>87.2</v>
      </c>
    </row>
    <row r="29" customFormat="false" ht="14.25" hidden="false" customHeight="true" outlineLevel="0" collapsed="false">
      <c r="A29" s="553" t="s">
        <v>1785</v>
      </c>
      <c r="B29" s="42" t="n">
        <v>435</v>
      </c>
      <c r="C29" s="42" t="n">
        <v>101.7</v>
      </c>
      <c r="D29" s="42" t="n">
        <v>207.8</v>
      </c>
      <c r="E29" s="42" t="n">
        <v>97.3</v>
      </c>
      <c r="F29" s="42" t="n">
        <v>490.3</v>
      </c>
      <c r="G29" s="42" t="n">
        <v>91.3</v>
      </c>
      <c r="H29" s="42" t="n">
        <v>52</v>
      </c>
      <c r="I29" s="30" t="n">
        <v>91.3</v>
      </c>
    </row>
    <row r="30" customFormat="false" ht="14.25" hidden="false" customHeight="true" outlineLevel="0" collapsed="false">
      <c r="A30" s="553" t="s">
        <v>1786</v>
      </c>
      <c r="B30" s="42" t="n">
        <v>861.6</v>
      </c>
      <c r="C30" s="42" t="n">
        <v>101.2</v>
      </c>
      <c r="D30" s="42" t="n">
        <v>271.2</v>
      </c>
      <c r="E30" s="42" t="n">
        <v>92.4</v>
      </c>
      <c r="F30" s="42" t="n">
        <v>3769</v>
      </c>
      <c r="G30" s="42" t="n">
        <v>100.1</v>
      </c>
      <c r="H30" s="42" t="n">
        <v>286.4</v>
      </c>
      <c r="I30" s="30" t="n">
        <v>91.9</v>
      </c>
    </row>
    <row r="31" customFormat="false" ht="14.25" hidden="false" customHeight="true" outlineLevel="0" collapsed="false">
      <c r="A31" s="553" t="s">
        <v>1787</v>
      </c>
      <c r="B31" s="42" t="n">
        <v>95.8</v>
      </c>
      <c r="C31" s="42" t="n">
        <v>97.8</v>
      </c>
      <c r="D31" s="42" t="n">
        <v>40.8</v>
      </c>
      <c r="E31" s="42" t="n">
        <v>95.9</v>
      </c>
      <c r="F31" s="42" t="n">
        <v>289.3</v>
      </c>
      <c r="G31" s="42" t="n">
        <v>89.2</v>
      </c>
      <c r="H31" s="42" t="n">
        <v>30.8</v>
      </c>
      <c r="I31" s="30" t="n">
        <v>97.1</v>
      </c>
    </row>
    <row r="32" customFormat="false" ht="14.25" hidden="false" customHeight="false" outlineLevel="0" collapsed="false">
      <c r="B32" s="371"/>
      <c r="D32" s="371"/>
    </row>
    <row r="33" customFormat="false" ht="14.25" hidden="false" customHeight="false" outlineLevel="0" collapsed="false">
      <c r="F33" s="371"/>
      <c r="H33" s="371"/>
    </row>
  </sheetData>
  <mergeCells count="22">
    <mergeCell ref="A1:D1"/>
    <mergeCell ref="H1:I1"/>
    <mergeCell ref="A2:C2"/>
    <mergeCell ref="H2:I2"/>
    <mergeCell ref="A3:A13"/>
    <mergeCell ref="B3:I4"/>
    <mergeCell ref="B5:E5"/>
    <mergeCell ref="F5:I5"/>
    <mergeCell ref="B6:E6"/>
    <mergeCell ref="F6:I6"/>
    <mergeCell ref="B7:C9"/>
    <mergeCell ref="D7:E9"/>
    <mergeCell ref="F7:G9"/>
    <mergeCell ref="H7:I9"/>
    <mergeCell ref="B10:B13"/>
    <mergeCell ref="C10:C13"/>
    <mergeCell ref="D10:D13"/>
    <mergeCell ref="E10:E13"/>
    <mergeCell ref="F10:F13"/>
    <mergeCell ref="G10:G13"/>
    <mergeCell ref="H10:H13"/>
    <mergeCell ref="I10:I13"/>
  </mergeCells>
  <hyperlinks>
    <hyperlink ref="H1" location="'Spis tablic     List of tables'!A82" display="Powrót do spisu tablic"/>
    <hyperlink ref="H2" location="'Spis tablic     List of tables'!A82" display="Return to list of tables"/>
  </hyperlinks>
  <printOptions headings="false" gridLines="false" gridLinesSet="true" horizontalCentered="true" verticalCentered="false"/>
  <pageMargins left="0.708333333333333" right="0.708333333333333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9.62"/>
    <col collapsed="false" customWidth="true" hidden="false" outlineLevel="0" max="2" min="2" style="0" width="9.75"/>
    <col collapsed="false" customWidth="true" hidden="false" outlineLevel="0" max="7" min="3" style="0" width="8.12"/>
    <col collapsed="false" customWidth="true" hidden="false" outlineLevel="0" max="8" min="8" style="0" width="8.86"/>
    <col collapsed="false" customWidth="true" hidden="false" outlineLevel="0" max="13" min="9" style="0" width="8.12"/>
  </cols>
  <sheetData>
    <row r="1" customFormat="false" ht="14.25" hidden="false" customHeight="false" outlineLevel="0" collapsed="false">
      <c r="A1" s="18" t="s">
        <v>1833</v>
      </c>
      <c r="B1" s="18"/>
      <c r="C1" s="18"/>
      <c r="D1" s="18"/>
      <c r="E1" s="18"/>
      <c r="H1" s="126"/>
      <c r="I1" s="126"/>
      <c r="J1" s="126"/>
      <c r="K1" s="14" t="s">
        <v>136</v>
      </c>
      <c r="L1" s="14"/>
      <c r="M1" s="14"/>
    </row>
    <row r="2" customFormat="false" ht="14.25" hidden="false" customHeight="false" outlineLevel="0" collapsed="false">
      <c r="A2" s="421" t="s">
        <v>1808</v>
      </c>
      <c r="B2" s="421"/>
      <c r="C2" s="421"/>
      <c r="D2" s="421"/>
      <c r="E2" s="126"/>
      <c r="H2" s="126"/>
      <c r="I2" s="126"/>
      <c r="J2" s="126"/>
      <c r="K2" s="78" t="s">
        <v>138</v>
      </c>
      <c r="L2" s="78"/>
      <c r="M2" s="78"/>
    </row>
    <row r="3" customFormat="false" ht="20.1" hidden="false" customHeight="true" outlineLevel="0" collapsed="false">
      <c r="A3" s="362" t="s">
        <v>1746</v>
      </c>
      <c r="B3" s="1131" t="s">
        <v>1834</v>
      </c>
      <c r="C3" s="1131"/>
      <c r="D3" s="1131"/>
      <c r="E3" s="1131"/>
      <c r="F3" s="1131"/>
      <c r="G3" s="1131"/>
      <c r="H3" s="1131" t="s">
        <v>1835</v>
      </c>
      <c r="I3" s="1131"/>
      <c r="J3" s="1131"/>
      <c r="K3" s="1131"/>
      <c r="L3" s="1131"/>
      <c r="M3" s="1131"/>
    </row>
    <row r="4" customFormat="false" ht="20.1" hidden="false" customHeight="true" outlineLevel="0" collapsed="false">
      <c r="A4" s="362"/>
      <c r="B4" s="1132" t="s">
        <v>1836</v>
      </c>
      <c r="C4" s="1132"/>
      <c r="D4" s="1132"/>
      <c r="E4" s="1132"/>
      <c r="F4" s="1132"/>
      <c r="G4" s="1132"/>
      <c r="H4" s="1132"/>
      <c r="I4" s="1132"/>
      <c r="J4" s="1132"/>
      <c r="K4" s="1132"/>
      <c r="L4" s="1132"/>
      <c r="M4" s="1132"/>
    </row>
    <row r="5" customFormat="false" ht="14.85" hidden="false" customHeight="true" outlineLevel="0" collapsed="false">
      <c r="A5" s="362"/>
      <c r="B5" s="454" t="s">
        <v>1837</v>
      </c>
      <c r="C5" s="454"/>
      <c r="D5" s="454" t="s">
        <v>1838</v>
      </c>
      <c r="E5" s="454"/>
      <c r="F5" s="454" t="s">
        <v>1839</v>
      </c>
      <c r="G5" s="454"/>
      <c r="H5" s="199" t="s">
        <v>1840</v>
      </c>
      <c r="I5" s="199"/>
      <c r="J5" s="454" t="s">
        <v>1841</v>
      </c>
      <c r="K5" s="454"/>
      <c r="L5" s="588" t="s">
        <v>1842</v>
      </c>
      <c r="M5" s="588"/>
      <c r="N5" s="455"/>
      <c r="O5" s="455"/>
    </row>
    <row r="6" customFormat="false" ht="14.85" hidden="false" customHeight="true" outlineLevel="0" collapsed="false">
      <c r="A6" s="362"/>
      <c r="B6" s="454"/>
      <c r="C6" s="454"/>
      <c r="D6" s="454"/>
      <c r="E6" s="454"/>
      <c r="F6" s="454"/>
      <c r="G6" s="454"/>
      <c r="H6" s="199"/>
      <c r="I6" s="199"/>
      <c r="J6" s="454"/>
      <c r="K6" s="454"/>
      <c r="L6" s="588"/>
      <c r="M6" s="588"/>
      <c r="N6" s="455"/>
      <c r="O6" s="455"/>
    </row>
    <row r="7" customFormat="false" ht="14.85" hidden="false" customHeight="true" outlineLevel="0" collapsed="false">
      <c r="A7" s="362"/>
      <c r="B7" s="454"/>
      <c r="C7" s="454"/>
      <c r="D7" s="454"/>
      <c r="E7" s="454"/>
      <c r="F7" s="454"/>
      <c r="G7" s="454"/>
      <c r="H7" s="199"/>
      <c r="I7" s="199"/>
      <c r="J7" s="454"/>
      <c r="K7" s="454"/>
      <c r="L7" s="588"/>
      <c r="M7" s="588"/>
      <c r="N7" s="455"/>
      <c r="O7" s="455"/>
    </row>
    <row r="8" customFormat="false" ht="14.85" hidden="false" customHeight="true" outlineLevel="0" collapsed="false">
      <c r="A8" s="362"/>
      <c r="B8" s="454"/>
      <c r="C8" s="454"/>
      <c r="D8" s="454"/>
      <c r="E8" s="454"/>
      <c r="F8" s="454"/>
      <c r="G8" s="454"/>
      <c r="H8" s="199"/>
      <c r="I8" s="199"/>
      <c r="J8" s="454"/>
      <c r="K8" s="454"/>
      <c r="L8" s="588"/>
      <c r="M8" s="588"/>
      <c r="N8" s="455"/>
      <c r="O8" s="455"/>
    </row>
    <row r="9" customFormat="false" ht="14.85" hidden="false" customHeight="true" outlineLevel="0" collapsed="false">
      <c r="A9" s="362"/>
      <c r="B9" s="454"/>
      <c r="C9" s="454"/>
      <c r="D9" s="454"/>
      <c r="E9" s="454"/>
      <c r="F9" s="454"/>
      <c r="G9" s="454"/>
      <c r="H9" s="199"/>
      <c r="I9" s="199"/>
      <c r="J9" s="454"/>
      <c r="K9" s="454"/>
      <c r="L9" s="588"/>
      <c r="M9" s="588"/>
      <c r="N9" s="455"/>
      <c r="O9" s="455"/>
    </row>
    <row r="10" customFormat="false" ht="14.85" hidden="false" customHeight="true" outlineLevel="0" collapsed="false">
      <c r="A10" s="362"/>
      <c r="B10" s="454"/>
      <c r="C10" s="454"/>
      <c r="D10" s="454"/>
      <c r="E10" s="454"/>
      <c r="F10" s="454"/>
      <c r="G10" s="454"/>
      <c r="H10" s="199"/>
      <c r="I10" s="199"/>
      <c r="J10" s="454"/>
      <c r="K10" s="454"/>
      <c r="L10" s="588"/>
      <c r="M10" s="588"/>
      <c r="N10" s="455"/>
      <c r="O10" s="455"/>
    </row>
    <row r="11" customFormat="false" ht="14.85" hidden="false" customHeight="true" outlineLevel="0" collapsed="false">
      <c r="A11" s="362"/>
      <c r="B11" s="199" t="s">
        <v>1843</v>
      </c>
      <c r="C11" s="454" t="s">
        <v>1844</v>
      </c>
      <c r="D11" s="454" t="s">
        <v>1845</v>
      </c>
      <c r="E11" s="454" t="s">
        <v>1844</v>
      </c>
      <c r="F11" s="454" t="s">
        <v>1846</v>
      </c>
      <c r="G11" s="454" t="s">
        <v>1844</v>
      </c>
      <c r="H11" s="588" t="s">
        <v>1847</v>
      </c>
      <c r="I11" s="199" t="s">
        <v>1848</v>
      </c>
      <c r="J11" s="454" t="s">
        <v>1849</v>
      </c>
      <c r="K11" s="199" t="s">
        <v>1844</v>
      </c>
      <c r="L11" s="454" t="s">
        <v>1850</v>
      </c>
      <c r="M11" s="200" t="s">
        <v>1844</v>
      </c>
      <c r="N11" s="682"/>
      <c r="O11" s="682"/>
    </row>
    <row r="12" customFormat="false" ht="14.85" hidden="false" customHeight="true" outlineLevel="0" collapsed="false">
      <c r="A12" s="362"/>
      <c r="B12" s="199"/>
      <c r="C12" s="199"/>
      <c r="D12" s="199"/>
      <c r="E12" s="199"/>
      <c r="F12" s="199"/>
      <c r="G12" s="199"/>
      <c r="H12" s="588"/>
      <c r="I12" s="199"/>
      <c r="J12" s="199"/>
      <c r="K12" s="199"/>
      <c r="L12" s="199"/>
      <c r="M12" s="200"/>
      <c r="N12" s="682"/>
      <c r="O12" s="682"/>
    </row>
    <row r="13" customFormat="false" ht="14.85" hidden="false" customHeight="true" outlineLevel="0" collapsed="false">
      <c r="A13" s="362"/>
      <c r="B13" s="199"/>
      <c r="C13" s="199"/>
      <c r="D13" s="199"/>
      <c r="E13" s="199"/>
      <c r="F13" s="199"/>
      <c r="G13" s="199"/>
      <c r="H13" s="588"/>
      <c r="I13" s="199"/>
      <c r="J13" s="199"/>
      <c r="K13" s="199"/>
      <c r="L13" s="199"/>
      <c r="M13" s="200"/>
      <c r="N13" s="682"/>
      <c r="O13" s="682"/>
    </row>
    <row r="14" customFormat="false" ht="14.85" hidden="false" customHeight="true" outlineLevel="0" collapsed="false">
      <c r="A14" s="362"/>
      <c r="B14" s="199"/>
      <c r="C14" s="454"/>
      <c r="D14" s="454"/>
      <c r="E14" s="454"/>
      <c r="F14" s="454"/>
      <c r="G14" s="454"/>
      <c r="H14" s="588"/>
      <c r="I14" s="199"/>
      <c r="J14" s="454"/>
      <c r="K14" s="199"/>
      <c r="L14" s="454"/>
      <c r="M14" s="200"/>
      <c r="N14" s="682"/>
      <c r="O14" s="682"/>
    </row>
    <row r="15" customFormat="false" ht="20.1" hidden="false" customHeight="true" outlineLevel="0" collapsed="false">
      <c r="A15" s="540" t="s">
        <v>1758</v>
      </c>
      <c r="B15" s="1133" t="n">
        <v>274710.4</v>
      </c>
      <c r="C15" s="1134" t="n">
        <v>98</v>
      </c>
      <c r="D15" s="923" t="n">
        <v>2451</v>
      </c>
      <c r="E15" s="1134" t="n">
        <v>98.9</v>
      </c>
      <c r="F15" s="925" t="n">
        <v>3826.77</v>
      </c>
      <c r="G15" s="1134" t="n">
        <v>102.2</v>
      </c>
      <c r="H15" s="1133" t="n">
        <v>26421.4</v>
      </c>
      <c r="I15" s="1134" t="n">
        <v>88.6</v>
      </c>
      <c r="J15" s="923" t="n">
        <v>446</v>
      </c>
      <c r="K15" s="1133" t="n">
        <v>92.7</v>
      </c>
      <c r="L15" s="925" t="n">
        <v>3554.06</v>
      </c>
      <c r="M15" s="1121" t="n">
        <v>98.3</v>
      </c>
      <c r="N15" s="1084"/>
      <c r="O15" s="1084"/>
    </row>
    <row r="16" customFormat="false" ht="14.1" hidden="false" customHeight="true" outlineLevel="0" collapsed="false">
      <c r="A16" s="546" t="s">
        <v>1759</v>
      </c>
      <c r="B16" s="890"/>
      <c r="C16" s="849"/>
      <c r="D16" s="1135"/>
      <c r="E16" s="849"/>
      <c r="F16" s="929"/>
      <c r="G16" s="849"/>
      <c r="H16" s="890"/>
      <c r="I16" s="849"/>
      <c r="J16" s="1135"/>
      <c r="K16" s="890"/>
      <c r="L16" s="929"/>
      <c r="M16" s="845"/>
      <c r="N16" s="1087"/>
      <c r="O16" s="1087"/>
    </row>
    <row r="17" customFormat="false" ht="14.25" hidden="false" customHeight="true" outlineLevel="0" collapsed="false">
      <c r="A17" s="553" t="s">
        <v>1760</v>
      </c>
      <c r="B17" s="551" t="n">
        <v>25677.6</v>
      </c>
      <c r="C17" s="551" t="n">
        <v>98.4</v>
      </c>
      <c r="D17" s="927" t="n">
        <v>204</v>
      </c>
      <c r="E17" s="551" t="n">
        <v>98.7</v>
      </c>
      <c r="F17" s="1124" t="n">
        <v>3894.74</v>
      </c>
      <c r="G17" s="551" t="n">
        <v>102.5</v>
      </c>
      <c r="H17" s="551" t="n">
        <v>1655</v>
      </c>
      <c r="I17" s="551" t="n">
        <v>87.6</v>
      </c>
      <c r="J17" s="927" t="n">
        <v>30</v>
      </c>
      <c r="K17" s="551" t="n">
        <v>89.2</v>
      </c>
      <c r="L17" s="1124" t="n">
        <v>3798.76</v>
      </c>
      <c r="M17" s="449" t="n">
        <v>97.9</v>
      </c>
      <c r="N17" s="1089"/>
      <c r="O17" s="1089"/>
    </row>
    <row r="18" customFormat="false" ht="14.25" hidden="false" customHeight="true" outlineLevel="0" collapsed="false">
      <c r="A18" s="553" t="s">
        <v>1763</v>
      </c>
      <c r="B18" s="551" t="n">
        <v>11527.4</v>
      </c>
      <c r="C18" s="551" t="n">
        <v>94</v>
      </c>
      <c r="D18" s="927" t="n">
        <v>124</v>
      </c>
      <c r="E18" s="551" t="n">
        <v>98.4</v>
      </c>
      <c r="F18" s="1124" t="n">
        <v>3285.49</v>
      </c>
      <c r="G18" s="551" t="n">
        <v>103.4</v>
      </c>
      <c r="H18" s="551" t="n">
        <v>902.6</v>
      </c>
      <c r="I18" s="551" t="n">
        <v>90.1</v>
      </c>
      <c r="J18" s="927" t="n">
        <v>22</v>
      </c>
      <c r="K18" s="551" t="n">
        <v>94.4</v>
      </c>
      <c r="L18" s="1124" t="n">
        <v>3094.65</v>
      </c>
      <c r="M18" s="449" t="n">
        <v>103.5</v>
      </c>
      <c r="N18" s="1089"/>
      <c r="O18" s="1089"/>
    </row>
    <row r="19" customFormat="false" ht="14.25" hidden="false" customHeight="true" outlineLevel="0" collapsed="false">
      <c r="A19" s="553" t="s">
        <v>1764</v>
      </c>
      <c r="B19" s="551" t="n">
        <v>7157</v>
      </c>
      <c r="C19" s="551" t="n">
        <v>95</v>
      </c>
      <c r="D19" s="927" t="n">
        <v>88</v>
      </c>
      <c r="E19" s="551" t="n">
        <v>97.9</v>
      </c>
      <c r="F19" s="1124" t="n">
        <v>3666.56</v>
      </c>
      <c r="G19" s="551" t="n">
        <v>103.5</v>
      </c>
      <c r="H19" s="551" t="n">
        <v>902.5</v>
      </c>
      <c r="I19" s="551" t="n">
        <v>109.8</v>
      </c>
      <c r="J19" s="927" t="n">
        <v>18</v>
      </c>
      <c r="K19" s="551" t="n">
        <v>92.4</v>
      </c>
      <c r="L19" s="1124" t="n">
        <v>2946.02</v>
      </c>
      <c r="M19" s="449" t="n">
        <v>101.1</v>
      </c>
      <c r="N19" s="1089"/>
      <c r="O19" s="1089"/>
    </row>
    <row r="20" customFormat="false" ht="14.25" hidden="false" customHeight="true" outlineLevel="0" collapsed="false">
      <c r="A20" s="553" t="s">
        <v>1767</v>
      </c>
      <c r="B20" s="551" t="n">
        <v>6080.6</v>
      </c>
      <c r="C20" s="551" t="n">
        <v>93.7</v>
      </c>
      <c r="D20" s="927" t="n">
        <v>63</v>
      </c>
      <c r="E20" s="551" t="n">
        <v>96.1</v>
      </c>
      <c r="F20" s="1124" t="n">
        <v>3288.4</v>
      </c>
      <c r="G20" s="551" t="n">
        <v>102.8</v>
      </c>
      <c r="H20" s="551" t="n">
        <v>275.7</v>
      </c>
      <c r="I20" s="551" t="n">
        <v>98.7</v>
      </c>
      <c r="J20" s="927" t="n">
        <v>7</v>
      </c>
      <c r="K20" s="551" t="n">
        <v>84.4</v>
      </c>
      <c r="L20" s="1124" t="n">
        <v>2931.78</v>
      </c>
      <c r="M20" s="449" t="n">
        <v>104.6</v>
      </c>
      <c r="N20" s="1089"/>
      <c r="O20" s="1089"/>
    </row>
    <row r="21" customFormat="false" ht="14.25" hidden="false" customHeight="true" outlineLevel="0" collapsed="false">
      <c r="A21" s="553" t="s">
        <v>1768</v>
      </c>
      <c r="B21" s="551" t="n">
        <v>15959.7</v>
      </c>
      <c r="C21" s="551" t="n">
        <v>99.8</v>
      </c>
      <c r="D21" s="927" t="n">
        <v>165</v>
      </c>
      <c r="E21" s="551" t="n">
        <v>96.4</v>
      </c>
      <c r="F21" s="1124" t="n">
        <v>3588.06</v>
      </c>
      <c r="G21" s="551" t="n">
        <v>103.4</v>
      </c>
      <c r="H21" s="551" t="n">
        <v>1119.4</v>
      </c>
      <c r="I21" s="551" t="n">
        <v>99.2</v>
      </c>
      <c r="J21" s="927" t="n">
        <v>21</v>
      </c>
      <c r="K21" s="551" t="n">
        <v>88.8</v>
      </c>
      <c r="L21" s="1124" t="n">
        <v>2917.57</v>
      </c>
      <c r="M21" s="449" t="n">
        <v>95.9</v>
      </c>
      <c r="N21" s="1089"/>
      <c r="O21" s="1089"/>
    </row>
    <row r="22" customFormat="false" ht="14.25" hidden="false" customHeight="true" outlineLevel="0" collapsed="false">
      <c r="A22" s="553" t="s">
        <v>1771</v>
      </c>
      <c r="B22" s="551" t="n">
        <v>18157.9</v>
      </c>
      <c r="C22" s="551" t="n">
        <v>98.5</v>
      </c>
      <c r="D22" s="927" t="n">
        <v>178</v>
      </c>
      <c r="E22" s="551" t="n">
        <v>99</v>
      </c>
      <c r="F22" s="1124" t="n">
        <v>3733.15</v>
      </c>
      <c r="G22" s="551" t="n">
        <v>100.9</v>
      </c>
      <c r="H22" s="551" t="n">
        <v>2243</v>
      </c>
      <c r="I22" s="551" t="n">
        <v>92.3</v>
      </c>
      <c r="J22" s="927" t="n">
        <v>42</v>
      </c>
      <c r="K22" s="551" t="n">
        <v>91.2</v>
      </c>
      <c r="L22" s="1124" t="n">
        <v>3167.9</v>
      </c>
      <c r="M22" s="449" t="n">
        <v>101.6</v>
      </c>
      <c r="N22" s="1089"/>
      <c r="O22" s="1089"/>
    </row>
    <row r="23" customFormat="false" ht="14.25" hidden="false" customHeight="true" outlineLevel="0" collapsed="false">
      <c r="A23" s="553" t="s">
        <v>1772</v>
      </c>
      <c r="B23" s="551" t="n">
        <v>58733.4</v>
      </c>
      <c r="C23" s="551" t="n">
        <v>101.5</v>
      </c>
      <c r="D23" s="927" t="n">
        <v>327</v>
      </c>
      <c r="E23" s="551" t="n">
        <v>99.6</v>
      </c>
      <c r="F23" s="1124" t="n">
        <v>4412.51</v>
      </c>
      <c r="G23" s="551" t="n">
        <v>100.8</v>
      </c>
      <c r="H23" s="551" t="n">
        <v>8049.1</v>
      </c>
      <c r="I23" s="551" t="n">
        <v>81.2</v>
      </c>
      <c r="J23" s="927" t="n">
        <v>93</v>
      </c>
      <c r="K23" s="551" t="n">
        <v>91.4</v>
      </c>
      <c r="L23" s="1124" t="n">
        <v>4595.37</v>
      </c>
      <c r="M23" s="449" t="n">
        <v>93.3</v>
      </c>
      <c r="N23" s="1089"/>
      <c r="O23" s="1089"/>
    </row>
    <row r="24" customFormat="false" ht="14.25" hidden="false" customHeight="true" outlineLevel="0" collapsed="false">
      <c r="A24" s="553" t="s">
        <v>1773</v>
      </c>
      <c r="B24" s="551" t="n">
        <v>4861.5</v>
      </c>
      <c r="C24" s="551" t="n">
        <v>92.8</v>
      </c>
      <c r="D24" s="927" t="n">
        <v>53</v>
      </c>
      <c r="E24" s="551" t="n">
        <v>95.6</v>
      </c>
      <c r="F24" s="1124" t="n">
        <v>3443.07</v>
      </c>
      <c r="G24" s="551" t="n">
        <v>101.2</v>
      </c>
      <c r="H24" s="551" t="n">
        <v>397.5</v>
      </c>
      <c r="I24" s="551" t="n">
        <v>87.9</v>
      </c>
      <c r="J24" s="927" t="n">
        <v>7</v>
      </c>
      <c r="K24" s="551" t="n">
        <v>86.5</v>
      </c>
      <c r="L24" s="1124" t="n">
        <v>2995.97</v>
      </c>
      <c r="M24" s="449" t="n">
        <v>94.4</v>
      </c>
      <c r="N24" s="1089"/>
      <c r="O24" s="1089"/>
    </row>
    <row r="25" customFormat="false" ht="14.25" hidden="false" customHeight="true" outlineLevel="0" collapsed="false">
      <c r="A25" s="553" t="s">
        <v>1776</v>
      </c>
      <c r="B25" s="551" t="n">
        <v>8557.1</v>
      </c>
      <c r="C25" s="551" t="n">
        <v>102.3</v>
      </c>
      <c r="D25" s="927" t="n">
        <v>118</v>
      </c>
      <c r="E25" s="551" t="n">
        <v>98</v>
      </c>
      <c r="F25" s="1124" t="n">
        <v>3189.66</v>
      </c>
      <c r="G25" s="551" t="n">
        <v>103.6</v>
      </c>
      <c r="H25" s="551" t="n">
        <v>813.5</v>
      </c>
      <c r="I25" s="551" t="n">
        <v>90.1</v>
      </c>
      <c r="J25" s="927" t="n">
        <v>20</v>
      </c>
      <c r="K25" s="551" t="n">
        <v>96.6</v>
      </c>
      <c r="L25" s="1124" t="n">
        <v>2912.34</v>
      </c>
      <c r="M25" s="449" t="n">
        <v>104</v>
      </c>
      <c r="N25" s="1084"/>
      <c r="O25" s="1084"/>
    </row>
    <row r="26" customFormat="false" ht="14.25" hidden="false" customHeight="true" outlineLevel="0" collapsed="false">
      <c r="A26" s="970" t="s">
        <v>1777</v>
      </c>
      <c r="B26" s="547" t="n">
        <v>4704.1</v>
      </c>
      <c r="C26" s="547" t="n">
        <v>104.9</v>
      </c>
      <c r="D26" s="932" t="n">
        <v>46</v>
      </c>
      <c r="E26" s="547" t="n">
        <v>99.7</v>
      </c>
      <c r="F26" s="934" t="n">
        <v>3151.53</v>
      </c>
      <c r="G26" s="547" t="n">
        <v>100.9</v>
      </c>
      <c r="H26" s="547" t="n">
        <v>758.1</v>
      </c>
      <c r="I26" s="547" t="n">
        <v>112.7</v>
      </c>
      <c r="J26" s="932" t="n">
        <v>10</v>
      </c>
      <c r="K26" s="547" t="n">
        <v>94.6</v>
      </c>
      <c r="L26" s="934" t="n">
        <v>3550.9</v>
      </c>
      <c r="M26" s="549" t="n">
        <v>99.6</v>
      </c>
      <c r="N26" s="1089"/>
      <c r="O26" s="1089"/>
    </row>
    <row r="27" customFormat="false" ht="14.25" hidden="false" customHeight="true" outlineLevel="0" collapsed="false">
      <c r="A27" s="553" t="s">
        <v>1778</v>
      </c>
      <c r="B27" s="551" t="n">
        <v>18413.4</v>
      </c>
      <c r="C27" s="551" t="n">
        <v>102</v>
      </c>
      <c r="D27" s="927" t="n">
        <v>130</v>
      </c>
      <c r="E27" s="551" t="n">
        <v>100.1</v>
      </c>
      <c r="F27" s="1124" t="n">
        <v>3844.85</v>
      </c>
      <c r="G27" s="551" t="n">
        <v>102.8</v>
      </c>
      <c r="H27" s="551" t="n">
        <v>1367.9</v>
      </c>
      <c r="I27" s="551" t="n">
        <v>86.8</v>
      </c>
      <c r="J27" s="927" t="n">
        <v>29</v>
      </c>
      <c r="K27" s="551" t="n">
        <v>92.7</v>
      </c>
      <c r="L27" s="1124" t="n">
        <v>3386.4</v>
      </c>
      <c r="M27" s="449" t="n">
        <v>104.6</v>
      </c>
      <c r="N27" s="1089"/>
      <c r="O27" s="1089"/>
    </row>
    <row r="28" customFormat="false" ht="14.25" hidden="false" customHeight="true" outlineLevel="0" collapsed="false">
      <c r="A28" s="553" t="s">
        <v>1779</v>
      </c>
      <c r="B28" s="551" t="n">
        <v>45923.2</v>
      </c>
      <c r="C28" s="551" t="n">
        <v>94.4</v>
      </c>
      <c r="D28" s="927" t="n">
        <v>442</v>
      </c>
      <c r="E28" s="551" t="n">
        <v>100</v>
      </c>
      <c r="F28" s="1124" t="n">
        <v>4468.94</v>
      </c>
      <c r="G28" s="551" t="n">
        <v>101.8</v>
      </c>
      <c r="H28" s="551" t="n">
        <v>3133.6</v>
      </c>
      <c r="I28" s="551" t="n">
        <v>89.4</v>
      </c>
      <c r="J28" s="927" t="n">
        <v>66</v>
      </c>
      <c r="K28" s="551" t="n">
        <v>99</v>
      </c>
      <c r="L28" s="1124" t="n">
        <v>3434.79</v>
      </c>
      <c r="M28" s="449" t="n">
        <v>98.3</v>
      </c>
      <c r="N28" s="1089"/>
      <c r="O28" s="1089"/>
    </row>
    <row r="29" customFormat="false" ht="14.25" hidden="false" customHeight="true" outlineLevel="0" collapsed="false">
      <c r="A29" s="553" t="s">
        <v>1832</v>
      </c>
      <c r="B29" s="551" t="n">
        <v>4792.1</v>
      </c>
      <c r="C29" s="551" t="n">
        <v>91.4</v>
      </c>
      <c r="D29" s="927" t="n">
        <v>60</v>
      </c>
      <c r="E29" s="551" t="n">
        <v>99.2</v>
      </c>
      <c r="F29" s="1124" t="n">
        <v>3248.9</v>
      </c>
      <c r="G29" s="551" t="n">
        <v>99</v>
      </c>
      <c r="H29" s="551" t="n">
        <v>915.4</v>
      </c>
      <c r="I29" s="551" t="n">
        <v>116.8</v>
      </c>
      <c r="J29" s="927" t="n">
        <v>12</v>
      </c>
      <c r="K29" s="551" t="n">
        <v>92.8</v>
      </c>
      <c r="L29" s="1124" t="n">
        <v>3235.63</v>
      </c>
      <c r="M29" s="449" t="n">
        <v>102.2</v>
      </c>
      <c r="N29" s="1089"/>
      <c r="O29" s="1089"/>
    </row>
    <row r="30" customFormat="false" ht="14.25" hidden="false" customHeight="true" outlineLevel="0" collapsed="false">
      <c r="A30" s="553" t="s">
        <v>1785</v>
      </c>
      <c r="B30" s="551" t="n">
        <v>6615.6</v>
      </c>
      <c r="C30" s="551" t="n">
        <v>95.7</v>
      </c>
      <c r="D30" s="927" t="n">
        <v>77</v>
      </c>
      <c r="E30" s="551" t="n">
        <v>97.3</v>
      </c>
      <c r="F30" s="1124" t="n">
        <v>3158.6</v>
      </c>
      <c r="G30" s="551" t="n">
        <v>103.1</v>
      </c>
      <c r="H30" s="551" t="n">
        <v>471.3</v>
      </c>
      <c r="I30" s="551" t="n">
        <v>89.2</v>
      </c>
      <c r="J30" s="927" t="n">
        <v>13</v>
      </c>
      <c r="K30" s="551" t="n">
        <v>91.6</v>
      </c>
      <c r="L30" s="1124" t="n">
        <v>2949.87</v>
      </c>
      <c r="M30" s="449" t="n">
        <v>101.8</v>
      </c>
      <c r="N30" s="1089"/>
      <c r="O30" s="1089"/>
    </row>
    <row r="31" customFormat="false" ht="14.25" hidden="false" customHeight="true" outlineLevel="0" collapsed="false">
      <c r="A31" s="553" t="s">
        <v>1786</v>
      </c>
      <c r="B31" s="551" t="n">
        <v>29730.4</v>
      </c>
      <c r="C31" s="551" t="n">
        <v>99.2</v>
      </c>
      <c r="D31" s="927" t="n">
        <v>293</v>
      </c>
      <c r="E31" s="551" t="n">
        <v>99.2</v>
      </c>
      <c r="F31" s="1124" t="n">
        <v>3592.17</v>
      </c>
      <c r="G31" s="551" t="n">
        <v>102.2</v>
      </c>
      <c r="H31" s="551" t="n">
        <v>2647.4</v>
      </c>
      <c r="I31" s="551" t="n">
        <v>83.2</v>
      </c>
      <c r="J31" s="927" t="n">
        <v>42</v>
      </c>
      <c r="K31" s="551" t="n">
        <v>93.6</v>
      </c>
      <c r="L31" s="1124" t="n">
        <v>3478.05</v>
      </c>
      <c r="M31" s="449" t="n">
        <v>101.1</v>
      </c>
      <c r="N31" s="1089"/>
      <c r="O31" s="1089"/>
    </row>
    <row r="32" customFormat="false" ht="14.25" hidden="false" customHeight="true" outlineLevel="0" collapsed="false">
      <c r="A32" s="553" t="s">
        <v>1787</v>
      </c>
      <c r="B32" s="551" t="n">
        <v>7819.6</v>
      </c>
      <c r="C32" s="551" t="n">
        <v>108.8</v>
      </c>
      <c r="D32" s="927" t="n">
        <v>83</v>
      </c>
      <c r="E32" s="551" t="n">
        <v>101.4</v>
      </c>
      <c r="F32" s="1124" t="n">
        <v>3353.45</v>
      </c>
      <c r="G32" s="551" t="n">
        <v>105.6</v>
      </c>
      <c r="H32" s="551" t="n">
        <v>769.7</v>
      </c>
      <c r="I32" s="551" t="n">
        <v>99.7</v>
      </c>
      <c r="J32" s="927" t="n">
        <v>13</v>
      </c>
      <c r="K32" s="551" t="n">
        <v>88.6</v>
      </c>
      <c r="L32" s="1124" t="n">
        <v>3203.22</v>
      </c>
      <c r="M32" s="449" t="n">
        <v>97.8</v>
      </c>
      <c r="N32" s="1089"/>
      <c r="O32" s="1089"/>
    </row>
    <row r="33" customFormat="false" ht="15" hidden="false" customHeight="true" outlineLevel="0" collapsed="false">
      <c r="A33" s="1136"/>
      <c r="B33" s="1136"/>
      <c r="C33" s="1136"/>
      <c r="D33" s="1136"/>
      <c r="E33" s="1136"/>
      <c r="F33" s="1136"/>
      <c r="G33" s="1136"/>
      <c r="H33" s="1136"/>
      <c r="I33" s="1136"/>
      <c r="J33" s="1136"/>
      <c r="K33" s="1136"/>
      <c r="L33" s="1136"/>
      <c r="M33" s="1136"/>
    </row>
    <row r="34" s="365" customFormat="true" ht="11.25" hidden="false" customHeight="true" outlineLevel="0" collapsed="false">
      <c r="A34" s="97" t="s">
        <v>1851</v>
      </c>
      <c r="B34" s="97"/>
      <c r="C34" s="97"/>
      <c r="D34" s="97"/>
      <c r="E34" s="97"/>
      <c r="F34" s="97"/>
      <c r="G34" s="97"/>
      <c r="H34" s="97"/>
      <c r="I34" s="97"/>
      <c r="J34" s="97"/>
      <c r="K34" s="97"/>
      <c r="L34" s="97"/>
      <c r="M34" s="97"/>
    </row>
    <row r="35" s="365" customFormat="true" ht="15" hidden="false" customHeight="true" outlineLevel="0" collapsed="false">
      <c r="A35" s="379" t="s">
        <v>1852</v>
      </c>
      <c r="B35" s="379"/>
      <c r="C35" s="379"/>
      <c r="D35" s="379"/>
      <c r="E35" s="379"/>
      <c r="F35" s="379"/>
      <c r="G35" s="379"/>
      <c r="H35" s="379"/>
      <c r="I35" s="379"/>
      <c r="J35" s="379"/>
      <c r="K35" s="379"/>
      <c r="L35" s="379"/>
      <c r="M35" s="379"/>
    </row>
  </sheetData>
  <mergeCells count="29">
    <mergeCell ref="A1:E1"/>
    <mergeCell ref="K1:M1"/>
    <mergeCell ref="A2:D2"/>
    <mergeCell ref="K2:M2"/>
    <mergeCell ref="A3:A14"/>
    <mergeCell ref="B3:G3"/>
    <mergeCell ref="H3:M3"/>
    <mergeCell ref="B4:M4"/>
    <mergeCell ref="B5:C10"/>
    <mergeCell ref="D5:E10"/>
    <mergeCell ref="F5:G10"/>
    <mergeCell ref="H5:I10"/>
    <mergeCell ref="J5:K10"/>
    <mergeCell ref="L5:M10"/>
    <mergeCell ref="B11:B14"/>
    <mergeCell ref="C11:C14"/>
    <mergeCell ref="D11:D14"/>
    <mergeCell ref="E11:E14"/>
    <mergeCell ref="F11:F14"/>
    <mergeCell ref="G11:G14"/>
    <mergeCell ref="H11:H14"/>
    <mergeCell ref="I11:I14"/>
    <mergeCell ref="J11:J14"/>
    <mergeCell ref="K11:K14"/>
    <mergeCell ref="L11:L14"/>
    <mergeCell ref="M11:M14"/>
    <mergeCell ref="A33:M33"/>
    <mergeCell ref="A34:M34"/>
    <mergeCell ref="A35:M35"/>
  </mergeCells>
  <hyperlinks>
    <hyperlink ref="K1" location="'Spis tablic     List of tables'!A83" display="Powrót do spisu tablic"/>
    <hyperlink ref="K2" location="'Spis tablic     List of tables'!A83" display="Return to list of tables"/>
  </hyperlinks>
  <printOptions headings="false" gridLines="false" gridLinesSet="true" horizontalCentered="true" verticalCentered="false"/>
  <pageMargins left="0.708333333333333" right="0.708333333333333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2" width="20.62"/>
    <col collapsed="false" customWidth="true" hidden="false" outlineLevel="0" max="2" min="2" style="12" width="16.86"/>
    <col collapsed="false" customWidth="true" hidden="false" outlineLevel="0" max="3" min="3" style="12" width="13.25"/>
    <col collapsed="false" customWidth="true" hidden="false" outlineLevel="0" max="4" min="4" style="12" width="16.86"/>
    <col collapsed="false" customWidth="true" hidden="false" outlineLevel="0" max="7" min="5" style="12" width="13.25"/>
    <col collapsed="false" customWidth="false" hidden="false" outlineLevel="0" max="257" min="8" style="12" width="8.99"/>
  </cols>
  <sheetData>
    <row r="1" customFormat="false" ht="14.85" hidden="false" customHeight="true" outlineLevel="0" collapsed="false">
      <c r="A1" s="18" t="s">
        <v>1833</v>
      </c>
      <c r="B1" s="18"/>
      <c r="C1" s="18"/>
      <c r="F1" s="14" t="s">
        <v>136</v>
      </c>
      <c r="G1" s="14"/>
    </row>
    <row r="2" customFormat="false" ht="14.85" hidden="false" customHeight="true" outlineLevel="0" collapsed="false">
      <c r="A2" s="421" t="s">
        <v>1853</v>
      </c>
      <c r="B2" s="421"/>
      <c r="C2" s="421"/>
      <c r="D2" s="421"/>
      <c r="F2" s="16" t="s">
        <v>138</v>
      </c>
      <c r="G2" s="16"/>
    </row>
    <row r="3" customFormat="false" ht="15" hidden="false" customHeight="true" outlineLevel="0" collapsed="false">
      <c r="A3" s="362" t="s">
        <v>1746</v>
      </c>
      <c r="B3" s="200" t="s">
        <v>1854</v>
      </c>
      <c r="C3" s="200"/>
      <c r="D3" s="200"/>
      <c r="E3" s="200"/>
      <c r="F3" s="200"/>
      <c r="G3" s="200"/>
    </row>
    <row r="4" customFormat="false" ht="15" hidden="false" customHeight="true" outlineLevel="0" collapsed="false">
      <c r="A4" s="362"/>
      <c r="B4" s="200"/>
      <c r="C4" s="200"/>
      <c r="D4" s="200"/>
      <c r="E4" s="200"/>
      <c r="F4" s="200"/>
      <c r="G4" s="200"/>
    </row>
    <row r="5" customFormat="false" ht="15" hidden="false" customHeight="true" outlineLevel="0" collapsed="false">
      <c r="A5" s="362"/>
      <c r="B5" s="588" t="s">
        <v>1855</v>
      </c>
      <c r="C5" s="588"/>
      <c r="D5" s="680"/>
      <c r="E5" s="200" t="s">
        <v>1856</v>
      </c>
      <c r="F5" s="200"/>
      <c r="G5" s="1137"/>
    </row>
    <row r="6" customFormat="false" ht="15" hidden="false" customHeight="true" outlineLevel="0" collapsed="false">
      <c r="A6" s="362"/>
      <c r="B6" s="588"/>
      <c r="C6" s="588"/>
      <c r="D6" s="680"/>
      <c r="E6" s="200"/>
      <c r="F6" s="200"/>
      <c r="G6" s="1137"/>
    </row>
    <row r="7" customFormat="false" ht="14.85" hidden="false" customHeight="true" outlineLevel="0" collapsed="false">
      <c r="A7" s="362"/>
      <c r="B7" s="588"/>
      <c r="C7" s="588"/>
      <c r="D7" s="200" t="s">
        <v>1857</v>
      </c>
      <c r="E7" s="200"/>
      <c r="F7" s="200"/>
      <c r="G7" s="200" t="s">
        <v>1858</v>
      </c>
    </row>
    <row r="8" customFormat="false" ht="14.85" hidden="false" customHeight="true" outlineLevel="0" collapsed="false">
      <c r="A8" s="362"/>
      <c r="B8" s="588"/>
      <c r="C8" s="588"/>
      <c r="D8" s="200"/>
      <c r="E8" s="200"/>
      <c r="F8" s="200"/>
      <c r="G8" s="200"/>
    </row>
    <row r="9" customFormat="false" ht="14.85" hidden="false" customHeight="true" outlineLevel="0" collapsed="false">
      <c r="A9" s="362"/>
      <c r="B9" s="588"/>
      <c r="C9" s="588"/>
      <c r="D9" s="200"/>
      <c r="E9" s="200"/>
      <c r="F9" s="200"/>
      <c r="G9" s="200"/>
    </row>
    <row r="10" customFormat="false" ht="14.85" hidden="false" customHeight="true" outlineLevel="0" collapsed="false">
      <c r="A10" s="362"/>
      <c r="B10" s="588"/>
      <c r="C10" s="588"/>
      <c r="D10" s="200"/>
      <c r="E10" s="200"/>
      <c r="F10" s="200"/>
      <c r="G10" s="200"/>
    </row>
    <row r="11" customFormat="false" ht="14.85" hidden="false" customHeight="true" outlineLevel="0" collapsed="false">
      <c r="A11" s="362"/>
      <c r="B11" s="454" t="s">
        <v>1859</v>
      </c>
      <c r="C11" s="199" t="s">
        <v>1860</v>
      </c>
      <c r="D11" s="454" t="s">
        <v>1859</v>
      </c>
      <c r="E11" s="199" t="s">
        <v>1861</v>
      </c>
      <c r="F11" s="199" t="s">
        <v>1860</v>
      </c>
      <c r="G11" s="200" t="s">
        <v>1862</v>
      </c>
    </row>
    <row r="12" customFormat="false" ht="14.85" hidden="false" customHeight="true" outlineLevel="0" collapsed="false">
      <c r="A12" s="362"/>
      <c r="B12" s="454"/>
      <c r="C12" s="454"/>
      <c r="D12" s="454"/>
      <c r="E12" s="454"/>
      <c r="F12" s="454"/>
      <c r="G12" s="200"/>
    </row>
    <row r="13" customFormat="false" ht="14.85" hidden="false" customHeight="true" outlineLevel="0" collapsed="false">
      <c r="A13" s="362"/>
      <c r="B13" s="454"/>
      <c r="C13" s="199"/>
      <c r="D13" s="454"/>
      <c r="E13" s="199"/>
      <c r="F13" s="199"/>
      <c r="G13" s="200"/>
    </row>
    <row r="14" customFormat="false" ht="20.1" hidden="false" customHeight="true" outlineLevel="0" collapsed="false">
      <c r="A14" s="540" t="s">
        <v>1758</v>
      </c>
      <c r="B14" s="921" t="n">
        <v>37161</v>
      </c>
      <c r="C14" s="1134" t="n">
        <v>102.4</v>
      </c>
      <c r="D14" s="921" t="n">
        <v>20946</v>
      </c>
      <c r="E14" s="922" t="n">
        <v>3950</v>
      </c>
      <c r="F14" s="1133" t="n">
        <v>102.7</v>
      </c>
      <c r="G14" s="959" t="n">
        <v>2978</v>
      </c>
    </row>
    <row r="15" customFormat="false" ht="14.1" hidden="false" customHeight="true" outlineLevel="0" collapsed="false">
      <c r="A15" s="546" t="s">
        <v>1759</v>
      </c>
      <c r="B15" s="844"/>
      <c r="C15" s="849"/>
      <c r="D15" s="844"/>
      <c r="E15" s="843"/>
      <c r="F15" s="890"/>
      <c r="G15" s="856"/>
    </row>
    <row r="16" customFormat="false" ht="14.1" hidden="false" customHeight="true" outlineLevel="0" collapsed="false">
      <c r="A16" s="553" t="s">
        <v>1760</v>
      </c>
      <c r="B16" s="135" t="n">
        <v>3802</v>
      </c>
      <c r="C16" s="551" t="n">
        <v>99.2</v>
      </c>
      <c r="D16" s="135" t="n">
        <v>1552</v>
      </c>
      <c r="E16" s="135" t="n">
        <v>346</v>
      </c>
      <c r="F16" s="551" t="n">
        <v>99</v>
      </c>
      <c r="G16" s="448" t="n">
        <v>221</v>
      </c>
    </row>
    <row r="17" customFormat="false" ht="14.1" hidden="false" customHeight="true" outlineLevel="0" collapsed="false">
      <c r="A17" s="553" t="s">
        <v>1763</v>
      </c>
      <c r="B17" s="135" t="n">
        <v>1970</v>
      </c>
      <c r="C17" s="551" t="n">
        <v>150.5</v>
      </c>
      <c r="D17" s="135" t="n">
        <v>1269</v>
      </c>
      <c r="E17" s="135" t="n">
        <v>207</v>
      </c>
      <c r="F17" s="551" t="n">
        <v>139.7</v>
      </c>
      <c r="G17" s="448" t="n">
        <v>165</v>
      </c>
    </row>
    <row r="18" customFormat="false" ht="14.1" hidden="false" customHeight="true" outlineLevel="0" collapsed="false">
      <c r="A18" s="553" t="s">
        <v>1764</v>
      </c>
      <c r="B18" s="135" t="n">
        <v>1345</v>
      </c>
      <c r="C18" s="551" t="n">
        <v>70.8</v>
      </c>
      <c r="D18" s="135" t="n">
        <v>1070</v>
      </c>
      <c r="E18" s="135" t="n">
        <v>164</v>
      </c>
      <c r="F18" s="551" t="n">
        <v>81.7</v>
      </c>
      <c r="G18" s="448" t="n">
        <v>149</v>
      </c>
    </row>
    <row r="19" customFormat="false" ht="14.1" hidden="false" customHeight="true" outlineLevel="0" collapsed="false">
      <c r="A19" s="553" t="s">
        <v>1767</v>
      </c>
      <c r="B19" s="135" t="n">
        <v>913</v>
      </c>
      <c r="C19" s="551" t="n">
        <v>96.9</v>
      </c>
      <c r="D19" s="135" t="n">
        <v>499</v>
      </c>
      <c r="E19" s="135" t="n">
        <v>88</v>
      </c>
      <c r="F19" s="551" t="n">
        <v>93.1</v>
      </c>
      <c r="G19" s="448" t="n">
        <v>65</v>
      </c>
    </row>
    <row r="20" customFormat="false" ht="14.1" hidden="false" customHeight="true" outlineLevel="0" collapsed="false">
      <c r="A20" s="553" t="s">
        <v>1768</v>
      </c>
      <c r="B20" s="135" t="n">
        <v>1460</v>
      </c>
      <c r="C20" s="551" t="n">
        <v>66.1</v>
      </c>
      <c r="D20" s="135" t="n">
        <v>1263</v>
      </c>
      <c r="E20" s="135" t="n">
        <v>194</v>
      </c>
      <c r="F20" s="551" t="n">
        <v>79.8</v>
      </c>
      <c r="G20" s="448" t="n">
        <v>180</v>
      </c>
    </row>
    <row r="21" customFormat="false" ht="14.1" hidden="false" customHeight="true" outlineLevel="0" collapsed="false">
      <c r="A21" s="553" t="s">
        <v>1771</v>
      </c>
      <c r="B21" s="135" t="n">
        <v>4605</v>
      </c>
      <c r="C21" s="551" t="n">
        <v>117.7</v>
      </c>
      <c r="D21" s="135" t="n">
        <v>2319</v>
      </c>
      <c r="E21" s="135" t="n">
        <v>456</v>
      </c>
      <c r="F21" s="551" t="n">
        <v>114.1</v>
      </c>
      <c r="G21" s="448" t="n">
        <v>336</v>
      </c>
    </row>
    <row r="22" customFormat="false" ht="14.1" hidden="false" customHeight="true" outlineLevel="0" collapsed="false">
      <c r="A22" s="553" t="s">
        <v>1772</v>
      </c>
      <c r="B22" s="135" t="n">
        <v>8063</v>
      </c>
      <c r="C22" s="551" t="n">
        <v>109.5</v>
      </c>
      <c r="D22" s="135" t="n">
        <v>3071</v>
      </c>
      <c r="E22" s="135" t="n">
        <v>767</v>
      </c>
      <c r="F22" s="551" t="n">
        <v>103.4</v>
      </c>
      <c r="G22" s="448" t="n">
        <v>452</v>
      </c>
    </row>
    <row r="23" customFormat="false" ht="14.1" hidden="false" customHeight="true" outlineLevel="0" collapsed="false">
      <c r="A23" s="553" t="s">
        <v>1773</v>
      </c>
      <c r="B23" s="135" t="n">
        <v>448</v>
      </c>
      <c r="C23" s="551" t="n">
        <v>127.3</v>
      </c>
      <c r="D23" s="135" t="n">
        <v>427</v>
      </c>
      <c r="E23" s="135" t="n">
        <v>63</v>
      </c>
      <c r="F23" s="551" t="n">
        <v>125</v>
      </c>
      <c r="G23" s="448" t="n">
        <v>62</v>
      </c>
    </row>
    <row r="24" customFormat="false" ht="14.1" hidden="false" customHeight="true" outlineLevel="0" collapsed="false">
      <c r="A24" s="553" t="s">
        <v>1776</v>
      </c>
      <c r="B24" s="135" t="n">
        <v>1572</v>
      </c>
      <c r="C24" s="551" t="n">
        <v>102.4</v>
      </c>
      <c r="D24" s="135" t="n">
        <v>1292</v>
      </c>
      <c r="E24" s="135" t="n">
        <v>187</v>
      </c>
      <c r="F24" s="551" t="n">
        <v>105</v>
      </c>
      <c r="G24" s="448" t="n">
        <v>171</v>
      </c>
    </row>
    <row r="25" customFormat="false" ht="14.1" hidden="false" customHeight="true" outlineLevel="0" collapsed="false">
      <c r="A25" s="970" t="s">
        <v>1777</v>
      </c>
      <c r="B25" s="910" t="n">
        <v>707</v>
      </c>
      <c r="C25" s="547" t="n">
        <v>88.4</v>
      </c>
      <c r="D25" s="910" t="n">
        <v>459</v>
      </c>
      <c r="E25" s="910" t="n">
        <v>88</v>
      </c>
      <c r="F25" s="547" t="n">
        <v>87.5</v>
      </c>
      <c r="G25" s="685" t="n">
        <v>74</v>
      </c>
    </row>
    <row r="26" customFormat="false" ht="14.1" hidden="false" customHeight="true" outlineLevel="0" collapsed="false">
      <c r="A26" s="553" t="s">
        <v>1778</v>
      </c>
      <c r="B26" s="135" t="n">
        <v>2921</v>
      </c>
      <c r="C26" s="551" t="n">
        <v>94.6</v>
      </c>
      <c r="D26" s="135" t="n">
        <v>1428</v>
      </c>
      <c r="E26" s="135" t="n">
        <v>289</v>
      </c>
      <c r="F26" s="551" t="n">
        <v>97</v>
      </c>
      <c r="G26" s="448" t="n">
        <v>204</v>
      </c>
    </row>
    <row r="27" customFormat="false" ht="14.1" hidden="false" customHeight="true" outlineLevel="0" collapsed="false">
      <c r="A27" s="553" t="s">
        <v>1779</v>
      </c>
      <c r="B27" s="135" t="n">
        <v>2751</v>
      </c>
      <c r="C27" s="551" t="n">
        <v>111.6</v>
      </c>
      <c r="D27" s="135" t="n">
        <v>2105</v>
      </c>
      <c r="E27" s="135" t="n">
        <v>351</v>
      </c>
      <c r="F27" s="551" t="n">
        <v>114.6</v>
      </c>
      <c r="G27" s="448" t="n">
        <v>306</v>
      </c>
    </row>
    <row r="28" customFormat="false" ht="14.1" hidden="false" customHeight="true" outlineLevel="0" collapsed="false">
      <c r="A28" s="553" t="s">
        <v>1782</v>
      </c>
      <c r="B28" s="135" t="n">
        <v>577</v>
      </c>
      <c r="C28" s="551" t="n">
        <v>73.9</v>
      </c>
      <c r="D28" s="135" t="n">
        <v>563</v>
      </c>
      <c r="E28" s="135" t="n">
        <v>73</v>
      </c>
      <c r="F28" s="551" t="n">
        <v>86.3</v>
      </c>
      <c r="G28" s="448" t="n">
        <v>72</v>
      </c>
    </row>
    <row r="29" customFormat="false" ht="14.1" hidden="false" customHeight="true" outlineLevel="0" collapsed="false">
      <c r="A29" s="553" t="s">
        <v>1785</v>
      </c>
      <c r="B29" s="135" t="n">
        <v>1281</v>
      </c>
      <c r="C29" s="551" t="n">
        <v>144.7</v>
      </c>
      <c r="D29" s="135" t="n">
        <v>575</v>
      </c>
      <c r="E29" s="135" t="n">
        <v>124</v>
      </c>
      <c r="F29" s="551" t="n">
        <v>117.3</v>
      </c>
      <c r="G29" s="448" t="n">
        <v>84</v>
      </c>
    </row>
    <row r="30" s="1138" customFormat="true" ht="14.1" hidden="false" customHeight="true" outlineLevel="0" collapsed="false">
      <c r="A30" s="553" t="s">
        <v>1786</v>
      </c>
      <c r="B30" s="135" t="n">
        <v>3198</v>
      </c>
      <c r="C30" s="551" t="n">
        <v>102</v>
      </c>
      <c r="D30" s="135" t="n">
        <v>2242</v>
      </c>
      <c r="E30" s="135" t="n">
        <v>395</v>
      </c>
      <c r="F30" s="551" t="n">
        <v>104.4</v>
      </c>
      <c r="G30" s="448" t="n">
        <v>329</v>
      </c>
    </row>
    <row r="31" customFormat="false" ht="14.1" hidden="false" customHeight="true" outlineLevel="0" collapsed="false">
      <c r="A31" s="553" t="s">
        <v>1787</v>
      </c>
      <c r="B31" s="135" t="n">
        <v>1548</v>
      </c>
      <c r="C31" s="551" t="n">
        <v>87</v>
      </c>
      <c r="D31" s="135" t="n">
        <v>812</v>
      </c>
      <c r="E31" s="135" t="n">
        <v>160</v>
      </c>
      <c r="F31" s="551" t="n">
        <v>94.3</v>
      </c>
      <c r="G31" s="448" t="n">
        <v>109</v>
      </c>
    </row>
    <row r="32" customFormat="false" ht="12.75" hidden="false" customHeight="true" outlineLevel="0" collapsed="false">
      <c r="A32" s="1139"/>
      <c r="B32" s="1139"/>
      <c r="C32" s="1139"/>
      <c r="D32" s="1139"/>
      <c r="E32" s="1139"/>
      <c r="F32" s="1139"/>
      <c r="G32" s="1139"/>
    </row>
    <row r="33" customFormat="false" ht="12.75" hidden="false" customHeight="true" outlineLevel="0" collapsed="false">
      <c r="A33" s="97" t="s">
        <v>1863</v>
      </c>
      <c r="B33" s="97"/>
      <c r="C33" s="97"/>
      <c r="D33" s="97"/>
      <c r="E33" s="97"/>
      <c r="F33" s="97"/>
      <c r="G33" s="97"/>
      <c r="H33" s="97"/>
      <c r="I33" s="97"/>
      <c r="J33" s="97"/>
      <c r="K33" s="97"/>
      <c r="L33" s="97"/>
      <c r="M33" s="97"/>
    </row>
    <row r="34" customFormat="false" ht="12.75" hidden="false" customHeight="true" outlineLevel="0" collapsed="false">
      <c r="A34" s="379" t="s">
        <v>1864</v>
      </c>
      <c r="B34" s="379"/>
      <c r="C34" s="379"/>
      <c r="D34" s="379"/>
      <c r="E34" s="379"/>
      <c r="F34" s="379"/>
      <c r="G34" s="379"/>
      <c r="H34" s="379"/>
      <c r="I34" s="379"/>
      <c r="J34" s="379"/>
      <c r="K34" s="379"/>
      <c r="L34" s="379"/>
      <c r="M34" s="379"/>
    </row>
  </sheetData>
  <mergeCells count="21">
    <mergeCell ref="A1:C1"/>
    <mergeCell ref="F1:G1"/>
    <mergeCell ref="A2:D2"/>
    <mergeCell ref="F2:G2"/>
    <mergeCell ref="A3:A13"/>
    <mergeCell ref="B3:G4"/>
    <mergeCell ref="B5:C10"/>
    <mergeCell ref="D5:D6"/>
    <mergeCell ref="E5:F10"/>
    <mergeCell ref="G5:G6"/>
    <mergeCell ref="D7:D10"/>
    <mergeCell ref="G7:G10"/>
    <mergeCell ref="B11:B13"/>
    <mergeCell ref="C11:C13"/>
    <mergeCell ref="D11:D13"/>
    <mergeCell ref="E11:E13"/>
    <mergeCell ref="F11:F13"/>
    <mergeCell ref="G11:G13"/>
    <mergeCell ref="A32:G32"/>
    <mergeCell ref="A33:M33"/>
    <mergeCell ref="A34:M34"/>
  </mergeCells>
  <hyperlinks>
    <hyperlink ref="F1" location="'Spis tablic     List of tables'!A84" display="Powrót do spisu tablic"/>
    <hyperlink ref="F2" location="'Spis tablic     List of tables'!A84" display="Return to list of tables"/>
  </hyperlinks>
  <printOptions headings="false" gridLines="false" gridLinesSet="true" horizontalCentered="true" verticalCentered="false"/>
  <pageMargins left="0.708333333333333" right="0.708333333333333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875" defaultRowHeight="14.25" zeroHeight="false" outlineLevelRow="0" outlineLevelCol="0"/>
  <cols>
    <col collapsed="false" customWidth="true" hidden="false" outlineLevel="0" max="1" min="1" style="12" width="20.62"/>
    <col collapsed="false" customWidth="true" hidden="false" outlineLevel="0" max="12" min="2" style="12" width="8.36"/>
  </cols>
  <sheetData>
    <row r="1" customFormat="false" ht="14.25" hidden="false" customHeight="true" outlineLevel="0" collapsed="false">
      <c r="A1" s="18" t="s">
        <v>1865</v>
      </c>
      <c r="B1" s="18"/>
      <c r="C1" s="18"/>
      <c r="D1" s="18"/>
      <c r="E1" s="18"/>
      <c r="H1" s="126"/>
      <c r="I1" s="126"/>
      <c r="K1" s="950" t="s">
        <v>136</v>
      </c>
      <c r="L1" s="950"/>
    </row>
    <row r="2" customFormat="false" ht="14.25" hidden="false" customHeight="true" outlineLevel="0" collapsed="false">
      <c r="A2" s="421" t="s">
        <v>1866</v>
      </c>
      <c r="B2" s="421"/>
      <c r="C2" s="421"/>
      <c r="D2" s="421"/>
      <c r="E2" s="421"/>
      <c r="H2" s="126"/>
      <c r="I2" s="126"/>
      <c r="K2" s="1045" t="s">
        <v>138</v>
      </c>
      <c r="L2" s="1045"/>
    </row>
    <row r="3" customFormat="false" ht="14.85" hidden="false" customHeight="true" outlineLevel="0" collapsed="false">
      <c r="A3" s="587" t="s">
        <v>1867</v>
      </c>
      <c r="B3" s="24" t="s">
        <v>1868</v>
      </c>
      <c r="C3" s="24"/>
      <c r="D3" s="24"/>
      <c r="E3" s="24"/>
      <c r="F3" s="24"/>
      <c r="G3" s="24"/>
      <c r="H3" s="24"/>
      <c r="I3" s="24"/>
      <c r="J3" s="24"/>
      <c r="K3" s="24"/>
      <c r="L3" s="24"/>
    </row>
    <row r="4" customFormat="false" ht="14.85" hidden="false" customHeight="true" outlineLevel="0" collapsed="false">
      <c r="A4" s="587"/>
      <c r="B4" s="24"/>
      <c r="C4" s="24"/>
      <c r="D4" s="24"/>
      <c r="E4" s="24"/>
      <c r="F4" s="24"/>
      <c r="G4" s="24"/>
      <c r="H4" s="24"/>
      <c r="I4" s="24"/>
      <c r="J4" s="24"/>
      <c r="K4" s="24"/>
      <c r="L4" s="24"/>
    </row>
    <row r="5" customFormat="false" ht="14.85" hidden="false" customHeight="true" outlineLevel="0" collapsed="false">
      <c r="A5" s="587"/>
      <c r="B5" s="199" t="s">
        <v>1869</v>
      </c>
      <c r="C5" s="199" t="s">
        <v>1870</v>
      </c>
      <c r="D5" s="362" t="s">
        <v>1871</v>
      </c>
      <c r="E5" s="362"/>
      <c r="F5" s="362"/>
      <c r="G5" s="362"/>
      <c r="H5" s="362"/>
      <c r="I5" s="362"/>
      <c r="J5" s="362"/>
      <c r="K5" s="362"/>
      <c r="L5" s="209" t="s">
        <v>1872</v>
      </c>
    </row>
    <row r="6" customFormat="false" ht="14.85" hidden="false" customHeight="true" outlineLevel="0" collapsed="false">
      <c r="A6" s="587"/>
      <c r="B6" s="199"/>
      <c r="C6" s="199"/>
      <c r="D6" s="362"/>
      <c r="E6" s="362"/>
      <c r="F6" s="362"/>
      <c r="G6" s="362"/>
      <c r="H6" s="362"/>
      <c r="I6" s="362"/>
      <c r="J6" s="362"/>
      <c r="K6" s="362"/>
      <c r="L6" s="209"/>
    </row>
    <row r="7" customFormat="false" ht="20.1" hidden="false" customHeight="true" outlineLevel="0" collapsed="false">
      <c r="A7" s="587"/>
      <c r="B7" s="199"/>
      <c r="C7" s="199"/>
      <c r="D7" s="200" t="s">
        <v>1873</v>
      </c>
      <c r="E7" s="1140"/>
      <c r="F7" s="837" t="s">
        <v>1874</v>
      </c>
      <c r="G7" s="837"/>
      <c r="H7" s="837"/>
      <c r="I7" s="837"/>
      <c r="J7" s="837"/>
      <c r="K7" s="837"/>
      <c r="L7" s="209"/>
    </row>
    <row r="8" customFormat="false" ht="9.95" hidden="false" customHeight="true" outlineLevel="0" collapsed="false">
      <c r="A8" s="587"/>
      <c r="B8" s="199"/>
      <c r="C8" s="199"/>
      <c r="D8" s="200"/>
      <c r="E8" s="199" t="s">
        <v>1875</v>
      </c>
      <c r="F8" s="363" t="s">
        <v>1876</v>
      </c>
      <c r="G8" s="129"/>
      <c r="H8" s="129"/>
      <c r="I8" s="363" t="s">
        <v>1877</v>
      </c>
      <c r="J8" s="129"/>
      <c r="K8" s="129"/>
      <c r="L8" s="209"/>
    </row>
    <row r="9" customFormat="false" ht="9.95" hidden="false" customHeight="true" outlineLevel="0" collapsed="false">
      <c r="A9" s="587"/>
      <c r="B9" s="199"/>
      <c r="C9" s="199"/>
      <c r="D9" s="200"/>
      <c r="E9" s="199"/>
      <c r="F9" s="363"/>
      <c r="G9" s="129"/>
      <c r="H9" s="129"/>
      <c r="I9" s="363"/>
      <c r="J9" s="129"/>
      <c r="K9" s="129"/>
      <c r="L9" s="209"/>
    </row>
    <row r="10" customFormat="false" ht="14.85" hidden="false" customHeight="true" outlineLevel="0" collapsed="false">
      <c r="A10" s="587"/>
      <c r="B10" s="199"/>
      <c r="C10" s="199"/>
      <c r="D10" s="200"/>
      <c r="E10" s="199"/>
      <c r="F10" s="363"/>
      <c r="G10" s="22" t="s">
        <v>1878</v>
      </c>
      <c r="H10" s="22" t="s">
        <v>1879</v>
      </c>
      <c r="I10" s="363"/>
      <c r="J10" s="22" t="s">
        <v>1880</v>
      </c>
      <c r="K10" s="22" t="s">
        <v>1879</v>
      </c>
      <c r="L10" s="209"/>
    </row>
    <row r="11" customFormat="false" ht="14.85" hidden="false" customHeight="true" outlineLevel="0" collapsed="false">
      <c r="A11" s="587"/>
      <c r="B11" s="199"/>
      <c r="C11" s="199"/>
      <c r="D11" s="200"/>
      <c r="E11" s="199"/>
      <c r="F11" s="363"/>
      <c r="G11" s="22"/>
      <c r="H11" s="22"/>
      <c r="I11" s="363"/>
      <c r="J11" s="22"/>
      <c r="K11" s="22"/>
      <c r="L11" s="209"/>
    </row>
    <row r="12" customFormat="false" ht="14.85" hidden="false" customHeight="true" outlineLevel="0" collapsed="false">
      <c r="A12" s="587"/>
      <c r="B12" s="199"/>
      <c r="C12" s="199"/>
      <c r="D12" s="200"/>
      <c r="E12" s="199"/>
      <c r="F12" s="363"/>
      <c r="G12" s="22"/>
      <c r="H12" s="22"/>
      <c r="I12" s="363"/>
      <c r="J12" s="22"/>
      <c r="K12" s="22"/>
      <c r="L12" s="209"/>
    </row>
    <row r="13" customFormat="false" ht="14.85" hidden="false" customHeight="true" outlineLevel="0" collapsed="false">
      <c r="A13" s="587"/>
      <c r="B13" s="199"/>
      <c r="C13" s="199"/>
      <c r="D13" s="200"/>
      <c r="E13" s="199"/>
      <c r="F13" s="363"/>
      <c r="G13" s="22"/>
      <c r="H13" s="22"/>
      <c r="I13" s="363"/>
      <c r="J13" s="22"/>
      <c r="K13" s="22"/>
      <c r="L13" s="209"/>
    </row>
    <row r="14" customFormat="false" ht="14.85" hidden="false" customHeight="true" outlineLevel="0" collapsed="false">
      <c r="A14" s="587"/>
      <c r="B14" s="199"/>
      <c r="C14" s="199"/>
      <c r="D14" s="200"/>
      <c r="E14" s="199"/>
      <c r="F14" s="363"/>
      <c r="G14" s="22"/>
      <c r="H14" s="22"/>
      <c r="I14" s="363"/>
      <c r="J14" s="22"/>
      <c r="K14" s="22"/>
      <c r="L14" s="209"/>
    </row>
    <row r="15" customFormat="false" ht="14.85" hidden="false" customHeight="true" outlineLevel="0" collapsed="false">
      <c r="A15" s="587"/>
      <c r="B15" s="199"/>
      <c r="C15" s="199"/>
      <c r="D15" s="200"/>
      <c r="E15" s="199"/>
      <c r="F15" s="363"/>
      <c r="G15" s="22"/>
      <c r="H15" s="22"/>
      <c r="I15" s="363"/>
      <c r="J15" s="22"/>
      <c r="K15" s="22"/>
      <c r="L15" s="209"/>
    </row>
    <row r="16" customFormat="false" ht="14.85" hidden="false" customHeight="true" outlineLevel="0" collapsed="false">
      <c r="A16" s="587"/>
      <c r="B16" s="199"/>
      <c r="C16" s="199"/>
      <c r="D16" s="200"/>
      <c r="E16" s="199"/>
      <c r="F16" s="363"/>
      <c r="G16" s="22"/>
      <c r="H16" s="22"/>
      <c r="I16" s="363"/>
      <c r="J16" s="22"/>
      <c r="K16" s="22"/>
      <c r="L16" s="209"/>
    </row>
    <row r="17" customFormat="false" ht="14.85" hidden="false" customHeight="true" outlineLevel="0" collapsed="false">
      <c r="A17" s="587"/>
      <c r="B17" s="199"/>
      <c r="C17" s="199"/>
      <c r="D17" s="200"/>
      <c r="E17" s="199"/>
      <c r="F17" s="363"/>
      <c r="G17" s="22"/>
      <c r="H17" s="22"/>
      <c r="I17" s="363"/>
      <c r="J17" s="22"/>
      <c r="K17" s="22"/>
      <c r="L17" s="209"/>
    </row>
    <row r="18" customFormat="false" ht="14.85" hidden="false" customHeight="true" outlineLevel="0" collapsed="false">
      <c r="A18" s="587"/>
      <c r="B18" s="199"/>
      <c r="C18" s="199"/>
      <c r="D18" s="200"/>
      <c r="E18" s="199"/>
      <c r="F18" s="363"/>
      <c r="G18" s="22"/>
      <c r="H18" s="22"/>
      <c r="I18" s="363"/>
      <c r="J18" s="22"/>
      <c r="K18" s="22"/>
      <c r="L18" s="209"/>
    </row>
    <row r="19" customFormat="false" ht="18.75" hidden="false" customHeight="true" outlineLevel="0" collapsed="false">
      <c r="A19" s="587"/>
      <c r="B19" s="199"/>
      <c r="C19" s="199"/>
      <c r="D19" s="200"/>
      <c r="E19" s="199"/>
      <c r="F19" s="363"/>
      <c r="G19" s="22"/>
      <c r="H19" s="22"/>
      <c r="I19" s="363"/>
      <c r="J19" s="22"/>
      <c r="K19" s="22"/>
      <c r="L19" s="209"/>
    </row>
    <row r="20" customFormat="false" ht="20.1" hidden="false" customHeight="true" outlineLevel="0" collapsed="false">
      <c r="A20" s="540" t="s">
        <v>1758</v>
      </c>
      <c r="B20" s="921" t="n">
        <v>173</v>
      </c>
      <c r="C20" s="922" t="n">
        <v>17181</v>
      </c>
      <c r="D20" s="921" t="n">
        <v>356459</v>
      </c>
      <c r="E20" s="922" t="n">
        <v>75824</v>
      </c>
      <c r="F20" s="921" t="n">
        <v>10264</v>
      </c>
      <c r="G20" s="922" t="n">
        <v>192</v>
      </c>
      <c r="H20" s="921" t="n">
        <v>1752</v>
      </c>
      <c r="I20" s="922" t="n">
        <v>296552</v>
      </c>
      <c r="J20" s="921" t="n">
        <v>196</v>
      </c>
      <c r="K20" s="922" t="n">
        <v>72281</v>
      </c>
      <c r="L20" s="959" t="n">
        <v>2916798</v>
      </c>
    </row>
    <row r="21" customFormat="false" ht="14.1" hidden="false" customHeight="true" outlineLevel="0" collapsed="false">
      <c r="A21" s="546" t="s">
        <v>1759</v>
      </c>
      <c r="B21" s="844"/>
      <c r="C21" s="843"/>
      <c r="D21" s="844"/>
      <c r="E21" s="843"/>
      <c r="F21" s="844"/>
      <c r="G21" s="843"/>
      <c r="H21" s="844"/>
      <c r="I21" s="843"/>
      <c r="J21" s="844"/>
      <c r="K21" s="843"/>
      <c r="L21" s="856"/>
    </row>
    <row r="22" customFormat="false" ht="14.25" hidden="false" customHeight="true" outlineLevel="0" collapsed="false">
      <c r="A22" s="553" t="s">
        <v>1760</v>
      </c>
      <c r="B22" s="844" t="n">
        <v>12</v>
      </c>
      <c r="C22" s="843" t="n">
        <v>1370</v>
      </c>
      <c r="D22" s="844" t="n">
        <v>29137</v>
      </c>
      <c r="E22" s="843" t="n">
        <v>7010</v>
      </c>
      <c r="F22" s="844" t="n">
        <v>814</v>
      </c>
      <c r="G22" s="843" t="n">
        <v>16</v>
      </c>
      <c r="H22" s="844" t="n">
        <v>116</v>
      </c>
      <c r="I22" s="843" t="n">
        <v>24564</v>
      </c>
      <c r="J22" s="844" t="n">
        <v>11</v>
      </c>
      <c r="K22" s="843" t="n">
        <v>6751</v>
      </c>
      <c r="L22" s="856" t="n">
        <v>232080</v>
      </c>
      <c r="M22" s="1141"/>
    </row>
    <row r="23" customFormat="false" ht="14.25" hidden="false" customHeight="true" outlineLevel="0" collapsed="false">
      <c r="A23" s="553" t="s">
        <v>1763</v>
      </c>
      <c r="B23" s="135" t="n">
        <v>6</v>
      </c>
      <c r="C23" s="135" t="n">
        <v>961</v>
      </c>
      <c r="D23" s="135" t="n">
        <v>12867</v>
      </c>
      <c r="E23" s="135" t="n">
        <v>1767</v>
      </c>
      <c r="F23" s="135" t="n">
        <v>346</v>
      </c>
      <c r="G23" s="135" t="n">
        <v>11</v>
      </c>
      <c r="H23" s="135" t="n">
        <v>40</v>
      </c>
      <c r="I23" s="135" t="n">
        <v>10712</v>
      </c>
      <c r="J23" s="135" t="n">
        <v>6</v>
      </c>
      <c r="K23" s="135" t="n">
        <v>1661</v>
      </c>
      <c r="L23" s="448" t="n">
        <v>141090</v>
      </c>
    </row>
    <row r="24" customFormat="false" ht="14.25" hidden="false" customHeight="true" outlineLevel="0" collapsed="false">
      <c r="A24" s="553" t="s">
        <v>1764</v>
      </c>
      <c r="B24" s="135" t="n">
        <v>5</v>
      </c>
      <c r="C24" s="135" t="n">
        <v>1146</v>
      </c>
      <c r="D24" s="135" t="n">
        <v>10031</v>
      </c>
      <c r="E24" s="135" t="n">
        <v>1227</v>
      </c>
      <c r="F24" s="135" t="n">
        <v>245</v>
      </c>
      <c r="G24" s="135" t="n">
        <v>8</v>
      </c>
      <c r="H24" s="135" t="n">
        <v>28</v>
      </c>
      <c r="I24" s="135" t="n">
        <v>7911</v>
      </c>
      <c r="J24" s="135" t="n">
        <v>5</v>
      </c>
      <c r="K24" s="135" t="n">
        <v>1155</v>
      </c>
      <c r="L24" s="448" t="n">
        <v>126621</v>
      </c>
    </row>
    <row r="25" customFormat="false" ht="14.25" hidden="false" customHeight="true" outlineLevel="0" collapsed="false">
      <c r="A25" s="553" t="s">
        <v>1767</v>
      </c>
      <c r="B25" s="135" t="n">
        <v>2</v>
      </c>
      <c r="C25" s="135" t="n">
        <v>469</v>
      </c>
      <c r="D25" s="135" t="n">
        <v>8423</v>
      </c>
      <c r="E25" s="135" t="n">
        <v>2759</v>
      </c>
      <c r="F25" s="135" t="n">
        <v>162</v>
      </c>
      <c r="G25" s="135" t="n">
        <v>3</v>
      </c>
      <c r="H25" s="135" t="n">
        <v>30</v>
      </c>
      <c r="I25" s="135" t="n">
        <v>7249</v>
      </c>
      <c r="J25" s="135" t="n">
        <v>4</v>
      </c>
      <c r="K25" s="135" t="n">
        <v>2693</v>
      </c>
      <c r="L25" s="448" t="n">
        <v>77191</v>
      </c>
    </row>
    <row r="26" customFormat="false" ht="14.25" hidden="false" customHeight="true" outlineLevel="0" collapsed="false">
      <c r="A26" s="553" t="s">
        <v>1768</v>
      </c>
      <c r="B26" s="135" t="n">
        <v>3</v>
      </c>
      <c r="C26" s="135" t="n">
        <v>967</v>
      </c>
      <c r="D26" s="135" t="n">
        <v>16246</v>
      </c>
      <c r="E26" s="135" t="n">
        <v>2995</v>
      </c>
      <c r="F26" s="135" t="n">
        <v>443</v>
      </c>
      <c r="G26" s="135" t="n">
        <v>6</v>
      </c>
      <c r="H26" s="135" t="n">
        <v>53</v>
      </c>
      <c r="I26" s="135" t="n">
        <v>12982</v>
      </c>
      <c r="J26" s="135" t="n">
        <v>17</v>
      </c>
      <c r="K26" s="135" t="n">
        <v>2886</v>
      </c>
      <c r="L26" s="448" t="n">
        <v>178626</v>
      </c>
    </row>
    <row r="27" customFormat="false" ht="14.25" hidden="false" customHeight="true" outlineLevel="0" collapsed="false">
      <c r="A27" s="553" t="s">
        <v>1771</v>
      </c>
      <c r="B27" s="135" t="n">
        <v>24</v>
      </c>
      <c r="C27" s="135" t="n">
        <v>1121</v>
      </c>
      <c r="D27" s="135" t="n">
        <v>27364</v>
      </c>
      <c r="E27" s="135" t="n">
        <v>4251</v>
      </c>
      <c r="F27" s="135" t="n">
        <v>726</v>
      </c>
      <c r="G27" s="135" t="n">
        <v>7</v>
      </c>
      <c r="H27" s="135" t="n">
        <v>98</v>
      </c>
      <c r="I27" s="135" t="n">
        <v>21495</v>
      </c>
      <c r="J27" s="135" t="n">
        <v>13</v>
      </c>
      <c r="K27" s="135" t="n">
        <v>3967</v>
      </c>
      <c r="L27" s="448" t="n">
        <v>257315</v>
      </c>
    </row>
    <row r="28" customFormat="false" ht="14.25" hidden="false" customHeight="true" outlineLevel="0" collapsed="false">
      <c r="A28" s="553" t="s">
        <v>1772</v>
      </c>
      <c r="B28" s="135" t="n">
        <v>69</v>
      </c>
      <c r="C28" s="135" t="n">
        <v>3109</v>
      </c>
      <c r="D28" s="135" t="n">
        <v>107314</v>
      </c>
      <c r="E28" s="135" t="n">
        <v>29315</v>
      </c>
      <c r="F28" s="135" t="n">
        <v>3527</v>
      </c>
      <c r="G28" s="135" t="n">
        <v>50</v>
      </c>
      <c r="H28" s="135" t="n">
        <v>838</v>
      </c>
      <c r="I28" s="135" t="n">
        <v>92333</v>
      </c>
      <c r="J28" s="135" t="n">
        <v>47</v>
      </c>
      <c r="K28" s="135" t="n">
        <v>27903</v>
      </c>
      <c r="L28" s="448" t="n">
        <v>483261</v>
      </c>
    </row>
    <row r="29" customFormat="false" ht="14.25" hidden="false" customHeight="true" outlineLevel="0" collapsed="false">
      <c r="A29" s="553" t="s">
        <v>1773</v>
      </c>
      <c r="B29" s="135" t="n">
        <v>2</v>
      </c>
      <c r="C29" s="135" t="n">
        <v>479</v>
      </c>
      <c r="D29" s="135" t="n">
        <v>5980</v>
      </c>
      <c r="E29" s="135" t="n">
        <v>1439</v>
      </c>
      <c r="F29" s="135" t="n">
        <v>128</v>
      </c>
      <c r="G29" s="135" t="n">
        <v>2</v>
      </c>
      <c r="H29" s="135" t="n">
        <v>31</v>
      </c>
      <c r="I29" s="135" t="n">
        <v>4991</v>
      </c>
      <c r="J29" s="135" t="n">
        <v>6</v>
      </c>
      <c r="K29" s="135" t="n">
        <v>1385</v>
      </c>
      <c r="L29" s="448" t="n">
        <v>71727</v>
      </c>
    </row>
    <row r="30" customFormat="false" ht="14.25" hidden="false" customHeight="true" outlineLevel="0" collapsed="false">
      <c r="A30" s="553" t="s">
        <v>1776</v>
      </c>
      <c r="B30" s="135" t="n">
        <v>2</v>
      </c>
      <c r="C30" s="135" t="n">
        <v>772</v>
      </c>
      <c r="D30" s="135" t="n">
        <v>8876</v>
      </c>
      <c r="E30" s="135" t="n">
        <v>1190</v>
      </c>
      <c r="F30" s="135" t="n">
        <v>249</v>
      </c>
      <c r="G30" s="135" t="n">
        <v>6</v>
      </c>
      <c r="H30" s="135" t="n">
        <v>25</v>
      </c>
      <c r="I30" s="135" t="n">
        <v>6865</v>
      </c>
      <c r="J30" s="135" t="n">
        <v>7</v>
      </c>
      <c r="K30" s="135" t="n">
        <v>1110</v>
      </c>
      <c r="L30" s="448" t="n">
        <v>118189</v>
      </c>
    </row>
    <row r="31" customFormat="false" ht="14.25" hidden="false" customHeight="true" outlineLevel="0" collapsed="false">
      <c r="A31" s="970" t="s">
        <v>1777</v>
      </c>
      <c r="B31" s="910" t="n">
        <v>2</v>
      </c>
      <c r="C31" s="910" t="n">
        <v>476</v>
      </c>
      <c r="D31" s="910" t="n">
        <v>5225</v>
      </c>
      <c r="E31" s="910" t="n">
        <v>630</v>
      </c>
      <c r="F31" s="910" t="n">
        <v>111</v>
      </c>
      <c r="G31" s="910" t="n">
        <v>3</v>
      </c>
      <c r="H31" s="910" t="n">
        <v>19</v>
      </c>
      <c r="I31" s="910" t="n">
        <v>3747</v>
      </c>
      <c r="J31" s="910" t="n">
        <v>9</v>
      </c>
      <c r="K31" s="910" t="n">
        <v>595</v>
      </c>
      <c r="L31" s="685" t="n">
        <v>74190</v>
      </c>
    </row>
    <row r="32" customFormat="false" ht="14.25" hidden="false" customHeight="true" outlineLevel="0" collapsed="false">
      <c r="A32" s="553" t="s">
        <v>1778</v>
      </c>
      <c r="B32" s="135" t="n">
        <v>6</v>
      </c>
      <c r="C32" s="135" t="n">
        <v>1036</v>
      </c>
      <c r="D32" s="135" t="n">
        <v>25015</v>
      </c>
      <c r="E32" s="135" t="n">
        <v>4417</v>
      </c>
      <c r="F32" s="135" t="n">
        <v>819</v>
      </c>
      <c r="G32" s="135" t="n">
        <v>11</v>
      </c>
      <c r="H32" s="135" t="n">
        <v>129</v>
      </c>
      <c r="I32" s="135" t="n">
        <v>21516</v>
      </c>
      <c r="J32" s="135" t="n">
        <v>4</v>
      </c>
      <c r="K32" s="135" t="n">
        <v>4216</v>
      </c>
      <c r="L32" s="448" t="n">
        <v>192457</v>
      </c>
    </row>
    <row r="33" customFormat="false" ht="14.25" hidden="false" customHeight="true" outlineLevel="0" collapsed="false">
      <c r="A33" s="553" t="s">
        <v>1779</v>
      </c>
      <c r="B33" s="135" t="n">
        <v>11</v>
      </c>
      <c r="C33" s="135" t="n">
        <v>1143</v>
      </c>
      <c r="D33" s="135" t="n">
        <v>38253</v>
      </c>
      <c r="E33" s="135" t="n">
        <v>6220</v>
      </c>
      <c r="F33" s="135" t="n">
        <v>1188</v>
      </c>
      <c r="G33" s="135" t="n">
        <v>31</v>
      </c>
      <c r="H33" s="135" t="n">
        <v>149</v>
      </c>
      <c r="I33" s="135" t="n">
        <v>31467</v>
      </c>
      <c r="J33" s="135" t="n">
        <v>23</v>
      </c>
      <c r="K33" s="135" t="n">
        <v>5924</v>
      </c>
      <c r="L33" s="448" t="n">
        <v>335411</v>
      </c>
    </row>
    <row r="34" customFormat="false" ht="14.25" hidden="false" customHeight="true" outlineLevel="0" collapsed="false">
      <c r="A34" s="553" t="s">
        <v>1782</v>
      </c>
      <c r="B34" s="135" t="n">
        <v>3</v>
      </c>
      <c r="C34" s="135" t="n">
        <v>484</v>
      </c>
      <c r="D34" s="135" t="n">
        <v>5319</v>
      </c>
      <c r="E34" s="135" t="n">
        <v>587</v>
      </c>
      <c r="F34" s="135" t="n">
        <v>222</v>
      </c>
      <c r="G34" s="135" t="n">
        <v>13</v>
      </c>
      <c r="H34" s="135" t="n">
        <v>26</v>
      </c>
      <c r="I34" s="135" t="n">
        <v>4081</v>
      </c>
      <c r="J34" s="135" t="n">
        <v>1</v>
      </c>
      <c r="K34" s="135" t="n">
        <v>544</v>
      </c>
      <c r="L34" s="448" t="n">
        <v>84301</v>
      </c>
    </row>
    <row r="35" s="1100" customFormat="true" ht="14.25" hidden="false" customHeight="true" outlineLevel="0" collapsed="false">
      <c r="A35" s="553" t="s">
        <v>1785</v>
      </c>
      <c r="B35" s="135" t="n">
        <v>3</v>
      </c>
      <c r="C35" s="135" t="n">
        <v>702</v>
      </c>
      <c r="D35" s="135" t="n">
        <v>6937</v>
      </c>
      <c r="E35" s="135" t="n">
        <v>1001</v>
      </c>
      <c r="F35" s="135" t="n">
        <v>147</v>
      </c>
      <c r="G35" s="135" t="n">
        <v>6</v>
      </c>
      <c r="H35" s="135" t="n">
        <v>6</v>
      </c>
      <c r="I35" s="135" t="n">
        <v>5637</v>
      </c>
      <c r="J35" s="135" t="n">
        <v>6</v>
      </c>
      <c r="K35" s="135" t="n">
        <v>978</v>
      </c>
      <c r="L35" s="448" t="n">
        <v>86180</v>
      </c>
    </row>
    <row r="36" s="1101" customFormat="true" ht="14.25" hidden="false" customHeight="true" outlineLevel="0" collapsed="false">
      <c r="A36" s="553" t="s">
        <v>1786</v>
      </c>
      <c r="B36" s="135" t="n">
        <v>17</v>
      </c>
      <c r="C36" s="135" t="n">
        <v>1846</v>
      </c>
      <c r="D36" s="135" t="n">
        <v>33812</v>
      </c>
      <c r="E36" s="135" t="n">
        <v>6423</v>
      </c>
      <c r="F36" s="135" t="n">
        <v>868</v>
      </c>
      <c r="G36" s="135" t="n">
        <v>11</v>
      </c>
      <c r="H36" s="135" t="n">
        <v>121</v>
      </c>
      <c r="I36" s="135" t="n">
        <v>27490</v>
      </c>
      <c r="J36" s="135" t="n">
        <v>28</v>
      </c>
      <c r="K36" s="135" t="n">
        <v>6051</v>
      </c>
      <c r="L36" s="448" t="n">
        <v>295526</v>
      </c>
    </row>
    <row r="37" customFormat="false" ht="14.25" hidden="false" customHeight="true" outlineLevel="0" collapsed="false">
      <c r="A37" s="553" t="s">
        <v>1787</v>
      </c>
      <c r="B37" s="135" t="n">
        <v>6</v>
      </c>
      <c r="C37" s="135" t="n">
        <v>1100</v>
      </c>
      <c r="D37" s="135" t="n">
        <v>15660</v>
      </c>
      <c r="E37" s="135" t="n">
        <v>4593</v>
      </c>
      <c r="F37" s="135" t="n">
        <v>269</v>
      </c>
      <c r="G37" s="135" t="n">
        <v>8</v>
      </c>
      <c r="H37" s="135" t="n">
        <v>43</v>
      </c>
      <c r="I37" s="135" t="n">
        <v>13512</v>
      </c>
      <c r="J37" s="135" t="n">
        <v>9</v>
      </c>
      <c r="K37" s="135" t="n">
        <v>4462</v>
      </c>
      <c r="L37" s="448" t="n">
        <v>162633</v>
      </c>
    </row>
    <row r="38" customFormat="false" ht="15" hidden="false" customHeight="true" outlineLevel="0" collapsed="false">
      <c r="A38" s="871"/>
      <c r="B38" s="871"/>
      <c r="C38" s="871"/>
      <c r="D38" s="871"/>
      <c r="E38" s="871"/>
      <c r="F38" s="871"/>
      <c r="G38" s="871"/>
      <c r="H38" s="871"/>
      <c r="I38" s="871"/>
      <c r="J38" s="871"/>
      <c r="K38" s="871"/>
      <c r="L38" s="871"/>
    </row>
    <row r="39" customFormat="false" ht="11.25" hidden="false" customHeight="true" outlineLevel="0" collapsed="false">
      <c r="A39" s="379" t="s">
        <v>1881</v>
      </c>
      <c r="B39" s="379"/>
      <c r="C39" s="379"/>
      <c r="D39" s="379"/>
      <c r="E39" s="379"/>
      <c r="F39" s="379"/>
      <c r="G39" s="379"/>
      <c r="H39" s="379"/>
      <c r="I39" s="379"/>
      <c r="J39" s="379"/>
      <c r="K39" s="379"/>
      <c r="L39" s="379"/>
    </row>
    <row r="40" customFormat="false" ht="15" hidden="false" customHeight="true" outlineLevel="0" collapsed="false">
      <c r="A40" s="346" t="s">
        <v>1613</v>
      </c>
      <c r="B40" s="346"/>
      <c r="C40" s="346"/>
      <c r="D40" s="346"/>
      <c r="E40" s="346"/>
      <c r="F40" s="346"/>
      <c r="G40" s="346"/>
      <c r="H40" s="346"/>
      <c r="I40" s="346"/>
      <c r="J40" s="346"/>
      <c r="K40" s="346"/>
      <c r="L40" s="346"/>
    </row>
    <row r="41" customFormat="false" ht="12.75" hidden="false" customHeight="true" outlineLevel="0" collapsed="false"/>
  </sheetData>
  <mergeCells count="24">
    <mergeCell ref="A1:E1"/>
    <mergeCell ref="K1:L1"/>
    <mergeCell ref="A2:E2"/>
    <mergeCell ref="K2:L2"/>
    <mergeCell ref="A3:A19"/>
    <mergeCell ref="B3:L4"/>
    <mergeCell ref="B5:B19"/>
    <mergeCell ref="C5:C19"/>
    <mergeCell ref="D5:K6"/>
    <mergeCell ref="L5:L19"/>
    <mergeCell ref="D7:D19"/>
    <mergeCell ref="F7:K7"/>
    <mergeCell ref="E8:E19"/>
    <mergeCell ref="F8:F19"/>
    <mergeCell ref="G8:H9"/>
    <mergeCell ref="I8:I19"/>
    <mergeCell ref="J8:K9"/>
    <mergeCell ref="G10:G19"/>
    <mergeCell ref="H10:H19"/>
    <mergeCell ref="J10:J19"/>
    <mergeCell ref="K10:K19"/>
    <mergeCell ref="A38:L38"/>
    <mergeCell ref="A39:L39"/>
    <mergeCell ref="A40:L40"/>
  </mergeCells>
  <hyperlinks>
    <hyperlink ref="K1" location="'Spis tablic     List of tables'!A85" display="Powrót do spisu tablic"/>
    <hyperlink ref="K2" location="'Spis tablic     List of tables'!A85" display="Return to list of tables"/>
  </hyperlinks>
  <printOptions headings="false" gridLines="false" gridLinesSet="true" horizontalCentered="true" verticalCentered="false"/>
  <pageMargins left="0.708333333333333" right="0.708333333333333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7" min="3" style="0" width="10.12"/>
    <col collapsed="false" customWidth="true" hidden="false" outlineLevel="0" max="8" min="8" style="0" width="10.62"/>
    <col collapsed="false" customWidth="true" hidden="false" outlineLevel="0" max="12" min="9" style="0" width="9.12"/>
  </cols>
  <sheetData>
    <row r="1" customFormat="false" ht="15" hidden="false" customHeight="true" outlineLevel="0" collapsed="false">
      <c r="A1" s="192" t="s">
        <v>326</v>
      </c>
      <c r="B1" s="192"/>
      <c r="C1" s="192"/>
      <c r="D1" s="192"/>
      <c r="E1" s="192"/>
      <c r="F1" s="192"/>
      <c r="G1" s="192"/>
      <c r="K1" s="151" t="s">
        <v>136</v>
      </c>
      <c r="L1" s="151"/>
    </row>
    <row r="2" customFormat="false" ht="13.5" hidden="false" customHeight="true" outlineLevel="0" collapsed="false">
      <c r="A2" s="155" t="s">
        <v>307</v>
      </c>
      <c r="B2" s="155"/>
      <c r="C2" s="155"/>
      <c r="D2" s="155"/>
      <c r="E2" s="155"/>
      <c r="F2" s="193"/>
      <c r="G2" s="193"/>
      <c r="K2" s="152" t="s">
        <v>138</v>
      </c>
      <c r="L2" s="152"/>
    </row>
    <row r="3" customFormat="false" ht="15" hidden="false" customHeight="true" outlineLevel="0" collapsed="false">
      <c r="A3" s="158" t="s">
        <v>327</v>
      </c>
      <c r="B3" s="158"/>
      <c r="C3" s="158"/>
      <c r="D3" s="158"/>
      <c r="E3" s="158"/>
      <c r="F3" s="158"/>
      <c r="G3" s="158"/>
      <c r="H3" s="158"/>
    </row>
    <row r="4" customFormat="false" ht="14.25" hidden="false" customHeight="false" outlineLevel="0" collapsed="false">
      <c r="A4" s="194" t="s">
        <v>309</v>
      </c>
      <c r="B4" s="194"/>
      <c r="C4" s="194"/>
      <c r="D4" s="194"/>
      <c r="E4" s="194"/>
      <c r="F4" s="194"/>
      <c r="G4" s="194"/>
      <c r="H4" s="194"/>
    </row>
    <row r="5" customFormat="false" ht="20.1" hidden="false" customHeight="true" outlineLevel="0" collapsed="false">
      <c r="A5" s="160" t="s">
        <v>328</v>
      </c>
      <c r="B5" s="160"/>
      <c r="C5" s="161"/>
      <c r="D5" s="161"/>
      <c r="E5" s="161"/>
      <c r="F5" s="161"/>
      <c r="G5" s="161"/>
      <c r="H5" s="161"/>
      <c r="I5" s="161"/>
      <c r="J5" s="161"/>
      <c r="K5" s="161"/>
      <c r="L5" s="161"/>
    </row>
    <row r="6" customFormat="false" ht="15" hidden="false" customHeight="true" outlineLevel="0" collapsed="false">
      <c r="A6" s="160"/>
      <c r="B6" s="160"/>
      <c r="C6" s="195" t="s">
        <v>329</v>
      </c>
      <c r="D6" s="195"/>
      <c r="E6" s="195"/>
      <c r="F6" s="195"/>
      <c r="G6" s="195"/>
      <c r="H6" s="195"/>
      <c r="I6" s="196" t="s">
        <v>330</v>
      </c>
      <c r="J6" s="196"/>
      <c r="K6" s="196"/>
      <c r="L6" s="196"/>
    </row>
    <row r="7" customFormat="false" ht="15" hidden="false" customHeight="true" outlineLevel="0" collapsed="false">
      <c r="A7" s="160"/>
      <c r="B7" s="160"/>
      <c r="C7" s="195"/>
      <c r="D7" s="195"/>
      <c r="E7" s="195"/>
      <c r="F7" s="195"/>
      <c r="G7" s="195"/>
      <c r="H7" s="195"/>
      <c r="I7" s="196"/>
      <c r="J7" s="196"/>
      <c r="K7" s="196"/>
      <c r="L7" s="196"/>
    </row>
    <row r="8" customFormat="false" ht="15" hidden="false" customHeight="true" outlineLevel="0" collapsed="false">
      <c r="A8" s="160"/>
      <c r="B8" s="160"/>
      <c r="C8" s="168"/>
      <c r="D8" s="168"/>
      <c r="E8" s="168"/>
      <c r="F8" s="168"/>
      <c r="G8" s="168"/>
      <c r="H8" s="168"/>
      <c r="I8" s="196" t="s">
        <v>313</v>
      </c>
      <c r="J8" s="110"/>
      <c r="K8" s="110"/>
      <c r="L8" s="110"/>
    </row>
    <row r="9" customFormat="false" ht="15" hidden="false" customHeight="true" outlineLevel="0" collapsed="false">
      <c r="A9" s="160"/>
      <c r="B9" s="160"/>
      <c r="C9" s="197"/>
      <c r="D9" s="197"/>
      <c r="E9" s="197"/>
      <c r="F9" s="197"/>
      <c r="G9" s="197"/>
      <c r="H9" s="198" t="s">
        <v>331</v>
      </c>
      <c r="I9" s="196"/>
      <c r="J9" s="199" t="s">
        <v>332</v>
      </c>
      <c r="K9" s="199" t="s">
        <v>333</v>
      </c>
      <c r="L9" s="200" t="s">
        <v>334</v>
      </c>
    </row>
    <row r="10" customFormat="false" ht="135" hidden="false" customHeight="true" outlineLevel="0" collapsed="false">
      <c r="A10" s="160"/>
      <c r="B10" s="160"/>
      <c r="C10" s="201" t="s">
        <v>335</v>
      </c>
      <c r="D10" s="201" t="s">
        <v>336</v>
      </c>
      <c r="E10" s="201" t="s">
        <v>337</v>
      </c>
      <c r="F10" s="201" t="s">
        <v>338</v>
      </c>
      <c r="G10" s="202" t="s">
        <v>339</v>
      </c>
      <c r="H10" s="198"/>
      <c r="I10" s="196"/>
      <c r="J10" s="199"/>
      <c r="K10" s="199"/>
      <c r="L10" s="200"/>
    </row>
    <row r="11" customFormat="false" ht="20.1" hidden="false" customHeight="true" outlineLevel="0" collapsed="false">
      <c r="A11" s="160"/>
      <c r="B11" s="160"/>
      <c r="C11" s="161" t="s">
        <v>321</v>
      </c>
      <c r="D11" s="161"/>
      <c r="E11" s="161"/>
      <c r="F11" s="161"/>
      <c r="G11" s="161"/>
      <c r="H11" s="161"/>
      <c r="I11" s="161"/>
      <c r="J11" s="161"/>
      <c r="K11" s="161"/>
      <c r="L11" s="161"/>
    </row>
    <row r="12" customFormat="false" ht="20.1" hidden="false" customHeight="true" outlineLevel="0" collapsed="false">
      <c r="A12" s="169" t="n">
        <v>2012</v>
      </c>
      <c r="B12" s="170" t="s">
        <v>155</v>
      </c>
      <c r="C12" s="172" t="n">
        <v>2.7</v>
      </c>
      <c r="D12" s="172" t="n">
        <v>0.3</v>
      </c>
      <c r="E12" s="171" t="n">
        <v>5</v>
      </c>
      <c r="F12" s="171" t="n">
        <v>0.9</v>
      </c>
      <c r="G12" s="203" t="n">
        <v>2</v>
      </c>
      <c r="H12" s="172" t="n">
        <v>1.6</v>
      </c>
      <c r="I12" s="172" t="n">
        <v>10.5</v>
      </c>
      <c r="J12" s="173" t="n">
        <v>5.1</v>
      </c>
      <c r="K12" s="172" t="n">
        <v>2.7</v>
      </c>
      <c r="L12" s="173" t="n">
        <v>2.7</v>
      </c>
      <c r="M12" s="86"/>
    </row>
    <row r="13" customFormat="false" ht="14.25" hidden="false" customHeight="false" outlineLevel="0" collapsed="false">
      <c r="A13" s="175"/>
      <c r="B13" s="170" t="s">
        <v>157</v>
      </c>
      <c r="C13" s="172" t="n">
        <v>2.7</v>
      </c>
      <c r="D13" s="172" t="n">
        <v>0.3</v>
      </c>
      <c r="E13" s="172" t="n">
        <v>5.1</v>
      </c>
      <c r="F13" s="171" t="n">
        <v>0.9</v>
      </c>
      <c r="G13" s="203" t="n">
        <v>2</v>
      </c>
      <c r="H13" s="172" t="n">
        <v>1.6</v>
      </c>
      <c r="I13" s="172" t="n">
        <v>10.4</v>
      </c>
      <c r="J13" s="173" t="n">
        <v>5.1</v>
      </c>
      <c r="K13" s="172" t="n">
        <v>2.6</v>
      </c>
      <c r="L13" s="173" t="n">
        <v>2.7</v>
      </c>
      <c r="M13" s="86"/>
    </row>
    <row r="14" customFormat="false" ht="14.25" hidden="false" customHeight="false" outlineLevel="0" collapsed="false">
      <c r="A14" s="175"/>
      <c r="B14" s="170" t="s">
        <v>158</v>
      </c>
      <c r="C14" s="172" t="n">
        <v>2.7</v>
      </c>
      <c r="D14" s="172" t="n">
        <v>0.3</v>
      </c>
      <c r="E14" s="172" t="n">
        <v>5.1</v>
      </c>
      <c r="F14" s="171" t="n">
        <v>0.9</v>
      </c>
      <c r="G14" s="203" t="n">
        <v>2</v>
      </c>
      <c r="H14" s="172" t="n">
        <v>1.6</v>
      </c>
      <c r="I14" s="172" t="n">
        <v>10.4</v>
      </c>
      <c r="J14" s="173" t="n">
        <v>5.1</v>
      </c>
      <c r="K14" s="172" t="n">
        <v>2.6</v>
      </c>
      <c r="L14" s="173" t="n">
        <v>2.7</v>
      </c>
      <c r="M14" s="86"/>
    </row>
    <row r="15" customFormat="false" ht="14.25" hidden="false" customHeight="false" outlineLevel="0" collapsed="false">
      <c r="A15" s="175"/>
      <c r="B15" s="170" t="s">
        <v>159</v>
      </c>
      <c r="C15" s="177" t="n">
        <v>2.6</v>
      </c>
      <c r="D15" s="177" t="n">
        <v>0.3</v>
      </c>
      <c r="E15" s="177" t="n">
        <v>5.2</v>
      </c>
      <c r="F15" s="179" t="n">
        <v>0.9</v>
      </c>
      <c r="G15" s="204" t="n">
        <v>2</v>
      </c>
      <c r="H15" s="177" t="n">
        <v>1.6</v>
      </c>
      <c r="I15" s="177" t="n">
        <v>10.6</v>
      </c>
      <c r="J15" s="178" t="n">
        <v>5.1</v>
      </c>
      <c r="K15" s="177" t="n">
        <v>2.7</v>
      </c>
      <c r="L15" s="178" t="n">
        <v>2.7</v>
      </c>
      <c r="M15" s="86"/>
    </row>
    <row r="16" customFormat="false" ht="14.25" hidden="false" customHeight="false" outlineLevel="0" collapsed="false">
      <c r="A16" s="175"/>
      <c r="B16" s="170" t="s">
        <v>160</v>
      </c>
      <c r="C16" s="177" t="n">
        <v>2.6</v>
      </c>
      <c r="D16" s="177" t="n">
        <v>0.3</v>
      </c>
      <c r="E16" s="177" t="n">
        <v>5.2</v>
      </c>
      <c r="F16" s="179" t="n">
        <v>0.9</v>
      </c>
      <c r="G16" s="204" t="n">
        <v>2</v>
      </c>
      <c r="H16" s="177" t="n">
        <v>1.6</v>
      </c>
      <c r="I16" s="177" t="n">
        <v>10.6</v>
      </c>
      <c r="J16" s="178" t="n">
        <v>5.2</v>
      </c>
      <c r="K16" s="177" t="n">
        <v>2.7</v>
      </c>
      <c r="L16" s="178" t="n">
        <v>2.8</v>
      </c>
      <c r="M16" s="86"/>
    </row>
    <row r="17" customFormat="false" ht="14.25" hidden="false" customHeight="false" outlineLevel="0" collapsed="false">
      <c r="A17" s="175"/>
      <c r="B17" s="170" t="s">
        <v>161</v>
      </c>
      <c r="C17" s="177" t="n">
        <v>2.6</v>
      </c>
      <c r="D17" s="177" t="n">
        <v>0.4</v>
      </c>
      <c r="E17" s="177" t="n">
        <v>5.2</v>
      </c>
      <c r="F17" s="179" t="n">
        <v>0.9</v>
      </c>
      <c r="G17" s="204" t="n">
        <v>1.9</v>
      </c>
      <c r="H17" s="177" t="n">
        <v>1.6</v>
      </c>
      <c r="I17" s="177" t="n">
        <v>10.6</v>
      </c>
      <c r="J17" s="178" t="n">
        <v>5.2</v>
      </c>
      <c r="K17" s="177" t="n">
        <v>2.7</v>
      </c>
      <c r="L17" s="178" t="n">
        <v>2.8</v>
      </c>
      <c r="M17" s="86"/>
    </row>
    <row r="18" customFormat="false" ht="14.25" hidden="false" customHeight="false" outlineLevel="0" collapsed="false">
      <c r="A18" s="175"/>
      <c r="B18" s="170" t="s">
        <v>162</v>
      </c>
      <c r="C18" s="177" t="n">
        <v>2.6</v>
      </c>
      <c r="D18" s="177" t="n">
        <v>0.3</v>
      </c>
      <c r="E18" s="177" t="n">
        <v>5.1</v>
      </c>
      <c r="F18" s="179" t="n">
        <v>0.9</v>
      </c>
      <c r="G18" s="204" t="n">
        <v>1.9</v>
      </c>
      <c r="H18" s="177" t="n">
        <v>1.6</v>
      </c>
      <c r="I18" s="177" t="n">
        <v>10.5</v>
      </c>
      <c r="J18" s="178" t="n">
        <v>5.1</v>
      </c>
      <c r="K18" s="177" t="n">
        <v>2.7</v>
      </c>
      <c r="L18" s="178" t="n">
        <v>2.8</v>
      </c>
      <c r="M18" s="86"/>
    </row>
    <row r="19" customFormat="false" ht="14.25" hidden="false" customHeight="false" outlineLevel="0" collapsed="false">
      <c r="A19" s="175"/>
      <c r="B19" s="170" t="s">
        <v>163</v>
      </c>
      <c r="C19" s="177" t="n">
        <v>2.6</v>
      </c>
      <c r="D19" s="177" t="n">
        <v>0.4</v>
      </c>
      <c r="E19" s="179" t="n">
        <v>5</v>
      </c>
      <c r="F19" s="179" t="n">
        <v>0.9</v>
      </c>
      <c r="G19" s="204" t="n">
        <v>1.9</v>
      </c>
      <c r="H19" s="177" t="n">
        <v>1.6</v>
      </c>
      <c r="I19" s="177" t="n">
        <v>10.5</v>
      </c>
      <c r="J19" s="178" t="n">
        <v>5.1</v>
      </c>
      <c r="K19" s="177" t="n">
        <v>2.6</v>
      </c>
      <c r="L19" s="178" t="n">
        <v>2.8</v>
      </c>
      <c r="M19" s="86"/>
    </row>
    <row r="20" customFormat="false" ht="14.25" hidden="false" customHeight="false" outlineLevel="0" collapsed="false">
      <c r="A20" s="175"/>
      <c r="B20" s="170" t="s">
        <v>164</v>
      </c>
      <c r="C20" s="179" t="n">
        <v>2.638</v>
      </c>
      <c r="D20" s="179" t="n">
        <v>0.347</v>
      </c>
      <c r="E20" s="179" t="n">
        <v>5.138</v>
      </c>
      <c r="F20" s="179" t="n">
        <v>0.868</v>
      </c>
      <c r="G20" s="204" t="n">
        <v>1.9</v>
      </c>
      <c r="H20" s="179" t="n">
        <v>1.629</v>
      </c>
      <c r="I20" s="179" t="n">
        <v>10.389</v>
      </c>
      <c r="J20" s="180" t="n">
        <v>5.033</v>
      </c>
      <c r="K20" s="179" t="n">
        <v>2.608</v>
      </c>
      <c r="L20" s="180" t="n">
        <v>2.748</v>
      </c>
      <c r="M20" s="86"/>
    </row>
    <row r="21" customFormat="false" ht="14.25" hidden="false" customHeight="false" outlineLevel="0" collapsed="false">
      <c r="A21" s="175"/>
      <c r="B21" s="170" t="s">
        <v>165</v>
      </c>
      <c r="C21" s="179" t="n">
        <v>2.639</v>
      </c>
      <c r="D21" s="179" t="n">
        <v>0.346</v>
      </c>
      <c r="E21" s="179" t="n">
        <v>5.167</v>
      </c>
      <c r="F21" s="179" t="n">
        <v>0.851</v>
      </c>
      <c r="G21" s="204" t="n">
        <v>1.9</v>
      </c>
      <c r="H21" s="179" t="n">
        <v>1.634</v>
      </c>
      <c r="I21" s="179" t="n">
        <v>10.323</v>
      </c>
      <c r="J21" s="180" t="n">
        <v>4.999</v>
      </c>
      <c r="K21" s="179" t="n">
        <v>2.596</v>
      </c>
      <c r="L21" s="180" t="n">
        <v>2.728</v>
      </c>
      <c r="M21" s="86"/>
    </row>
    <row r="22" customFormat="false" ht="14.25" hidden="false" customHeight="false" outlineLevel="0" collapsed="false">
      <c r="A22" s="175"/>
      <c r="B22" s="170" t="s">
        <v>166</v>
      </c>
      <c r="C22" s="179" t="n">
        <v>2.608</v>
      </c>
      <c r="D22" s="179" t="n">
        <v>0.343</v>
      </c>
      <c r="E22" s="179" t="n">
        <v>5.182</v>
      </c>
      <c r="F22" s="179" t="n">
        <v>0.841</v>
      </c>
      <c r="G22" s="204" t="n">
        <v>1.9</v>
      </c>
      <c r="H22" s="179" t="n">
        <v>1.627</v>
      </c>
      <c r="I22" s="179" t="n">
        <v>10.243</v>
      </c>
      <c r="J22" s="180" t="n">
        <v>4.963</v>
      </c>
      <c r="K22" s="179" t="n">
        <v>2.534</v>
      </c>
      <c r="L22" s="180" t="n">
        <v>2.746</v>
      </c>
      <c r="M22" s="86"/>
    </row>
    <row r="23" customFormat="false" ht="14.25" hidden="false" customHeight="false" outlineLevel="0" collapsed="false">
      <c r="A23" s="175"/>
      <c r="B23" s="170" t="s">
        <v>167</v>
      </c>
      <c r="C23" s="179" t="n">
        <v>2.615</v>
      </c>
      <c r="D23" s="179" t="n">
        <v>0.343</v>
      </c>
      <c r="E23" s="179" t="n">
        <v>5.142</v>
      </c>
      <c r="F23" s="179" t="n">
        <v>0.828</v>
      </c>
      <c r="G23" s="204" t="n">
        <v>1.9</v>
      </c>
      <c r="H23" s="179" t="n">
        <v>1.626</v>
      </c>
      <c r="I23" s="179" t="n">
        <v>9.96</v>
      </c>
      <c r="J23" s="180" t="n">
        <v>4.836</v>
      </c>
      <c r="K23" s="179" t="n">
        <v>2.391</v>
      </c>
      <c r="L23" s="180" t="n">
        <v>2.733</v>
      </c>
      <c r="M23" s="86"/>
    </row>
    <row r="24" customFormat="false" ht="14.25" hidden="false" customHeight="false" outlineLevel="0" collapsed="false">
      <c r="A24" s="175"/>
      <c r="B24" s="170"/>
      <c r="C24" s="179"/>
      <c r="D24" s="179"/>
      <c r="E24" s="179"/>
      <c r="F24" s="179"/>
      <c r="G24" s="179"/>
      <c r="H24" s="179"/>
      <c r="I24" s="179"/>
      <c r="J24" s="180"/>
      <c r="K24" s="179"/>
      <c r="L24" s="180"/>
      <c r="M24" s="86"/>
    </row>
    <row r="25" customFormat="false" ht="14.25" hidden="false" customHeight="false" outlineLevel="0" collapsed="false">
      <c r="A25" s="169" t="n">
        <v>2013</v>
      </c>
      <c r="B25" s="170" t="s">
        <v>155</v>
      </c>
      <c r="C25" s="179" t="n">
        <v>2.7</v>
      </c>
      <c r="D25" s="179" t="n">
        <v>0.4</v>
      </c>
      <c r="E25" s="179" t="n">
        <v>5.1</v>
      </c>
      <c r="F25" s="179" t="n">
        <v>0.8</v>
      </c>
      <c r="G25" s="179" t="n">
        <v>1.9</v>
      </c>
      <c r="H25" s="179" t="n">
        <v>1.6</v>
      </c>
      <c r="I25" s="179" t="n">
        <v>10</v>
      </c>
      <c r="J25" s="180" t="n">
        <v>4.8</v>
      </c>
      <c r="K25" s="179" t="n">
        <v>2.2</v>
      </c>
      <c r="L25" s="180" t="n">
        <v>2.9</v>
      </c>
      <c r="M25" s="86"/>
    </row>
    <row r="26" customFormat="false" ht="14.25" hidden="false" customHeight="false" outlineLevel="0" collapsed="false">
      <c r="A26" s="175"/>
      <c r="B26" s="170" t="s">
        <v>157</v>
      </c>
      <c r="C26" s="179" t="n">
        <v>2.7</v>
      </c>
      <c r="D26" s="179" t="n">
        <v>0.4</v>
      </c>
      <c r="E26" s="179" t="n">
        <v>5.1</v>
      </c>
      <c r="F26" s="179" t="n">
        <v>0.8</v>
      </c>
      <c r="G26" s="179" t="n">
        <v>2.2</v>
      </c>
      <c r="H26" s="179" t="n">
        <v>1.6</v>
      </c>
      <c r="I26" s="179" t="n">
        <v>10</v>
      </c>
      <c r="J26" s="180" t="n">
        <v>4.8</v>
      </c>
      <c r="K26" s="179" t="n">
        <v>2.2</v>
      </c>
      <c r="L26" s="180" t="n">
        <v>2.9</v>
      </c>
      <c r="M26" s="86"/>
    </row>
    <row r="27" customFormat="false" ht="14.25" hidden="false" customHeight="false" outlineLevel="0" collapsed="false">
      <c r="A27" s="175"/>
      <c r="B27" s="170" t="s">
        <v>158</v>
      </c>
      <c r="C27" s="179" t="n">
        <v>2.7</v>
      </c>
      <c r="D27" s="179" t="n">
        <v>0.4</v>
      </c>
      <c r="E27" s="179" t="n">
        <v>5</v>
      </c>
      <c r="F27" s="179" t="n">
        <v>0.8</v>
      </c>
      <c r="G27" s="179" t="n">
        <v>2.2</v>
      </c>
      <c r="H27" s="179" t="n">
        <v>1.6</v>
      </c>
      <c r="I27" s="179" t="n">
        <v>10</v>
      </c>
      <c r="J27" s="180" t="n">
        <v>4.8</v>
      </c>
      <c r="K27" s="179" t="n">
        <v>2.2</v>
      </c>
      <c r="L27" s="180" t="n">
        <v>2.9</v>
      </c>
      <c r="M27" s="86"/>
    </row>
    <row r="28" customFormat="false" ht="14.25" hidden="false" customHeight="false" outlineLevel="0" collapsed="false">
      <c r="A28" s="181"/>
      <c r="B28" s="182" t="s">
        <v>322</v>
      </c>
      <c r="C28" s="183" t="n">
        <v>101.5</v>
      </c>
      <c r="D28" s="183" t="n">
        <v>114.4</v>
      </c>
      <c r="E28" s="183" t="n">
        <v>98.1</v>
      </c>
      <c r="F28" s="183" t="n">
        <v>89.5</v>
      </c>
      <c r="G28" s="183" t="n">
        <v>107.9</v>
      </c>
      <c r="H28" s="184" t="n">
        <v>99.7</v>
      </c>
      <c r="I28" s="184" t="n">
        <v>95.8</v>
      </c>
      <c r="J28" s="185" t="n">
        <v>94.7</v>
      </c>
      <c r="K28" s="184" t="n">
        <v>84.7</v>
      </c>
      <c r="L28" s="185" t="n">
        <v>108.8</v>
      </c>
      <c r="M28" s="86"/>
    </row>
    <row r="29" customFormat="false" ht="14.25" hidden="false" customHeight="false" outlineLevel="0" collapsed="false">
      <c r="A29" s="181"/>
      <c r="B29" s="186" t="s">
        <v>323</v>
      </c>
      <c r="C29" s="187" t="n">
        <v>99.2</v>
      </c>
      <c r="D29" s="188" t="n">
        <v>100.3</v>
      </c>
      <c r="E29" s="188" t="n">
        <v>99.4</v>
      </c>
      <c r="F29" s="188" t="n">
        <v>99.4</v>
      </c>
      <c r="G29" s="188" t="n">
        <v>99.6</v>
      </c>
      <c r="H29" s="188" t="n">
        <v>99.8</v>
      </c>
      <c r="I29" s="187" t="n">
        <v>100.1</v>
      </c>
      <c r="J29" s="189" t="n">
        <v>100.2</v>
      </c>
      <c r="K29" s="188" t="n">
        <v>99.7</v>
      </c>
      <c r="L29" s="205" t="n">
        <v>100.2</v>
      </c>
      <c r="M29" s="86"/>
    </row>
    <row r="31" customFormat="false" ht="11.25" hidden="false" customHeight="true" outlineLevel="0" collapsed="false">
      <c r="A31" s="190" t="s">
        <v>340</v>
      </c>
      <c r="B31" s="190"/>
      <c r="C31" s="190"/>
      <c r="D31" s="190"/>
      <c r="E31" s="190"/>
      <c r="F31" s="190"/>
      <c r="G31" s="190"/>
      <c r="H31" s="190"/>
      <c r="I31" s="190"/>
      <c r="J31" s="190"/>
      <c r="K31" s="190"/>
      <c r="L31" s="190"/>
      <c r="M31" s="190"/>
    </row>
    <row r="32" customFormat="false" ht="15" hidden="false" customHeight="true" outlineLevel="0" collapsed="false">
      <c r="A32" s="206" t="s">
        <v>325</v>
      </c>
      <c r="B32" s="206"/>
      <c r="C32" s="206"/>
      <c r="D32" s="206"/>
      <c r="E32" s="206"/>
      <c r="F32" s="206"/>
      <c r="G32" s="206"/>
      <c r="H32" s="206"/>
      <c r="I32" s="206"/>
      <c r="J32" s="206"/>
    </row>
  </sheetData>
  <mergeCells count="21">
    <mergeCell ref="A1:G1"/>
    <mergeCell ref="K1:L1"/>
    <mergeCell ref="A2:E2"/>
    <mergeCell ref="K2:L2"/>
    <mergeCell ref="A3:H3"/>
    <mergeCell ref="A4:H4"/>
    <mergeCell ref="A5:B11"/>
    <mergeCell ref="C5:L5"/>
    <mergeCell ref="C6:H7"/>
    <mergeCell ref="I6:L7"/>
    <mergeCell ref="C8:H8"/>
    <mergeCell ref="I8:I10"/>
    <mergeCell ref="J8:L8"/>
    <mergeCell ref="C9:G9"/>
    <mergeCell ref="H9:H10"/>
    <mergeCell ref="J9:J10"/>
    <mergeCell ref="K9:K10"/>
    <mergeCell ref="L9:L10"/>
    <mergeCell ref="C11:L11"/>
    <mergeCell ref="A31:M31"/>
    <mergeCell ref="A32:J32"/>
  </mergeCells>
  <hyperlinks>
    <hyperlink ref="K1" location="'Spis tablic     List of tables'!A10" display="Powrót do spisu tablic"/>
    <hyperlink ref="K2" location="'Spis tablic     List of tables'!A10" display="Return to list of tables"/>
  </hyperlink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6T06:32:54Z</dcterms:created>
  <dc:creator>Gołojuch Elżbieta</dc:creator>
  <dc:description/>
  <dc:language>en-US</dc:language>
  <cp:lastModifiedBy>Przerwa Anna</cp:lastModifiedBy>
  <cp:lastPrinted>2013-05-29T13:38:51Z</cp:lastPrinted>
  <dcterms:modified xsi:type="dcterms:W3CDTF">2013-05-29T13:48:56Z</dcterms:modified>
  <cp:revision>0</cp:revision>
  <dc:subject/>
  <dc:title/>
</cp:coreProperties>
</file>