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" sheetId="56" state="visible" r:id="rId57"/>
    <sheet name="Tabl.32CZ.1" sheetId="57" state="visible" r:id="rId58"/>
    <sheet name="Tabl.32CZ.2" sheetId="58" state="visible" r:id="rId59"/>
    <sheet name="Tabl.33CZ.1" sheetId="59" state="visible" r:id="rId60"/>
    <sheet name="Tabl.33CZ.2" sheetId="60" state="visible" r:id="rId61"/>
    <sheet name="Tabl.34" sheetId="61" state="visible" r:id="rId62"/>
    <sheet name="Tabl.35" sheetId="62" state="visible" r:id="rId63"/>
    <sheet name="Tabl.36" sheetId="63" state="visible" r:id="rId64"/>
    <sheet name="Tabl.37" sheetId="64" state="visible" r:id="rId65"/>
    <sheet name="Tabl.38" sheetId="65" state="visible" r:id="rId66"/>
    <sheet name="Tabl.39" sheetId="66" state="visible" r:id="rId67"/>
    <sheet name="Tabl.40" sheetId="67" state="visible" r:id="rId68"/>
    <sheet name="Tabl.41" sheetId="68" state="visible" r:id="rId69"/>
    <sheet name="Tabl.42" sheetId="69" state="visible" r:id="rId70"/>
    <sheet name="Tabl.43CZ.1" sheetId="70" state="visible" r:id="rId71"/>
    <sheet name="Tabl.43CZ.2" sheetId="71" state="visible" r:id="rId72"/>
    <sheet name="Tabl. 44CZ.1" sheetId="72" state="visible" r:id="rId73"/>
    <sheet name="Tabl. 44CZ.2" sheetId="73" state="visible" r:id="rId74"/>
    <sheet name="Tabl. 44CZ.3" sheetId="74" state="visible" r:id="rId75"/>
    <sheet name="Tabl. 44CZ.4 " sheetId="75" state="visible" r:id="rId76"/>
    <sheet name="Tabl. 45CZ.1" sheetId="76" state="visible" r:id="rId77"/>
    <sheet name="Tabl. 45CZ.2" sheetId="77" state="visible" r:id="rId78"/>
    <sheet name="Tabl. 45CZ.3" sheetId="78" state="visible" r:id="rId79"/>
    <sheet name="Tabl. 45CZ.4" sheetId="79" state="visible" r:id="rId80"/>
    <sheet name="Tabl. 45CZ.5" sheetId="80" state="visible" r:id="rId81"/>
    <sheet name="Tabl. 45CZ.6" sheetId="81" state="visible" r:id="rId82"/>
    <sheet name="Tabl. 45CZ.7" sheetId="82" state="visible" r:id="rId83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2" uniqueCount="1695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</t>
  </si>
  <si>
    <t xml:space="preserve">STAN  I  RUCH  NATURALNY  LUDNOŚCI
POPULATION  AND  VITAL 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7CZ.2</t>
  </si>
  <si>
    <t xml:space="preserve">TABL.8</t>
  </si>
  <si>
    <t xml:space="preserve">AKTYWNOŚĆ  EKONOMICZNA  LUDNOŚCI  W  WIEKU  15  LAT  I  WIĘCEJ  WEDŁUG  BAEL
ECONOMIC  ACTIVITY  OF  POPULATION  AGED  15  AND  MORE  BY  LFS</t>
  </si>
  <si>
    <t xml:space="preserve">TABL.9</t>
  </si>
  <si>
    <t xml:space="preserve">BEZROBOCIE  WEDŁUG  BAEL
UNEMPLOYMENT  BY  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 SPOŁECZNE
SOCIAL  BENEFITS</t>
  </si>
  <si>
    <t xml:space="preserve">TABL.12CZ.1</t>
  </si>
  <si>
    <t xml:space="preserve">WYNIKI  FINANSOWE  PRZEDSIĘBIORSTW
FINANCIAL  RESULTS  OF  ENTERPRISES</t>
  </si>
  <si>
    <t xml:space="preserve">TABL.12CZ.2</t>
  </si>
  <si>
    <t xml:space="preserve">TABL.13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3CZ.2</t>
  </si>
  <si>
    <t xml:space="preserve">WYNIKI  FINANSOWE  PRZEDSIĘBIORSTW  WEDŁUG  SEKCJI
FINANCIAL  RESULTS  OF  ENTERPRISES  BY  SECTIONS
II. WYNIK  FINANSOWY  BRUTTO
II. GROSS  FINANCIAL  RESULT</t>
  </si>
  <si>
    <t xml:space="preserve">TABL.13CZ.3</t>
  </si>
  <si>
    <t xml:space="preserve">WYNIKI  FINANSOWE  PRZEDSIĘBIORSTW  WEDŁUG  SEKCJI
FINANCIAL  RESULTS  OF  ENTERPRISES  BY  SECTIONS
III. WYNIK  FINANSOWY  NETTO
III. NET  FINANCIAL  RESULT</t>
  </si>
  <si>
    <t xml:space="preserve">TABL.14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4CZ.2</t>
  </si>
  <si>
    <t xml:space="preserve">TABL.14CZ.3</t>
  </si>
  <si>
    <t xml:space="preserve">TABL.15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6CZ.1</t>
  </si>
  <si>
    <t xml:space="preserve">AKTYWA  OBROTOWE  ORAZ  ZOBOWIĄZANIA  PRZEDSIĘBIORSTW  WEDŁUG  SEKCJI 
CURRENT  ASSETS  AND  LIABILITIES  OF  ENTERPRISES  BY  SECTIONS</t>
  </si>
  <si>
    <t xml:space="preserve">TABL.16CZ.2</t>
  </si>
  <si>
    <t xml:space="preserve">TABL.17</t>
  </si>
  <si>
    <t xml:space="preserve">WSKAŹNIKI  CEN  TOWARÓW  I  USŁUG  KONSUMPCYJNYCH 
PRICE  INDICES  OF  CONSUMER  GOODS  AND  SERVICES</t>
  </si>
  <si>
    <t xml:space="preserve">TABL.18CZ.1</t>
  </si>
  <si>
    <t xml:space="preserve">CENY  DETALICZNE  WYBRANYCH  TOWARÓW  I  USŁUG  KONSUMPCYJNYCH
 RETAIL  PRICES  OF  SELECTED  CONSUMER  GOODS  AND  SERVICES</t>
  </si>
  <si>
    <t xml:space="preserve">TABL.18CZ.2</t>
  </si>
  <si>
    <t xml:space="preserve">TABL.18CZ.3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  INWESTYCYJNE
INVESTMENT  OUTLAYS</t>
  </si>
  <si>
    <t xml:space="preserve">TABL.22CZ.2</t>
  </si>
  <si>
    <t xml:space="preserve">TABL.23</t>
  </si>
  <si>
    <t xml:space="preserve">MIESZKANIA
DWELLINGS</t>
  </si>
  <si>
    <t xml:space="preserve">TABL.24CZ.1</t>
  </si>
  <si>
    <t xml:space="preserve">ZWIERZĘTA  GOSPODARSKIE
LIVESTOCK</t>
  </si>
  <si>
    <t xml:space="preserve">TABL.24CZ.2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  DETALICZNA TOWARÓW  WEDŁUG RODZAJÓW  DZIAŁALNOŚCI  PRZEDSIĘBIORSTWA 
RETAIL  SALES  OF  GOODS  BY  TYPE  OF  ENTERPRISE  ACTIVITY</t>
  </si>
  <si>
    <t xml:space="preserve">TABL.29CZ.2</t>
  </si>
  <si>
    <t xml:space="preserve">TABL.30CZ.1</t>
  </si>
  <si>
    <t xml:space="preserve">WYKORZYSTANIE  TURYSTYCZNYCH OBIEKTÓW  NOCLEGOWYCH  
OCCUPANCY  IN  TOURIST ACCOMMODATION  ESTABLISHMENTS</t>
  </si>
  <si>
    <t xml:space="preserve">TABL.30CZ.2</t>
  </si>
  <si>
    <t xml:space="preserve">WYKORZYSTANIE  TURYSTYCZNYCH OBIEKTÓW  NOCLEGOWYCH 
OCCUPANCY  IN  TOURIST  ACCOMMODATION  ESTABLISHMENTS</t>
  </si>
  <si>
    <t xml:space="preserve">TABL.31</t>
  </si>
  <si>
    <t xml:space="preserve">PRZESTĘPSTWA  STWIERDZONE  I  WSKAŹNIKI  WYKRYWALNOŚCI  SPRAWCÓW PRZESTĘPSTW W OKRESIE  I–IX 2013 R.
ASCERTAINED  CRIMES  AND  RATES  OF DETECTABILITY OF DELINQUENTS  IN  CRIMES  IN  THE PERIOD JANUARY–SEPTEMBER 2013</t>
  </si>
  <si>
    <t xml:space="preserve">TABL.32CZ.1</t>
  </si>
  <si>
    <t xml:space="preserve">PODMIOTY  GOSPODARKI  NARODOWEJ W REJESTRZE REGON  WEDŁUG  SEKCJI 
NATIONAL  ECONOMY  ENTITIES  IN THE REGON REGISTER BY  SECTIONS</t>
  </si>
  <si>
    <t xml:space="preserve">TABL.32CZ.2</t>
  </si>
  <si>
    <t xml:space="preserve">PODMIOTY  GOSPODARKI  NARODOWEJ W REJESTRZE REGON WEDŁUG  SEKCJI 
NATIONAL  ECONOMY  ENTITIES  IN THE REGON REGISTER BY  SECTIONS</t>
  </si>
  <si>
    <t xml:space="preserve">TABL.33CZ.1</t>
  </si>
  <si>
    <t xml:space="preserve">PODMIOTY  GOSPODARKI  NARODOWEJ  W REJESTRZE REGON WEDŁUG  FORMY  PRAWNEJ 
NATIONAL  ECONOMY  ENTITIES  IN THE REGON REGISTER BY  FORM  OF  LEGAL</t>
  </si>
  <si>
    <t xml:space="preserve">TABL.33CZ.2</t>
  </si>
  <si>
    <t xml:space="preserve">TABL.34</t>
  </si>
  <si>
    <t xml:space="preserve">LUDNOŚĆ W  2013 R.
POPULATION IN  2013</t>
  </si>
  <si>
    <t xml:space="preserve">TABL.35</t>
  </si>
  <si>
    <t xml:space="preserve">RUCH NATURALNY LUDNOSCI W OKRESIE I–IX 2013 R.
VITAL STATISTICS IN THE PERIOD JANUARY–SEPTEMBER 2013</t>
  </si>
  <si>
    <t xml:space="preserve">TABL.36</t>
  </si>
  <si>
    <t xml:space="preserve">BEZROBOTNI  ZAREJESTROWANI  I  OFERTY  PRACY  W  2013 R.
REGISTERED  UNEMPLOYED  PERSONS  AND  JOB  OFFERS  IN  2013</t>
  </si>
  <si>
    <t xml:space="preserve">TABL.37</t>
  </si>
  <si>
    <t xml:space="preserve">BEZROBOTNI  ZAREJESTROWANI  WEDŁUG  WIEKU  W  2013 R. 
REGISTERED  UNEMPLOYED  PERSONS  BY  AGE  IN  2013</t>
  </si>
  <si>
    <t xml:space="preserve">TABL.38</t>
  </si>
  <si>
    <t xml:space="preserve">BEZROBOTNI  ZAREJESTROWANI  WEDŁUG  POZIOMU  WYKSZTAŁCENIA  W  2013 R. 
REGISTERED  UNEMPLOYED  PERSONS  BY  EDUCATIONAL  LEVEL  IN  2013</t>
  </si>
  <si>
    <t xml:space="preserve">TABL.39</t>
  </si>
  <si>
    <t xml:space="preserve">MIESZKANIA  ODDANE  DO  UŻYTKOWANIA  W  OKRESIE  I–XII  2013 R.
DWELLINGS  COMPLETED  IN  THE  PERIOD  JANUARY–DECEMBER  2013</t>
  </si>
  <si>
    <t xml:space="preserve">TABL.40</t>
  </si>
  <si>
    <t xml:space="preserve">PRZESTĘPSTWA  STWIERDZONE  W OKRESIE  I–XII 2013 R. 
ASCERTAINED CRIMES IN THE PERIOD JANUARY–DECEMBER 2013 </t>
  </si>
  <si>
    <t xml:space="preserve">TABL.41</t>
  </si>
  <si>
    <t xml:space="preserve">WSKAŹNIKI WYKRYWALNOŚCI SPRAWCÓW PRZESTĘPSTW STWIERDZONYCH W OKRESIE  I–XII  2013 R. 
RATE  OF  DETECTABILITY  OF  DELINQUENTS  IN  ASCERTAINED  CRIMES  IN  THE  PERIOD  
JANUARY–DECEMBER  2013</t>
  </si>
  <si>
    <t xml:space="preserve">TABL.42</t>
  </si>
  <si>
    <t xml:space="preserve">WYPADKI  DROGOWE  W  OKRESIE  I–XII  2013 R. 
ROAD  TRAFFIC  ACCIDENTS  IN  THE  PERIOD  JANUARY–DECEMBER 2013 </t>
  </si>
  <si>
    <t xml:space="preserve">TABL.43CZ.1</t>
  </si>
  <si>
    <t xml:space="preserve">PODMIOTY  GOSPODARKI  NARODOWEJ  W REJESTRZE REGON W  2013 R.
ENTITIES  OF  THE  NATIONAL  ECONOMY IN THE REGON REGISTER IN  2013</t>
  </si>
  <si>
    <t xml:space="preserve">TABL.43CZ.2</t>
  </si>
  <si>
    <t xml:space="preserve">PODMIOTY  GOSPODARKI  NARODOWEJ  W REJESTRZE REGON W  2013 R.
ENTITIES  OF  THE  NATIONAL  ECONOMY  IN THE REGON REGISTER IN  2013</t>
  </si>
  <si>
    <t xml:space="preserve">TABL.44CZ.1</t>
  </si>
  <si>
    <t xml:space="preserve">WYBRANE  WSKAŹNIKI OGÓLNOPOLSKIE
SELECTED  INDICATORS  FOR  POLAND</t>
  </si>
  <si>
    <t xml:space="preserve">TABL.44CZ.2</t>
  </si>
  <si>
    <t xml:space="preserve">TABL.44CZ.3</t>
  </si>
  <si>
    <t xml:space="preserve">TABL.44CZ.4</t>
  </si>
  <si>
    <t xml:space="preserve">TABL.45CZ.1</t>
  </si>
  <si>
    <t xml:space="preserve">PODSTAWOWE  DANE  O  WOJEWÓDZTWACH
BASIC  DATA  ON  VOIVODSHIPS</t>
  </si>
  <si>
    <t xml:space="preserve">TABL.45CZ.2</t>
  </si>
  <si>
    <t xml:space="preserve">TABL.45CZ.3</t>
  </si>
  <si>
    <t xml:space="preserve">TABL.45CZ.4</t>
  </si>
  <si>
    <t xml:space="preserve">TABL.45CZ.5</t>
  </si>
  <si>
    <t xml:space="preserve">TABL.45CZ.6</t>
  </si>
  <si>
    <t xml:space="preserve">TABL.45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.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t xml:space="preserve">VII–IX </t>
  </si>
  <si>
    <t xml:space="preserve">X–X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0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34</t>
    </r>
  </si>
  <si>
    <t xml:space="preserve">I–I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3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,4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3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80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
of motor 
vehicle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 </t>
  </si>
  <si>
    <t xml:space="preserve">I–VII </t>
  </si>
  <si>
    <t xml:space="preserve">I–VIII </t>
  </si>
  <si>
    <t xml:space="preserve">I–IX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Biuletynu Statystycznego Województwa Podlaskiego za IV kwartał 2012 r. prezentowane w tablicach wyniki BAEL  zmieniono w stosunku do </t>
    </r>
  </si>
  <si>
    <t xml:space="preserve">opublikowanych w poprzednich edycjach Biuletynu. Wyniki badania zostały uogólnione w oparciu o bilanse ludności opracowane na podstawie NSP 2011. Ponadto uwzględniono zmiany </t>
  </si>
  <si>
    <t xml:space="preserve">metodologiczne, 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</t>
  </si>
  <si>
    <t xml:space="preserve">relation to the published ones in the previous editions of the Statistical Bulletin. The survey results were generalized based on population balances compiled on the basis of Population</t>
  </si>
  <si>
    <t xml:space="preserve">and Housing Census 2011. Moreover, the methodological changes have been taken into account, excluding from the survey persons staying outsidethe household for 12 months and more</t>
  </si>
  <si>
    <t xml:space="preserve">(hitherto exceed 3 months)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opublikowanych w poprzednich edycjach Biuletynu. Wyniki badania zostały uogólnione w oparciu o bilanse ludności opracowane na podstawie NSP 2011. Ponadto uwzględniono zmiany metodologiczne,</t>
  </si>
  <si>
    <t xml:space="preserve">wyłączając z zakresu badania osoby przebywające poza gospodarstwem domowym 12 miesięcy i więcej (dotychczas – powyżej 3 miesięcy). </t>
  </si>
  <si>
    <t xml:space="preserve">a See methodological notes item 5. b Starting from the Statistical Bulletin of Podlaskie Voivodship for the IVth Quarter 2012 the LFS results presented in the tables have been changed in relation to </t>
  </si>
  <si>
    <t xml:space="preserve">the published ones in the previous editions of the Statistical Bulletin. The survey results were generalized based on population balances compiled on the basis of Population and Housing Census 2011.</t>
  </si>
  <si>
    <t xml:space="preserve">Moreover, the methodological changes have been taken into account, excluding from the survey persons staying outsidethe household for 12 months and more (hitherto exceed 3 months)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0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5,2</t>
  </si>
  <si>
    <t xml:space="preserve">– 1,2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3,0</t>
    </r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2,0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3,9</t>
  </si>
  <si>
    <t xml:space="preserve">– 3,8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7,0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4,2</t>
  </si>
  <si>
    <t xml:space="preserve">– 0,5</t>
  </si>
  <si>
    <t xml:space="preserve">– 4,0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6,5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7,4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t xml:space="preserve">– 4,3</t>
  </si>
  <si>
    <r>
      <rPr>
        <sz val="9"/>
        <rFont val="Czcionka tekstu podstawowego"/>
        <family val="0"/>
        <charset val="238"/>
      </rPr>
      <t xml:space="preserve">− </t>
    </r>
    <r>
      <rPr>
        <sz val="9"/>
        <rFont val="Arial"/>
        <family val="2"/>
        <charset val="238"/>
      </rPr>
      <t xml:space="preserve">0,5</t>
    </r>
  </si>
  <si>
    <t xml:space="preserve">Wskaźnik rentowności obrotu brutto w %</t>
  </si>
  <si>
    <t xml:space="preserve"> Profitability rate of gross turnover in %</t>
  </si>
  <si>
    <t xml:space="preserve">– 5,3</t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 1,6</t>
    </r>
  </si>
  <si>
    <t xml:space="preserve">Wskaźnik rentowności obrotu netto w %</t>
  </si>
  <si>
    <t xml:space="preserve">Profitability rate of net turnover in %</t>
  </si>
  <si>
    <t xml:space="preserve">– 5,6</t>
  </si>
  <si>
    <t xml:space="preserve">1,4</t>
  </si>
  <si>
    <r>
      <rPr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6</t>
    </r>
  </si>
  <si>
    <r>
      <rPr>
        <sz val="9"/>
        <rFont val="Czcionka tekstu podstawowego"/>
        <family val="0"/>
        <charset val="238"/>
      </rPr>
      <t xml:space="preserve">−</t>
    </r>
    <r>
      <rPr>
        <sz val="9"/>
        <rFont val="Arial"/>
        <family val="2"/>
        <charset val="238"/>
      </rPr>
      <t xml:space="preserve"> 1,5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4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3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3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</t>
  </si>
  <si>
    <t xml:space="preserve">Minning and quarrying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2
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 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r>
      <rPr>
        <sz val="9"/>
        <color rgb="FF000000"/>
        <rFont val="Arial"/>
        <family val="2"/>
        <charset val="238"/>
      </rPr>
      <t xml:space="preserve">Centralne ogrzewanie lokali mieszkalnych 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…..…..………………….</t>
    </r>
  </si>
  <si>
    <r>
      <rPr>
        <i val="true"/>
        <sz val="9"/>
        <color rgb="FF000000"/>
        <rFont val="Arial"/>
        <family val="2"/>
        <charset val="238"/>
      </rPr>
      <t xml:space="preserve">Central heating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g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. 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2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pca,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– stan w końcu listopada.</t>
    </r>
  </si>
  <si>
    <t xml:space="preserve">a See methodological notes item 22. b, c Data of pigs: b – as of the end of July, c – as of the end of November.  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...……</t>
    </r>
  </si>
  <si>
    <t xml:space="preserve">a See methodological notes item 22. b, c Data of pigs: b – as of the end of July, c – as of the end of November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99915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52192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6540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0118,6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1548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688,4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96430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75581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36551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37448,2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1994,2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6847,5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59100,0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31730,6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2325,3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IX 2012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2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2 r. – III 2013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2 r. – VI 2013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IX 2013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3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IX 2012. </t>
  </si>
  <si>
    <t xml:space="preserve">e The period of VII–XII 2012. f The period of VII 2012 – III 2013. g The period of VII 2012 – VI 2013. h The period of VII–IX 2013.  i The period of VII–XII 2013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1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t xml:space="preserve">  PRZESTĘPSTW  W  OKRESIE I–XII 2013 R.</t>
  </si>
  <si>
    <t xml:space="preserve">                 ASCERTAINED  CRIMES  AND  RATED  OF  DETECTABILITY  OF  DELINQUENTS  </t>
  </si>
  <si>
    <t xml:space="preserve">  IN  CRIMES  IN  THE  PERIOD  JANUARY–DECEMBER 2013 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self-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rzestępstwami z art. 250a kodeksu karnego (korupcja wyborcza) oraz z art. 296a i 296b kodeksu karnego</t>
    </r>
  </si>
  <si>
    <r>
      <rPr>
        <sz val="8"/>
        <color rgb="FF333333"/>
        <rFont val="Arial"/>
        <family val="2"/>
        <charset val="238"/>
      </rPr>
      <t xml:space="preserve">(korupcja 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Z wyłączeniem przestępstw korupcyjnych z art. 296a</t>
    </r>
  </si>
  <si>
    <t xml:space="preserve">i 196b kodeksu karnego.</t>
  </si>
  <si>
    <t xml:space="preserve">U w a g a. Od 2013 r. nastąpiła zmiana sysytemu gromadzenia danych na temat przestępczości (system Temida został </t>
  </si>
  <si>
    <t xml:space="preserve">zastąpiony przez system KSIP). Dane mogą nie być w pełni porównywalne z danymi z lat wcześniejszych.</t>
  </si>
  <si>
    <t xml:space="preserve">Ź r ó d ł o: dane Komendy Wojewódzkiej Policji w Białymstoku.</t>
  </si>
  <si>
    <t xml:space="preserve">a Including Art. 250a Criminal Code (corruption concerning elections) and Art. 296a and 296b Criminal Code </t>
  </si>
  <si>
    <t xml:space="preserve">(corruption on the managining post and corruption in sport). b Excluding corruption under Art. 296a and 196b </t>
  </si>
  <si>
    <t xml:space="preserve">of the Criminal Code.</t>
  </si>
  <si>
    <t xml:space="preserve">N o t e. Since 2013 the system of collecting data on crime has changed (Temida system has been replaced by KSIP).</t>
  </si>
  <si>
    <t xml:space="preserve">Data may not be perfectly comparable with data from previous years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2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, 2012
</t>
    </r>
    <r>
      <rPr>
        <sz val="9"/>
        <color rgb="FF000000"/>
        <rFont val="Arial"/>
        <family val="2"/>
        <charset val="238"/>
      </rPr>
      <t xml:space="preserve">                                      b – stan w dniu 31 XII 2013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3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2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X  </t>
  </si>
  <si>
    <t xml:space="preserve">XII  </t>
  </si>
  <si>
    <t xml:space="preserve">III  </t>
  </si>
  <si>
    <t xml:space="preserve">V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4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3 R. </t>
    </r>
  </si>
  <si>
    <t xml:space="preserve"> Stan w dniu 30 IX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3</t>
    </r>
  </si>
  <si>
    <t xml:space="preserve"> As of 30 Sept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―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5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IX 2013 R.</t>
    </r>
  </si>
  <si>
    <t xml:space="preserve">VITAL  STATISTICS  IN  THE PERIOD JANUARY–SEPTEMBER 2013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926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0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4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3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67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820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2,6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7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,9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1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9,1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8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7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3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6,6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8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01</t>
    </r>
  </si>
  <si>
    <t xml:space="preserve">        M. Łomża 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32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6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8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8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9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9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,90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1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98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3 R. </t>
    </r>
  </si>
  <si>
    <t xml:space="preserve">                 Stan w dniu 31 XII</t>
  </si>
  <si>
    <t xml:space="preserve">                 REGISTERED  UNEMPLOYED  PERSONS  AND  JOB  OFFERS  IN  2013 </t>
  </si>
  <si>
    <t xml:space="preserve">                 As of 31 Dec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3 R. </t>
    </r>
  </si>
  <si>
    <t xml:space="preserve">                 Stan w dniu 31 XII </t>
  </si>
  <si>
    <t xml:space="preserve">                 REGISTERED  UNEMPLOYED  PERSONS  BY  AGE  IN  2013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3 R. </t>
    </r>
  </si>
  <si>
    <t xml:space="preserve">                Stan w dniu 31 XII </t>
  </si>
  <si>
    <t xml:space="preserve">                REGISTERED  UNEMPLOYED  PERSONS  BY  EDUCATIONAL  LEVEL  IN  2013 </t>
  </si>
  <si>
    <t xml:space="preserve">                As of 31 Dec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39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XII  2013 R. </t>
    </r>
  </si>
  <si>
    <t xml:space="preserve"> DWELLINGS  COMPLETED  IN  THE  PERIOD  JANUARY–DECEMBER  2013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0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XII 2013 R.</t>
    </r>
  </si>
  <si>
    <t xml:space="preserve">  ASCERTAINED  CRIMES  IN  THE  PERIOD  JANUARY–DECEMBER  2013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TABL. 41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t xml:space="preserve">  W  OKRESIE  I–XII  2013 R. </t>
  </si>
  <si>
    <t xml:space="preserve">  RATES  OF  DETECTABILITY  OF  DELINQUENTS  IN  ASCERTAINED  CRIMES  </t>
  </si>
  <si>
    <t xml:space="preserve">  IN  THE  PERIOD  JANUARY–DECEMBER  2013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2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XII  2013 R. </t>
    </r>
  </si>
  <si>
    <t xml:space="preserve">                 ROAD  TRAFFIC  ACCIDENTS  IN  THE  PERIOD  JANUARY–DECEMBER  2013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        białostocki ……………………………………</t>
  </si>
  <si>
    <t xml:space="preserve">        łomżyński …………………………………….</t>
  </si>
  <si>
    <t xml:space="preserve">        suwalski ………………………………………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3 R. </t>
    </r>
  </si>
  <si>
    <t xml:space="preserve">                Stan w dniu 31 X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</t>
    </r>
  </si>
  <si>
    <t xml:space="preserve">                As of 31 Dec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3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2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3530,47*</t>
  </si>
  <si>
    <t xml:space="preserve">103,7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4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4,23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9,34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3,4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97,81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t xml:space="preserve">101,7*</t>
  </si>
  <si>
    <t xml:space="preserve">100,1*</t>
  </si>
  <si>
    <r>
      <rPr>
        <sz val="9"/>
        <color rgb="FF333333"/>
        <rFont val="Arial"/>
        <family val="2"/>
        <charset val="238"/>
      </rPr>
      <t xml:space="preserve">56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1,9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6,7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0,3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Za okres I ̶ IX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 ̶ XII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VI (za I półrocze). </t>
    </r>
  </si>
  <si>
    <t xml:space="preserve">a See methodological notes item 15. b For the period January  ̶  September. c For the period January  ̶  December. d For the period January  ̶  June (for the 1st half-year)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2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0,5*</t>
  </si>
  <si>
    <t xml:space="preserve">93,7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06,7*</t>
    </r>
  </si>
  <si>
    <t xml:space="preserve">105,0*</t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4206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77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8440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68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452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1717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95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873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949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811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964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948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8569,1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IX 2013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September 2013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0 IX 2013 r.
</t>
    </r>
    <r>
      <rPr>
        <i val="true"/>
        <sz val="9"/>
        <color rgb="FF333333"/>
        <rFont val="Arial"/>
        <family val="2"/>
        <charset val="238"/>
      </rPr>
      <t xml:space="preserve">Vital statistics – as of 30 September 2013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P O L A N D</t>
  </si>
  <si>
    <t xml:space="preserve">Dolnośląskie </t>
  </si>
  <si>
    <t xml:space="preserve">–3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–1086</t>
  </si>
  <si>
    <t xml:space="preserve">–1,73</t>
  </si>
  <si>
    <t xml:space="preserve">Małopolskie </t>
  </si>
  <si>
    <t xml:space="preserve">Mazowieckie </t>
  </si>
  <si>
    <t xml:space="preserve">Opolskie </t>
  </si>
  <si>
    <t xml:space="preserve">–113</t>
  </si>
  <si>
    <t xml:space="preserve">–0,45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–221</t>
  </si>
  <si>
    <t xml:space="preserve">–0,70</t>
  </si>
  <si>
    <t xml:space="preserve">Warmińsko-mazurskie </t>
  </si>
  <si>
    <t xml:space="preserve">Wielkopolskie </t>
  </si>
  <si>
    <t xml:space="preserve">Zachodniopomorskie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grudnia 2013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December 2013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grudniu 2013 r. 
</t>
    </r>
    <r>
      <rPr>
        <i val="true"/>
        <sz val="9"/>
        <color rgb="FF000000"/>
        <rFont val="Arial"/>
        <family val="2"/>
        <charset val="238"/>
      </rPr>
      <t xml:space="preserve">Unemployed persons 
– in December 2013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2=100 </t>
  </si>
  <si>
    <r>
      <rPr>
        <sz val="9"/>
        <color rgb="FF000000"/>
        <rFont val="Arial"/>
        <family val="2"/>
        <charset val="238"/>
      </rPr>
      <t xml:space="preserve">stan w końcu grudnia 2013 r.
</t>
    </r>
    <r>
      <rPr>
        <i val="true"/>
        <sz val="9"/>
        <color rgb="FF000000"/>
        <rFont val="Arial"/>
        <family val="2"/>
        <charset val="238"/>
      </rPr>
      <t xml:space="preserve">as of the end of December 2013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5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grudniu 2013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December 2013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
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XII 2012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          </t>
    </r>
    <r>
      <rPr>
        <i val="true"/>
        <sz val="9"/>
        <color rgb="FF000000"/>
        <rFont val="Arial"/>
        <family val="2"/>
        <charset val="238"/>
      </rPr>
      <t xml:space="preserve">Livestock </t>
    </r>
  </si>
  <si>
    <r>
      <rPr>
        <sz val="9"/>
        <color rgb="FF000000"/>
        <rFont val="Arial"/>
        <family val="2"/>
        <charset val="238"/>
      </rPr>
      <t xml:space="preserve">bydło – w grudniu 2013 r.
</t>
    </r>
    <r>
      <rPr>
        <i val="true"/>
        <sz val="9"/>
        <color rgb="FF000000"/>
        <rFont val="Arial"/>
        <family val="2"/>
        <charset val="238"/>
      </rPr>
      <t xml:space="preserve">cattle – in December 2013</t>
    </r>
  </si>
  <si>
    <r>
      <rPr>
        <sz val="9"/>
        <color rgb="FF000000"/>
        <rFont val="Arial"/>
        <family val="2"/>
        <charset val="238"/>
      </rPr>
      <t xml:space="preserve">trzoda chlewna – stan 
w końcu listopada 2013 r.
</t>
    </r>
    <r>
      <rPr>
        <i val="true"/>
        <sz val="9"/>
        <color rgb="FF000000"/>
        <rFont val="Arial"/>
        <family val="2"/>
        <charset val="238"/>
      </rPr>
      <t xml:space="preserve">pigs – as of the end 
of November 2013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 2012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XII 2013</t>
  </si>
  <si>
    <r>
      <rPr>
        <sz val="9"/>
        <color rgb="FF000000"/>
        <rFont val="Arial"/>
        <family val="2"/>
        <charset val="238"/>
      </rPr>
      <t xml:space="preserve">produkcja 
sprzedana 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XII
2012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XII
2012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XII 2013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December 2013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XII
2012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XII 
2012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1 XII 2013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1 December 2013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  <numFmt numFmtId="175" formatCode="##########0"/>
  </numFmts>
  <fonts count="1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name val="Czcionka tekstu podstawowego"/>
      <family val="0"/>
      <charset val="238"/>
    </font>
    <font>
      <sz val="8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2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Symbol"/>
      <family val="1"/>
      <charset val="2"/>
    </font>
    <font>
      <sz val="9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14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8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7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0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0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2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7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2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0800</xdr:colOff>
      <xdr:row>10</xdr:row>
      <xdr:rowOff>78840</xdr:rowOff>
    </xdr:to>
    <xdr:sp>
      <xdr:nvSpPr>
        <xdr:cNvPr id="2" name="pole tekstowe 1"/>
        <xdr:cNvSpPr/>
      </xdr:nvSpPr>
      <xdr:spPr>
        <a:xfrm>
          <a:off x="3098160" y="1596240"/>
          <a:ext cx="1908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3" name="pole tekstowe 2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800</xdr:colOff>
      <xdr:row>13</xdr:row>
      <xdr:rowOff>18720</xdr:rowOff>
    </xdr:to>
    <xdr:sp>
      <xdr:nvSpPr>
        <xdr:cNvPr id="4" name="pole tekstowe 3"/>
        <xdr:cNvSpPr/>
      </xdr:nvSpPr>
      <xdr:spPr>
        <a:xfrm>
          <a:off x="3098160" y="3730680"/>
          <a:ext cx="19080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9840</xdr:rowOff>
    </xdr:from>
    <xdr:to>
      <xdr:col>4</xdr:col>
      <xdr:colOff>190800</xdr:colOff>
      <xdr:row>5</xdr:row>
      <xdr:rowOff>695520</xdr:rowOff>
    </xdr:to>
    <xdr:sp>
      <xdr:nvSpPr>
        <xdr:cNvPr id="5" name="pole tekstowe 1"/>
        <xdr:cNvSpPr/>
      </xdr:nvSpPr>
      <xdr:spPr>
        <a:xfrm>
          <a:off x="3838680" y="15120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11</v>
      </c>
    </row>
    <row r="10" customFormat="false" ht="24.75" hidden="false" customHeight="true" outlineLevel="0" collapsed="false">
      <c r="A10" s="4" t="s">
        <v>12</v>
      </c>
      <c r="B10" s="5" t="s">
        <v>11</v>
      </c>
    </row>
    <row r="11" customFormat="false" ht="24.75" hidden="false" customHeight="true" outlineLevel="0" collapsed="false">
      <c r="A11" s="4" t="s">
        <v>13</v>
      </c>
      <c r="B11" s="5" t="s">
        <v>11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8</v>
      </c>
    </row>
    <row r="15" customFormat="false" ht="24.75" hidden="false" customHeight="true" outlineLevel="0" collapsed="false">
      <c r="A15" s="4" t="s">
        <v>19</v>
      </c>
      <c r="B15" s="5" t="s">
        <v>18</v>
      </c>
    </row>
    <row r="16" customFormat="false" ht="24.75" hidden="false" customHeight="true" outlineLevel="0" collapsed="false">
      <c r="A16" s="4" t="s">
        <v>20</v>
      </c>
      <c r="B16" s="5" t="s">
        <v>21</v>
      </c>
    </row>
    <row r="17" customFormat="false" ht="50.1" hidden="false" customHeight="true" outlineLevel="0" collapsed="false">
      <c r="A17" s="4" t="s">
        <v>22</v>
      </c>
      <c r="B17" s="5" t="s">
        <v>23</v>
      </c>
    </row>
    <row r="18" customFormat="false" ht="50.1" hidden="false" customHeight="true" outlineLevel="0" collapsed="false">
      <c r="A18" s="4" t="s">
        <v>24</v>
      </c>
      <c r="B18" s="5" t="s">
        <v>23</v>
      </c>
    </row>
    <row r="19" customFormat="false" ht="24.75" hidden="false" customHeight="true" outlineLevel="0" collapsed="false">
      <c r="A19" s="4" t="s">
        <v>25</v>
      </c>
      <c r="B19" s="5" t="s">
        <v>26</v>
      </c>
    </row>
    <row r="20" customFormat="false" ht="24.75" hidden="false" customHeight="true" outlineLevel="0" collapsed="false">
      <c r="A20" s="4" t="s">
        <v>27</v>
      </c>
      <c r="B20" s="5" t="s">
        <v>28</v>
      </c>
    </row>
    <row r="21" customFormat="false" ht="24.75" hidden="false" customHeight="true" outlineLevel="0" collapsed="false">
      <c r="A21" s="4" t="s">
        <v>29</v>
      </c>
      <c r="B21" s="5" t="s">
        <v>30</v>
      </c>
    </row>
    <row r="22" customFormat="false" ht="24.75" hidden="false" customHeight="true" outlineLevel="0" collapsed="false">
      <c r="A22" s="4" t="s">
        <v>31</v>
      </c>
      <c r="B22" s="5" t="s">
        <v>30</v>
      </c>
    </row>
    <row r="23" customFormat="false" ht="24.75" hidden="false" customHeight="true" outlineLevel="0" collapsed="false">
      <c r="A23" s="4" t="s">
        <v>32</v>
      </c>
      <c r="B23" s="5" t="s">
        <v>33</v>
      </c>
    </row>
    <row r="24" customFormat="false" ht="24.75" hidden="false" customHeight="true" outlineLevel="0" collapsed="false">
      <c r="A24" s="4" t="s">
        <v>34</v>
      </c>
      <c r="B24" s="5" t="s">
        <v>35</v>
      </c>
    </row>
    <row r="25" customFormat="false" ht="24.75" hidden="false" customHeight="true" outlineLevel="0" collapsed="false">
      <c r="A25" s="4" t="s">
        <v>36</v>
      </c>
      <c r="B25" s="5" t="s">
        <v>35</v>
      </c>
    </row>
    <row r="26" customFormat="false" ht="48" hidden="false" customHeight="false" outlineLevel="0" collapsed="false">
      <c r="A26" s="6" t="s">
        <v>37</v>
      </c>
      <c r="B26" s="5" t="s">
        <v>38</v>
      </c>
    </row>
    <row r="27" customFormat="false" ht="48" hidden="false" customHeight="false" outlineLevel="0" collapsed="false">
      <c r="A27" s="6" t="s">
        <v>39</v>
      </c>
      <c r="B27" s="5" t="s">
        <v>40</v>
      </c>
    </row>
    <row r="28" customFormat="false" ht="48" hidden="false" customHeight="false" outlineLevel="0" collapsed="false">
      <c r="A28" s="6" t="s">
        <v>41</v>
      </c>
      <c r="B28" s="5" t="s">
        <v>42</v>
      </c>
    </row>
    <row r="29" customFormat="false" ht="39.95" hidden="false" customHeight="true" outlineLevel="0" collapsed="false">
      <c r="A29" s="6" t="s">
        <v>43</v>
      </c>
      <c r="B29" s="5" t="s">
        <v>44</v>
      </c>
    </row>
    <row r="30" customFormat="false" ht="39.95" hidden="false" customHeight="true" outlineLevel="0" collapsed="false">
      <c r="A30" s="6" t="s">
        <v>45</v>
      </c>
      <c r="B30" s="5" t="s">
        <v>44</v>
      </c>
    </row>
    <row r="31" customFormat="false" ht="39.95" hidden="false" customHeight="true" outlineLevel="0" collapsed="false">
      <c r="A31" s="6" t="s">
        <v>46</v>
      </c>
      <c r="B31" s="5" t="s">
        <v>44</v>
      </c>
    </row>
    <row r="32" customFormat="false" ht="24.75" hidden="false" customHeight="true" outlineLevel="0" collapsed="false">
      <c r="A32" s="4" t="s">
        <v>47</v>
      </c>
      <c r="B32" s="5" t="s">
        <v>48</v>
      </c>
    </row>
    <row r="33" customFormat="false" ht="24.75" hidden="false" customHeight="true" outlineLevel="0" collapsed="false">
      <c r="A33" s="4" t="s">
        <v>49</v>
      </c>
      <c r="B33" s="5" t="s">
        <v>50</v>
      </c>
    </row>
    <row r="34" customFormat="false" ht="24.75" hidden="false" customHeight="true" outlineLevel="0" collapsed="false">
      <c r="A34" s="4" t="s">
        <v>51</v>
      </c>
      <c r="B34" s="5" t="s">
        <v>50</v>
      </c>
    </row>
    <row r="35" customFormat="false" ht="24.75" hidden="false" customHeight="true" outlineLevel="0" collapsed="false">
      <c r="A35" s="4" t="s">
        <v>52</v>
      </c>
      <c r="B35" s="5" t="s">
        <v>53</v>
      </c>
    </row>
    <row r="36" customFormat="false" ht="24.75" hidden="false" customHeight="true" outlineLevel="0" collapsed="false">
      <c r="A36" s="4" t="s">
        <v>54</v>
      </c>
      <c r="B36" s="5" t="s">
        <v>55</v>
      </c>
    </row>
    <row r="37" customFormat="false" ht="24.75" hidden="false" customHeight="true" outlineLevel="0" collapsed="false">
      <c r="A37" s="4" t="s">
        <v>56</v>
      </c>
      <c r="B37" s="5" t="s">
        <v>55</v>
      </c>
    </row>
    <row r="38" customFormat="false" ht="24.75" hidden="false" customHeight="true" outlineLevel="0" collapsed="false">
      <c r="A38" s="4" t="s">
        <v>57</v>
      </c>
      <c r="B38" s="5" t="s">
        <v>55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61</v>
      </c>
    </row>
    <row r="41" customFormat="false" ht="24.75" hidden="false" customHeight="true" outlineLevel="0" collapsed="false">
      <c r="A41" s="4" t="s">
        <v>62</v>
      </c>
      <c r="B41" s="5" t="s">
        <v>63</v>
      </c>
    </row>
    <row r="42" customFormat="false" ht="24.75" hidden="false" customHeight="true" outlineLevel="0" collapsed="false">
      <c r="A42" s="4" t="s">
        <v>64</v>
      </c>
      <c r="B42" s="5" t="s">
        <v>65</v>
      </c>
    </row>
    <row r="43" customFormat="false" ht="24.75" hidden="false" customHeight="true" outlineLevel="0" collapsed="false">
      <c r="A43" s="4" t="s">
        <v>66</v>
      </c>
      <c r="B43" s="5" t="s">
        <v>65</v>
      </c>
    </row>
    <row r="44" customFormat="false" ht="24.75" hidden="false" customHeight="true" outlineLevel="0" collapsed="false">
      <c r="A44" s="4" t="s">
        <v>67</v>
      </c>
      <c r="B44" s="5" t="s">
        <v>68</v>
      </c>
    </row>
    <row r="45" customFormat="false" ht="24.75" hidden="false" customHeight="true" outlineLevel="0" collapsed="false">
      <c r="A45" s="7" t="s">
        <v>69</v>
      </c>
      <c r="B45" s="5" t="s">
        <v>70</v>
      </c>
    </row>
    <row r="46" customFormat="false" ht="24.75" hidden="false" customHeight="true" outlineLevel="0" collapsed="false">
      <c r="A46" s="4" t="s">
        <v>71</v>
      </c>
      <c r="B46" s="5" t="s">
        <v>70</v>
      </c>
    </row>
    <row r="47" customFormat="false" ht="24.75" hidden="false" customHeight="true" outlineLevel="0" collapsed="false">
      <c r="A47" s="4" t="s">
        <v>72</v>
      </c>
      <c r="B47" s="5" t="s">
        <v>73</v>
      </c>
      <c r="C47" s="8"/>
    </row>
    <row r="48" customFormat="false" ht="24.75" hidden="false" customHeight="true" outlineLevel="0" collapsed="false">
      <c r="A48" s="4" t="s">
        <v>74</v>
      </c>
      <c r="B48" s="5" t="s">
        <v>73</v>
      </c>
      <c r="C48" s="8"/>
    </row>
    <row r="49" customFormat="false" ht="24.75" hidden="false" customHeight="true" outlineLevel="0" collapsed="false">
      <c r="A49" s="4" t="s">
        <v>75</v>
      </c>
      <c r="B49" s="5" t="s">
        <v>76</v>
      </c>
      <c r="C49" s="8"/>
    </row>
    <row r="50" customFormat="false" ht="24.75" hidden="false" customHeight="true" outlineLevel="0" collapsed="false">
      <c r="A50" s="4" t="s">
        <v>77</v>
      </c>
      <c r="B50" s="5" t="s">
        <v>76</v>
      </c>
      <c r="C50" s="8"/>
    </row>
    <row r="51" customFormat="false" ht="24.75" hidden="false" customHeight="true" outlineLevel="0" collapsed="false">
      <c r="A51" s="4" t="s">
        <v>78</v>
      </c>
      <c r="B51" s="5" t="s">
        <v>79</v>
      </c>
      <c r="C51" s="8"/>
    </row>
    <row r="52" customFormat="false" ht="24.75" hidden="false" customHeight="true" outlineLevel="0" collapsed="false">
      <c r="A52" s="4" t="s">
        <v>80</v>
      </c>
      <c r="B52" s="5" t="s">
        <v>81</v>
      </c>
      <c r="C52" s="8"/>
    </row>
    <row r="53" customFormat="false" ht="24.75" hidden="false" customHeight="true" outlineLevel="0" collapsed="false">
      <c r="A53" s="6" t="s">
        <v>82</v>
      </c>
      <c r="B53" s="5" t="s">
        <v>83</v>
      </c>
      <c r="C53" s="8"/>
    </row>
    <row r="54" customFormat="false" ht="24.75" hidden="false" customHeight="true" outlineLevel="0" collapsed="false">
      <c r="A54" s="6" t="s">
        <v>84</v>
      </c>
      <c r="B54" s="5" t="s">
        <v>83</v>
      </c>
      <c r="C54" s="8"/>
    </row>
    <row r="55" customFormat="false" ht="24.75" hidden="false" customHeight="true" outlineLevel="0" collapsed="false">
      <c r="A55" s="9" t="s">
        <v>85</v>
      </c>
      <c r="B55" s="5" t="s">
        <v>86</v>
      </c>
      <c r="C55" s="8"/>
    </row>
    <row r="56" customFormat="false" ht="24.75" hidden="false" customHeight="true" outlineLevel="0" collapsed="false">
      <c r="A56" s="9" t="s">
        <v>87</v>
      </c>
      <c r="B56" s="5" t="s">
        <v>88</v>
      </c>
      <c r="C56" s="8"/>
    </row>
    <row r="57" customFormat="false" ht="24.75" hidden="false" customHeight="true" outlineLevel="0" collapsed="false">
      <c r="A57" s="7" t="s">
        <v>89</v>
      </c>
      <c r="B57" s="5" t="s">
        <v>90</v>
      </c>
      <c r="C57" s="8"/>
    </row>
    <row r="58" customFormat="false" ht="24.75" hidden="false" customHeight="true" outlineLevel="0" collapsed="false">
      <c r="A58" s="4" t="s">
        <v>91</v>
      </c>
      <c r="B58" s="5" t="s">
        <v>92</v>
      </c>
      <c r="C58" s="8"/>
    </row>
    <row r="59" customFormat="false" ht="24.75" hidden="false" customHeight="true" outlineLevel="0" collapsed="false">
      <c r="A59" s="4" t="s">
        <v>93</v>
      </c>
      <c r="B59" s="5" t="s">
        <v>94</v>
      </c>
      <c r="C59" s="8"/>
    </row>
    <row r="60" customFormat="false" ht="24.75" hidden="false" customHeight="true" outlineLevel="0" collapsed="false">
      <c r="A60" s="4" t="s">
        <v>95</v>
      </c>
      <c r="B60" s="5" t="s">
        <v>96</v>
      </c>
      <c r="C60" s="8"/>
    </row>
    <row r="61" customFormat="false" ht="24.75" hidden="false" customHeight="true" outlineLevel="0" collapsed="false">
      <c r="A61" s="4" t="s">
        <v>97</v>
      </c>
      <c r="B61" s="5" t="s">
        <v>96</v>
      </c>
      <c r="C61" s="8"/>
    </row>
    <row r="62" customFormat="false" ht="24.75" hidden="false" customHeight="true" outlineLevel="0" collapsed="false">
      <c r="A62" s="10" t="s">
        <v>98</v>
      </c>
      <c r="B62" s="5" t="s">
        <v>99</v>
      </c>
      <c r="C62" s="8"/>
    </row>
    <row r="63" customFormat="false" ht="24.75" hidden="false" customHeight="true" outlineLevel="0" collapsed="false">
      <c r="A63" s="10" t="s">
        <v>100</v>
      </c>
      <c r="B63" s="5" t="s">
        <v>101</v>
      </c>
      <c r="C63" s="8"/>
    </row>
    <row r="64" customFormat="false" ht="24.75" hidden="false" customHeight="true" outlineLevel="0" collapsed="false">
      <c r="A64" s="7" t="s">
        <v>102</v>
      </c>
      <c r="B64" s="5" t="s">
        <v>103</v>
      </c>
      <c r="C64" s="8"/>
    </row>
    <row r="65" customFormat="false" ht="24.75" hidden="false" customHeight="true" outlineLevel="0" collapsed="false">
      <c r="A65" s="7" t="s">
        <v>104</v>
      </c>
      <c r="B65" s="5" t="s">
        <v>105</v>
      </c>
      <c r="C65" s="8"/>
    </row>
    <row r="66" customFormat="false" ht="24.75" hidden="false" customHeight="true" outlineLevel="0" collapsed="false">
      <c r="A66" s="7" t="s">
        <v>106</v>
      </c>
      <c r="B66" s="5" t="s">
        <v>107</v>
      </c>
      <c r="C66" s="8"/>
    </row>
    <row r="67" customFormat="false" ht="24.75" hidden="false" customHeight="true" outlineLevel="0" collapsed="false">
      <c r="A67" s="7" t="s">
        <v>108</v>
      </c>
      <c r="B67" s="5" t="s">
        <v>109</v>
      </c>
      <c r="C67" s="8"/>
    </row>
    <row r="68" customFormat="false" ht="24.75" hidden="false" customHeight="true" outlineLevel="0" collapsed="false">
      <c r="A68" s="7" t="s">
        <v>110</v>
      </c>
      <c r="B68" s="5" t="s">
        <v>111</v>
      </c>
      <c r="C68" s="8"/>
    </row>
    <row r="69" customFormat="false" ht="36.75" hidden="false" customHeight="true" outlineLevel="0" collapsed="false">
      <c r="A69" s="7" t="s">
        <v>112</v>
      </c>
      <c r="B69" s="5" t="s">
        <v>113</v>
      </c>
      <c r="C69" s="8"/>
    </row>
    <row r="70" customFormat="false" ht="24.75" hidden="false" customHeight="true" outlineLevel="0" collapsed="false">
      <c r="A70" s="7" t="s">
        <v>114</v>
      </c>
      <c r="B70" s="5" t="s">
        <v>115</v>
      </c>
      <c r="C70" s="8"/>
    </row>
    <row r="71" customFormat="false" ht="24.75" hidden="false" customHeight="true" outlineLevel="0" collapsed="false">
      <c r="A71" s="7" t="s">
        <v>116</v>
      </c>
      <c r="B71" s="5" t="s">
        <v>117</v>
      </c>
      <c r="C71" s="8"/>
    </row>
    <row r="72" customFormat="false" ht="24.75" hidden="false" customHeight="true" outlineLevel="0" collapsed="false">
      <c r="A72" s="7" t="s">
        <v>118</v>
      </c>
      <c r="B72" s="5" t="s">
        <v>119</v>
      </c>
      <c r="C72" s="8"/>
    </row>
    <row r="73" customFormat="false" ht="24.75" hidden="false" customHeight="true" outlineLevel="0" collapsed="false">
      <c r="A73" s="10" t="s">
        <v>120</v>
      </c>
      <c r="B73" s="5" t="s">
        <v>121</v>
      </c>
      <c r="C73" s="8"/>
    </row>
    <row r="74" customFormat="false" ht="24.75" hidden="false" customHeight="true" outlineLevel="0" collapsed="false">
      <c r="A74" s="10" t="s">
        <v>122</v>
      </c>
      <c r="B74" s="5" t="s">
        <v>121</v>
      </c>
      <c r="C74" s="8"/>
    </row>
    <row r="75" customFormat="false" ht="24.75" hidden="false" customHeight="true" outlineLevel="0" collapsed="false">
      <c r="A75" s="10" t="s">
        <v>123</v>
      </c>
      <c r="B75" s="5" t="s">
        <v>121</v>
      </c>
      <c r="C75" s="8"/>
    </row>
    <row r="76" customFormat="false" ht="24.75" hidden="false" customHeight="true" outlineLevel="0" collapsed="false">
      <c r="A76" s="10" t="s">
        <v>124</v>
      </c>
      <c r="B76" s="5" t="s">
        <v>121</v>
      </c>
      <c r="C76" s="8"/>
    </row>
    <row r="77" customFormat="false" ht="24.75" hidden="false" customHeight="true" outlineLevel="0" collapsed="false">
      <c r="A77" s="10" t="s">
        <v>125</v>
      </c>
      <c r="B77" s="5" t="s">
        <v>126</v>
      </c>
      <c r="C77" s="8"/>
    </row>
    <row r="78" customFormat="false" ht="24.75" hidden="false" customHeight="true" outlineLevel="0" collapsed="false">
      <c r="A78" s="10" t="s">
        <v>127</v>
      </c>
      <c r="B78" s="5" t="s">
        <v>126</v>
      </c>
      <c r="C78" s="8"/>
    </row>
    <row r="79" customFormat="false" ht="24.75" hidden="false" customHeight="true" outlineLevel="0" collapsed="false">
      <c r="A79" s="10" t="s">
        <v>128</v>
      </c>
      <c r="B79" s="5" t="s">
        <v>126</v>
      </c>
      <c r="C79" s="8"/>
    </row>
    <row r="80" customFormat="false" ht="24.75" hidden="false" customHeight="true" outlineLevel="0" collapsed="false">
      <c r="A80" s="10" t="s">
        <v>129</v>
      </c>
      <c r="B80" s="5" t="s">
        <v>126</v>
      </c>
      <c r="C80" s="8"/>
    </row>
    <row r="81" customFormat="false" ht="24.75" hidden="false" customHeight="true" outlineLevel="0" collapsed="false">
      <c r="A81" s="10" t="s">
        <v>130</v>
      </c>
      <c r="B81" s="5" t="s">
        <v>126</v>
      </c>
      <c r="C81" s="8"/>
    </row>
    <row r="82" customFormat="false" ht="24.75" hidden="false" customHeight="true" outlineLevel="0" collapsed="false">
      <c r="A82" s="10" t="s">
        <v>131</v>
      </c>
      <c r="B82" s="5" t="s">
        <v>126</v>
      </c>
      <c r="C82" s="8"/>
    </row>
    <row r="83" customFormat="false" ht="24.75" hidden="false" customHeight="true" outlineLevel="0" collapsed="false">
      <c r="A83" s="7" t="s">
        <v>132</v>
      </c>
      <c r="B83" s="5" t="s">
        <v>126</v>
      </c>
    </row>
    <row r="84" customFormat="false" ht="24.75" hidden="false" customHeight="true" outlineLevel="0" collapsed="false">
      <c r="B84" s="11"/>
    </row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A1" display="WYBRANE  DANE  O  WOJEWÓDZTWIE &#10;SELECTED  DATA  ON  VOIVODSHIP"/>
    <hyperlink ref="B6" location="Tabl.1CZ.4!A1" display="WYBRANE  DANE  O  WOJEWÓDZTWIE &#10;SELECTED  DATA  ON  VOIVODSHIP"/>
    <hyperlink ref="B7" location="Tabl.1CZ.5!G1" display="WYBRANE  DANE  O  WOJEWÓDZTWIE &#10;SELECTED  DATA  ON  VOIVODSHIP"/>
    <hyperlink ref="B8" location="Tabl.2!A1" display="STAN  I  RUCH  NATURALNY  LUDNOŚCI&#10;POPULATION  AND  VITAL 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8" location="Tabl.7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9" location="Tabl.8!A1" display="AKTYWNOŚĆ  EKONOMICZNA  LUDNOŚCI  W  WIEKU  15  LAT  I  WIĘCEJ  WEDŁUG  BAEL&#10;ECONOMIC  ACTIVITY  OF  POPULATION  AGED  15  AND  MORE  BY  LFS"/>
    <hyperlink ref="B20" location="Tabl.9!A1" display="BEZROBOCIE  WEDŁUG  BAEL&#10;UNEMPLOYMENT  BY  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 SPOŁECZNE&#10;SOCIAL  BENEFITS"/>
    <hyperlink ref="B24" location="Tabl.12CZ.1!A1" display="WYNIKI  FINANSOWE  PRZEDSIĘBIORSTW&#10;FINANCIAL  RESULTS  OF  ENTERPRISES"/>
    <hyperlink ref="B25" location="Tabl.12CZ.2!A1" display="WYNIKI  FINANSOWE  PRZEDSIĘBIORSTW&#10;FINANCIAL  RESULTS  OF  ENTERPRISES"/>
    <hyperlink ref="B26" location="'Tabl. 13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27" location="'Tabl. 13CZ.2'!A1" display="WYNIKI  FINANSOWE  PRZEDSIĘBIORSTW  WEDŁUG  SEKCJI&#10;FINANCIAL  RESULTS  OF  ENTERPRISES  BY  SECTIONS&#10;II. WYNIK  FINANSOWY  BRUTTO&#10;II. GROSS  FINANCIAL  RESULT"/>
    <hyperlink ref="B28" location="'Tabl. 13CZ.3'!A1" display="WYNIKI  FINANSOWE  PRZEDSIĘBIORSTW  WEDŁUG  SEKCJI&#10;FINANCIAL  RESULTS  OF  ENTERPRISES  BY  SECTIONS&#10;III. WYNIK  FINANSOWY  NETTO&#10;III. NET  FINANCIAL  RESULT"/>
    <hyperlink ref="B29" location="'Tabl. 14CZ.1 '!A1" display="RELACJE  EKONOMICZNE  ORAZ  STRUKTURA  PRZEDSIĘBIORSTW  WEDŁUG  UZYSKANYCH  WYNIKÓW  FINANSOWYCH&#10;ECONOMIC  RELATIONS  AND  COMPOSITION  OF  ENTERPRISES  BY  OBTAINED  FINANCIAL  RESULT"/>
    <hyperlink ref="B30" location="Tabl.14CZ.2!A1" display="RELACJE  EKONOMICZNE  ORAZ  STRUKTURA  PRZEDSIĘBIORSTW  WEDŁUG  UZYSKANYCH  WYNIKÓW  FINANSOWYCH&#10;ECONOMIC  RELATIONS  AND  COMPOSITION  OF  ENTERPRISES  BY  OBTAINED  FINANCIAL  RESULT"/>
    <hyperlink ref="B31" location="Tabl.14CZ.3!A1" display="RELACJE  EKONOMICZNE  ORAZ  STRUKTURA  PRZEDSIĘBIORSTW  WEDŁUG  UZYSKANYCH  WYNIKÓW  FINANSOWYCH&#10;ECONOMIC  RELATIONS  AND  COMPOSITION  OF  ENTERPRISES  BY  OBTAINED  FINANCIAL  RESULT"/>
    <hyperlink ref="B32" location="Tabl.15!A1" display="AKTYWA  OBROTOWE  ORAZ  ZOBOWIĄZANIA  KRÓTKO-  I  DŁUGOTERMINOWE  PRZEDSIĘBIORSTW &#10;CURRENT  ASSETS  AND  SHORT-TERM  AND  LONG-TERM  LIABILITIES  OF  ENTERPRISES"/>
    <hyperlink ref="B33" location="Tabl.16CZ.1!A1" display="AKTYWA  OBROTOWE  ORAZ  ZOBOWIĄZANIA  PRZEDSIĘBIORSTW  WEDŁUG  SEKCJI &#10;CURRENT  ASSETS  AND  LIABILITIES  OF  ENTERPRISES  BY  SECTIONS"/>
    <hyperlink ref="B34" location="Tabl.16CZ.2!A1" display="AKTYWA  OBROTOWE  ORAZ  ZOBOWIĄZANIA  PRZEDSIĘBIORSTW  WEDŁUG  SEKCJI &#10;CURRENT  ASSETS  AND  LIABILITIES  OF  ENTERPRISES  BY  SECTIONS"/>
    <hyperlink ref="B35" location="Tabl.17!A1" display="WSKAŹNIKI  CEN  TOWARÓW  I  USŁUG  KONSUMPCYJNYCH &#10;PRICE  INDICES  OF  CONSUMER  GOODS  AND  SERVICES"/>
    <hyperlink ref="B36" location="Tabl.18CZ.1!A1" display="CENY  DETALICZNE  WYBRANYCH  TOWARÓW  I  USŁUG  KONSUMPCYJNYCH&#10; RETAIL  PRICES  OF  SELECTED  CONSUMER  GOODS  AND  SERVICES"/>
    <hyperlink ref="B37" location="Tabl.18CZ.2!A1" display="CENY  DETALICZNE  WYBRANYCH  TOWARÓW  I  USŁUG  KONSUMPCYJNYCH&#10; RETAIL  PRICES  OF  SELECTED  CONSUMER  GOODS  AND  SERVICES"/>
    <hyperlink ref="B38" location="Tabl.18CZ.3!A1" display="CENY  DETALICZNE  WYBRANYCH  TOWARÓW  I  USŁUG  KONSUMPCYJNYCH&#10; RETAIL  PRICES  OF  SELECTED  CONSUMER  GOODS  AND  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  INWESTYCYJNE&#10;INVESTMENT  OUTLAYS"/>
    <hyperlink ref="B43" location="Tabl.22CZ.2!A1" display="NAKŁADY  INWESTYCYJNE&#10;INVESTMENT  OUTLAYS"/>
    <hyperlink ref="B44" location="Tabl.23!A1" display="MIESZKANIA&#10;DWELLINGS"/>
    <hyperlink ref="B45" location="Tabl.24CZ.1!A1" display="ZWIERZĘTA  GOSPODARSKIE&#10;LIVESTOCK"/>
    <hyperlink ref="B46" location="Tabl.24CZ.2!A1" display="ZWIERZĘTA  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  DETALICZNA TOWARÓW  WEDŁUG RODZAJÓW  DZIAŁALNOŚCI  PRZEDSIĘBIORSTWA &#10;RETAIL  SALES  OF  GOODS  BY  TYPE  OF  ENTERPRISE  ACTIVITY"/>
    <hyperlink ref="B54" location="Tabl.29CZ.2!A1" display="SPRZEDAŻ  DETALICZNA TOWARÓW  WEDŁUG RODZAJÓW  DZIAŁALNOŚCI  PRZEDSIĘBIORSTWA &#10;RETAIL  SALES  OF  GOODS  BY  TYPE  OF  ENTERPRISE  ACTIVITY"/>
    <hyperlink ref="B55" location="Tabl.30CZ.1!A1" display="WYKORZYSTANIE  TURYSTYCZNYCH OBIEKTÓW  NOCLEGOWYCH  &#10;OCCUPANCY  IN  TOURIST ACCOMMODATION  ESTABLISHMENTS"/>
    <hyperlink ref="B56" location="Tabl.30CZ.2!A1" display="WYKORZYSTANIE  TURYSTYCZNYCH OBIEKTÓW  NOCLEGOWYCH &#10;OCCUPANCY  IN  TOURIST  ACCOMMODATION  ESTABLISHMENTS"/>
    <hyperlink ref="B57" location="Tabl.31!A1" display="PRZESTĘPSTWA  STWIERDZONE  I  WSKAŹNIKI  WYKRYWALNOŚCI  SPRAWCÓW PRZESTĘPSTW W OKRESIE  I–IX 2013 R.&#10;ASCERTAINED  CRIMES  AND  RATES  OF DETECTABILITY OF DELINQUENTS  IN  CRIMES  IN  THE PERIOD JANUARY–SEPTEMBER 2013"/>
    <hyperlink ref="B58" location="Tabl.32CZ.1!A1" display="PODMIOTY  GOSPODARKI  NARODOWEJ W REJESTRZE REGON  WEDŁUG  SEKCJI &#10;NATIONAL  ECONOMY  ENTITIES  IN THE REGON REGISTER BY  SECTIONS"/>
    <hyperlink ref="B59" location="Tabl.32CZ.2!A1" display="PODMIOTY  GOSPODARKI  NARODOWEJ W REJESTRZE REGON WEDŁUG  SEKCJI &#10;NATIONAL  ECONOMY  ENTITIES  IN THE REGON REGISTER BY  SECTIONS"/>
    <hyperlink ref="B60" location="Tabl.33CZ.1!A1" display="PODMIOTY  GOSPODARKI  NARODOWEJ  W REJESTRZE REGON WEDŁUG  FORMY  PRAWNEJ &#10;NATIONAL  ECONOMY  ENTITIES  IN THE REGON REGISTER BY  FORM  OF  LEGAL"/>
    <hyperlink ref="B61" location="Tabl.33CZ.2!A1" display="PODMIOTY  GOSPODARKI  NARODOWEJ  W REJESTRZE REGON WEDŁUG  FORMY  PRAWNEJ &#10;NATIONAL  ECONOMY  ENTITIES  IN THE REGON REGISTER BY  FORM  OF  LEGAL"/>
    <hyperlink ref="B62" location="Tabl.34!A1" display="LUDNOŚĆ W  2013 R.&#10;POPULATION IN  2013"/>
    <hyperlink ref="B63" location="Tabl.35!A1" display="RUCH NATURALNY LUDNOSCI W OKRESIE I–IX 2013 R.&#10;VITAL STATISTICS IN THE PERIOD JANUARY–SEPTEMBER 2013"/>
    <hyperlink ref="B64" location="Tabl.36!A1" display="BEZROBOTNI  ZAREJESTROWANI  I  OFERTY  PRACY  W  2013 R.&#10;REGISTERED  UNEMPLOYED  PERSONS  AND  JOB  OFFERS  IN  2013"/>
    <hyperlink ref="B65" location="Tabl.37!A1" display="BEZROBOTNI  ZAREJESTROWANI  WEDŁUG  WIEKU  W  2013 R. &#10;REGISTERED  UNEMPLOYED  PERSONS  BY  AGE  IN  2013"/>
    <hyperlink ref="B66" location="Tabl.38!A1" display="BEZROBOTNI  ZAREJESTROWANI  WEDŁUG  POZIOMU  WYKSZTAŁCENIA  W  2013 R. &#10;REGISTERED  UNEMPLOYED  PERSONS  BY  EDUCATIONAL  LEVEL  IN  2013"/>
    <hyperlink ref="B67" location="Tabl.39!A1" display="MIESZKANIA  ODDANE  DO  UŻYTKOWANIA  W  OKRESIE  I–XII  2013 R.&#10;DWELLINGS  COMPLETED  IN  THE  PERIOD  JANUARY–DECEMBER  2013"/>
    <hyperlink ref="B68" location="Tabl.40!A1" display="PRZESTĘPSTWA  STWIERDZONE  W OKRESIE  I–XII 2013 R. &#10;ASCERTAINED CRIMES IN THE PERIOD JANUARY–DECEMBER 2013 "/>
    <hyperlink ref="B69" location="Tabl.41!A1" display="WSKAŹNIKI WYKRYWALNOŚCI SPRAWCÓW PRZESTĘPSTW STWIERDZONYCH W OKRESIE  I–XII  2013 R. &#10;RATE  OF  DETECTABILITY  OF  DELINQUENTS  IN  ASCERTAINED  CRIMES  IN  THE  PERIOD  &#10;JANUARY–DECEMBER  2013"/>
    <hyperlink ref="B70" location="Tabl.42!A1" display="WYPADKI  DROGOWE  W  OKRESIE  I–XII  2013 R. &#10;ROAD  TRAFFIC  ACCIDENTS  IN  THE  PERIOD  JANUARY–DECEMBER 2013 "/>
    <hyperlink ref="B71" location="Tabl.43CZ.1!A1" display="PODMIOTY  GOSPODARKI  NARODOWEJ  W REJESTRZE REGON W  2013 R.&#10;ENTITIES  OF  THE  NATIONAL  ECONOMY IN THE REGON REGISTER IN  2013"/>
    <hyperlink ref="B72" location="Tabl.43CZ.2!A1" display="PODMIOTY  GOSPODARKI  NARODOWEJ  W REJESTRZE REGON W  2013 R.&#10;ENTITIES  OF  THE  NATIONAL  ECONOMY  IN THE REGON REGISTER IN  2013"/>
    <hyperlink ref="B73" location="'Tabl. 44CZ.1'!A1" display="WYBRANE  WSKAŹNIKI OGÓLNOPOLSKIE&#10;SELECTED  INDICATORS  FOR  POLAND"/>
    <hyperlink ref="B74" location="'Tabl. 44CZ.2'!A1" display="WYBRANE  WSKAŹNIKI OGÓLNOPOLSKIE&#10;SELECTED  INDICATORS  FOR  POLAND"/>
    <hyperlink ref="B75" location="'Tabl. 44CZ.3'!A1" display="WYBRANE  WSKAŹNIKI OGÓLNOPOLSKIE&#10;SELECTED  INDICATORS  FOR  POLAND"/>
    <hyperlink ref="B76" location="'Tabl. 44CZ.4 '!A1" display="WYBRANE  WSKAŹNIKI OGÓLNOPOLSKIE&#10;SELECTED  INDICATORS  FOR  POLAND"/>
    <hyperlink ref="B77" location="'Tabl. 45CZ.1'!A1" display="PODSTAWOWE  DANE  O  WOJEWÓDZTWACH&#10;BASIC  DATA  ON  VOIVODSHIPS"/>
    <hyperlink ref="B78" location="'Tabl. 45CZ.2'!A1" display="PODSTAWOWE  DANE  O  WOJEWÓDZTWACH&#10;BASIC  DATA  ON  VOIVODSHIPS"/>
    <hyperlink ref="B79" location="'Tabl. 45CZ.3'!A1" display="PODSTAWOWE  DANE  O  WOJEWÓDZTWACH&#10;BASIC  DATA  ON  VOIVODSHIPS"/>
    <hyperlink ref="B80" location="'Tabl. 45CZ.4'!A1" display="PODSTAWOWE  DANE  O  WOJEWÓDZTWACH&#10;BASIC  DATA  ON  VOIVODSHIPS"/>
    <hyperlink ref="B81" location="'Tabl. 45CZ.5'!A1" display="PODSTAWOWE  DANE  O  WOJEWÓDZTWACH&#10;BASIC  DATA  ON  VOIVODSHIPS"/>
    <hyperlink ref="B82" location="'Tabl. 45CZ.6'!A1" display="PODSTAWOWE  DANE  O  WOJEWÓDZTWACH&#10;BASIC  DATA  ON  VOIVODSHIPS"/>
    <hyperlink ref="B83" location="'Tabl. 45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11" min="5" style="0" width="9.62"/>
  </cols>
  <sheetData>
    <row r="1" customFormat="false" ht="15" hidden="false" customHeight="true" outlineLevel="0" collapsed="false">
      <c r="A1" s="190" t="s">
        <v>281</v>
      </c>
      <c r="B1" s="190"/>
      <c r="C1" s="190"/>
      <c r="D1" s="190"/>
      <c r="E1" s="190"/>
      <c r="F1" s="190"/>
      <c r="J1" s="148" t="s">
        <v>134</v>
      </c>
      <c r="K1" s="148"/>
    </row>
    <row r="2" customFormat="false" ht="14.25" hidden="false" customHeight="false" outlineLevel="0" collapsed="false">
      <c r="A2" s="152" t="s">
        <v>247</v>
      </c>
      <c r="B2" s="152"/>
      <c r="C2" s="152"/>
      <c r="D2" s="152"/>
      <c r="E2" s="178"/>
      <c r="F2" s="178"/>
      <c r="J2" s="149" t="s">
        <v>136</v>
      </c>
      <c r="K2" s="149"/>
    </row>
    <row r="3" customFormat="false" ht="15" hidden="false" customHeight="true" outlineLevel="0" collapsed="false">
      <c r="A3" s="155" t="s">
        <v>267</v>
      </c>
      <c r="B3" s="155"/>
      <c r="C3" s="155"/>
      <c r="D3" s="155"/>
      <c r="E3" s="155"/>
      <c r="F3" s="155"/>
      <c r="G3" s="155"/>
    </row>
    <row r="4" customFormat="false" ht="14.25" hidden="false" customHeight="false" outlineLevel="0" collapsed="false">
      <c r="A4" s="179" t="s">
        <v>249</v>
      </c>
      <c r="B4" s="179"/>
      <c r="C4" s="179"/>
      <c r="D4" s="179"/>
      <c r="E4" s="179"/>
      <c r="F4" s="179"/>
      <c r="G4" s="179"/>
    </row>
    <row r="5" customFormat="false" ht="20.1" hidden="false" customHeight="true" outlineLevel="0" collapsed="false">
      <c r="A5" s="157" t="s">
        <v>282</v>
      </c>
      <c r="B5" s="157"/>
      <c r="C5" s="191"/>
      <c r="D5" s="191"/>
      <c r="E5" s="191"/>
      <c r="F5" s="191"/>
      <c r="G5" s="191"/>
      <c r="H5" s="191"/>
      <c r="I5" s="191"/>
      <c r="J5" s="191"/>
      <c r="K5" s="191"/>
      <c r="L5" s="84"/>
    </row>
    <row r="6" customFormat="false" ht="15" hidden="false" customHeight="true" outlineLevel="0" collapsed="false">
      <c r="A6" s="157"/>
      <c r="B6" s="157"/>
      <c r="C6" s="183" t="s">
        <v>283</v>
      </c>
      <c r="D6" s="183"/>
      <c r="E6" s="183"/>
      <c r="F6" s="183"/>
      <c r="G6" s="181" t="s">
        <v>284</v>
      </c>
      <c r="H6" s="158" t="s">
        <v>285</v>
      </c>
      <c r="I6" s="184" t="s">
        <v>286</v>
      </c>
      <c r="J6" s="192" t="s">
        <v>287</v>
      </c>
      <c r="K6" s="158" t="s">
        <v>288</v>
      </c>
      <c r="L6" s="84"/>
    </row>
    <row r="7" customFormat="false" ht="15" hidden="false" customHeight="true" outlineLevel="0" collapsed="false">
      <c r="A7" s="157"/>
      <c r="B7" s="157"/>
      <c r="C7" s="183"/>
      <c r="D7" s="183"/>
      <c r="E7" s="183"/>
      <c r="F7" s="183"/>
      <c r="G7" s="181"/>
      <c r="H7" s="158"/>
      <c r="I7" s="184"/>
      <c r="J7" s="192"/>
      <c r="K7" s="158"/>
      <c r="L7" s="84"/>
    </row>
    <row r="8" customFormat="false" ht="15" hidden="false" customHeight="true" outlineLevel="0" collapsed="false">
      <c r="A8" s="157"/>
      <c r="B8" s="157"/>
      <c r="C8" s="158" t="s">
        <v>253</v>
      </c>
      <c r="D8" s="193"/>
      <c r="E8" s="193"/>
      <c r="F8" s="193"/>
      <c r="G8" s="181"/>
      <c r="H8" s="158"/>
      <c r="I8" s="184"/>
      <c r="J8" s="192"/>
      <c r="K8" s="158"/>
      <c r="L8" s="84"/>
    </row>
    <row r="9" customFormat="false" ht="149.25" hidden="false" customHeight="true" outlineLevel="0" collapsed="false">
      <c r="A9" s="157"/>
      <c r="B9" s="157"/>
      <c r="C9" s="158"/>
      <c r="D9" s="165" t="s">
        <v>289</v>
      </c>
      <c r="E9" s="165" t="s">
        <v>290</v>
      </c>
      <c r="F9" s="165" t="s">
        <v>291</v>
      </c>
      <c r="G9" s="181"/>
      <c r="H9" s="158"/>
      <c r="I9" s="184"/>
      <c r="J9" s="192"/>
      <c r="K9" s="158"/>
      <c r="L9" s="84"/>
    </row>
    <row r="10" customFormat="false" ht="20.1" hidden="false" customHeight="true" outlineLevel="0" collapsed="false">
      <c r="A10" s="157"/>
      <c r="B10" s="157"/>
      <c r="C10" s="180" t="s">
        <v>261</v>
      </c>
      <c r="D10" s="180"/>
      <c r="E10" s="180"/>
      <c r="F10" s="180"/>
      <c r="G10" s="180"/>
      <c r="H10" s="180"/>
      <c r="I10" s="180"/>
      <c r="J10" s="180"/>
      <c r="K10" s="180"/>
      <c r="L10" s="194"/>
    </row>
    <row r="11" customFormat="false" ht="20.1" hidden="false" customHeight="true" outlineLevel="0" collapsed="false">
      <c r="A11" s="166" t="n">
        <v>2012</v>
      </c>
      <c r="B11" s="167" t="s">
        <v>154</v>
      </c>
      <c r="C11" s="168" t="n">
        <v>24.255</v>
      </c>
      <c r="D11" s="168" t="n">
        <v>2.217</v>
      </c>
      <c r="E11" s="168" t="n">
        <v>10.835</v>
      </c>
      <c r="F11" s="168" t="n">
        <v>11.203</v>
      </c>
      <c r="G11" s="168" t="n">
        <v>5.014</v>
      </c>
      <c r="H11" s="168" t="n">
        <v>1.946</v>
      </c>
      <c r="I11" s="168" t="n">
        <v>1.058</v>
      </c>
      <c r="J11" s="168" t="n">
        <v>2.208</v>
      </c>
      <c r="K11" s="169" t="n">
        <v>3.179</v>
      </c>
      <c r="L11" s="84"/>
    </row>
    <row r="12" customFormat="false" ht="14.1" hidden="false" customHeight="true" outlineLevel="0" collapsed="false">
      <c r="A12" s="171"/>
      <c r="B12" s="167" t="s">
        <v>155</v>
      </c>
      <c r="C12" s="168" t="n">
        <v>24.189</v>
      </c>
      <c r="D12" s="168" t="n">
        <v>2.208</v>
      </c>
      <c r="E12" s="168" t="n">
        <v>10.822</v>
      </c>
      <c r="F12" s="168" t="n">
        <v>11.159</v>
      </c>
      <c r="G12" s="168" t="n">
        <v>4.989</v>
      </c>
      <c r="H12" s="168" t="n">
        <v>1.94</v>
      </c>
      <c r="I12" s="168" t="n">
        <v>1.053</v>
      </c>
      <c r="J12" s="168" t="n">
        <v>2.237</v>
      </c>
      <c r="K12" s="169" t="n">
        <v>3.176</v>
      </c>
      <c r="L12" s="84"/>
    </row>
    <row r="13" customFormat="false" ht="14.1" hidden="false" customHeight="true" outlineLevel="0" collapsed="false">
      <c r="A13" s="171"/>
      <c r="B13" s="167" t="s">
        <v>156</v>
      </c>
      <c r="C13" s="168" t="n">
        <v>24.132</v>
      </c>
      <c r="D13" s="168" t="n">
        <v>2.207</v>
      </c>
      <c r="E13" s="168" t="n">
        <v>10.776</v>
      </c>
      <c r="F13" s="168" t="n">
        <v>11.149</v>
      </c>
      <c r="G13" s="168" t="n">
        <v>4.98</v>
      </c>
      <c r="H13" s="168" t="n">
        <v>1.954</v>
      </c>
      <c r="I13" s="168" t="n">
        <v>1.015</v>
      </c>
      <c r="J13" s="168" t="n">
        <v>2.234</v>
      </c>
      <c r="K13" s="169" t="n">
        <v>3.151</v>
      </c>
      <c r="L13" s="84"/>
    </row>
    <row r="14" customFormat="false" ht="14.1" hidden="false" customHeight="true" outlineLevel="0" collapsed="false">
      <c r="A14" s="171"/>
      <c r="B14" s="167"/>
      <c r="C14" s="168"/>
      <c r="D14" s="168"/>
      <c r="E14" s="168"/>
      <c r="F14" s="168"/>
      <c r="G14" s="168"/>
      <c r="H14" s="168"/>
      <c r="I14" s="168"/>
      <c r="J14" s="168"/>
      <c r="K14" s="169"/>
      <c r="L14" s="84"/>
    </row>
    <row r="15" customFormat="false" ht="14.1" hidden="false" customHeight="true" outlineLevel="0" collapsed="false">
      <c r="A15" s="166" t="n">
        <v>2013</v>
      </c>
      <c r="B15" s="167" t="s">
        <v>157</v>
      </c>
      <c r="C15" s="168" t="n">
        <v>24</v>
      </c>
      <c r="D15" s="168" t="n">
        <v>2.3</v>
      </c>
      <c r="E15" s="168" t="n">
        <v>10.6</v>
      </c>
      <c r="F15" s="168" t="n">
        <v>11.1</v>
      </c>
      <c r="G15" s="168" t="n">
        <v>5.2</v>
      </c>
      <c r="H15" s="168" t="n">
        <v>1.9</v>
      </c>
      <c r="I15" s="168" t="n">
        <v>1.1</v>
      </c>
      <c r="J15" s="168" t="n">
        <v>2.2</v>
      </c>
      <c r="K15" s="169" t="n">
        <v>3.7</v>
      </c>
      <c r="L15" s="84"/>
    </row>
    <row r="16" customFormat="false" ht="14.1" hidden="false" customHeight="true" outlineLevel="0" collapsed="false">
      <c r="A16" s="171"/>
      <c r="B16" s="167" t="s">
        <v>158</v>
      </c>
      <c r="C16" s="168" t="n">
        <v>23.8</v>
      </c>
      <c r="D16" s="168" t="n">
        <v>2.3</v>
      </c>
      <c r="E16" s="168" t="n">
        <v>10.5</v>
      </c>
      <c r="F16" s="168" t="n">
        <v>11</v>
      </c>
      <c r="G16" s="168" t="n">
        <v>5.2</v>
      </c>
      <c r="H16" s="168" t="n">
        <v>1.9</v>
      </c>
      <c r="I16" s="168" t="n">
        <v>1.1</v>
      </c>
      <c r="J16" s="168" t="n">
        <v>2.2</v>
      </c>
      <c r="K16" s="169" t="n">
        <v>3.5</v>
      </c>
      <c r="L16" s="84"/>
    </row>
    <row r="17" customFormat="false" ht="14.1" hidden="false" customHeight="true" outlineLevel="0" collapsed="false">
      <c r="A17" s="171"/>
      <c r="B17" s="167" t="s">
        <v>159</v>
      </c>
      <c r="C17" s="168" t="n">
        <v>23.7</v>
      </c>
      <c r="D17" s="168" t="n">
        <v>2.3</v>
      </c>
      <c r="E17" s="168" t="n">
        <v>10.5</v>
      </c>
      <c r="F17" s="168" t="n">
        <v>10.9</v>
      </c>
      <c r="G17" s="168" t="n">
        <v>5.2</v>
      </c>
      <c r="H17" s="168" t="n">
        <v>1.9</v>
      </c>
      <c r="I17" s="168" t="n">
        <v>1.1</v>
      </c>
      <c r="J17" s="168" t="n">
        <v>2.2</v>
      </c>
      <c r="K17" s="169" t="n">
        <v>3.5</v>
      </c>
      <c r="L17" s="84"/>
    </row>
    <row r="18" customFormat="false" ht="14.1" hidden="false" customHeight="true" outlineLevel="0" collapsed="false">
      <c r="A18" s="171"/>
      <c r="B18" s="167" t="s">
        <v>160</v>
      </c>
      <c r="C18" s="61" t="n">
        <v>23.6</v>
      </c>
      <c r="D18" s="61" t="n">
        <v>2.3</v>
      </c>
      <c r="E18" s="61" t="n">
        <v>10.5</v>
      </c>
      <c r="F18" s="61" t="n">
        <v>10.9</v>
      </c>
      <c r="G18" s="61" t="n">
        <v>5.2</v>
      </c>
      <c r="H18" s="61" t="n">
        <v>1.9</v>
      </c>
      <c r="I18" s="61" t="n">
        <v>1.1</v>
      </c>
      <c r="J18" s="61" t="n">
        <v>2.2</v>
      </c>
      <c r="K18" s="61" t="n">
        <v>3.5</v>
      </c>
      <c r="L18" s="84"/>
    </row>
    <row r="19" customFormat="false" ht="14.1" hidden="false" customHeight="true" outlineLevel="0" collapsed="false">
      <c r="A19" s="171"/>
      <c r="B19" s="167" t="s">
        <v>161</v>
      </c>
      <c r="C19" s="61" t="n">
        <v>23.4</v>
      </c>
      <c r="D19" s="61" t="n">
        <v>2.3</v>
      </c>
      <c r="E19" s="61" t="n">
        <v>10.5</v>
      </c>
      <c r="F19" s="61" t="n">
        <v>10.7</v>
      </c>
      <c r="G19" s="61" t="n">
        <v>5.2</v>
      </c>
      <c r="H19" s="61" t="n">
        <v>1.9</v>
      </c>
      <c r="I19" s="61" t="n">
        <v>1.1</v>
      </c>
      <c r="J19" s="61" t="n">
        <v>2.2</v>
      </c>
      <c r="K19" s="61" t="n">
        <v>3.4</v>
      </c>
      <c r="L19" s="84"/>
    </row>
    <row r="20" customFormat="false" ht="14.1" hidden="false" customHeight="true" outlineLevel="0" collapsed="false">
      <c r="A20" s="171"/>
      <c r="B20" s="167" t="s">
        <v>162</v>
      </c>
      <c r="C20" s="61" t="n">
        <v>23.4</v>
      </c>
      <c r="D20" s="61" t="n">
        <v>2.3</v>
      </c>
      <c r="E20" s="61" t="n">
        <v>10.5</v>
      </c>
      <c r="F20" s="61" t="n">
        <v>10.6</v>
      </c>
      <c r="G20" s="61" t="n">
        <v>5.2</v>
      </c>
      <c r="H20" s="61" t="n">
        <v>1.9</v>
      </c>
      <c r="I20" s="61" t="n">
        <v>1.1</v>
      </c>
      <c r="J20" s="61" t="n">
        <v>2.2</v>
      </c>
      <c r="K20" s="61" t="n">
        <v>3.4</v>
      </c>
      <c r="L20" s="84"/>
    </row>
    <row r="21" customFormat="false" ht="14.1" hidden="false" customHeight="true" outlineLevel="0" collapsed="false">
      <c r="A21" s="171"/>
      <c r="B21" s="167" t="s">
        <v>163</v>
      </c>
      <c r="C21" s="61" t="n">
        <v>23.6</v>
      </c>
      <c r="D21" s="61" t="n">
        <v>2.3</v>
      </c>
      <c r="E21" s="61" t="n">
        <v>10.5</v>
      </c>
      <c r="F21" s="61" t="n">
        <v>10.8</v>
      </c>
      <c r="G21" s="61" t="n">
        <v>5.2</v>
      </c>
      <c r="H21" s="61" t="n">
        <v>1.9</v>
      </c>
      <c r="I21" s="61" t="n">
        <v>1.1</v>
      </c>
      <c r="J21" s="61" t="n">
        <v>2.2</v>
      </c>
      <c r="K21" s="61" t="n">
        <v>3.2</v>
      </c>
      <c r="L21" s="84"/>
    </row>
    <row r="22" customFormat="false" ht="14.1" hidden="false" customHeight="true" outlineLevel="0" collapsed="false">
      <c r="A22" s="171"/>
      <c r="B22" s="167" t="s">
        <v>164</v>
      </c>
      <c r="C22" s="61" t="n">
        <v>23.5</v>
      </c>
      <c r="D22" s="61" t="n">
        <v>2.3</v>
      </c>
      <c r="E22" s="61" t="n">
        <v>10.4</v>
      </c>
      <c r="F22" s="61" t="n">
        <v>10.8</v>
      </c>
      <c r="G22" s="61" t="n">
        <v>5.2</v>
      </c>
      <c r="H22" s="61" t="n">
        <v>1.9</v>
      </c>
      <c r="I22" s="61" t="n">
        <v>1.1</v>
      </c>
      <c r="J22" s="61" t="n">
        <v>2.2</v>
      </c>
      <c r="K22" s="61" t="n">
        <v>3.2</v>
      </c>
      <c r="L22" s="84"/>
    </row>
    <row r="23" customFormat="false" ht="14.1" hidden="false" customHeight="true" outlineLevel="0" collapsed="false">
      <c r="A23" s="171"/>
      <c r="B23" s="167" t="s">
        <v>165</v>
      </c>
      <c r="C23" s="61" t="n">
        <v>23.4</v>
      </c>
      <c r="D23" s="61" t="n">
        <v>2.3</v>
      </c>
      <c r="E23" s="61" t="n">
        <v>10.4</v>
      </c>
      <c r="F23" s="61" t="n">
        <v>10.7</v>
      </c>
      <c r="G23" s="61" t="n">
        <v>5.2</v>
      </c>
      <c r="H23" s="61" t="n">
        <v>1.9</v>
      </c>
      <c r="I23" s="61" t="n">
        <v>1.1</v>
      </c>
      <c r="J23" s="61" t="n">
        <v>2.2</v>
      </c>
      <c r="K23" s="61" t="n">
        <v>3.2</v>
      </c>
      <c r="L23" s="84"/>
    </row>
    <row r="24" customFormat="false" ht="14.1" hidden="false" customHeight="true" outlineLevel="0" collapsed="false">
      <c r="A24" s="171"/>
      <c r="B24" s="167" t="s">
        <v>154</v>
      </c>
      <c r="C24" s="168" t="n">
        <v>23.3</v>
      </c>
      <c r="D24" s="168" t="n">
        <v>2.3</v>
      </c>
      <c r="E24" s="168" t="n">
        <v>10.4</v>
      </c>
      <c r="F24" s="168" t="n">
        <v>10.7</v>
      </c>
      <c r="G24" s="168" t="n">
        <v>5.2</v>
      </c>
      <c r="H24" s="168" t="n">
        <v>1.9</v>
      </c>
      <c r="I24" s="168" t="n">
        <v>1.1</v>
      </c>
      <c r="J24" s="168" t="n">
        <v>2.2</v>
      </c>
      <c r="K24" s="169" t="n">
        <v>3.2</v>
      </c>
      <c r="L24" s="84"/>
    </row>
    <row r="25" customFormat="false" ht="14.1" hidden="false" customHeight="true" outlineLevel="0" collapsed="false">
      <c r="A25" s="171"/>
      <c r="B25" s="167" t="s">
        <v>155</v>
      </c>
      <c r="C25" s="168" t="n">
        <v>23.3</v>
      </c>
      <c r="D25" s="168" t="n">
        <v>2.3</v>
      </c>
      <c r="E25" s="168" t="n">
        <v>10.4</v>
      </c>
      <c r="F25" s="168" t="n">
        <v>10.6</v>
      </c>
      <c r="G25" s="168" t="n">
        <v>5.2</v>
      </c>
      <c r="H25" s="168" t="n">
        <v>1.9</v>
      </c>
      <c r="I25" s="168" t="n">
        <v>1.1</v>
      </c>
      <c r="J25" s="168" t="n">
        <v>2.2</v>
      </c>
      <c r="K25" s="169" t="n">
        <v>3.2</v>
      </c>
      <c r="L25" s="84"/>
    </row>
    <row r="26" customFormat="false" ht="14.1" hidden="false" customHeight="true" outlineLevel="0" collapsed="false">
      <c r="A26" s="171"/>
      <c r="B26" s="167" t="s">
        <v>156</v>
      </c>
      <c r="C26" s="168" t="n">
        <v>23.3</v>
      </c>
      <c r="D26" s="168" t="n">
        <v>2.3</v>
      </c>
      <c r="E26" s="168" t="n">
        <v>10.4</v>
      </c>
      <c r="F26" s="168" t="n">
        <v>10.6</v>
      </c>
      <c r="G26" s="168" t="n">
        <v>5.2</v>
      </c>
      <c r="H26" s="168" t="n">
        <v>1.9</v>
      </c>
      <c r="I26" s="168" t="n">
        <v>1.1</v>
      </c>
      <c r="J26" s="168" t="n">
        <v>2.2</v>
      </c>
      <c r="K26" s="169" t="n">
        <v>3.1</v>
      </c>
      <c r="L26" s="84"/>
    </row>
    <row r="27" customFormat="false" ht="14.1" hidden="false" customHeight="true" outlineLevel="0" collapsed="false">
      <c r="A27" s="172"/>
      <c r="B27" s="173" t="s">
        <v>262</v>
      </c>
      <c r="C27" s="62" t="n">
        <v>96.4</v>
      </c>
      <c r="D27" s="62" t="n">
        <v>104.3</v>
      </c>
      <c r="E27" s="62" t="n">
        <v>96.2</v>
      </c>
      <c r="F27" s="62" t="n">
        <v>95</v>
      </c>
      <c r="G27" s="62" t="n">
        <v>104.4</v>
      </c>
      <c r="H27" s="62" t="n">
        <v>97.6</v>
      </c>
      <c r="I27" s="62" t="n">
        <v>107.3</v>
      </c>
      <c r="J27" s="62" t="n">
        <v>97.6</v>
      </c>
      <c r="K27" s="62" t="n">
        <v>99.8</v>
      </c>
      <c r="L27" s="84"/>
    </row>
    <row r="28" customFormat="false" ht="14.1" hidden="false" customHeight="true" outlineLevel="0" collapsed="false">
      <c r="A28" s="172"/>
      <c r="B28" s="174" t="s">
        <v>263</v>
      </c>
      <c r="C28" s="63" t="n">
        <v>99.8</v>
      </c>
      <c r="D28" s="63" t="n">
        <v>100.5</v>
      </c>
      <c r="E28" s="63" t="n">
        <v>99.9</v>
      </c>
      <c r="F28" s="63" t="n">
        <v>99.5</v>
      </c>
      <c r="G28" s="63" t="n">
        <v>99.9</v>
      </c>
      <c r="H28" s="63" t="n">
        <v>100.6</v>
      </c>
      <c r="I28" s="63" t="n">
        <v>98.9</v>
      </c>
      <c r="J28" s="63" t="n">
        <v>99.7</v>
      </c>
      <c r="K28" s="63" t="n">
        <v>99.7</v>
      </c>
      <c r="L28" s="84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7.12"/>
    <col collapsed="false" customWidth="true" hidden="false" outlineLevel="0" max="2" min="2" style="151" width="12.62"/>
    <col collapsed="false" customWidth="true" hidden="false" outlineLevel="0" max="8" min="3" style="151" width="14.12"/>
    <col collapsed="false" customWidth="true" hidden="false" outlineLevel="0" max="46" min="9" style="151" width="8.86"/>
    <col collapsed="false" customWidth="false" hidden="false" outlineLevel="0" max="257" min="47" style="151" width="8.99"/>
  </cols>
  <sheetData>
    <row r="1" customFormat="false" ht="15" hidden="false" customHeight="true" outlineLevel="0" collapsed="false">
      <c r="A1" s="190" t="s">
        <v>292</v>
      </c>
      <c r="B1" s="190"/>
      <c r="C1" s="190"/>
      <c r="D1" s="190"/>
      <c r="E1" s="190"/>
      <c r="F1" s="190"/>
      <c r="G1" s="148" t="s">
        <v>134</v>
      </c>
      <c r="H1" s="148"/>
      <c r="AC1" s="150"/>
    </row>
    <row r="2" s="12" customFormat="true" ht="15" hidden="false" customHeight="true" outlineLevel="0" collapsed="false">
      <c r="A2" s="195" t="s">
        <v>293</v>
      </c>
      <c r="B2" s="195"/>
      <c r="C2" s="195"/>
      <c r="D2" s="195"/>
      <c r="E2" s="195"/>
      <c r="F2" s="195"/>
      <c r="G2" s="149" t="s">
        <v>136</v>
      </c>
      <c r="H2" s="149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S2" s="196"/>
      <c r="AT2" s="196"/>
      <c r="AU2" s="196"/>
      <c r="AV2" s="196"/>
      <c r="AW2" s="196"/>
      <c r="AX2" s="196"/>
      <c r="AY2" s="196"/>
      <c r="AZ2" s="196"/>
      <c r="BA2" s="196"/>
      <c r="BB2" s="196"/>
    </row>
    <row r="3" s="12" customFormat="true" ht="20.1" hidden="false" customHeight="true" outlineLevel="0" collapsed="false">
      <c r="A3" s="157" t="s">
        <v>294</v>
      </c>
      <c r="B3" s="157"/>
      <c r="C3" s="162"/>
      <c r="D3" s="162"/>
      <c r="E3" s="162"/>
      <c r="F3" s="162"/>
      <c r="G3" s="162"/>
      <c r="H3" s="162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</row>
    <row r="4" customFormat="false" ht="20.1" hidden="false" customHeight="true" outlineLevel="0" collapsed="false">
      <c r="A4" s="157"/>
      <c r="B4" s="157"/>
      <c r="C4" s="197" t="s">
        <v>251</v>
      </c>
      <c r="D4" s="198" t="s">
        <v>252</v>
      </c>
      <c r="E4" s="198"/>
      <c r="F4" s="198"/>
      <c r="G4" s="199" t="s">
        <v>295</v>
      </c>
      <c r="H4" s="200" t="s">
        <v>296</v>
      </c>
    </row>
    <row r="5" customFormat="false" ht="15" hidden="false" customHeight="true" outlineLevel="0" collapsed="false">
      <c r="A5" s="157"/>
      <c r="B5" s="157"/>
      <c r="C5" s="197"/>
      <c r="D5" s="201"/>
      <c r="E5" s="201"/>
      <c r="F5" s="201"/>
      <c r="G5" s="199"/>
      <c r="H5" s="200"/>
    </row>
    <row r="6" customFormat="false" ht="127.5" hidden="false" customHeight="true" outlineLevel="0" collapsed="false">
      <c r="A6" s="157"/>
      <c r="B6" s="157"/>
      <c r="C6" s="197"/>
      <c r="D6" s="180" t="s">
        <v>253</v>
      </c>
      <c r="E6" s="165" t="s">
        <v>297</v>
      </c>
      <c r="F6" s="202" t="s">
        <v>298</v>
      </c>
      <c r="G6" s="199"/>
      <c r="H6" s="200"/>
    </row>
    <row r="7" customFormat="false" ht="20.1" hidden="false" customHeight="true" outlineLevel="0" collapsed="false">
      <c r="A7" s="157"/>
      <c r="B7" s="157"/>
      <c r="C7" s="158" t="s">
        <v>261</v>
      </c>
      <c r="D7" s="158"/>
      <c r="E7" s="158"/>
      <c r="F7" s="158"/>
      <c r="G7" s="158"/>
      <c r="H7" s="158"/>
    </row>
    <row r="8" customFormat="false" ht="20.1" hidden="false" customHeight="true" outlineLevel="0" collapsed="false">
      <c r="A8" s="203" t="n">
        <v>2012</v>
      </c>
      <c r="B8" s="204" t="s">
        <v>299</v>
      </c>
      <c r="C8" s="169" t="n">
        <v>98.95</v>
      </c>
      <c r="D8" s="169" t="n">
        <v>46.906</v>
      </c>
      <c r="E8" s="169" t="n">
        <v>42.202</v>
      </c>
      <c r="F8" s="169" t="n">
        <v>1.629</v>
      </c>
      <c r="G8" s="169" t="n">
        <v>10.389</v>
      </c>
      <c r="H8" s="205" t="n">
        <v>23.97</v>
      </c>
    </row>
    <row r="9" customFormat="false" ht="14.1" hidden="false" customHeight="true" outlineLevel="0" collapsed="false">
      <c r="A9" s="203"/>
      <c r="B9" s="204" t="s">
        <v>300</v>
      </c>
      <c r="C9" s="169" t="n">
        <v>98.953</v>
      </c>
      <c r="D9" s="169" t="n">
        <v>46.886</v>
      </c>
      <c r="E9" s="169" t="n">
        <v>42.19</v>
      </c>
      <c r="F9" s="169" t="n">
        <v>1.629</v>
      </c>
      <c r="G9" s="169" t="n">
        <v>10.377</v>
      </c>
      <c r="H9" s="205" t="n">
        <v>23.964</v>
      </c>
    </row>
    <row r="10" customFormat="false" ht="14.1" hidden="false" customHeight="true" outlineLevel="0" collapsed="false">
      <c r="A10" s="203"/>
      <c r="B10" s="204" t="s">
        <v>151</v>
      </c>
      <c r="C10" s="169" t="n">
        <v>99.085</v>
      </c>
      <c r="D10" s="169" t="n">
        <v>46.909</v>
      </c>
      <c r="E10" s="169" t="n">
        <v>42.216</v>
      </c>
      <c r="F10" s="169" t="n">
        <v>1.628</v>
      </c>
      <c r="G10" s="169" t="n">
        <v>10.472</v>
      </c>
      <c r="H10" s="205" t="n">
        <v>23.966</v>
      </c>
    </row>
    <row r="11" customFormat="false" ht="14.1" hidden="false" customHeight="true" outlineLevel="0" collapsed="false">
      <c r="A11" s="203"/>
      <c r="B11" s="173" t="s">
        <v>262</v>
      </c>
      <c r="C11" s="206" t="n">
        <v>100.5</v>
      </c>
      <c r="D11" s="206" t="n">
        <v>100.5</v>
      </c>
      <c r="E11" s="207" t="n">
        <v>100.6</v>
      </c>
      <c r="F11" s="206" t="n">
        <v>98.6</v>
      </c>
      <c r="G11" s="206" t="n">
        <v>99.4</v>
      </c>
      <c r="H11" s="208" t="n">
        <v>98</v>
      </c>
    </row>
    <row r="12" customFormat="false" ht="9.95" hidden="false" customHeight="true" outlineLevel="0" collapsed="false">
      <c r="A12" s="203"/>
      <c r="B12" s="173"/>
      <c r="C12" s="209"/>
      <c r="D12" s="206"/>
      <c r="E12" s="207"/>
      <c r="F12" s="206"/>
      <c r="G12" s="206"/>
      <c r="H12" s="208"/>
    </row>
    <row r="13" customFormat="false" ht="14.1" hidden="false" customHeight="true" outlineLevel="0" collapsed="false">
      <c r="A13" s="203" t="n">
        <v>2013</v>
      </c>
      <c r="B13" s="204" t="s">
        <v>301</v>
      </c>
      <c r="C13" s="210" t="n">
        <v>98.1</v>
      </c>
      <c r="D13" s="211" t="n">
        <v>46.5</v>
      </c>
      <c r="E13" s="169" t="n">
        <v>41.9</v>
      </c>
      <c r="F13" s="211" t="n">
        <v>1.6</v>
      </c>
      <c r="G13" s="211" t="n">
        <v>9.8</v>
      </c>
      <c r="H13" s="205" t="n">
        <v>23.4</v>
      </c>
    </row>
    <row r="14" customFormat="false" ht="14.1" hidden="false" customHeight="true" outlineLevel="0" collapsed="false">
      <c r="A14" s="203"/>
      <c r="B14" s="167" t="s">
        <v>236</v>
      </c>
      <c r="C14" s="212" t="n">
        <v>98</v>
      </c>
      <c r="D14" s="211" t="n">
        <v>46.5</v>
      </c>
      <c r="E14" s="169" t="n">
        <v>41.9</v>
      </c>
      <c r="F14" s="211" t="n">
        <v>1.6</v>
      </c>
      <c r="G14" s="211" t="n">
        <v>9.7</v>
      </c>
      <c r="H14" s="205" t="n">
        <v>23.4</v>
      </c>
    </row>
    <row r="15" customFormat="false" ht="14.1" hidden="false" customHeight="true" outlineLevel="0" collapsed="false">
      <c r="A15" s="203"/>
      <c r="B15" s="204" t="s">
        <v>302</v>
      </c>
      <c r="C15" s="61" t="n">
        <v>97.7</v>
      </c>
      <c r="D15" s="61" t="n">
        <v>46.3</v>
      </c>
      <c r="E15" s="61" t="n">
        <v>41.7</v>
      </c>
      <c r="F15" s="61" t="n">
        <v>1.6</v>
      </c>
      <c r="G15" s="61" t="n">
        <v>9.7</v>
      </c>
      <c r="H15" s="61" t="n">
        <v>23.3</v>
      </c>
    </row>
    <row r="16" customFormat="false" ht="14.1" hidden="false" customHeight="true" outlineLevel="0" collapsed="false">
      <c r="A16" s="203"/>
      <c r="B16" s="204" t="s">
        <v>303</v>
      </c>
      <c r="C16" s="61" t="n">
        <v>97.5</v>
      </c>
      <c r="D16" s="61" t="n">
        <v>46.3</v>
      </c>
      <c r="E16" s="61" t="n">
        <v>41.7</v>
      </c>
      <c r="F16" s="61" t="n">
        <v>1.6</v>
      </c>
      <c r="G16" s="61" t="n">
        <v>9.7</v>
      </c>
      <c r="H16" s="61" t="n">
        <v>23.3</v>
      </c>
    </row>
    <row r="17" customFormat="false" ht="14.1" hidden="false" customHeight="true" outlineLevel="0" collapsed="false">
      <c r="A17" s="203"/>
      <c r="B17" s="204" t="s">
        <v>304</v>
      </c>
      <c r="C17" s="61" t="n">
        <v>97.4</v>
      </c>
      <c r="D17" s="61" t="n">
        <v>46.2</v>
      </c>
      <c r="E17" s="61" t="n">
        <v>41.7</v>
      </c>
      <c r="F17" s="61" t="n">
        <v>1.6</v>
      </c>
      <c r="G17" s="61" t="n">
        <v>9.7</v>
      </c>
      <c r="H17" s="61" t="n">
        <v>23.2</v>
      </c>
    </row>
    <row r="18" customFormat="false" ht="14.1" hidden="false" customHeight="true" outlineLevel="0" collapsed="false">
      <c r="A18" s="203"/>
      <c r="B18" s="204" t="s">
        <v>305</v>
      </c>
      <c r="C18" s="61" t="n">
        <v>97.4</v>
      </c>
      <c r="D18" s="61" t="n">
        <v>46.2</v>
      </c>
      <c r="E18" s="61" t="n">
        <v>41.6</v>
      </c>
      <c r="F18" s="61" t="n">
        <v>1.6</v>
      </c>
      <c r="G18" s="61" t="n">
        <v>9.8</v>
      </c>
      <c r="H18" s="61" t="n">
        <v>23.2</v>
      </c>
    </row>
    <row r="19" customFormat="false" ht="14.1" hidden="false" customHeight="true" outlineLevel="0" collapsed="false">
      <c r="A19" s="203"/>
      <c r="B19" s="204" t="s">
        <v>306</v>
      </c>
      <c r="C19" s="61" t="n">
        <v>97.3</v>
      </c>
      <c r="D19" s="61" t="n">
        <v>46.2</v>
      </c>
      <c r="E19" s="61" t="n">
        <v>41.6</v>
      </c>
      <c r="F19" s="61" t="n">
        <v>1.6</v>
      </c>
      <c r="G19" s="61" t="n">
        <v>9.8</v>
      </c>
      <c r="H19" s="61" t="n">
        <v>23.2</v>
      </c>
    </row>
    <row r="20" customFormat="false" ht="14.1" hidden="false" customHeight="true" outlineLevel="0" collapsed="false">
      <c r="A20" s="203"/>
      <c r="B20" s="204" t="s">
        <v>307</v>
      </c>
      <c r="C20" s="61" t="n">
        <v>97.2</v>
      </c>
      <c r="D20" s="61" t="n">
        <v>46.2</v>
      </c>
      <c r="E20" s="61" t="n">
        <v>41.6</v>
      </c>
      <c r="F20" s="61" t="n">
        <v>1.6</v>
      </c>
      <c r="G20" s="61" t="n">
        <v>9.7</v>
      </c>
      <c r="H20" s="61" t="n">
        <v>23.1</v>
      </c>
    </row>
    <row r="21" customFormat="false" ht="14.1" hidden="false" customHeight="true" outlineLevel="0" collapsed="false">
      <c r="A21" s="203"/>
      <c r="B21" s="204" t="s">
        <v>299</v>
      </c>
      <c r="C21" s="169" t="n">
        <v>97.2</v>
      </c>
      <c r="D21" s="169" t="n">
        <v>46.2</v>
      </c>
      <c r="E21" s="169" t="n">
        <v>41.6</v>
      </c>
      <c r="F21" s="169" t="n">
        <v>1.6</v>
      </c>
      <c r="G21" s="169" t="n">
        <v>9.8</v>
      </c>
      <c r="H21" s="205" t="n">
        <v>23.1</v>
      </c>
    </row>
    <row r="22" customFormat="false" ht="14.1" hidden="false" customHeight="true" outlineLevel="0" collapsed="false">
      <c r="A22" s="203"/>
      <c r="B22" s="204" t="s">
        <v>300</v>
      </c>
      <c r="C22" s="169" t="n">
        <v>97.2</v>
      </c>
      <c r="D22" s="169" t="n">
        <v>46.2</v>
      </c>
      <c r="E22" s="169" t="n">
        <v>41.6</v>
      </c>
      <c r="F22" s="169" t="n">
        <v>1.6</v>
      </c>
      <c r="G22" s="169" t="n">
        <v>9.8</v>
      </c>
      <c r="H22" s="205" t="n">
        <v>23.1</v>
      </c>
    </row>
    <row r="23" customFormat="false" ht="14.1" hidden="false" customHeight="true" outlineLevel="0" collapsed="false">
      <c r="A23" s="203"/>
      <c r="B23" s="204" t="s">
        <v>151</v>
      </c>
      <c r="C23" s="169" t="n">
        <v>97.3</v>
      </c>
      <c r="D23" s="169" t="n">
        <v>46.3</v>
      </c>
      <c r="E23" s="169" t="n">
        <v>41.7</v>
      </c>
      <c r="F23" s="169" t="n">
        <v>1.6</v>
      </c>
      <c r="G23" s="169" t="n">
        <v>9.9</v>
      </c>
      <c r="H23" s="205" t="n">
        <v>23.1</v>
      </c>
    </row>
    <row r="24" customFormat="false" ht="14.1" hidden="false" customHeight="true" outlineLevel="0" collapsed="false">
      <c r="A24" s="203"/>
      <c r="B24" s="173" t="s">
        <v>262</v>
      </c>
      <c r="C24" s="62" t="n">
        <v>98.2</v>
      </c>
      <c r="D24" s="62" t="n">
        <v>98.6</v>
      </c>
      <c r="E24" s="62" t="n">
        <v>98.7</v>
      </c>
      <c r="F24" s="62" t="n">
        <v>98.4</v>
      </c>
      <c r="G24" s="62" t="n">
        <v>94.2</v>
      </c>
      <c r="H24" s="62" t="n">
        <v>96.4</v>
      </c>
    </row>
    <row r="25" customFormat="false" ht="9.95" hidden="false" customHeight="true" outlineLevel="0" collapsed="false">
      <c r="A25" s="203"/>
      <c r="B25" s="173"/>
      <c r="C25" s="209"/>
      <c r="D25" s="206"/>
      <c r="E25" s="206"/>
      <c r="F25" s="206"/>
      <c r="G25" s="206"/>
      <c r="H25" s="208"/>
    </row>
    <row r="26" customFormat="false" ht="14.1" hidden="false" customHeight="true" outlineLevel="0" collapsed="false">
      <c r="A26" s="203" t="n">
        <v>2012</v>
      </c>
      <c r="B26" s="167" t="s">
        <v>154</v>
      </c>
      <c r="C26" s="169" t="n">
        <v>98.611</v>
      </c>
      <c r="D26" s="169" t="n">
        <v>46.971</v>
      </c>
      <c r="E26" s="169" t="n">
        <v>42.332</v>
      </c>
      <c r="F26" s="169" t="n">
        <v>1.625</v>
      </c>
      <c r="G26" s="169" t="n">
        <v>10.227</v>
      </c>
      <c r="H26" s="205" t="n">
        <v>23.687</v>
      </c>
    </row>
    <row r="27" customFormat="false" ht="14.1" hidden="false" customHeight="true" outlineLevel="0" collapsed="false">
      <c r="A27" s="203"/>
      <c r="B27" s="167" t="s">
        <v>155</v>
      </c>
      <c r="C27" s="169" t="n">
        <v>98.281</v>
      </c>
      <c r="D27" s="169" t="n">
        <v>46.863</v>
      </c>
      <c r="E27" s="169" t="n">
        <v>42.221</v>
      </c>
      <c r="F27" s="169" t="n">
        <v>1.624</v>
      </c>
      <c r="G27" s="169" t="n">
        <v>10.117</v>
      </c>
      <c r="H27" s="205" t="n">
        <v>23.608</v>
      </c>
    </row>
    <row r="28" customFormat="false" ht="14.1" hidden="false" customHeight="true" outlineLevel="0" collapsed="false">
      <c r="A28" s="203"/>
      <c r="B28" s="167" t="s">
        <v>156</v>
      </c>
      <c r="C28" s="169" t="n">
        <v>97.857</v>
      </c>
      <c r="D28" s="169" t="n">
        <v>46.643</v>
      </c>
      <c r="E28" s="169" t="n">
        <v>42.019</v>
      </c>
      <c r="F28" s="169" t="n">
        <v>1.622</v>
      </c>
      <c r="G28" s="169" t="n">
        <v>9.925</v>
      </c>
      <c r="H28" s="205" t="n">
        <v>23.584</v>
      </c>
    </row>
    <row r="29" customFormat="false" ht="14.1" hidden="false" customHeight="true" outlineLevel="0" collapsed="false">
      <c r="A29" s="203"/>
      <c r="B29" s="174"/>
      <c r="C29" s="213"/>
      <c r="D29" s="213"/>
      <c r="E29" s="214"/>
      <c r="F29" s="214"/>
      <c r="G29" s="214"/>
      <c r="H29" s="215"/>
    </row>
    <row r="30" customFormat="false" ht="14.1" hidden="false" customHeight="true" outlineLevel="0" collapsed="false">
      <c r="A30" s="203" t="n">
        <v>2013</v>
      </c>
      <c r="B30" s="167" t="s">
        <v>157</v>
      </c>
      <c r="C30" s="169" t="n">
        <v>98</v>
      </c>
      <c r="D30" s="211" t="n">
        <v>46.4</v>
      </c>
      <c r="E30" s="169" t="n">
        <v>41.8</v>
      </c>
      <c r="F30" s="169" t="n">
        <v>1.6</v>
      </c>
      <c r="G30" s="169" t="n">
        <v>9.8</v>
      </c>
      <c r="H30" s="216" t="n">
        <v>23.4</v>
      </c>
    </row>
    <row r="31" customFormat="false" ht="14.1" hidden="false" customHeight="true" outlineLevel="0" collapsed="false">
      <c r="A31" s="203"/>
      <c r="B31" s="167" t="s">
        <v>158</v>
      </c>
      <c r="C31" s="211" t="n">
        <v>98.1</v>
      </c>
      <c r="D31" s="211" t="n">
        <v>46.6</v>
      </c>
      <c r="E31" s="169" t="n">
        <v>42</v>
      </c>
      <c r="F31" s="169" t="n">
        <v>1.6</v>
      </c>
      <c r="G31" s="169" t="n">
        <v>9.7</v>
      </c>
      <c r="H31" s="216" t="n">
        <v>23.3</v>
      </c>
    </row>
    <row r="32" customFormat="false" ht="14.1" hidden="false" customHeight="true" outlineLevel="0" collapsed="false">
      <c r="A32" s="203"/>
      <c r="B32" s="167" t="s">
        <v>159</v>
      </c>
      <c r="C32" s="211" t="n">
        <v>97.7</v>
      </c>
      <c r="D32" s="211" t="n">
        <v>46.3</v>
      </c>
      <c r="E32" s="169" t="n">
        <v>41.8</v>
      </c>
      <c r="F32" s="169" t="n">
        <v>1.6</v>
      </c>
      <c r="G32" s="169" t="n">
        <v>9.7</v>
      </c>
      <c r="H32" s="216" t="n">
        <v>23.2</v>
      </c>
    </row>
    <row r="33" customFormat="false" ht="14.1" hidden="false" customHeight="true" outlineLevel="0" collapsed="false">
      <c r="A33" s="203"/>
      <c r="B33" s="167" t="s">
        <v>160</v>
      </c>
      <c r="C33" s="61" t="n">
        <v>97.4</v>
      </c>
      <c r="D33" s="61" t="n">
        <v>46.2</v>
      </c>
      <c r="E33" s="61" t="n">
        <v>41.6</v>
      </c>
      <c r="F33" s="61" t="n">
        <v>1.6</v>
      </c>
      <c r="G33" s="61" t="n">
        <v>9.8</v>
      </c>
      <c r="H33" s="61" t="n">
        <v>23.1</v>
      </c>
    </row>
    <row r="34" customFormat="false" ht="14.1" hidden="false" customHeight="true" outlineLevel="0" collapsed="false">
      <c r="A34" s="203"/>
      <c r="B34" s="167" t="s">
        <v>161</v>
      </c>
      <c r="C34" s="61" t="n">
        <v>97.1</v>
      </c>
      <c r="D34" s="61" t="n">
        <v>46.2</v>
      </c>
      <c r="E34" s="61" t="n">
        <v>41.6</v>
      </c>
      <c r="F34" s="61" t="n">
        <v>1.6</v>
      </c>
      <c r="G34" s="61" t="n">
        <v>9.8</v>
      </c>
      <c r="H34" s="61" t="n">
        <v>22.9</v>
      </c>
    </row>
    <row r="35" customFormat="false" ht="14.1" hidden="false" customHeight="true" outlineLevel="0" collapsed="false">
      <c r="A35" s="203"/>
      <c r="B35" s="204" t="s">
        <v>162</v>
      </c>
      <c r="C35" s="61" t="n">
        <v>97.1</v>
      </c>
      <c r="D35" s="61" t="n">
        <v>46.1</v>
      </c>
      <c r="E35" s="61" t="n">
        <v>41.5</v>
      </c>
      <c r="F35" s="61" t="n">
        <v>1.6</v>
      </c>
      <c r="G35" s="61" t="n">
        <v>9.9</v>
      </c>
      <c r="H35" s="61" t="n">
        <v>22.9</v>
      </c>
    </row>
    <row r="36" customFormat="false" ht="14.1" hidden="false" customHeight="true" outlineLevel="0" collapsed="false">
      <c r="A36" s="203"/>
      <c r="B36" s="204" t="s">
        <v>163</v>
      </c>
      <c r="C36" s="61" t="n">
        <v>97</v>
      </c>
      <c r="D36" s="61" t="n">
        <v>46.1</v>
      </c>
      <c r="E36" s="61" t="n">
        <v>41.5</v>
      </c>
      <c r="F36" s="61" t="n">
        <v>1.6</v>
      </c>
      <c r="G36" s="61" t="n">
        <v>9.9</v>
      </c>
      <c r="H36" s="61" t="n">
        <v>23</v>
      </c>
    </row>
    <row r="37" customFormat="false" ht="14.1" hidden="false" customHeight="true" outlineLevel="0" collapsed="false">
      <c r="A37" s="203"/>
      <c r="B37" s="167" t="s">
        <v>164</v>
      </c>
      <c r="C37" s="61" t="n">
        <v>97</v>
      </c>
      <c r="D37" s="61" t="n">
        <v>46.2</v>
      </c>
      <c r="E37" s="61" t="n">
        <v>41.6</v>
      </c>
      <c r="F37" s="61" t="n">
        <v>1.6</v>
      </c>
      <c r="G37" s="61" t="n">
        <v>10</v>
      </c>
      <c r="H37" s="61" t="n">
        <v>23</v>
      </c>
    </row>
    <row r="38" customFormat="false" ht="14.1" hidden="false" customHeight="true" outlineLevel="0" collapsed="false">
      <c r="A38" s="203"/>
      <c r="B38" s="204" t="s">
        <v>165</v>
      </c>
      <c r="C38" s="61" t="n">
        <v>97.3</v>
      </c>
      <c r="D38" s="61" t="n">
        <v>46.5</v>
      </c>
      <c r="E38" s="61" t="n">
        <v>41.8</v>
      </c>
      <c r="F38" s="61" t="n">
        <v>1.6</v>
      </c>
      <c r="G38" s="61" t="n">
        <v>10</v>
      </c>
      <c r="H38" s="61" t="n">
        <v>22.9</v>
      </c>
    </row>
    <row r="39" customFormat="false" ht="14.1" hidden="false" customHeight="true" outlineLevel="0" collapsed="false">
      <c r="A39" s="203"/>
      <c r="B39" s="167" t="s">
        <v>154</v>
      </c>
      <c r="C39" s="169" t="n">
        <v>97.4</v>
      </c>
      <c r="D39" s="169" t="n">
        <v>46.5</v>
      </c>
      <c r="E39" s="169" t="n">
        <v>41.9</v>
      </c>
      <c r="F39" s="169" t="n">
        <v>1.6</v>
      </c>
      <c r="G39" s="169" t="n">
        <v>10</v>
      </c>
      <c r="H39" s="205" t="n">
        <v>22.8</v>
      </c>
    </row>
    <row r="40" customFormat="false" ht="14.1" hidden="false" customHeight="true" outlineLevel="0" collapsed="false">
      <c r="A40" s="203"/>
      <c r="B40" s="167" t="s">
        <v>155</v>
      </c>
      <c r="C40" s="169" t="n">
        <v>97.2</v>
      </c>
      <c r="D40" s="169" t="n">
        <v>46.5</v>
      </c>
      <c r="E40" s="169" t="n">
        <v>41.8</v>
      </c>
      <c r="F40" s="169" t="n">
        <v>1.6</v>
      </c>
      <c r="G40" s="169" t="n">
        <v>10</v>
      </c>
      <c r="H40" s="205" t="n">
        <v>22.8</v>
      </c>
    </row>
    <row r="41" customFormat="false" ht="14.1" hidden="false" customHeight="true" outlineLevel="0" collapsed="false">
      <c r="A41" s="203"/>
      <c r="B41" s="167" t="s">
        <v>156</v>
      </c>
      <c r="C41" s="169" t="n">
        <v>96.8</v>
      </c>
      <c r="D41" s="169" t="n">
        <v>46.3</v>
      </c>
      <c r="E41" s="169" t="n">
        <v>41.7</v>
      </c>
      <c r="F41" s="169" t="n">
        <v>1.6</v>
      </c>
      <c r="G41" s="169" t="n">
        <v>9.9</v>
      </c>
      <c r="H41" s="205" t="n">
        <v>22.7</v>
      </c>
    </row>
    <row r="42" customFormat="false" ht="14.1" hidden="false" customHeight="true" outlineLevel="0" collapsed="false">
      <c r="A42" s="203"/>
      <c r="B42" s="173" t="s">
        <v>262</v>
      </c>
      <c r="C42" s="62" t="n">
        <v>98.9</v>
      </c>
      <c r="D42" s="62" t="n">
        <v>99.3</v>
      </c>
      <c r="E42" s="62" t="n">
        <v>99.2</v>
      </c>
      <c r="F42" s="62" t="n">
        <v>96.9</v>
      </c>
      <c r="G42" s="62" t="n">
        <v>99.4</v>
      </c>
      <c r="H42" s="62" t="n">
        <v>96.2</v>
      </c>
    </row>
    <row r="43" customFormat="false" ht="14.1" hidden="false" customHeight="true" outlineLevel="0" collapsed="false">
      <c r="A43" s="203"/>
      <c r="B43" s="174" t="s">
        <v>263</v>
      </c>
      <c r="C43" s="63" t="n">
        <v>99.6</v>
      </c>
      <c r="D43" s="63" t="n">
        <v>99.6</v>
      </c>
      <c r="E43" s="63" t="n">
        <v>99.7</v>
      </c>
      <c r="F43" s="63" t="n">
        <v>99.3</v>
      </c>
      <c r="G43" s="63" t="n">
        <v>98.4</v>
      </c>
      <c r="H43" s="63" t="n">
        <v>99.8</v>
      </c>
    </row>
    <row r="44" customFormat="false" ht="15" hidden="false" customHeight="true" outlineLevel="0" collapsed="false">
      <c r="A44" s="203"/>
      <c r="B44" s="203"/>
      <c r="C44" s="203"/>
      <c r="D44" s="203"/>
      <c r="E44" s="203"/>
      <c r="F44" s="203"/>
      <c r="G44" s="203"/>
    </row>
    <row r="45" customFormat="false" ht="11.25" hidden="false" customHeight="true" outlineLevel="0" collapsed="false">
      <c r="A45" s="217" t="s">
        <v>308</v>
      </c>
      <c r="B45" s="217"/>
      <c r="C45" s="217"/>
      <c r="D45" s="217"/>
      <c r="E45" s="217"/>
      <c r="F45" s="217"/>
      <c r="G45" s="217"/>
    </row>
    <row r="46" customFormat="false" ht="15" hidden="false" customHeight="true" outlineLevel="0" collapsed="false">
      <c r="A46" s="218" t="s">
        <v>265</v>
      </c>
      <c r="B46" s="218"/>
      <c r="C46" s="218"/>
      <c r="D46" s="218"/>
      <c r="E46" s="218"/>
      <c r="F46" s="218"/>
      <c r="G46" s="218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4:G44"/>
    <mergeCell ref="A45:G45"/>
    <mergeCell ref="A46:G46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5.62"/>
  </cols>
  <sheetData>
    <row r="1" customFormat="false" ht="15" hidden="false" customHeight="true" outlineLevel="0" collapsed="false">
      <c r="A1" s="190" t="s">
        <v>309</v>
      </c>
      <c r="B1" s="190"/>
      <c r="C1" s="190"/>
      <c r="D1" s="190"/>
      <c r="E1" s="190"/>
      <c r="F1" s="14" t="s">
        <v>134</v>
      </c>
      <c r="G1" s="14"/>
    </row>
    <row r="2" customFormat="false" ht="15" hidden="false" customHeight="true" outlineLevel="0" collapsed="false">
      <c r="A2" s="195" t="s">
        <v>310</v>
      </c>
      <c r="B2" s="195"/>
      <c r="C2" s="195"/>
      <c r="D2" s="195"/>
      <c r="E2" s="195"/>
      <c r="F2" s="76" t="s">
        <v>136</v>
      </c>
      <c r="G2" s="76"/>
    </row>
    <row r="3" customFormat="false" ht="20.1" hidden="false" customHeight="true" outlineLevel="0" collapsed="false">
      <c r="A3" s="159" t="s">
        <v>311</v>
      </c>
      <c r="B3" s="159"/>
      <c r="C3" s="158"/>
      <c r="D3" s="219"/>
      <c r="E3" s="219"/>
      <c r="F3" s="219"/>
      <c r="G3" s="219"/>
    </row>
    <row r="4" s="73" customFormat="true" ht="110.1" hidden="false" customHeight="true" outlineLevel="0" collapsed="false">
      <c r="A4" s="159"/>
      <c r="B4" s="159"/>
      <c r="C4" s="220" t="s">
        <v>312</v>
      </c>
      <c r="D4" s="162" t="s">
        <v>313</v>
      </c>
      <c r="E4" s="162" t="s">
        <v>314</v>
      </c>
      <c r="F4" s="162" t="s">
        <v>315</v>
      </c>
      <c r="G4" s="162" t="s">
        <v>316</v>
      </c>
    </row>
    <row r="5" customFormat="false" ht="20.1" hidden="false" customHeight="true" outlineLevel="0" collapsed="false">
      <c r="A5" s="159"/>
      <c r="B5" s="159"/>
      <c r="C5" s="158" t="s">
        <v>261</v>
      </c>
      <c r="D5" s="158"/>
      <c r="E5" s="158"/>
      <c r="F5" s="158"/>
      <c r="G5" s="158"/>
      <c r="H5" s="194"/>
    </row>
    <row r="6" customFormat="false" ht="20.1" hidden="false" customHeight="true" outlineLevel="0" collapsed="false">
      <c r="A6" s="203" t="n">
        <v>2012</v>
      </c>
      <c r="B6" s="204" t="s">
        <v>299</v>
      </c>
      <c r="C6" s="205" t="n">
        <v>4.953</v>
      </c>
      <c r="D6" s="205" t="n">
        <v>1.679</v>
      </c>
      <c r="E6" s="205" t="n">
        <v>1.051</v>
      </c>
      <c r="F6" s="205" t="n">
        <v>2.151</v>
      </c>
      <c r="G6" s="205" t="n">
        <v>2.846</v>
      </c>
    </row>
    <row r="7" customFormat="false" ht="14.1" hidden="false" customHeight="true" outlineLevel="0" collapsed="false">
      <c r="A7" s="203"/>
      <c r="B7" s="204" t="s">
        <v>300</v>
      </c>
      <c r="C7" s="205" t="n">
        <v>4.921</v>
      </c>
      <c r="D7" s="205" t="n">
        <v>1.69</v>
      </c>
      <c r="E7" s="205" t="n">
        <v>1.051</v>
      </c>
      <c r="F7" s="205" t="n">
        <v>2.185</v>
      </c>
      <c r="G7" s="205" t="n">
        <v>2.84</v>
      </c>
    </row>
    <row r="8" customFormat="false" ht="14.1" hidden="false" customHeight="true" outlineLevel="0" collapsed="false">
      <c r="A8" s="203"/>
      <c r="B8" s="204" t="s">
        <v>151</v>
      </c>
      <c r="C8" s="205" t="n">
        <v>4.913</v>
      </c>
      <c r="D8" s="205" t="n">
        <v>1.682</v>
      </c>
      <c r="E8" s="205" t="n">
        <v>1.046</v>
      </c>
      <c r="F8" s="205" t="n">
        <v>2.182</v>
      </c>
      <c r="G8" s="205" t="n">
        <v>2.846</v>
      </c>
    </row>
    <row r="9" customFormat="false" ht="14.1" hidden="false" customHeight="true" outlineLevel="0" collapsed="false">
      <c r="A9" s="203"/>
      <c r="B9" s="173" t="s">
        <v>262</v>
      </c>
      <c r="C9" s="221" t="n">
        <v>104.4</v>
      </c>
      <c r="D9" s="221" t="n">
        <v>98.1</v>
      </c>
      <c r="E9" s="221" t="n">
        <v>104.4</v>
      </c>
      <c r="F9" s="208" t="n">
        <v>94.7</v>
      </c>
      <c r="G9" s="221" t="n">
        <v>105.5</v>
      </c>
    </row>
    <row r="10" customFormat="false" ht="14.1" hidden="false" customHeight="true" outlineLevel="0" collapsed="false">
      <c r="A10" s="203"/>
      <c r="B10" s="173"/>
      <c r="C10" s="221"/>
      <c r="D10" s="221"/>
      <c r="E10" s="221"/>
      <c r="F10" s="208"/>
      <c r="G10" s="221"/>
    </row>
    <row r="11" customFormat="false" ht="14.1" hidden="false" customHeight="true" outlineLevel="0" collapsed="false">
      <c r="A11" s="203" t="n">
        <v>2013</v>
      </c>
      <c r="B11" s="204" t="s">
        <v>301</v>
      </c>
      <c r="C11" s="216" t="n">
        <v>5.1</v>
      </c>
      <c r="D11" s="216" t="n">
        <v>1.7</v>
      </c>
      <c r="E11" s="205" t="n">
        <v>1</v>
      </c>
      <c r="F11" s="205" t="n">
        <v>2.2</v>
      </c>
      <c r="G11" s="216" t="n">
        <v>3.4</v>
      </c>
    </row>
    <row r="12" customFormat="false" ht="14.1" hidden="false" customHeight="true" outlineLevel="0" collapsed="false">
      <c r="A12" s="203"/>
      <c r="B12" s="167" t="s">
        <v>236</v>
      </c>
      <c r="C12" s="216" t="n">
        <v>5.1</v>
      </c>
      <c r="D12" s="216" t="n">
        <v>1.7</v>
      </c>
      <c r="E12" s="205" t="n">
        <v>1</v>
      </c>
      <c r="F12" s="205" t="n">
        <v>2.2</v>
      </c>
      <c r="G12" s="216" t="n">
        <v>3.3</v>
      </c>
    </row>
    <row r="13" customFormat="false" ht="14.1" hidden="false" customHeight="true" outlineLevel="0" collapsed="false">
      <c r="A13" s="203"/>
      <c r="B13" s="204" t="s">
        <v>302</v>
      </c>
      <c r="C13" s="61" t="n">
        <v>5.1</v>
      </c>
      <c r="D13" s="61" t="n">
        <v>1.7</v>
      </c>
      <c r="E13" s="61" t="n">
        <v>1</v>
      </c>
      <c r="F13" s="61" t="n">
        <v>2.2</v>
      </c>
      <c r="G13" s="61" t="n">
        <v>3.3</v>
      </c>
    </row>
    <row r="14" customFormat="false" ht="14.1" hidden="false" customHeight="true" outlineLevel="0" collapsed="false">
      <c r="A14" s="203"/>
      <c r="B14" s="204" t="s">
        <v>303</v>
      </c>
      <c r="C14" s="61" t="n">
        <v>5</v>
      </c>
      <c r="D14" s="61" t="n">
        <v>1.7</v>
      </c>
      <c r="E14" s="61" t="n">
        <v>1</v>
      </c>
      <c r="F14" s="61" t="n">
        <v>2.2</v>
      </c>
      <c r="G14" s="61" t="n">
        <v>3.3</v>
      </c>
    </row>
    <row r="15" customFormat="false" ht="14.1" hidden="false" customHeight="true" outlineLevel="0" collapsed="false">
      <c r="A15" s="203"/>
      <c r="B15" s="204" t="s">
        <v>304</v>
      </c>
      <c r="C15" s="61" t="n">
        <v>5</v>
      </c>
      <c r="D15" s="61" t="n">
        <v>1.7</v>
      </c>
      <c r="E15" s="61" t="n">
        <v>1.1</v>
      </c>
      <c r="F15" s="61" t="n">
        <v>2.2</v>
      </c>
      <c r="G15" s="61" t="n">
        <v>3.3</v>
      </c>
    </row>
    <row r="16" customFormat="false" ht="14.1" hidden="false" customHeight="true" outlineLevel="0" collapsed="false">
      <c r="A16" s="203"/>
      <c r="B16" s="204" t="s">
        <v>305</v>
      </c>
      <c r="C16" s="61" t="n">
        <v>5</v>
      </c>
      <c r="D16" s="61" t="n">
        <v>1.7</v>
      </c>
      <c r="E16" s="61" t="n">
        <v>1.1</v>
      </c>
      <c r="F16" s="61" t="n">
        <v>2.2</v>
      </c>
      <c r="G16" s="61" t="n">
        <v>3.2</v>
      </c>
    </row>
    <row r="17" customFormat="false" ht="14.1" hidden="false" customHeight="true" outlineLevel="0" collapsed="false">
      <c r="A17" s="203"/>
      <c r="B17" s="204" t="s">
        <v>306</v>
      </c>
      <c r="C17" s="61" t="n">
        <v>5</v>
      </c>
      <c r="D17" s="61" t="n">
        <v>1.7</v>
      </c>
      <c r="E17" s="61" t="n">
        <v>1.1</v>
      </c>
      <c r="F17" s="61" t="n">
        <v>2.2</v>
      </c>
      <c r="G17" s="61" t="n">
        <v>3.2</v>
      </c>
    </row>
    <row r="18" customFormat="false" ht="14.1" hidden="false" customHeight="true" outlineLevel="0" collapsed="false">
      <c r="A18" s="203"/>
      <c r="B18" s="204" t="s">
        <v>307</v>
      </c>
      <c r="C18" s="61" t="n">
        <v>5</v>
      </c>
      <c r="D18" s="61" t="n">
        <v>1.7</v>
      </c>
      <c r="E18" s="61" t="n">
        <v>1.1</v>
      </c>
      <c r="F18" s="61" t="n">
        <v>2.2</v>
      </c>
      <c r="G18" s="61" t="n">
        <v>3.1</v>
      </c>
    </row>
    <row r="19" customFormat="false" ht="14.1" hidden="false" customHeight="true" outlineLevel="0" collapsed="false">
      <c r="A19" s="203"/>
      <c r="B19" s="204" t="s">
        <v>299</v>
      </c>
      <c r="C19" s="205" t="n">
        <v>5</v>
      </c>
      <c r="D19" s="205" t="n">
        <v>1.7</v>
      </c>
      <c r="E19" s="205" t="n">
        <v>1.1</v>
      </c>
      <c r="F19" s="205" t="n">
        <v>2.2</v>
      </c>
      <c r="G19" s="205" t="n">
        <v>3.1</v>
      </c>
    </row>
    <row r="20" customFormat="false" ht="14.1" hidden="false" customHeight="true" outlineLevel="0" collapsed="false">
      <c r="A20" s="203"/>
      <c r="B20" s="204" t="s">
        <v>300</v>
      </c>
      <c r="C20" s="205" t="n">
        <v>5.1</v>
      </c>
      <c r="D20" s="205" t="n">
        <v>1.7</v>
      </c>
      <c r="E20" s="205" t="n">
        <v>1.1</v>
      </c>
      <c r="F20" s="205" t="n">
        <v>2.2</v>
      </c>
      <c r="G20" s="205" t="n">
        <v>3.1</v>
      </c>
    </row>
    <row r="21" customFormat="false" ht="14.1" hidden="false" customHeight="true" outlineLevel="0" collapsed="false">
      <c r="A21" s="203"/>
      <c r="B21" s="204" t="s">
        <v>151</v>
      </c>
      <c r="C21" s="205" t="n">
        <v>5.1</v>
      </c>
      <c r="D21" s="205" t="n">
        <v>1.7</v>
      </c>
      <c r="E21" s="205" t="n">
        <v>1.1</v>
      </c>
      <c r="F21" s="205" t="n">
        <v>2.2</v>
      </c>
      <c r="G21" s="205" t="n">
        <v>3.1</v>
      </c>
    </row>
    <row r="22" customFormat="false" ht="14.1" hidden="false" customHeight="true" outlineLevel="0" collapsed="false">
      <c r="A22" s="203"/>
      <c r="B22" s="173" t="s">
        <v>262</v>
      </c>
      <c r="C22" s="62" t="n">
        <v>102.9</v>
      </c>
      <c r="D22" s="62" t="n">
        <v>98.3</v>
      </c>
      <c r="E22" s="62" t="n">
        <v>101</v>
      </c>
      <c r="F22" s="62" t="n">
        <v>99.5</v>
      </c>
      <c r="G22" s="62" t="n">
        <v>108.4</v>
      </c>
    </row>
    <row r="23" customFormat="false" ht="9.75" hidden="false" customHeight="true" outlineLevel="0" collapsed="false">
      <c r="A23" s="203"/>
      <c r="B23" s="173"/>
      <c r="C23" s="221"/>
      <c r="D23" s="221"/>
      <c r="E23" s="221"/>
      <c r="F23" s="221"/>
      <c r="G23" s="221"/>
    </row>
    <row r="24" customFormat="false" ht="14.1" hidden="false" customHeight="true" outlineLevel="0" collapsed="false">
      <c r="A24" s="203" t="n">
        <v>2012</v>
      </c>
      <c r="B24" s="167" t="s">
        <v>154</v>
      </c>
      <c r="C24" s="205" t="n">
        <v>4.913</v>
      </c>
      <c r="D24" s="205" t="n">
        <v>1.757</v>
      </c>
      <c r="E24" s="205" t="n">
        <v>1.039</v>
      </c>
      <c r="F24" s="205" t="n">
        <v>2.14</v>
      </c>
      <c r="G24" s="205" t="n">
        <v>2.821</v>
      </c>
    </row>
    <row r="25" customFormat="false" ht="14.1" hidden="false" customHeight="true" outlineLevel="0" collapsed="false">
      <c r="A25" s="203"/>
      <c r="B25" s="167" t="s">
        <v>155</v>
      </c>
      <c r="C25" s="205" t="n">
        <v>4.892</v>
      </c>
      <c r="D25" s="205" t="n">
        <v>1.748</v>
      </c>
      <c r="E25" s="205" t="n">
        <v>1.036</v>
      </c>
      <c r="F25" s="205" t="n">
        <v>2.173</v>
      </c>
      <c r="G25" s="205" t="n">
        <v>2.807</v>
      </c>
    </row>
    <row r="26" customFormat="false" ht="14.1" hidden="false" customHeight="true" outlineLevel="0" collapsed="false">
      <c r="A26" s="203"/>
      <c r="B26" s="167" t="s">
        <v>156</v>
      </c>
      <c r="C26" s="205" t="n">
        <v>4.883</v>
      </c>
      <c r="D26" s="205" t="n">
        <v>1.76</v>
      </c>
      <c r="E26" s="205" t="n">
        <v>1</v>
      </c>
      <c r="F26" s="205" t="n">
        <v>2.174</v>
      </c>
      <c r="G26" s="205" t="n">
        <v>2.82</v>
      </c>
    </row>
    <row r="27" customFormat="false" ht="14.1" hidden="false" customHeight="true" outlineLevel="0" collapsed="false">
      <c r="A27" s="203"/>
      <c r="B27" s="174"/>
      <c r="C27" s="215"/>
      <c r="D27" s="222"/>
      <c r="E27" s="215"/>
      <c r="F27" s="222"/>
      <c r="G27" s="215"/>
    </row>
    <row r="28" customFormat="false" ht="14.1" hidden="false" customHeight="true" outlineLevel="0" collapsed="false">
      <c r="A28" s="203" t="n">
        <v>2013</v>
      </c>
      <c r="B28" s="167" t="s">
        <v>157</v>
      </c>
      <c r="C28" s="216" t="n">
        <v>5.1</v>
      </c>
      <c r="D28" s="205" t="n">
        <v>1.7</v>
      </c>
      <c r="E28" s="205" t="n">
        <v>1</v>
      </c>
      <c r="F28" s="223" t="n">
        <v>2.2</v>
      </c>
      <c r="G28" s="224" t="n">
        <v>3.4</v>
      </c>
    </row>
    <row r="29" customFormat="false" ht="14.1" hidden="false" customHeight="true" outlineLevel="0" collapsed="false">
      <c r="A29" s="203"/>
      <c r="B29" s="167" t="s">
        <v>158</v>
      </c>
      <c r="C29" s="216" t="n">
        <v>5.1</v>
      </c>
      <c r="D29" s="205" t="n">
        <v>1.7</v>
      </c>
      <c r="E29" s="205" t="n">
        <v>1</v>
      </c>
      <c r="F29" s="223" t="n">
        <v>2.2</v>
      </c>
      <c r="G29" s="224" t="n">
        <v>3.3</v>
      </c>
    </row>
    <row r="30" customFormat="false" ht="14.1" hidden="false" customHeight="true" outlineLevel="0" collapsed="false">
      <c r="A30" s="203"/>
      <c r="B30" s="167" t="s">
        <v>159</v>
      </c>
      <c r="C30" s="216" t="n">
        <v>5.1</v>
      </c>
      <c r="D30" s="205" t="n">
        <v>1.7</v>
      </c>
      <c r="E30" s="205" t="n">
        <v>1</v>
      </c>
      <c r="F30" s="223" t="n">
        <v>2.2</v>
      </c>
      <c r="G30" s="224" t="n">
        <v>3.3</v>
      </c>
    </row>
    <row r="31" customFormat="false" ht="14.1" hidden="false" customHeight="true" outlineLevel="0" collapsed="false">
      <c r="A31" s="203"/>
      <c r="B31" s="167" t="s">
        <v>160</v>
      </c>
      <c r="C31" s="61" t="n">
        <v>5.1</v>
      </c>
      <c r="D31" s="61" t="n">
        <v>1.7</v>
      </c>
      <c r="E31" s="61" t="n">
        <v>1</v>
      </c>
      <c r="F31" s="61" t="n">
        <v>2.2</v>
      </c>
      <c r="G31" s="61" t="n">
        <v>3.2</v>
      </c>
    </row>
    <row r="32" customFormat="false" ht="14.1" hidden="false" customHeight="true" outlineLevel="0" collapsed="false">
      <c r="A32" s="203"/>
      <c r="B32" s="167" t="s">
        <v>161</v>
      </c>
      <c r="C32" s="61" t="n">
        <v>5.1</v>
      </c>
      <c r="D32" s="61" t="n">
        <v>1.7</v>
      </c>
      <c r="E32" s="61" t="n">
        <v>1</v>
      </c>
      <c r="F32" s="61" t="n">
        <v>2.2</v>
      </c>
      <c r="G32" s="61" t="n">
        <v>3.1</v>
      </c>
    </row>
    <row r="33" customFormat="false" ht="14.1" hidden="false" customHeight="true" outlineLevel="0" collapsed="false">
      <c r="A33" s="203"/>
      <c r="B33" s="204" t="s">
        <v>162</v>
      </c>
      <c r="C33" s="61" t="n">
        <v>5.1</v>
      </c>
      <c r="D33" s="61" t="n">
        <v>1.7</v>
      </c>
      <c r="E33" s="61" t="n">
        <v>1</v>
      </c>
      <c r="F33" s="61" t="n">
        <v>2.2</v>
      </c>
      <c r="G33" s="61" t="n">
        <v>3.1</v>
      </c>
    </row>
    <row r="34" customFormat="false" ht="14.1" hidden="false" customHeight="true" outlineLevel="0" collapsed="false">
      <c r="A34" s="203"/>
      <c r="B34" s="204" t="s">
        <v>163</v>
      </c>
      <c r="C34" s="61" t="n">
        <v>5</v>
      </c>
      <c r="D34" s="61" t="n">
        <v>1.7</v>
      </c>
      <c r="E34" s="61" t="n">
        <v>1</v>
      </c>
      <c r="F34" s="61" t="n">
        <v>2.2</v>
      </c>
      <c r="G34" s="61" t="n">
        <v>3</v>
      </c>
    </row>
    <row r="35" customFormat="false" ht="14.1" hidden="false" customHeight="true" outlineLevel="0" collapsed="false">
      <c r="A35" s="203"/>
      <c r="B35" s="167" t="s">
        <v>164</v>
      </c>
      <c r="C35" s="61" t="n">
        <v>5.1</v>
      </c>
      <c r="D35" s="61" t="n">
        <v>1.7</v>
      </c>
      <c r="E35" s="61" t="n">
        <v>1</v>
      </c>
      <c r="F35" s="61" t="n">
        <v>2.2</v>
      </c>
      <c r="G35" s="61" t="n">
        <v>2.9</v>
      </c>
    </row>
    <row r="36" customFormat="false" ht="14.1" hidden="false" customHeight="true" outlineLevel="0" collapsed="false">
      <c r="A36" s="203"/>
      <c r="B36" s="204" t="s">
        <v>165</v>
      </c>
      <c r="C36" s="61" t="n">
        <v>5.1</v>
      </c>
      <c r="D36" s="61" t="n">
        <v>1.7</v>
      </c>
      <c r="E36" s="61" t="n">
        <v>1</v>
      </c>
      <c r="F36" s="61" t="n">
        <v>2.2</v>
      </c>
      <c r="G36" s="61" t="n">
        <v>2.9</v>
      </c>
    </row>
    <row r="37" customFormat="false" ht="14.1" hidden="false" customHeight="true" outlineLevel="0" collapsed="false">
      <c r="A37" s="203"/>
      <c r="B37" s="167" t="s">
        <v>154</v>
      </c>
      <c r="C37" s="205" t="n">
        <v>5.1</v>
      </c>
      <c r="D37" s="205" t="n">
        <v>1.7</v>
      </c>
      <c r="E37" s="205" t="n">
        <v>1.1</v>
      </c>
      <c r="F37" s="205" t="n">
        <v>2.2</v>
      </c>
      <c r="G37" s="205" t="n">
        <v>2.9</v>
      </c>
    </row>
    <row r="38" customFormat="false" ht="14.1" hidden="false" customHeight="true" outlineLevel="0" collapsed="false">
      <c r="A38" s="203"/>
      <c r="B38" s="167" t="s">
        <v>155</v>
      </c>
      <c r="C38" s="205" t="n">
        <v>5.1</v>
      </c>
      <c r="D38" s="205" t="n">
        <v>1.7</v>
      </c>
      <c r="E38" s="205" t="n">
        <v>1.1</v>
      </c>
      <c r="F38" s="205" t="n">
        <v>2.1</v>
      </c>
      <c r="G38" s="205" t="n">
        <v>2.9</v>
      </c>
    </row>
    <row r="39" customFormat="false" ht="14.1" hidden="false" customHeight="true" outlineLevel="0" collapsed="false">
      <c r="A39" s="203"/>
      <c r="B39" s="167" t="s">
        <v>156</v>
      </c>
      <c r="C39" s="205" t="n">
        <v>5.1</v>
      </c>
      <c r="D39" s="205" t="n">
        <v>1.7</v>
      </c>
      <c r="E39" s="205" t="n">
        <v>1.1</v>
      </c>
      <c r="F39" s="205" t="n">
        <v>2.1</v>
      </c>
      <c r="G39" s="205" t="n">
        <v>2.9</v>
      </c>
    </row>
    <row r="40" customFormat="false" ht="14.1" hidden="false" customHeight="true" outlineLevel="0" collapsed="false">
      <c r="A40" s="203"/>
      <c r="B40" s="173" t="s">
        <v>262</v>
      </c>
      <c r="C40" s="62" t="n">
        <v>104.6</v>
      </c>
      <c r="D40" s="62" t="n">
        <v>95.8</v>
      </c>
      <c r="E40" s="62" t="n">
        <v>105.9</v>
      </c>
      <c r="F40" s="62" t="n">
        <v>98.2</v>
      </c>
      <c r="G40" s="62" t="n">
        <v>102.9</v>
      </c>
    </row>
    <row r="41" customFormat="false" ht="14.1" hidden="false" customHeight="true" outlineLevel="0" collapsed="false">
      <c r="A41" s="203"/>
      <c r="B41" s="174" t="s">
        <v>263</v>
      </c>
      <c r="C41" s="63" t="n">
        <v>100.2</v>
      </c>
      <c r="D41" s="63" t="n">
        <v>100.8</v>
      </c>
      <c r="E41" s="63" t="n">
        <v>99.3</v>
      </c>
      <c r="F41" s="63" t="n">
        <v>99.4</v>
      </c>
      <c r="G41" s="63" t="n">
        <v>99.2</v>
      </c>
    </row>
    <row r="42" customFormat="false" ht="14.1" hidden="false" customHeight="true" outlineLevel="0" collapsed="false">
      <c r="A42" s="203"/>
      <c r="C42" s="225"/>
      <c r="D42" s="225"/>
      <c r="E42" s="225"/>
      <c r="F42" s="225"/>
      <c r="G42" s="225"/>
    </row>
    <row r="43" customFormat="false" ht="14.1" hidden="false" customHeight="true" outlineLevel="0" collapsed="false">
      <c r="A43" s="203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6" width="7.12"/>
    <col collapsed="false" customWidth="true" hidden="false" outlineLevel="0" max="2" min="2" style="226" width="12.62"/>
    <col collapsed="false" customWidth="true" hidden="false" outlineLevel="0" max="3" min="3" style="226" width="10.12"/>
    <col collapsed="false" customWidth="true" hidden="false" outlineLevel="0" max="5" min="4" style="226" width="10.74"/>
    <col collapsed="false" customWidth="true" hidden="false" outlineLevel="0" max="6" min="6" style="226" width="9.25"/>
    <col collapsed="false" customWidth="true" hidden="false" outlineLevel="0" max="7" min="7" style="226" width="9.99"/>
    <col collapsed="false" customWidth="false" hidden="false" outlineLevel="0" max="8" min="8" style="226" width="8.99"/>
    <col collapsed="false" customWidth="true" hidden="false" outlineLevel="0" max="9" min="9" style="226" width="9.36"/>
    <col collapsed="false" customWidth="true" hidden="false" outlineLevel="0" max="11" min="10" style="226" width="10.12"/>
    <col collapsed="false" customWidth="false" hidden="false" outlineLevel="0" max="257" min="12" style="226" width="8.99"/>
  </cols>
  <sheetData>
    <row r="1" s="229" customFormat="true" ht="15" hidden="false" customHeight="true" outlineLevel="0" collapsed="false">
      <c r="A1" s="227" t="s">
        <v>317</v>
      </c>
      <c r="B1" s="227"/>
      <c r="C1" s="227"/>
      <c r="D1" s="227"/>
      <c r="E1" s="227"/>
      <c r="F1" s="227"/>
      <c r="G1" s="227"/>
      <c r="H1" s="228"/>
      <c r="I1" s="14" t="s">
        <v>134</v>
      </c>
      <c r="J1" s="14"/>
      <c r="K1" s="14"/>
    </row>
    <row r="2" s="229" customFormat="true" ht="12.75" hidden="false" customHeight="true" outlineLevel="0" collapsed="false">
      <c r="A2" s="230" t="s">
        <v>247</v>
      </c>
      <c r="B2" s="230"/>
      <c r="C2" s="230"/>
      <c r="D2" s="230"/>
      <c r="E2" s="230"/>
      <c r="F2" s="228"/>
      <c r="G2" s="228"/>
      <c r="H2" s="228"/>
      <c r="I2" s="16" t="s">
        <v>136</v>
      </c>
      <c r="J2" s="16"/>
      <c r="K2" s="16"/>
    </row>
    <row r="3" s="235" customFormat="true" ht="15" hidden="false" customHeight="true" outlineLevel="0" collapsed="false">
      <c r="A3" s="231" t="s">
        <v>318</v>
      </c>
      <c r="B3" s="231"/>
      <c r="C3" s="231"/>
      <c r="D3" s="231"/>
      <c r="E3" s="231"/>
      <c r="F3" s="232"/>
      <c r="G3" s="232"/>
      <c r="H3" s="232"/>
      <c r="I3" s="232"/>
      <c r="J3" s="233"/>
      <c r="K3" s="234"/>
    </row>
    <row r="4" s="235" customFormat="true" ht="12.75" hidden="false" customHeight="true" outlineLevel="0" collapsed="false">
      <c r="A4" s="236" t="s">
        <v>249</v>
      </c>
      <c r="B4" s="236"/>
      <c r="C4" s="237"/>
      <c r="D4" s="237"/>
      <c r="E4" s="237"/>
      <c r="F4" s="238"/>
      <c r="G4" s="238"/>
      <c r="H4" s="228"/>
      <c r="I4" s="228"/>
      <c r="J4" s="238"/>
      <c r="K4" s="238"/>
    </row>
    <row r="5" s="235" customFormat="true" ht="20.1" hidden="false" customHeight="true" outlineLevel="0" collapsed="false">
      <c r="A5" s="239" t="s">
        <v>319</v>
      </c>
      <c r="B5" s="239"/>
      <c r="C5" s="240" t="s">
        <v>320</v>
      </c>
      <c r="D5" s="240"/>
      <c r="E5" s="240"/>
      <c r="F5" s="240"/>
      <c r="G5" s="240"/>
      <c r="H5" s="240"/>
      <c r="I5" s="240"/>
      <c r="J5" s="240"/>
      <c r="K5" s="240"/>
    </row>
    <row r="6" s="235" customFormat="true" ht="20.1" hidden="false" customHeight="true" outlineLevel="0" collapsed="false">
      <c r="A6" s="239"/>
      <c r="B6" s="239"/>
      <c r="C6" s="241" t="s">
        <v>321</v>
      </c>
      <c r="D6" s="242" t="s">
        <v>322</v>
      </c>
      <c r="E6" s="242"/>
      <c r="F6" s="242"/>
      <c r="G6" s="242"/>
      <c r="H6" s="242"/>
      <c r="I6" s="242"/>
      <c r="J6" s="242"/>
      <c r="K6" s="242"/>
    </row>
    <row r="7" s="235" customFormat="true" ht="12" hidden="false" customHeight="true" outlineLevel="0" collapsed="false">
      <c r="A7" s="239"/>
      <c r="B7" s="239"/>
      <c r="C7" s="241"/>
      <c r="D7" s="243" t="s">
        <v>323</v>
      </c>
      <c r="E7" s="243" t="s">
        <v>324</v>
      </c>
      <c r="F7" s="244" t="s">
        <v>325</v>
      </c>
      <c r="G7" s="245"/>
      <c r="H7" s="243" t="s">
        <v>326</v>
      </c>
      <c r="I7" s="243" t="s">
        <v>327</v>
      </c>
      <c r="J7" s="244" t="s">
        <v>328</v>
      </c>
      <c r="K7" s="246"/>
    </row>
    <row r="8" s="235" customFormat="true" ht="12" hidden="false" customHeight="true" outlineLevel="0" collapsed="false">
      <c r="A8" s="239"/>
      <c r="B8" s="239"/>
      <c r="C8" s="241"/>
      <c r="D8" s="241"/>
      <c r="E8" s="241"/>
      <c r="F8" s="244"/>
      <c r="G8" s="245"/>
      <c r="H8" s="243"/>
      <c r="I8" s="243"/>
      <c r="J8" s="244"/>
      <c r="K8" s="246"/>
    </row>
    <row r="9" s="235" customFormat="true" ht="12" hidden="false" customHeight="true" outlineLevel="0" collapsed="false">
      <c r="A9" s="239"/>
      <c r="B9" s="239"/>
      <c r="C9" s="241"/>
      <c r="D9" s="241"/>
      <c r="E9" s="241"/>
      <c r="F9" s="244"/>
      <c r="G9" s="243" t="s">
        <v>329</v>
      </c>
      <c r="H9" s="243"/>
      <c r="I9" s="243"/>
      <c r="J9" s="244"/>
      <c r="K9" s="244" t="s">
        <v>330</v>
      </c>
    </row>
    <row r="10" s="235" customFormat="true" ht="12" hidden="false" customHeight="true" outlineLevel="0" collapsed="false">
      <c r="A10" s="239"/>
      <c r="B10" s="239"/>
      <c r="C10" s="241"/>
      <c r="D10" s="241"/>
      <c r="E10" s="241"/>
      <c r="F10" s="244"/>
      <c r="G10" s="243"/>
      <c r="H10" s="243"/>
      <c r="I10" s="243"/>
      <c r="J10" s="244"/>
      <c r="K10" s="244"/>
    </row>
    <row r="11" s="235" customFormat="true" ht="12" hidden="false" customHeight="true" outlineLevel="0" collapsed="false">
      <c r="A11" s="239"/>
      <c r="B11" s="239"/>
      <c r="C11" s="241"/>
      <c r="D11" s="241"/>
      <c r="E11" s="241"/>
      <c r="F11" s="244"/>
      <c r="G11" s="243"/>
      <c r="H11" s="243"/>
      <c r="I11" s="243"/>
      <c r="J11" s="244"/>
      <c r="K11" s="244"/>
    </row>
    <row r="12" s="235" customFormat="true" ht="12" hidden="false" customHeight="true" outlineLevel="0" collapsed="false">
      <c r="A12" s="239"/>
      <c r="B12" s="239"/>
      <c r="C12" s="241"/>
      <c r="D12" s="241"/>
      <c r="E12" s="241"/>
      <c r="F12" s="244"/>
      <c r="G12" s="243"/>
      <c r="H12" s="243"/>
      <c r="I12" s="243"/>
      <c r="J12" s="244"/>
      <c r="K12" s="244"/>
    </row>
    <row r="13" s="235" customFormat="true" ht="12" hidden="false" customHeight="true" outlineLevel="0" collapsed="false">
      <c r="A13" s="239"/>
      <c r="B13" s="239"/>
      <c r="C13" s="241"/>
      <c r="D13" s="241"/>
      <c r="E13" s="241"/>
      <c r="F13" s="244"/>
      <c r="G13" s="243"/>
      <c r="H13" s="243"/>
      <c r="I13" s="243"/>
      <c r="J13" s="244"/>
      <c r="K13" s="244"/>
    </row>
    <row r="14" s="235" customFormat="true" ht="12" hidden="false" customHeight="true" outlineLevel="0" collapsed="false">
      <c r="A14" s="239"/>
      <c r="B14" s="239"/>
      <c r="C14" s="241"/>
      <c r="D14" s="241"/>
      <c r="E14" s="241"/>
      <c r="F14" s="244"/>
      <c r="G14" s="243"/>
      <c r="H14" s="243"/>
      <c r="I14" s="243"/>
      <c r="J14" s="244"/>
      <c r="K14" s="244"/>
    </row>
    <row r="15" s="235" customFormat="true" ht="12" hidden="false" customHeight="true" outlineLevel="0" collapsed="false">
      <c r="A15" s="239"/>
      <c r="B15" s="239"/>
      <c r="C15" s="241"/>
      <c r="D15" s="241"/>
      <c r="E15" s="241"/>
      <c r="F15" s="244"/>
      <c r="G15" s="243"/>
      <c r="H15" s="243"/>
      <c r="I15" s="243"/>
      <c r="J15" s="244"/>
      <c r="K15" s="244"/>
    </row>
    <row r="16" s="235" customFormat="true" ht="12" hidden="false" customHeight="true" outlineLevel="0" collapsed="false">
      <c r="A16" s="239"/>
      <c r="B16" s="239"/>
      <c r="C16" s="241"/>
      <c r="D16" s="241"/>
      <c r="E16" s="241"/>
      <c r="F16" s="244"/>
      <c r="G16" s="243"/>
      <c r="H16" s="243"/>
      <c r="I16" s="243"/>
      <c r="J16" s="244"/>
      <c r="K16" s="244"/>
    </row>
    <row r="17" s="235" customFormat="true" ht="12" hidden="false" customHeight="true" outlineLevel="0" collapsed="false">
      <c r="A17" s="239"/>
      <c r="B17" s="239"/>
      <c r="C17" s="241"/>
      <c r="D17" s="241"/>
      <c r="E17" s="241"/>
      <c r="F17" s="244"/>
      <c r="G17" s="243"/>
      <c r="H17" s="243"/>
      <c r="I17" s="243"/>
      <c r="J17" s="244"/>
      <c r="K17" s="244"/>
    </row>
    <row r="18" s="235" customFormat="true" ht="12" hidden="false" customHeight="true" outlineLevel="0" collapsed="false">
      <c r="A18" s="239"/>
      <c r="B18" s="239"/>
      <c r="C18" s="241"/>
      <c r="D18" s="241"/>
      <c r="E18" s="241"/>
      <c r="F18" s="244"/>
      <c r="G18" s="243"/>
      <c r="H18" s="243"/>
      <c r="I18" s="243"/>
      <c r="J18" s="244"/>
      <c r="K18" s="244"/>
    </row>
    <row r="19" s="235" customFormat="true" ht="12" hidden="false" customHeight="true" outlineLevel="0" collapsed="false">
      <c r="A19" s="239"/>
      <c r="B19" s="239"/>
      <c r="C19" s="241"/>
      <c r="D19" s="241"/>
      <c r="E19" s="241"/>
      <c r="F19" s="244"/>
      <c r="G19" s="243"/>
      <c r="H19" s="243"/>
      <c r="I19" s="243"/>
      <c r="J19" s="244"/>
      <c r="K19" s="244"/>
    </row>
    <row r="20" s="235" customFormat="true" ht="12" hidden="false" customHeight="true" outlineLevel="0" collapsed="false">
      <c r="A20" s="239"/>
      <c r="B20" s="239"/>
      <c r="C20" s="241"/>
      <c r="D20" s="241"/>
      <c r="E20" s="241"/>
      <c r="F20" s="244"/>
      <c r="G20" s="243"/>
      <c r="H20" s="243"/>
      <c r="I20" s="243"/>
      <c r="J20" s="244"/>
      <c r="K20" s="244"/>
    </row>
    <row r="21" s="235" customFormat="true" ht="12" hidden="false" customHeight="true" outlineLevel="0" collapsed="false">
      <c r="A21" s="239"/>
      <c r="B21" s="239"/>
      <c r="C21" s="241"/>
      <c r="D21" s="241"/>
      <c r="E21" s="241"/>
      <c r="F21" s="244"/>
      <c r="G21" s="243"/>
      <c r="H21" s="243"/>
      <c r="I21" s="243"/>
      <c r="J21" s="244"/>
      <c r="K21" s="244"/>
      <c r="L21" s="247"/>
      <c r="M21" s="247"/>
      <c r="N21" s="247"/>
    </row>
    <row r="22" s="247" customFormat="true" ht="20.1" hidden="false" customHeight="true" outlineLevel="0" collapsed="false">
      <c r="A22" s="248" t="n">
        <v>2012</v>
      </c>
      <c r="B22" s="249" t="s">
        <v>154</v>
      </c>
      <c r="C22" s="250" t="n">
        <v>65027</v>
      </c>
      <c r="D22" s="250" t="n">
        <v>30847</v>
      </c>
      <c r="E22" s="250" t="n">
        <v>15994</v>
      </c>
      <c r="F22" s="250" t="n">
        <v>49033</v>
      </c>
      <c r="G22" s="250" t="n">
        <v>1783</v>
      </c>
      <c r="H22" s="250" t="n">
        <v>57189</v>
      </c>
      <c r="I22" s="251" t="s">
        <v>153</v>
      </c>
      <c r="J22" s="252" t="n">
        <v>4216</v>
      </c>
      <c r="K22" s="252" t="n">
        <v>1324</v>
      </c>
    </row>
    <row r="23" s="247" customFormat="true" ht="14.1" hidden="false" customHeight="true" outlineLevel="0" collapsed="false">
      <c r="A23" s="253"/>
      <c r="B23" s="254" t="s">
        <v>155</v>
      </c>
      <c r="C23" s="250" t="n">
        <v>66744</v>
      </c>
      <c r="D23" s="250" t="n">
        <v>31254</v>
      </c>
      <c r="E23" s="250" t="n">
        <v>16151</v>
      </c>
      <c r="F23" s="250" t="n">
        <v>50593</v>
      </c>
      <c r="G23" s="250" t="n">
        <v>1934</v>
      </c>
      <c r="H23" s="250" t="n">
        <v>58617</v>
      </c>
      <c r="I23" s="251" t="s">
        <v>153</v>
      </c>
      <c r="J23" s="252" t="n">
        <v>4377</v>
      </c>
      <c r="K23" s="252" t="n">
        <v>1369</v>
      </c>
    </row>
    <row r="24" s="247" customFormat="true" ht="14.1" hidden="false" customHeight="true" outlineLevel="0" collapsed="false">
      <c r="A24" s="253"/>
      <c r="B24" s="254" t="s">
        <v>156</v>
      </c>
      <c r="C24" s="250" t="n">
        <v>68705</v>
      </c>
      <c r="D24" s="250" t="n">
        <v>31553</v>
      </c>
      <c r="E24" s="250" t="n">
        <v>16286</v>
      </c>
      <c r="F24" s="250" t="n">
        <v>52419</v>
      </c>
      <c r="G24" s="250" t="n">
        <v>2065</v>
      </c>
      <c r="H24" s="250" t="n">
        <v>59970</v>
      </c>
      <c r="I24" s="255" t="n">
        <v>28144</v>
      </c>
      <c r="J24" s="252" t="n">
        <v>4522</v>
      </c>
      <c r="K24" s="252" t="n">
        <v>1415</v>
      </c>
    </row>
    <row r="25" s="247" customFormat="true" ht="14.1" hidden="false" customHeight="true" outlineLevel="0" collapsed="false">
      <c r="A25" s="253"/>
      <c r="B25" s="254"/>
      <c r="C25" s="250"/>
      <c r="D25" s="250"/>
      <c r="E25" s="250"/>
      <c r="F25" s="250"/>
      <c r="G25" s="250"/>
      <c r="H25" s="250"/>
      <c r="I25" s="255"/>
      <c r="J25" s="252"/>
      <c r="K25" s="252"/>
    </row>
    <row r="26" s="247" customFormat="true" ht="14.1" hidden="false" customHeight="true" outlineLevel="0" collapsed="false">
      <c r="A26" s="256" t="n">
        <v>2013</v>
      </c>
      <c r="B26" s="254" t="s">
        <v>157</v>
      </c>
      <c r="C26" s="250" t="n">
        <v>73798</v>
      </c>
      <c r="D26" s="250" t="n">
        <v>33294</v>
      </c>
      <c r="E26" s="250" t="n">
        <v>16928</v>
      </c>
      <c r="F26" s="250" t="n">
        <v>56870</v>
      </c>
      <c r="G26" s="250" t="n">
        <v>2328</v>
      </c>
      <c r="H26" s="250" t="n">
        <v>63761</v>
      </c>
      <c r="I26" s="251" t="s">
        <v>153</v>
      </c>
      <c r="J26" s="252" t="n">
        <v>4890</v>
      </c>
      <c r="K26" s="252" t="n">
        <v>1531</v>
      </c>
    </row>
    <row r="27" s="247" customFormat="true" ht="14.1" hidden="false" customHeight="true" outlineLevel="0" collapsed="false">
      <c r="A27" s="253"/>
      <c r="B27" s="254" t="s">
        <v>158</v>
      </c>
      <c r="C27" s="250" t="n">
        <v>74491</v>
      </c>
      <c r="D27" s="250" t="n">
        <v>33117</v>
      </c>
      <c r="E27" s="250" t="n">
        <v>16896</v>
      </c>
      <c r="F27" s="250" t="n">
        <v>57595</v>
      </c>
      <c r="G27" s="250" t="n">
        <v>2499</v>
      </c>
      <c r="H27" s="250" t="n">
        <v>64317</v>
      </c>
      <c r="I27" s="251" t="s">
        <v>153</v>
      </c>
      <c r="J27" s="252" t="n">
        <v>4822</v>
      </c>
      <c r="K27" s="252" t="n">
        <v>1440</v>
      </c>
    </row>
    <row r="28" s="247" customFormat="true" ht="14.1" hidden="false" customHeight="true" outlineLevel="0" collapsed="false">
      <c r="A28" s="253"/>
      <c r="B28" s="254" t="s">
        <v>159</v>
      </c>
      <c r="C28" s="250" t="n">
        <v>73928</v>
      </c>
      <c r="D28" s="250" t="n">
        <v>32554</v>
      </c>
      <c r="E28" s="250" t="n">
        <v>16554</v>
      </c>
      <c r="F28" s="250" t="n">
        <v>57374</v>
      </c>
      <c r="G28" s="250" t="n">
        <v>2676</v>
      </c>
      <c r="H28" s="250" t="n">
        <v>63914</v>
      </c>
      <c r="I28" s="255" t="n">
        <v>26446</v>
      </c>
      <c r="J28" s="252" t="n">
        <v>4684</v>
      </c>
      <c r="K28" s="252" t="n">
        <v>1294</v>
      </c>
    </row>
    <row r="29" s="247" customFormat="true" ht="14.1" hidden="false" customHeight="true" outlineLevel="0" collapsed="false">
      <c r="A29" s="253"/>
      <c r="B29" s="254" t="s">
        <v>160</v>
      </c>
      <c r="C29" s="250" t="n">
        <v>71990</v>
      </c>
      <c r="D29" s="250" t="n">
        <v>31721</v>
      </c>
      <c r="E29" s="250" t="n">
        <v>16126</v>
      </c>
      <c r="F29" s="250" t="n">
        <v>55864</v>
      </c>
      <c r="G29" s="250" t="n">
        <v>2720</v>
      </c>
      <c r="H29" s="250" t="n">
        <v>62507</v>
      </c>
      <c r="I29" s="251" t="s">
        <v>153</v>
      </c>
      <c r="J29" s="252" t="n">
        <v>2735</v>
      </c>
      <c r="K29" s="252" t="n">
        <v>1226</v>
      </c>
    </row>
    <row r="30" s="247" customFormat="true" ht="14.1" hidden="false" customHeight="true" outlineLevel="0" collapsed="false">
      <c r="A30" s="253"/>
      <c r="B30" s="254" t="s">
        <v>161</v>
      </c>
      <c r="C30" s="250" t="n">
        <v>69694</v>
      </c>
      <c r="D30" s="250" t="n">
        <v>31244</v>
      </c>
      <c r="E30" s="250" t="n">
        <v>15894</v>
      </c>
      <c r="F30" s="250" t="n">
        <v>53800</v>
      </c>
      <c r="G30" s="250" t="n">
        <v>2739</v>
      </c>
      <c r="H30" s="250" t="n">
        <v>60773</v>
      </c>
      <c r="I30" s="251" t="s">
        <v>153</v>
      </c>
      <c r="J30" s="252" t="n">
        <v>3091</v>
      </c>
      <c r="K30" s="252" t="n">
        <v>1148</v>
      </c>
    </row>
    <row r="31" s="247" customFormat="true" ht="14.1" hidden="false" customHeight="true" outlineLevel="0" collapsed="false">
      <c r="A31" s="253"/>
      <c r="B31" s="254" t="s">
        <v>162</v>
      </c>
      <c r="C31" s="250" t="n">
        <v>68002</v>
      </c>
      <c r="D31" s="250" t="n">
        <v>30781</v>
      </c>
      <c r="E31" s="250" t="n">
        <v>15656</v>
      </c>
      <c r="F31" s="250" t="n">
        <v>52346</v>
      </c>
      <c r="G31" s="250" t="n">
        <v>2797</v>
      </c>
      <c r="H31" s="250" t="n">
        <v>59440</v>
      </c>
      <c r="I31" s="255" t="n">
        <v>28587</v>
      </c>
      <c r="J31" s="252" t="n">
        <v>2365</v>
      </c>
      <c r="K31" s="252" t="n">
        <v>870</v>
      </c>
    </row>
    <row r="32" s="247" customFormat="true" ht="14.1" hidden="false" customHeight="true" outlineLevel="0" collapsed="false">
      <c r="A32" s="253"/>
      <c r="B32" s="254" t="s">
        <v>163</v>
      </c>
      <c r="C32" s="250" t="n">
        <v>68140</v>
      </c>
      <c r="D32" s="250" t="n">
        <v>31560</v>
      </c>
      <c r="E32" s="250" t="n">
        <v>15718</v>
      </c>
      <c r="F32" s="250" t="n">
        <v>52422</v>
      </c>
      <c r="G32" s="250" t="n">
        <v>2737</v>
      </c>
      <c r="H32" s="250" t="n">
        <v>60128</v>
      </c>
      <c r="I32" s="251" t="s">
        <v>153</v>
      </c>
      <c r="J32" s="252" t="n">
        <v>2530</v>
      </c>
      <c r="K32" s="252" t="n">
        <v>769</v>
      </c>
    </row>
    <row r="33" s="247" customFormat="true" ht="14.1" hidden="false" customHeight="true" outlineLevel="0" collapsed="false">
      <c r="A33" s="253"/>
      <c r="B33" s="254" t="s">
        <v>164</v>
      </c>
      <c r="C33" s="250" t="n">
        <v>68292</v>
      </c>
      <c r="D33" s="250" t="n">
        <v>31970</v>
      </c>
      <c r="E33" s="250" t="n">
        <v>15896</v>
      </c>
      <c r="F33" s="250" t="n">
        <v>52396</v>
      </c>
      <c r="G33" s="250" t="n">
        <v>2715</v>
      </c>
      <c r="H33" s="250" t="n">
        <v>60720</v>
      </c>
      <c r="I33" s="251" t="s">
        <v>153</v>
      </c>
      <c r="J33" s="252" t="n">
        <v>2974</v>
      </c>
      <c r="K33" s="252" t="n">
        <v>1016</v>
      </c>
    </row>
    <row r="34" s="247" customFormat="true" ht="14.1" hidden="false" customHeight="true" outlineLevel="0" collapsed="false">
      <c r="A34" s="253"/>
      <c r="B34" s="254" t="s">
        <v>165</v>
      </c>
      <c r="C34" s="250" t="n">
        <v>68079</v>
      </c>
      <c r="D34" s="250" t="n">
        <v>31889</v>
      </c>
      <c r="E34" s="250" t="n">
        <v>16159</v>
      </c>
      <c r="F34" s="250" t="n">
        <v>51920</v>
      </c>
      <c r="G34" s="250" t="n">
        <v>2671</v>
      </c>
      <c r="H34" s="250" t="n">
        <v>60916</v>
      </c>
      <c r="I34" s="255" t="n">
        <v>28861</v>
      </c>
      <c r="J34" s="252" t="n">
        <v>3787</v>
      </c>
      <c r="K34" s="252" t="n">
        <v>1101</v>
      </c>
    </row>
    <row r="35" s="247" customFormat="true" ht="14.1" hidden="false" customHeight="true" outlineLevel="0" collapsed="false">
      <c r="A35" s="253"/>
      <c r="B35" s="254" t="s">
        <v>154</v>
      </c>
      <c r="C35" s="250" t="n">
        <v>67893</v>
      </c>
      <c r="D35" s="250" t="n">
        <v>31897</v>
      </c>
      <c r="E35" s="250" t="n">
        <v>16019</v>
      </c>
      <c r="F35" s="250" t="n">
        <v>51874</v>
      </c>
      <c r="G35" s="250" t="n">
        <v>2592</v>
      </c>
      <c r="H35" s="250" t="n">
        <v>60936</v>
      </c>
      <c r="I35" s="251" t="s">
        <v>153</v>
      </c>
      <c r="J35" s="252" t="n">
        <v>4047</v>
      </c>
      <c r="K35" s="252" t="n">
        <v>1204</v>
      </c>
    </row>
    <row r="36" s="247" customFormat="true" ht="14.1" hidden="false" customHeight="true" outlineLevel="0" collapsed="false">
      <c r="A36" s="253"/>
      <c r="B36" s="254" t="s">
        <v>155</v>
      </c>
      <c r="C36" s="250" t="n">
        <v>69542</v>
      </c>
      <c r="D36" s="250" t="n">
        <v>32311</v>
      </c>
      <c r="E36" s="250" t="n">
        <v>16240</v>
      </c>
      <c r="F36" s="250" t="n">
        <v>53302</v>
      </c>
      <c r="G36" s="250" t="n">
        <v>2552</v>
      </c>
      <c r="H36" s="250" t="n">
        <v>62587</v>
      </c>
      <c r="I36" s="251" t="s">
        <v>153</v>
      </c>
      <c r="J36" s="252" t="n">
        <v>4350</v>
      </c>
      <c r="K36" s="252" t="n">
        <v>1328</v>
      </c>
    </row>
    <row r="37" s="247" customFormat="true" ht="14.1" hidden="false" customHeight="true" outlineLevel="0" collapsed="false">
      <c r="A37" s="253"/>
      <c r="B37" s="254" t="s">
        <v>156</v>
      </c>
      <c r="C37" s="250" t="n">
        <v>70889</v>
      </c>
      <c r="D37" s="250" t="n">
        <v>32303</v>
      </c>
      <c r="E37" s="250" t="n">
        <v>16301</v>
      </c>
      <c r="F37" s="250" t="n">
        <v>54588</v>
      </c>
      <c r="G37" s="250" t="n">
        <v>2554</v>
      </c>
      <c r="H37" s="250" t="n">
        <v>63598</v>
      </c>
      <c r="I37" s="255" t="n">
        <v>30222</v>
      </c>
      <c r="J37" s="252" t="n">
        <v>4477</v>
      </c>
      <c r="K37" s="252" t="n">
        <v>1376</v>
      </c>
    </row>
    <row r="38" s="247" customFormat="true" ht="14.1" hidden="false" customHeight="true" outlineLevel="0" collapsed="false">
      <c r="A38" s="253"/>
      <c r="B38" s="257" t="s">
        <v>262</v>
      </c>
      <c r="C38" s="258" t="n">
        <v>103.2</v>
      </c>
      <c r="D38" s="258" t="n">
        <v>102.4</v>
      </c>
      <c r="E38" s="258" t="n">
        <v>100.1</v>
      </c>
      <c r="F38" s="258" t="n">
        <v>104.1</v>
      </c>
      <c r="G38" s="258" t="n">
        <v>123.7</v>
      </c>
      <c r="H38" s="258" t="n">
        <v>106</v>
      </c>
      <c r="I38" s="258" t="n">
        <v>107.4</v>
      </c>
      <c r="J38" s="259" t="n">
        <v>99</v>
      </c>
      <c r="K38" s="259" t="n">
        <v>97.2</v>
      </c>
    </row>
    <row r="39" s="247" customFormat="true" ht="14.1" hidden="false" customHeight="true" outlineLevel="0" collapsed="false">
      <c r="A39" s="253"/>
      <c r="B39" s="260" t="s">
        <v>263</v>
      </c>
      <c r="C39" s="261" t="n">
        <v>101.9</v>
      </c>
      <c r="D39" s="261" t="n">
        <v>100</v>
      </c>
      <c r="E39" s="261" t="n">
        <v>100.4</v>
      </c>
      <c r="F39" s="262" t="n">
        <v>102.4</v>
      </c>
      <c r="G39" s="261" t="n">
        <v>100.1</v>
      </c>
      <c r="H39" s="261" t="n">
        <v>101.6</v>
      </c>
      <c r="I39" s="261" t="n">
        <v>104.7</v>
      </c>
      <c r="J39" s="263" t="n">
        <v>102.9</v>
      </c>
      <c r="K39" s="263" t="n">
        <v>103.6</v>
      </c>
    </row>
    <row r="40" s="247" customFormat="true" ht="15" hidden="false" customHeight="true" outlineLevel="0" collapsed="false">
      <c r="A40" s="264"/>
      <c r="B40" s="264"/>
      <c r="C40" s="264"/>
      <c r="D40" s="264"/>
      <c r="E40" s="264"/>
      <c r="F40" s="264"/>
      <c r="G40" s="264"/>
      <c r="H40" s="264"/>
      <c r="I40" s="264"/>
      <c r="J40" s="264"/>
      <c r="K40" s="264"/>
    </row>
    <row r="41" s="235" customFormat="true" ht="11.25" hidden="false" customHeight="true" outlineLevel="0" collapsed="false">
      <c r="A41" s="265" t="s">
        <v>331</v>
      </c>
      <c r="B41" s="265"/>
      <c r="C41" s="265"/>
      <c r="D41" s="265"/>
      <c r="E41" s="265"/>
      <c r="F41" s="265"/>
      <c r="G41" s="265"/>
      <c r="H41" s="265"/>
      <c r="I41" s="265"/>
      <c r="J41" s="265"/>
      <c r="K41" s="265"/>
    </row>
    <row r="42" s="235" customFormat="true" ht="15" hidden="false" customHeight="true" outlineLevel="0" collapsed="false">
      <c r="A42" s="265" t="s">
        <v>332</v>
      </c>
      <c r="B42" s="265"/>
      <c r="C42" s="265"/>
      <c r="D42" s="265"/>
      <c r="E42" s="265"/>
      <c r="F42" s="265"/>
      <c r="G42" s="265"/>
      <c r="H42" s="265"/>
      <c r="I42" s="265"/>
      <c r="J42" s="265"/>
      <c r="K42" s="265"/>
    </row>
    <row r="43" customFormat="false" ht="12.75" hidden="false" customHeight="false" outlineLevel="0" collapsed="false">
      <c r="A43" s="266"/>
      <c r="B43" s="266"/>
      <c r="C43" s="266"/>
      <c r="D43" s="266"/>
      <c r="E43" s="266"/>
      <c r="F43" s="266"/>
      <c r="G43" s="266"/>
      <c r="H43" s="266"/>
      <c r="I43" s="266"/>
      <c r="J43" s="266"/>
      <c r="K43" s="266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6" width="7.12"/>
    <col collapsed="false" customWidth="true" hidden="false" outlineLevel="0" max="2" min="2" style="226" width="12.62"/>
    <col collapsed="false" customWidth="true" hidden="false" outlineLevel="0" max="3" min="3" style="226" width="11.75"/>
    <col collapsed="false" customWidth="true" hidden="false" outlineLevel="0" max="4" min="4" style="226" width="9.99"/>
    <col collapsed="false" customWidth="true" hidden="false" outlineLevel="0" max="5" min="5" style="226" width="11.49"/>
    <col collapsed="false" customWidth="true" hidden="false" outlineLevel="0" max="6" min="6" style="226" width="9.36"/>
    <col collapsed="false" customWidth="true" hidden="false" outlineLevel="0" max="7" min="7" style="226" width="9.25"/>
    <col collapsed="false" customWidth="true" hidden="false" outlineLevel="0" max="8" min="8" style="226" width="8.86"/>
    <col collapsed="false" customWidth="true" hidden="false" outlineLevel="0" max="9" min="9" style="226" width="8.62"/>
    <col collapsed="false" customWidth="true" hidden="false" outlineLevel="0" max="10" min="10" style="226" width="8.25"/>
    <col collapsed="false" customWidth="false" hidden="false" outlineLevel="0" max="257" min="11" style="226" width="8.99"/>
  </cols>
  <sheetData>
    <row r="1" s="229" customFormat="true" ht="15" hidden="false" customHeight="true" outlineLevel="0" collapsed="false">
      <c r="A1" s="227" t="s">
        <v>333</v>
      </c>
      <c r="B1" s="227"/>
      <c r="C1" s="227"/>
      <c r="D1" s="227"/>
      <c r="E1" s="227"/>
      <c r="F1" s="227"/>
      <c r="G1" s="267"/>
      <c r="H1" s="14" t="s">
        <v>134</v>
      </c>
      <c r="I1" s="14"/>
      <c r="J1" s="14"/>
    </row>
    <row r="2" s="229" customFormat="true" ht="12.75" hidden="false" customHeight="true" outlineLevel="0" collapsed="false">
      <c r="A2" s="237" t="s">
        <v>247</v>
      </c>
      <c r="B2" s="237"/>
      <c r="C2" s="267"/>
      <c r="D2" s="267"/>
      <c r="E2" s="267"/>
      <c r="F2" s="267"/>
      <c r="G2" s="267"/>
      <c r="H2" s="16" t="s">
        <v>136</v>
      </c>
      <c r="I2" s="16"/>
      <c r="J2" s="16"/>
    </row>
    <row r="3" s="235" customFormat="true" ht="15" hidden="false" customHeight="true" outlineLevel="0" collapsed="false">
      <c r="A3" s="231" t="s">
        <v>334</v>
      </c>
      <c r="B3" s="231"/>
      <c r="C3" s="228"/>
      <c r="D3" s="228"/>
      <c r="E3" s="228"/>
      <c r="F3" s="228"/>
      <c r="G3" s="228"/>
      <c r="H3" s="228"/>
      <c r="I3" s="228"/>
      <c r="J3" s="228"/>
    </row>
    <row r="4" s="235" customFormat="true" ht="12.75" hidden="false" customHeight="true" outlineLevel="0" collapsed="false">
      <c r="A4" s="231" t="s">
        <v>249</v>
      </c>
      <c r="B4" s="231"/>
      <c r="C4" s="228"/>
      <c r="D4" s="228"/>
      <c r="E4" s="228"/>
      <c r="F4" s="228"/>
      <c r="G4" s="228"/>
      <c r="H4" s="228"/>
      <c r="I4" s="228"/>
      <c r="J4" s="228"/>
    </row>
    <row r="5" s="235" customFormat="true" ht="12.75" hidden="false" customHeight="true" outlineLevel="0" collapsed="false">
      <c r="A5" s="268" t="s">
        <v>335</v>
      </c>
      <c r="B5" s="268"/>
      <c r="C5" s="243" t="s">
        <v>336</v>
      </c>
      <c r="D5" s="244" t="s">
        <v>337</v>
      </c>
      <c r="E5" s="245"/>
      <c r="F5" s="244" t="s">
        <v>338</v>
      </c>
      <c r="G5" s="245"/>
      <c r="H5" s="244" t="s">
        <v>339</v>
      </c>
      <c r="I5" s="244"/>
      <c r="J5" s="244"/>
    </row>
    <row r="6" s="235" customFormat="true" ht="12.75" hidden="false" customHeight="true" outlineLevel="0" collapsed="false">
      <c r="A6" s="268"/>
      <c r="B6" s="268"/>
      <c r="C6" s="243"/>
      <c r="D6" s="244"/>
      <c r="E6" s="245"/>
      <c r="F6" s="244"/>
      <c r="G6" s="245"/>
      <c r="H6" s="244"/>
      <c r="I6" s="244"/>
      <c r="J6" s="244"/>
    </row>
    <row r="7" s="235" customFormat="true" ht="15" hidden="false" customHeight="true" outlineLevel="0" collapsed="false">
      <c r="A7" s="268"/>
      <c r="B7" s="268"/>
      <c r="C7" s="243"/>
      <c r="D7" s="244"/>
      <c r="E7" s="243" t="s">
        <v>340</v>
      </c>
      <c r="F7" s="244"/>
      <c r="G7" s="243" t="s">
        <v>341</v>
      </c>
      <c r="H7" s="244" t="s">
        <v>342</v>
      </c>
      <c r="I7" s="269"/>
      <c r="J7" s="244" t="s">
        <v>343</v>
      </c>
    </row>
    <row r="8" s="235" customFormat="true" ht="12.75" hidden="false" customHeight="true" outlineLevel="0" collapsed="false">
      <c r="A8" s="268"/>
      <c r="B8" s="268"/>
      <c r="C8" s="243"/>
      <c r="D8" s="244"/>
      <c r="E8" s="243"/>
      <c r="F8" s="244"/>
      <c r="G8" s="243"/>
      <c r="H8" s="244"/>
      <c r="I8" s="243" t="s">
        <v>344</v>
      </c>
      <c r="J8" s="244"/>
    </row>
    <row r="9" s="235" customFormat="true" ht="12.75" hidden="false" customHeight="true" outlineLevel="0" collapsed="false">
      <c r="A9" s="268"/>
      <c r="B9" s="268"/>
      <c r="C9" s="243"/>
      <c r="D9" s="244"/>
      <c r="E9" s="243"/>
      <c r="F9" s="244"/>
      <c r="G9" s="243"/>
      <c r="H9" s="244"/>
      <c r="I9" s="243"/>
      <c r="J9" s="244"/>
    </row>
    <row r="10" s="235" customFormat="true" ht="12.75" hidden="false" customHeight="true" outlineLevel="0" collapsed="false">
      <c r="A10" s="268"/>
      <c r="B10" s="268"/>
      <c r="C10" s="243"/>
      <c r="D10" s="244"/>
      <c r="E10" s="243"/>
      <c r="F10" s="244"/>
      <c r="G10" s="243"/>
      <c r="H10" s="244"/>
      <c r="I10" s="243"/>
      <c r="J10" s="244"/>
    </row>
    <row r="11" s="235" customFormat="true" ht="12.75" hidden="false" customHeight="true" outlineLevel="0" collapsed="false">
      <c r="A11" s="268"/>
      <c r="B11" s="268"/>
      <c r="C11" s="243"/>
      <c r="D11" s="244"/>
      <c r="E11" s="243"/>
      <c r="F11" s="244"/>
      <c r="G11" s="243"/>
      <c r="H11" s="244"/>
      <c r="I11" s="243"/>
      <c r="J11" s="244"/>
    </row>
    <row r="12" s="235" customFormat="true" ht="12.75" hidden="false" customHeight="true" outlineLevel="0" collapsed="false">
      <c r="A12" s="268"/>
      <c r="B12" s="268"/>
      <c r="C12" s="243"/>
      <c r="D12" s="244"/>
      <c r="E12" s="243"/>
      <c r="F12" s="244"/>
      <c r="G12" s="243"/>
      <c r="H12" s="244"/>
      <c r="I12" s="243"/>
      <c r="J12" s="244"/>
    </row>
    <row r="13" s="235" customFormat="true" ht="12.75" hidden="false" customHeight="true" outlineLevel="0" collapsed="false">
      <c r="A13" s="268"/>
      <c r="B13" s="268"/>
      <c r="C13" s="243"/>
      <c r="D13" s="244"/>
      <c r="E13" s="243"/>
      <c r="F13" s="244"/>
      <c r="G13" s="243"/>
      <c r="H13" s="244"/>
      <c r="I13" s="243"/>
      <c r="J13" s="244"/>
    </row>
    <row r="14" s="235" customFormat="true" ht="12.75" hidden="false" customHeight="true" outlineLevel="0" collapsed="false">
      <c r="A14" s="268"/>
      <c r="B14" s="268"/>
      <c r="C14" s="243"/>
      <c r="D14" s="244"/>
      <c r="E14" s="243"/>
      <c r="F14" s="244"/>
      <c r="G14" s="243"/>
      <c r="H14" s="244"/>
      <c r="I14" s="243"/>
      <c r="J14" s="244"/>
    </row>
    <row r="15" s="247" customFormat="true" ht="20.1" hidden="false" customHeight="true" outlineLevel="0" collapsed="false">
      <c r="A15" s="270" t="n">
        <v>2012</v>
      </c>
      <c r="B15" s="271" t="s">
        <v>154</v>
      </c>
      <c r="C15" s="55" t="n">
        <v>13.9</v>
      </c>
      <c r="D15" s="272" t="n">
        <v>7755</v>
      </c>
      <c r="E15" s="272" t="n">
        <v>5886</v>
      </c>
      <c r="F15" s="273" t="n">
        <v>7447</v>
      </c>
      <c r="G15" s="273" t="n">
        <v>3060</v>
      </c>
      <c r="H15" s="255" t="n">
        <v>1686</v>
      </c>
      <c r="I15" s="255" t="n">
        <v>1240</v>
      </c>
      <c r="J15" s="274" t="n">
        <v>487</v>
      </c>
    </row>
    <row r="16" s="247" customFormat="true" ht="14.1" hidden="false" customHeight="true" outlineLevel="0" collapsed="false">
      <c r="A16" s="264"/>
      <c r="B16" s="275" t="s">
        <v>155</v>
      </c>
      <c r="C16" s="55" t="n">
        <v>14.2</v>
      </c>
      <c r="D16" s="272" t="n">
        <v>7118</v>
      </c>
      <c r="E16" s="272" t="n">
        <v>5575</v>
      </c>
      <c r="F16" s="273" t="n">
        <v>5401</v>
      </c>
      <c r="G16" s="273" t="n">
        <v>2380</v>
      </c>
      <c r="H16" s="255" t="n">
        <v>1169</v>
      </c>
      <c r="I16" s="255" t="n">
        <v>962</v>
      </c>
      <c r="J16" s="274" t="n">
        <v>530</v>
      </c>
    </row>
    <row r="17" s="247" customFormat="true" ht="14.1" hidden="false" customHeight="true" outlineLevel="0" collapsed="false">
      <c r="A17" s="264"/>
      <c r="B17" s="275" t="s">
        <v>156</v>
      </c>
      <c r="C17" s="55" t="n">
        <v>14.7</v>
      </c>
      <c r="D17" s="272" t="n">
        <v>6972</v>
      </c>
      <c r="E17" s="272" t="n">
        <v>5976</v>
      </c>
      <c r="F17" s="273" t="n">
        <v>5011</v>
      </c>
      <c r="G17" s="273" t="n">
        <v>2487</v>
      </c>
      <c r="H17" s="255" t="n">
        <v>853</v>
      </c>
      <c r="I17" s="255" t="n">
        <v>664</v>
      </c>
      <c r="J17" s="274" t="n">
        <v>331</v>
      </c>
    </row>
    <row r="18" s="247" customFormat="true" ht="14.1" hidden="false" customHeight="true" outlineLevel="0" collapsed="false">
      <c r="A18" s="264"/>
      <c r="B18" s="275"/>
      <c r="C18" s="55"/>
      <c r="D18" s="272"/>
      <c r="E18" s="272"/>
      <c r="F18" s="273"/>
      <c r="G18" s="273"/>
      <c r="H18" s="255"/>
      <c r="I18" s="255"/>
      <c r="J18" s="274"/>
    </row>
    <row r="19" s="247" customFormat="true" ht="14.1" hidden="false" customHeight="true" outlineLevel="0" collapsed="false">
      <c r="A19" s="276" t="n">
        <v>2013</v>
      </c>
      <c r="B19" s="275" t="s">
        <v>157</v>
      </c>
      <c r="C19" s="55" t="n">
        <v>15.6</v>
      </c>
      <c r="D19" s="272" t="n">
        <v>9402</v>
      </c>
      <c r="E19" s="272" t="n">
        <v>1735</v>
      </c>
      <c r="F19" s="273" t="n">
        <v>4309</v>
      </c>
      <c r="G19" s="273" t="n">
        <v>2062</v>
      </c>
      <c r="H19" s="255" t="n">
        <v>1478</v>
      </c>
      <c r="I19" s="255" t="n">
        <v>945</v>
      </c>
      <c r="J19" s="274" t="n">
        <v>462</v>
      </c>
    </row>
    <row r="20" s="247" customFormat="true" ht="14.1" hidden="false" customHeight="true" outlineLevel="0" collapsed="false">
      <c r="A20" s="264"/>
      <c r="B20" s="275" t="s">
        <v>158</v>
      </c>
      <c r="C20" s="55" t="n">
        <v>15.8</v>
      </c>
      <c r="D20" s="272" t="n">
        <v>5956</v>
      </c>
      <c r="E20" s="272" t="n">
        <v>4670</v>
      </c>
      <c r="F20" s="273" t="n">
        <v>5263</v>
      </c>
      <c r="G20" s="273" t="n">
        <v>2116</v>
      </c>
      <c r="H20" s="255" t="n">
        <v>2519</v>
      </c>
      <c r="I20" s="255" t="n">
        <v>1598</v>
      </c>
      <c r="J20" s="274" t="n">
        <v>749</v>
      </c>
    </row>
    <row r="21" s="247" customFormat="true" ht="14.1" hidden="false" customHeight="true" outlineLevel="0" collapsed="false">
      <c r="A21" s="264"/>
      <c r="B21" s="275" t="s">
        <v>159</v>
      </c>
      <c r="C21" s="55" t="n">
        <v>15.7</v>
      </c>
      <c r="D21" s="272" t="n">
        <v>6847</v>
      </c>
      <c r="E21" s="272" t="n">
        <v>5666</v>
      </c>
      <c r="F21" s="273" t="n">
        <v>7410</v>
      </c>
      <c r="G21" s="273" t="n">
        <v>3520</v>
      </c>
      <c r="H21" s="255" t="n">
        <v>2658</v>
      </c>
      <c r="I21" s="255" t="n">
        <v>1673</v>
      </c>
      <c r="J21" s="274" t="n">
        <v>885</v>
      </c>
    </row>
    <row r="22" s="247" customFormat="true" ht="14.1" hidden="false" customHeight="true" outlineLevel="0" collapsed="false">
      <c r="A22" s="264"/>
      <c r="B22" s="275" t="s">
        <v>160</v>
      </c>
      <c r="C22" s="55" t="n">
        <v>15.3</v>
      </c>
      <c r="D22" s="272" t="n">
        <v>5625</v>
      </c>
      <c r="E22" s="272" t="n">
        <v>4403</v>
      </c>
      <c r="F22" s="273" t="n">
        <v>7563</v>
      </c>
      <c r="G22" s="273" t="n">
        <v>3323</v>
      </c>
      <c r="H22" s="255" t="n">
        <v>2179</v>
      </c>
      <c r="I22" s="255" t="n">
        <v>1537</v>
      </c>
      <c r="J22" s="274" t="n">
        <v>781</v>
      </c>
    </row>
    <row r="23" s="247" customFormat="true" ht="14.1" hidden="false" customHeight="true" outlineLevel="0" collapsed="false">
      <c r="A23" s="264"/>
      <c r="B23" s="275" t="s">
        <v>161</v>
      </c>
      <c r="C23" s="55" t="n">
        <v>14.9</v>
      </c>
      <c r="D23" s="272" t="n">
        <v>5085</v>
      </c>
      <c r="E23" s="272" t="n">
        <v>3750</v>
      </c>
      <c r="F23" s="273" t="n">
        <v>7381</v>
      </c>
      <c r="G23" s="273" t="n">
        <v>3382</v>
      </c>
      <c r="H23" s="255" t="n">
        <v>2205</v>
      </c>
      <c r="I23" s="255" t="n">
        <v>1769</v>
      </c>
      <c r="J23" s="274" t="n">
        <v>1001</v>
      </c>
    </row>
    <row r="24" s="247" customFormat="true" ht="14.1" hidden="false" customHeight="true" outlineLevel="0" collapsed="false">
      <c r="A24" s="264"/>
      <c r="B24" s="275" t="s">
        <v>162</v>
      </c>
      <c r="C24" s="55" t="n">
        <v>14.6</v>
      </c>
      <c r="D24" s="272" t="n">
        <v>5177</v>
      </c>
      <c r="E24" s="272" t="n">
        <v>3897</v>
      </c>
      <c r="F24" s="273" t="n">
        <v>6869</v>
      </c>
      <c r="G24" s="273" t="n">
        <v>3129</v>
      </c>
      <c r="H24" s="255" t="n">
        <v>1962</v>
      </c>
      <c r="I24" s="255" t="n">
        <v>1637</v>
      </c>
      <c r="J24" s="274" t="n">
        <v>886</v>
      </c>
    </row>
    <row r="25" s="247" customFormat="true" ht="14.1" hidden="false" customHeight="true" outlineLevel="0" collapsed="false">
      <c r="A25" s="264"/>
      <c r="B25" s="275" t="s">
        <v>163</v>
      </c>
      <c r="C25" s="55" t="n">
        <v>14.6</v>
      </c>
      <c r="D25" s="272" t="n">
        <v>7104</v>
      </c>
      <c r="E25" s="272" t="n">
        <v>5474</v>
      </c>
      <c r="F25" s="273" t="n">
        <v>6966</v>
      </c>
      <c r="G25" s="273" t="n">
        <v>2976</v>
      </c>
      <c r="H25" s="255" t="n">
        <v>2168</v>
      </c>
      <c r="I25" s="255" t="n">
        <v>1818</v>
      </c>
      <c r="J25" s="274" t="n">
        <v>1045</v>
      </c>
    </row>
    <row r="26" s="247" customFormat="true" ht="14.1" hidden="false" customHeight="true" outlineLevel="0" collapsed="false">
      <c r="A26" s="264"/>
      <c r="B26" s="275" t="s">
        <v>164</v>
      </c>
      <c r="C26" s="55" t="n">
        <v>14.6</v>
      </c>
      <c r="D26" s="272" t="n">
        <v>6099</v>
      </c>
      <c r="E26" s="272" t="n">
        <v>4747</v>
      </c>
      <c r="F26" s="273" t="n">
        <v>5947</v>
      </c>
      <c r="G26" s="273" t="n">
        <v>2581</v>
      </c>
      <c r="H26" s="255" t="n">
        <v>2053</v>
      </c>
      <c r="I26" s="255" t="n">
        <v>1694</v>
      </c>
      <c r="J26" s="274" t="n">
        <v>1130</v>
      </c>
    </row>
    <row r="27" s="247" customFormat="true" ht="14.1" hidden="false" customHeight="true" outlineLevel="0" collapsed="false">
      <c r="A27" s="264"/>
      <c r="B27" s="275" t="s">
        <v>165</v>
      </c>
      <c r="C27" s="55" t="n">
        <v>14.6</v>
      </c>
      <c r="D27" s="272" t="n">
        <v>7455</v>
      </c>
      <c r="E27" s="272" t="n">
        <v>5471</v>
      </c>
      <c r="F27" s="273" t="n">
        <v>7668</v>
      </c>
      <c r="G27" s="273" t="n">
        <v>3852</v>
      </c>
      <c r="H27" s="255" t="n">
        <v>1845</v>
      </c>
      <c r="I27" s="255" t="n">
        <v>1569</v>
      </c>
      <c r="J27" s="274" t="n">
        <v>1229</v>
      </c>
    </row>
    <row r="28" s="247" customFormat="true" ht="14.1" hidden="false" customHeight="true" outlineLevel="0" collapsed="false">
      <c r="A28" s="264"/>
      <c r="B28" s="275" t="s">
        <v>154</v>
      </c>
      <c r="C28" s="55" t="n">
        <v>14.5</v>
      </c>
      <c r="D28" s="272" t="n">
        <v>7272</v>
      </c>
      <c r="E28" s="272" t="n">
        <v>5661</v>
      </c>
      <c r="F28" s="273" t="n">
        <v>7458</v>
      </c>
      <c r="G28" s="273" t="n">
        <v>3608</v>
      </c>
      <c r="H28" s="255" t="n">
        <v>1449</v>
      </c>
      <c r="I28" s="255" t="n">
        <v>1189</v>
      </c>
      <c r="J28" s="274" t="n">
        <v>579</v>
      </c>
    </row>
    <row r="29" s="247" customFormat="true" ht="14.1" hidden="false" customHeight="true" outlineLevel="0" collapsed="false">
      <c r="A29" s="264"/>
      <c r="B29" s="275" t="s">
        <v>155</v>
      </c>
      <c r="C29" s="55" t="n">
        <v>14.9</v>
      </c>
      <c r="D29" s="272" t="n">
        <v>6857</v>
      </c>
      <c r="E29" s="272" t="n">
        <v>5508</v>
      </c>
      <c r="F29" s="273" t="n">
        <v>5208</v>
      </c>
      <c r="G29" s="273" t="n">
        <v>2643</v>
      </c>
      <c r="H29" s="255" t="n">
        <v>1263</v>
      </c>
      <c r="I29" s="255" t="n">
        <v>1029</v>
      </c>
      <c r="J29" s="274" t="n">
        <v>600</v>
      </c>
    </row>
    <row r="30" s="247" customFormat="true" ht="14.1" hidden="false" customHeight="true" outlineLevel="0" collapsed="false">
      <c r="A30" s="264"/>
      <c r="B30" s="275" t="s">
        <v>156</v>
      </c>
      <c r="C30" s="55" t="n">
        <v>15.1</v>
      </c>
      <c r="D30" s="272" t="n">
        <v>6850</v>
      </c>
      <c r="E30" s="272" t="n">
        <v>5901</v>
      </c>
      <c r="F30" s="273" t="n">
        <v>5503</v>
      </c>
      <c r="G30" s="273" t="n">
        <v>2900</v>
      </c>
      <c r="H30" s="255" t="n">
        <v>1308</v>
      </c>
      <c r="I30" s="255" t="n">
        <v>1121</v>
      </c>
      <c r="J30" s="274" t="n">
        <v>562</v>
      </c>
    </row>
    <row r="31" s="247" customFormat="true" ht="14.1" hidden="false" customHeight="true" outlineLevel="0" collapsed="false">
      <c r="A31" s="264"/>
      <c r="B31" s="277" t="s">
        <v>262</v>
      </c>
      <c r="C31" s="278" t="s">
        <v>152</v>
      </c>
      <c r="D31" s="279" t="n">
        <v>98.3</v>
      </c>
      <c r="E31" s="279" t="n">
        <v>98.7</v>
      </c>
      <c r="F31" s="280" t="n">
        <v>109.8</v>
      </c>
      <c r="G31" s="280" t="n">
        <v>116.6</v>
      </c>
      <c r="H31" s="281" t="n">
        <v>153.3</v>
      </c>
      <c r="I31" s="281" t="n">
        <v>168.8</v>
      </c>
      <c r="J31" s="282" t="n">
        <v>169.8</v>
      </c>
    </row>
    <row r="32" s="247" customFormat="true" ht="14.1" hidden="false" customHeight="true" outlineLevel="0" collapsed="false">
      <c r="A32" s="264"/>
      <c r="B32" s="283" t="s">
        <v>263</v>
      </c>
      <c r="C32" s="284" t="s">
        <v>152</v>
      </c>
      <c r="D32" s="285" t="n">
        <v>99.9</v>
      </c>
      <c r="E32" s="285" t="n">
        <v>107.1</v>
      </c>
      <c r="F32" s="286" t="n">
        <v>105.7</v>
      </c>
      <c r="G32" s="286" t="n">
        <v>109.7</v>
      </c>
      <c r="H32" s="261" t="n">
        <v>103.6</v>
      </c>
      <c r="I32" s="261" t="n">
        <v>108.9</v>
      </c>
      <c r="J32" s="287" t="n">
        <v>93.7</v>
      </c>
    </row>
    <row r="33" s="247" customFormat="true" ht="15" hidden="false" customHeight="true" outlineLevel="0" collapsed="false">
      <c r="A33" s="264"/>
      <c r="B33" s="264"/>
      <c r="C33" s="264"/>
      <c r="D33" s="264"/>
      <c r="E33" s="264"/>
      <c r="F33" s="264"/>
      <c r="G33" s="264"/>
      <c r="H33" s="264"/>
      <c r="I33" s="264"/>
      <c r="J33" s="264"/>
    </row>
    <row r="34" s="235" customFormat="true" ht="11.25" hidden="false" customHeight="true" outlineLevel="0" collapsed="false">
      <c r="A34" s="265" t="s">
        <v>345</v>
      </c>
      <c r="B34" s="265"/>
      <c r="C34" s="265"/>
      <c r="D34" s="265"/>
      <c r="E34" s="265"/>
      <c r="F34" s="265"/>
      <c r="G34" s="265"/>
      <c r="H34" s="265"/>
      <c r="I34" s="265"/>
      <c r="J34" s="265"/>
    </row>
    <row r="35" s="235" customFormat="true" ht="15" hidden="false" customHeight="true" outlineLevel="0" collapsed="false">
      <c r="A35" s="265" t="s">
        <v>346</v>
      </c>
      <c r="B35" s="265"/>
      <c r="C35" s="265"/>
      <c r="D35" s="265"/>
      <c r="E35" s="265"/>
      <c r="F35" s="265"/>
      <c r="G35" s="265"/>
      <c r="H35" s="265"/>
      <c r="I35" s="265"/>
      <c r="J35" s="265"/>
    </row>
    <row r="36" customFormat="false" ht="12.75" hidden="false" customHeight="false" outlineLevel="0" collapsed="false">
      <c r="A36" s="266"/>
      <c r="B36" s="266"/>
      <c r="C36" s="288"/>
      <c r="D36" s="288"/>
      <c r="E36" s="288"/>
      <c r="F36" s="288"/>
      <c r="G36" s="288"/>
      <c r="H36" s="288"/>
      <c r="I36" s="288"/>
      <c r="J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9" min="3" style="12" width="13.12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8" t="s">
        <v>347</v>
      </c>
      <c r="B1" s="18"/>
      <c r="C1" s="18"/>
      <c r="D1" s="18"/>
      <c r="E1" s="18"/>
      <c r="F1" s="18"/>
      <c r="G1" s="18"/>
      <c r="H1" s="289" t="s">
        <v>134</v>
      </c>
      <c r="I1" s="289"/>
    </row>
    <row r="2" customFormat="false" ht="12.75" hidden="false" customHeight="true" outlineLevel="0" collapsed="false">
      <c r="A2" s="290" t="s">
        <v>348</v>
      </c>
      <c r="B2" s="290"/>
      <c r="C2" s="290"/>
      <c r="D2" s="291"/>
      <c r="E2" s="291"/>
      <c r="F2" s="291"/>
      <c r="G2" s="291"/>
      <c r="H2" s="292" t="s">
        <v>136</v>
      </c>
      <c r="I2" s="292"/>
    </row>
    <row r="3" s="295" customFormat="true" ht="15" hidden="false" customHeight="true" outlineLevel="0" collapsed="false">
      <c r="A3" s="293" t="s">
        <v>349</v>
      </c>
      <c r="B3" s="293"/>
      <c r="C3" s="293"/>
      <c r="D3" s="293"/>
      <c r="E3" s="293"/>
      <c r="F3" s="293"/>
      <c r="G3" s="293"/>
      <c r="H3" s="293"/>
      <c r="I3" s="294"/>
    </row>
    <row r="4" customFormat="false" ht="12.75" hidden="false" customHeight="true" outlineLevel="0" collapsed="false">
      <c r="A4" s="293" t="s">
        <v>350</v>
      </c>
      <c r="B4" s="293"/>
      <c r="C4" s="293"/>
      <c r="D4" s="296"/>
      <c r="E4" s="296"/>
      <c r="F4" s="296"/>
      <c r="G4" s="296"/>
      <c r="H4" s="294"/>
      <c r="I4" s="294"/>
    </row>
    <row r="5" customFormat="false" ht="20.1" hidden="false" customHeight="true" outlineLevel="0" collapsed="false">
      <c r="A5" s="297" t="s">
        <v>351</v>
      </c>
      <c r="B5" s="297"/>
      <c r="C5" s="125" t="s">
        <v>352</v>
      </c>
      <c r="D5" s="298" t="s">
        <v>353</v>
      </c>
      <c r="E5" s="298"/>
      <c r="F5" s="298"/>
      <c r="G5" s="298"/>
      <c r="H5" s="298"/>
      <c r="I5" s="298"/>
    </row>
    <row r="6" customFormat="false" ht="15" hidden="false" customHeight="true" outlineLevel="0" collapsed="false">
      <c r="A6" s="297"/>
      <c r="B6" s="297"/>
      <c r="C6" s="125"/>
      <c r="D6" s="125" t="s">
        <v>354</v>
      </c>
      <c r="E6" s="24" t="s">
        <v>355</v>
      </c>
      <c r="F6" s="125" t="s">
        <v>356</v>
      </c>
      <c r="G6" s="24" t="s">
        <v>357</v>
      </c>
      <c r="H6" s="125" t="s">
        <v>358</v>
      </c>
      <c r="I6" s="24" t="s">
        <v>359</v>
      </c>
    </row>
    <row r="7" customFormat="false" ht="15" hidden="false" customHeight="true" outlineLevel="0" collapsed="false">
      <c r="A7" s="297"/>
      <c r="B7" s="297"/>
      <c r="C7" s="125"/>
      <c r="D7" s="125"/>
      <c r="E7" s="24"/>
      <c r="F7" s="125"/>
      <c r="G7" s="24"/>
      <c r="H7" s="125"/>
      <c r="I7" s="24"/>
    </row>
    <row r="8" customFormat="false" ht="15" hidden="false" customHeight="true" outlineLevel="0" collapsed="false">
      <c r="A8" s="297"/>
      <c r="B8" s="297"/>
      <c r="C8" s="125"/>
      <c r="D8" s="125"/>
      <c r="E8" s="24"/>
      <c r="F8" s="125"/>
      <c r="G8" s="24"/>
      <c r="H8" s="125"/>
      <c r="I8" s="24"/>
    </row>
    <row r="9" customFormat="false" ht="15" hidden="false" customHeight="true" outlineLevel="0" collapsed="false">
      <c r="A9" s="297"/>
      <c r="B9" s="297"/>
      <c r="C9" s="125"/>
      <c r="D9" s="125"/>
      <c r="E9" s="24"/>
      <c r="F9" s="125"/>
      <c r="G9" s="24"/>
      <c r="H9" s="125"/>
      <c r="I9" s="24"/>
    </row>
    <row r="10" customFormat="false" ht="15" hidden="false" customHeight="true" outlineLevel="0" collapsed="false">
      <c r="A10" s="297"/>
      <c r="B10" s="297"/>
      <c r="C10" s="125"/>
      <c r="D10" s="125"/>
      <c r="E10" s="24"/>
      <c r="F10" s="125"/>
      <c r="G10" s="24"/>
      <c r="H10" s="125"/>
      <c r="I10" s="24"/>
    </row>
    <row r="11" customFormat="false" ht="15" hidden="false" customHeight="true" outlineLevel="0" collapsed="false">
      <c r="A11" s="297"/>
      <c r="B11" s="297"/>
      <c r="C11" s="125"/>
      <c r="D11" s="125"/>
      <c r="E11" s="24"/>
      <c r="F11" s="125"/>
      <c r="G11" s="24"/>
      <c r="H11" s="125"/>
      <c r="I11" s="24"/>
    </row>
    <row r="12" customFormat="false" ht="15" hidden="false" customHeight="true" outlineLevel="0" collapsed="false">
      <c r="A12" s="297"/>
      <c r="B12" s="297"/>
      <c r="C12" s="125"/>
      <c r="D12" s="125"/>
      <c r="E12" s="24"/>
      <c r="F12" s="125"/>
      <c r="G12" s="24"/>
      <c r="H12" s="125"/>
      <c r="I12" s="24"/>
    </row>
    <row r="13" customFormat="false" ht="15" hidden="false" customHeight="true" outlineLevel="0" collapsed="false">
      <c r="A13" s="297"/>
      <c r="B13" s="297"/>
      <c r="C13" s="125"/>
      <c r="D13" s="125"/>
      <c r="E13" s="24"/>
      <c r="F13" s="125"/>
      <c r="G13" s="24"/>
      <c r="H13" s="125"/>
      <c r="I13" s="24"/>
    </row>
    <row r="14" customFormat="false" ht="15" hidden="false" customHeight="true" outlineLevel="0" collapsed="false">
      <c r="A14" s="297"/>
      <c r="B14" s="297"/>
      <c r="C14" s="125"/>
      <c r="D14" s="125"/>
      <c r="E14" s="24"/>
      <c r="F14" s="125"/>
      <c r="G14" s="24"/>
      <c r="H14" s="125"/>
      <c r="I14" s="24"/>
    </row>
    <row r="15" customFormat="false" ht="20.1" hidden="false" customHeight="true" outlineLevel="0" collapsed="false">
      <c r="A15" s="299" t="n">
        <v>2012</v>
      </c>
      <c r="B15" s="300" t="s">
        <v>154</v>
      </c>
      <c r="C15" s="301" t="n">
        <v>59521</v>
      </c>
      <c r="D15" s="301" t="n">
        <v>14148</v>
      </c>
      <c r="E15" s="301" t="n">
        <v>36579</v>
      </c>
      <c r="F15" s="301" t="n">
        <v>14883</v>
      </c>
      <c r="G15" s="301" t="n">
        <v>19934</v>
      </c>
      <c r="H15" s="301" t="n">
        <v>4528</v>
      </c>
      <c r="I15" s="302" t="n">
        <v>3693</v>
      </c>
    </row>
    <row r="16" customFormat="false" ht="14.1" hidden="false" customHeight="true" outlineLevel="0" collapsed="false">
      <c r="A16" s="53"/>
      <c r="B16" s="93" t="s">
        <v>155</v>
      </c>
      <c r="C16" s="303" t="n">
        <v>60923</v>
      </c>
      <c r="D16" s="303" t="n">
        <v>14347</v>
      </c>
      <c r="E16" s="303" t="n">
        <v>37355</v>
      </c>
      <c r="F16" s="303" t="n">
        <v>15295</v>
      </c>
      <c r="G16" s="303" t="n">
        <v>20279</v>
      </c>
      <c r="H16" s="303" t="n">
        <v>4583</v>
      </c>
      <c r="I16" s="304" t="n">
        <v>3717</v>
      </c>
    </row>
    <row r="17" customFormat="false" ht="14.1" hidden="false" customHeight="true" outlineLevel="0" collapsed="false">
      <c r="A17" s="53"/>
      <c r="B17" s="93" t="s">
        <v>156</v>
      </c>
      <c r="C17" s="303" t="n">
        <v>62710</v>
      </c>
      <c r="D17" s="303" t="n">
        <v>14550</v>
      </c>
      <c r="E17" s="303" t="n">
        <v>38182</v>
      </c>
      <c r="F17" s="303" t="n">
        <v>15933</v>
      </c>
      <c r="G17" s="303" t="n">
        <v>20733</v>
      </c>
      <c r="H17" s="303" t="n">
        <v>4662</v>
      </c>
      <c r="I17" s="304" t="n">
        <v>3815</v>
      </c>
    </row>
    <row r="18" customFormat="false" ht="14.1" hidden="false" customHeight="true" outlineLevel="0" collapsed="false">
      <c r="A18" s="53"/>
      <c r="B18" s="29"/>
      <c r="C18" s="303"/>
      <c r="D18" s="303"/>
      <c r="E18" s="303"/>
      <c r="F18" s="303"/>
      <c r="G18" s="303"/>
      <c r="H18" s="303"/>
      <c r="I18" s="304"/>
    </row>
    <row r="19" customFormat="false" ht="14.1" hidden="false" customHeight="true" outlineLevel="0" collapsed="false">
      <c r="A19" s="256" t="n">
        <v>2013</v>
      </c>
      <c r="B19" s="275" t="s">
        <v>157</v>
      </c>
      <c r="C19" s="303" t="n">
        <v>67083</v>
      </c>
      <c r="D19" s="303" t="n">
        <v>15653</v>
      </c>
      <c r="E19" s="303" t="n">
        <v>40012</v>
      </c>
      <c r="F19" s="303" t="n">
        <v>16911</v>
      </c>
      <c r="G19" s="303" t="n">
        <v>22305</v>
      </c>
      <c r="H19" s="303" t="n">
        <v>4955</v>
      </c>
      <c r="I19" s="304" t="n">
        <v>3937</v>
      </c>
    </row>
    <row r="20" customFormat="false" ht="14.1" hidden="false" customHeight="true" outlineLevel="0" collapsed="false">
      <c r="A20" s="53"/>
      <c r="B20" s="93" t="s">
        <v>158</v>
      </c>
      <c r="C20" s="303" t="n">
        <v>67559</v>
      </c>
      <c r="D20" s="303" t="n">
        <v>15543</v>
      </c>
      <c r="E20" s="303" t="n">
        <v>40176</v>
      </c>
      <c r="F20" s="303" t="n">
        <v>17107</v>
      </c>
      <c r="G20" s="303" t="n">
        <v>22684</v>
      </c>
      <c r="H20" s="303" t="n">
        <v>4985</v>
      </c>
      <c r="I20" s="304" t="n">
        <v>3916</v>
      </c>
    </row>
    <row r="21" customFormat="false" ht="14.1" hidden="false" customHeight="true" outlineLevel="0" collapsed="false">
      <c r="A21" s="53"/>
      <c r="B21" s="93" t="s">
        <v>159</v>
      </c>
      <c r="C21" s="303" t="n">
        <v>66949</v>
      </c>
      <c r="D21" s="303" t="n">
        <v>15125</v>
      </c>
      <c r="E21" s="303" t="n">
        <v>39930</v>
      </c>
      <c r="F21" s="303" t="n">
        <v>17136</v>
      </c>
      <c r="G21" s="303" t="n">
        <v>22547</v>
      </c>
      <c r="H21" s="303" t="n">
        <v>4950</v>
      </c>
      <c r="I21" s="304" t="n">
        <v>3921</v>
      </c>
    </row>
    <row r="22" customFormat="false" ht="14.1" hidden="false" customHeight="true" outlineLevel="0" collapsed="false">
      <c r="A22" s="53"/>
      <c r="B22" s="93" t="s">
        <v>160</v>
      </c>
      <c r="C22" s="303" t="n">
        <v>65213</v>
      </c>
      <c r="D22" s="303" t="n">
        <v>14519</v>
      </c>
      <c r="E22" s="303" t="n">
        <v>39242</v>
      </c>
      <c r="F22" s="303" t="n">
        <v>16734</v>
      </c>
      <c r="G22" s="303" t="n">
        <v>22162</v>
      </c>
      <c r="H22" s="303" t="n">
        <v>4867</v>
      </c>
      <c r="I22" s="304" t="n">
        <v>3853</v>
      </c>
    </row>
    <row r="23" customFormat="false" ht="14.1" hidden="false" customHeight="true" outlineLevel="0" collapsed="false">
      <c r="A23" s="53"/>
      <c r="B23" s="93" t="s">
        <v>161</v>
      </c>
      <c r="C23" s="303" t="n">
        <v>63193</v>
      </c>
      <c r="D23" s="303" t="n">
        <v>13964</v>
      </c>
      <c r="E23" s="303" t="n">
        <v>38503</v>
      </c>
      <c r="F23" s="303" t="n">
        <v>16330</v>
      </c>
      <c r="G23" s="303" t="n">
        <v>21840</v>
      </c>
      <c r="H23" s="303" t="n">
        <v>4760</v>
      </c>
      <c r="I23" s="304" t="n">
        <v>3770</v>
      </c>
    </row>
    <row r="24" customFormat="false" ht="14.1" hidden="false" customHeight="true" outlineLevel="0" collapsed="false">
      <c r="A24" s="53"/>
      <c r="B24" s="93" t="s">
        <v>162</v>
      </c>
      <c r="C24" s="303" t="n">
        <v>61783</v>
      </c>
      <c r="D24" s="303" t="n">
        <v>13584</v>
      </c>
      <c r="E24" s="303" t="n">
        <v>38137</v>
      </c>
      <c r="F24" s="303" t="n">
        <v>16048</v>
      </c>
      <c r="G24" s="303" t="n">
        <v>21479</v>
      </c>
      <c r="H24" s="303" t="n">
        <v>4714</v>
      </c>
      <c r="I24" s="304" t="n">
        <v>3736</v>
      </c>
    </row>
    <row r="25" customFormat="false" ht="14.1" hidden="false" customHeight="true" outlineLevel="0" collapsed="false">
      <c r="A25" s="53"/>
      <c r="B25" s="93" t="s">
        <v>163</v>
      </c>
      <c r="C25" s="303" t="n">
        <v>61849</v>
      </c>
      <c r="D25" s="303" t="n">
        <v>13507</v>
      </c>
      <c r="E25" s="303" t="n">
        <v>38030</v>
      </c>
      <c r="F25" s="303" t="n">
        <v>16255</v>
      </c>
      <c r="G25" s="303" t="n">
        <v>21607</v>
      </c>
      <c r="H25" s="303" t="n">
        <v>4751</v>
      </c>
      <c r="I25" s="304" t="n">
        <v>3848</v>
      </c>
    </row>
    <row r="26" customFormat="false" ht="14.1" hidden="false" customHeight="true" outlineLevel="0" collapsed="false">
      <c r="A26" s="53"/>
      <c r="B26" s="93" t="s">
        <v>164</v>
      </c>
      <c r="C26" s="303" t="n">
        <v>62117</v>
      </c>
      <c r="D26" s="303" t="n">
        <v>13601</v>
      </c>
      <c r="E26" s="303" t="n">
        <v>38400</v>
      </c>
      <c r="F26" s="303" t="n">
        <v>16320</v>
      </c>
      <c r="G26" s="303" t="n">
        <v>21711</v>
      </c>
      <c r="H26" s="303" t="n">
        <v>4827</v>
      </c>
      <c r="I26" s="304" t="n">
        <v>3890</v>
      </c>
    </row>
    <row r="27" customFormat="false" ht="14.1" hidden="false" customHeight="true" outlineLevel="0" collapsed="false">
      <c r="A27" s="53"/>
      <c r="B27" s="93" t="s">
        <v>165</v>
      </c>
      <c r="C27" s="303" t="n">
        <v>62287</v>
      </c>
      <c r="D27" s="303" t="n">
        <v>13928</v>
      </c>
      <c r="E27" s="303" t="n">
        <v>38792</v>
      </c>
      <c r="F27" s="303" t="n">
        <v>16423</v>
      </c>
      <c r="G27" s="303" t="n">
        <v>21677</v>
      </c>
      <c r="H27" s="303" t="n">
        <v>4899</v>
      </c>
      <c r="I27" s="304" t="n">
        <v>3940</v>
      </c>
    </row>
    <row r="28" customFormat="false" ht="14.1" hidden="false" customHeight="true" outlineLevel="0" collapsed="false">
      <c r="A28" s="53"/>
      <c r="B28" s="93" t="s">
        <v>154</v>
      </c>
      <c r="C28" s="303" t="n">
        <v>62261</v>
      </c>
      <c r="D28" s="303" t="n">
        <v>13826</v>
      </c>
      <c r="E28" s="303" t="n">
        <v>39106</v>
      </c>
      <c r="F28" s="303" t="n">
        <v>16558</v>
      </c>
      <c r="G28" s="303" t="n">
        <v>21570</v>
      </c>
      <c r="H28" s="303" t="n">
        <v>4927</v>
      </c>
      <c r="I28" s="304" t="n">
        <v>3941</v>
      </c>
    </row>
    <row r="29" customFormat="false" ht="14.1" hidden="false" customHeight="true" outlineLevel="0" collapsed="false">
      <c r="A29" s="53"/>
      <c r="B29" s="93" t="s">
        <v>155</v>
      </c>
      <c r="C29" s="303" t="n">
        <v>63848</v>
      </c>
      <c r="D29" s="303" t="n">
        <v>14065</v>
      </c>
      <c r="E29" s="303" t="n">
        <v>40326</v>
      </c>
      <c r="F29" s="303" t="n">
        <v>17141</v>
      </c>
      <c r="G29" s="303" t="n">
        <v>22100</v>
      </c>
      <c r="H29" s="303" t="n">
        <v>5046</v>
      </c>
      <c r="I29" s="304" t="n">
        <v>4057</v>
      </c>
    </row>
    <row r="30" customFormat="false" ht="14.1" hidden="false" customHeight="true" outlineLevel="0" collapsed="false">
      <c r="A30" s="53"/>
      <c r="B30" s="93" t="s">
        <v>156</v>
      </c>
      <c r="C30" s="303" t="n">
        <v>65286</v>
      </c>
      <c r="D30" s="303" t="n">
        <v>14197</v>
      </c>
      <c r="E30" s="303" t="n">
        <v>41082</v>
      </c>
      <c r="F30" s="303" t="n">
        <v>17647</v>
      </c>
      <c r="G30" s="303" t="n">
        <v>22440</v>
      </c>
      <c r="H30" s="303" t="n">
        <v>5070</v>
      </c>
      <c r="I30" s="304" t="n">
        <v>4150</v>
      </c>
    </row>
    <row r="31" s="309" customFormat="true" ht="14.1" hidden="false" customHeight="true" outlineLevel="0" collapsed="false">
      <c r="A31" s="305"/>
      <c r="B31" s="306" t="s">
        <v>150</v>
      </c>
      <c r="C31" s="307" t="n">
        <v>104.1</v>
      </c>
      <c r="D31" s="307" t="n">
        <v>97.6</v>
      </c>
      <c r="E31" s="307" t="n">
        <v>107.6</v>
      </c>
      <c r="F31" s="307" t="n">
        <v>110.8</v>
      </c>
      <c r="G31" s="307" t="n">
        <v>108.2</v>
      </c>
      <c r="H31" s="307" t="n">
        <v>108.8</v>
      </c>
      <c r="I31" s="308" t="n">
        <v>108.8</v>
      </c>
    </row>
    <row r="32" s="309" customFormat="true" ht="14.1" hidden="false" customHeight="true" outlineLevel="0" collapsed="false">
      <c r="A32" s="305"/>
      <c r="B32" s="310" t="s">
        <v>149</v>
      </c>
      <c r="C32" s="311" t="n">
        <v>102.3</v>
      </c>
      <c r="D32" s="311" t="n">
        <v>100.9</v>
      </c>
      <c r="E32" s="311" t="n">
        <v>101.9</v>
      </c>
      <c r="F32" s="311" t="n">
        <v>103</v>
      </c>
      <c r="G32" s="311" t="n">
        <v>101.5</v>
      </c>
      <c r="H32" s="311" t="n">
        <v>100.5</v>
      </c>
      <c r="I32" s="312" t="n">
        <v>102.3</v>
      </c>
    </row>
    <row r="33" s="309" customFormat="true" ht="15" hidden="false" customHeight="true" outlineLevel="0" collapsed="false">
      <c r="A33" s="313"/>
      <c r="B33" s="313"/>
      <c r="C33" s="313"/>
      <c r="D33" s="313"/>
      <c r="E33" s="313"/>
      <c r="F33" s="313"/>
      <c r="G33" s="313"/>
      <c r="H33" s="313"/>
      <c r="I33" s="313"/>
    </row>
    <row r="34" customFormat="false" ht="11.25" hidden="false" customHeight="true" outlineLevel="0" collapsed="false">
      <c r="A34" s="314" t="s">
        <v>36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5" hidden="false" customHeight="true" outlineLevel="0" collapsed="false">
      <c r="A35" s="314" t="s">
        <v>361</v>
      </c>
      <c r="B35" s="314"/>
      <c r="C35" s="314"/>
      <c r="D35" s="314"/>
      <c r="E35" s="314"/>
      <c r="F35" s="314"/>
      <c r="G35" s="314"/>
      <c r="H35" s="314"/>
      <c r="I35" s="314"/>
    </row>
  </sheetData>
  <mergeCells count="18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2" width="7.12"/>
    <col collapsed="false" customWidth="false" hidden="false" outlineLevel="0" max="24" min="16" style="12" width="8.99"/>
  </cols>
  <sheetData>
    <row r="1" customFormat="false" ht="15" hidden="false" customHeight="true" outlineLevel="0" collapsed="false">
      <c r="A1" s="18" t="s">
        <v>362</v>
      </c>
      <c r="B1" s="18"/>
      <c r="C1" s="18"/>
      <c r="D1" s="18"/>
      <c r="E1" s="18"/>
      <c r="F1" s="18"/>
      <c r="G1" s="18"/>
      <c r="H1" s="18"/>
      <c r="I1" s="18"/>
      <c r="J1" s="315"/>
      <c r="K1" s="14" t="s">
        <v>134</v>
      </c>
      <c r="L1" s="14"/>
      <c r="M1" s="316"/>
      <c r="N1" s="316"/>
      <c r="O1" s="315"/>
    </row>
    <row r="2" customFormat="false" ht="12" hidden="false" customHeight="true" outlineLevel="0" collapsed="false">
      <c r="A2" s="317" t="s">
        <v>363</v>
      </c>
      <c r="B2" s="317"/>
      <c r="C2" s="317"/>
      <c r="D2" s="317"/>
      <c r="E2" s="317"/>
      <c r="F2" s="317"/>
      <c r="G2" s="317"/>
      <c r="H2" s="318"/>
      <c r="I2" s="318"/>
      <c r="J2" s="318"/>
      <c r="K2" s="16" t="s">
        <v>136</v>
      </c>
      <c r="L2" s="16"/>
      <c r="M2" s="16"/>
      <c r="N2" s="16"/>
      <c r="O2" s="315"/>
    </row>
    <row r="3" customFormat="false" ht="12.75" hidden="false" customHeight="true" outlineLevel="0" collapsed="false">
      <c r="A3" s="290" t="s">
        <v>348</v>
      </c>
      <c r="B3" s="290"/>
      <c r="C3" s="290"/>
      <c r="D3" s="291"/>
      <c r="E3" s="291"/>
      <c r="F3" s="291"/>
      <c r="G3" s="291"/>
      <c r="H3" s="291"/>
      <c r="I3" s="291"/>
      <c r="J3" s="291"/>
      <c r="K3" s="291"/>
      <c r="L3" s="291"/>
    </row>
    <row r="4" customFormat="false" ht="15" hidden="false" customHeight="true" outlineLevel="0" collapsed="false">
      <c r="A4" s="293" t="s">
        <v>364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6"/>
      <c r="M4" s="319"/>
      <c r="N4" s="319"/>
      <c r="O4" s="319"/>
    </row>
    <row r="5" customFormat="false" ht="12" hidden="false" customHeight="true" outlineLevel="0" collapsed="false">
      <c r="A5" s="293" t="s">
        <v>365</v>
      </c>
      <c r="B5" s="293"/>
      <c r="C5" s="293"/>
      <c r="D5" s="293"/>
      <c r="E5" s="293"/>
      <c r="F5" s="293"/>
      <c r="G5" s="296"/>
      <c r="H5" s="296"/>
      <c r="I5" s="296"/>
      <c r="J5" s="296"/>
      <c r="K5" s="296"/>
      <c r="L5" s="296"/>
      <c r="M5" s="319"/>
      <c r="N5" s="319"/>
      <c r="O5" s="319"/>
    </row>
    <row r="6" customFormat="false" ht="12.75" hidden="false" customHeight="true" outlineLevel="0" collapsed="false">
      <c r="A6" s="293" t="s">
        <v>350</v>
      </c>
      <c r="B6" s="293"/>
      <c r="C6" s="293"/>
      <c r="D6" s="293"/>
      <c r="E6" s="293"/>
      <c r="F6" s="293"/>
      <c r="G6" s="320"/>
      <c r="H6" s="320"/>
      <c r="I6" s="296"/>
      <c r="J6" s="296"/>
      <c r="K6" s="296"/>
      <c r="L6" s="296"/>
    </row>
    <row r="7" customFormat="false" ht="15" hidden="false" customHeight="true" outlineLevel="0" collapsed="false">
      <c r="A7" s="297" t="s">
        <v>366</v>
      </c>
      <c r="B7" s="297"/>
      <c r="C7" s="184" t="s">
        <v>367</v>
      </c>
      <c r="D7" s="22" t="s">
        <v>368</v>
      </c>
      <c r="E7" s="22"/>
      <c r="F7" s="22"/>
      <c r="G7" s="22"/>
      <c r="H7" s="23" t="s">
        <v>369</v>
      </c>
      <c r="I7" s="23"/>
      <c r="J7" s="23"/>
      <c r="K7" s="23"/>
      <c r="L7" s="2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297"/>
      <c r="B8" s="297"/>
      <c r="C8" s="184"/>
      <c r="D8" s="22"/>
      <c r="E8" s="22"/>
      <c r="F8" s="22"/>
      <c r="G8" s="22"/>
      <c r="H8" s="23"/>
      <c r="I8" s="23"/>
      <c r="J8" s="23"/>
      <c r="K8" s="23"/>
      <c r="L8" s="2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297"/>
      <c r="B9" s="297"/>
      <c r="C9" s="184"/>
      <c r="D9" s="22" t="s">
        <v>370</v>
      </c>
      <c r="E9" s="22" t="s">
        <v>371</v>
      </c>
      <c r="F9" s="22" t="s">
        <v>372</v>
      </c>
      <c r="G9" s="22" t="s">
        <v>373</v>
      </c>
      <c r="H9" s="22" t="s">
        <v>374</v>
      </c>
      <c r="I9" s="127" t="s">
        <v>375</v>
      </c>
      <c r="J9" s="127" t="s">
        <v>376</v>
      </c>
      <c r="K9" s="127" t="s">
        <v>377</v>
      </c>
      <c r="L9" s="23" t="s">
        <v>37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297"/>
      <c r="B10" s="297"/>
      <c r="C10" s="184"/>
      <c r="D10" s="22"/>
      <c r="E10" s="22"/>
      <c r="F10" s="22"/>
      <c r="G10" s="22"/>
      <c r="H10" s="22"/>
      <c r="I10" s="127"/>
      <c r="J10" s="127"/>
      <c r="K10" s="127"/>
      <c r="L10" s="2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297"/>
      <c r="B11" s="297"/>
      <c r="C11" s="184"/>
      <c r="D11" s="22"/>
      <c r="E11" s="22"/>
      <c r="F11" s="22"/>
      <c r="G11" s="22"/>
      <c r="H11" s="22"/>
      <c r="I11" s="127"/>
      <c r="J11" s="127"/>
      <c r="K11" s="127"/>
      <c r="L11" s="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297"/>
      <c r="B12" s="297"/>
      <c r="C12" s="184"/>
      <c r="D12" s="22"/>
      <c r="E12" s="22"/>
      <c r="F12" s="22"/>
      <c r="G12" s="22"/>
      <c r="H12" s="22"/>
      <c r="I12" s="127"/>
      <c r="J12" s="127"/>
      <c r="K12" s="127"/>
      <c r="L12" s="2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297"/>
      <c r="B13" s="297"/>
      <c r="C13" s="184"/>
      <c r="D13" s="22"/>
      <c r="E13" s="22"/>
      <c r="F13" s="22"/>
      <c r="G13" s="22"/>
      <c r="H13" s="22"/>
      <c r="I13" s="127"/>
      <c r="J13" s="127"/>
      <c r="K13" s="127"/>
      <c r="L13" s="2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297"/>
      <c r="B14" s="297"/>
      <c r="C14" s="184"/>
      <c r="D14" s="22"/>
      <c r="E14" s="22"/>
      <c r="F14" s="22"/>
      <c r="G14" s="22"/>
      <c r="H14" s="22"/>
      <c r="I14" s="127"/>
      <c r="J14" s="127"/>
      <c r="K14" s="127"/>
      <c r="L14" s="2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297"/>
      <c r="B15" s="297"/>
      <c r="C15" s="184"/>
      <c r="D15" s="22"/>
      <c r="E15" s="22"/>
      <c r="F15" s="22"/>
      <c r="G15" s="22"/>
      <c r="H15" s="22"/>
      <c r="I15" s="127"/>
      <c r="J15" s="127"/>
      <c r="K15" s="127"/>
      <c r="L15" s="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297"/>
      <c r="B16" s="297"/>
      <c r="C16" s="184"/>
      <c r="D16" s="22"/>
      <c r="E16" s="22"/>
      <c r="F16" s="22"/>
      <c r="G16" s="22"/>
      <c r="H16" s="22"/>
      <c r="I16" s="127"/>
      <c r="J16" s="127"/>
      <c r="K16" s="127"/>
      <c r="L16" s="2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0" customFormat="true" ht="20.1" hidden="false" customHeight="true" outlineLevel="0" collapsed="false">
      <c r="A17" s="321" t="n">
        <v>2012</v>
      </c>
      <c r="B17" s="300" t="s">
        <v>165</v>
      </c>
      <c r="C17" s="50" t="n">
        <v>64719</v>
      </c>
      <c r="D17" s="50" t="n">
        <v>8853</v>
      </c>
      <c r="E17" s="50" t="n">
        <v>14895</v>
      </c>
      <c r="F17" s="50" t="n">
        <v>8175</v>
      </c>
      <c r="G17" s="50" t="n">
        <v>15389</v>
      </c>
      <c r="H17" s="50" t="n">
        <v>14216</v>
      </c>
      <c r="I17" s="50" t="n">
        <v>19038</v>
      </c>
      <c r="J17" s="50" t="n">
        <v>11273</v>
      </c>
      <c r="K17" s="50" t="n">
        <v>12053</v>
      </c>
      <c r="L17" s="35" t="n">
        <v>813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0" customFormat="true" ht="14.1" hidden="false" customHeight="true" outlineLevel="0" collapsed="false">
      <c r="A18" s="28"/>
      <c r="B18" s="29" t="s">
        <v>156</v>
      </c>
      <c r="C18" s="50" t="n">
        <v>68705</v>
      </c>
      <c r="D18" s="50" t="n">
        <v>9334</v>
      </c>
      <c r="E18" s="50" t="n">
        <v>15829</v>
      </c>
      <c r="F18" s="50" t="n">
        <v>8190</v>
      </c>
      <c r="G18" s="50" t="n">
        <v>16626</v>
      </c>
      <c r="H18" s="50" t="n">
        <v>14550</v>
      </c>
      <c r="I18" s="50" t="n">
        <v>20410</v>
      </c>
      <c r="J18" s="50" t="n">
        <v>12006</v>
      </c>
      <c r="K18" s="50" t="n">
        <v>12897</v>
      </c>
      <c r="L18" s="35" t="n">
        <v>88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0" customFormat="true" ht="14.1" hidden="false" customHeight="true" outlineLevel="0" collapsed="false">
      <c r="A19" s="28"/>
      <c r="B19" s="29"/>
      <c r="C19" s="50"/>
      <c r="D19" s="50"/>
      <c r="E19" s="50"/>
      <c r="F19" s="50"/>
      <c r="G19" s="50"/>
      <c r="H19" s="50"/>
      <c r="I19" s="50"/>
      <c r="J19" s="50"/>
      <c r="K19" s="50"/>
      <c r="L19" s="3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0" customFormat="true" ht="14.1" hidden="false" customHeight="true" outlineLevel="0" collapsed="false">
      <c r="A20" s="28" t="n">
        <v>2013</v>
      </c>
      <c r="B20" s="93" t="s">
        <v>159</v>
      </c>
      <c r="C20" s="50" t="n">
        <v>73928</v>
      </c>
      <c r="D20" s="50" t="n">
        <v>9814</v>
      </c>
      <c r="E20" s="50" t="n">
        <v>16942</v>
      </c>
      <c r="F20" s="50" t="n">
        <v>8859</v>
      </c>
      <c r="G20" s="50" t="n">
        <v>18063</v>
      </c>
      <c r="H20" s="50" t="n">
        <v>15125</v>
      </c>
      <c r="I20" s="50" t="n">
        <v>22458</v>
      </c>
      <c r="J20" s="50" t="n">
        <v>13114</v>
      </c>
      <c r="K20" s="50" t="n">
        <v>13594</v>
      </c>
      <c r="L20" s="35" t="n">
        <v>963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0" customFormat="true" ht="14.1" hidden="false" customHeight="true" outlineLevel="0" collapsed="false">
      <c r="A21" s="28"/>
      <c r="B21" s="29" t="s">
        <v>162</v>
      </c>
      <c r="C21" s="50" t="n">
        <v>68002</v>
      </c>
      <c r="D21" s="50" t="n">
        <v>9051</v>
      </c>
      <c r="E21" s="50" t="n">
        <v>15834</v>
      </c>
      <c r="F21" s="50" t="n">
        <v>8497</v>
      </c>
      <c r="G21" s="50" t="n">
        <v>16179</v>
      </c>
      <c r="H21" s="50" t="n">
        <v>13584</v>
      </c>
      <c r="I21" s="50" t="n">
        <v>20556</v>
      </c>
      <c r="J21" s="50" t="n">
        <v>12238</v>
      </c>
      <c r="K21" s="50" t="n">
        <v>12322</v>
      </c>
      <c r="L21" s="35" t="n">
        <v>93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0" customFormat="true" ht="14.1" hidden="false" customHeight="true" outlineLevel="0" collapsed="false">
      <c r="A22" s="28"/>
      <c r="B22" s="29" t="s">
        <v>165</v>
      </c>
      <c r="C22" s="50" t="n">
        <v>68079</v>
      </c>
      <c r="D22" s="50" t="n">
        <v>9613</v>
      </c>
      <c r="E22" s="50" t="n">
        <v>16102</v>
      </c>
      <c r="F22" s="50" t="n">
        <v>8419</v>
      </c>
      <c r="G22" s="50" t="n">
        <v>16034</v>
      </c>
      <c r="H22" s="50" t="n">
        <v>13928</v>
      </c>
      <c r="I22" s="50" t="n">
        <v>20074</v>
      </c>
      <c r="J22" s="50" t="n">
        <v>12125</v>
      </c>
      <c r="K22" s="50" t="n">
        <v>12254</v>
      </c>
      <c r="L22" s="35" t="n">
        <v>969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0" customFormat="true" ht="14.1" hidden="false" customHeight="true" outlineLevel="0" collapsed="false">
      <c r="A23" s="28"/>
      <c r="B23" s="29" t="s">
        <v>156</v>
      </c>
      <c r="C23" s="50" t="n">
        <v>70889</v>
      </c>
      <c r="D23" s="50" t="n">
        <v>9874</v>
      </c>
      <c r="E23" s="50" t="n">
        <v>16636</v>
      </c>
      <c r="F23" s="50" t="n">
        <v>8427</v>
      </c>
      <c r="G23" s="50" t="n">
        <v>17063</v>
      </c>
      <c r="H23" s="50" t="n">
        <v>14197</v>
      </c>
      <c r="I23" s="50" t="n">
        <v>20615</v>
      </c>
      <c r="J23" s="50" t="n">
        <v>12627</v>
      </c>
      <c r="K23" s="50" t="n">
        <v>13037</v>
      </c>
      <c r="L23" s="35" t="n">
        <v>1041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37" customFormat="true" ht="14.1" hidden="false" customHeight="true" outlineLevel="0" collapsed="false">
      <c r="A24" s="133"/>
      <c r="B24" s="322" t="s">
        <v>150</v>
      </c>
      <c r="C24" s="32" t="n">
        <v>103.2</v>
      </c>
      <c r="D24" s="32" t="n">
        <v>105.8</v>
      </c>
      <c r="E24" s="32" t="n">
        <v>105.1</v>
      </c>
      <c r="F24" s="32" t="n">
        <v>102.9</v>
      </c>
      <c r="G24" s="32" t="n">
        <v>102.6</v>
      </c>
      <c r="H24" s="32" t="n">
        <v>97.6</v>
      </c>
      <c r="I24" s="32" t="n">
        <v>101</v>
      </c>
      <c r="J24" s="32" t="n">
        <v>105.2</v>
      </c>
      <c r="K24" s="32" t="n">
        <v>101.1</v>
      </c>
      <c r="L24" s="136" t="n">
        <v>117.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37" customFormat="true" ht="14.1" hidden="false" customHeight="true" outlineLevel="0" collapsed="false">
      <c r="A25" s="133"/>
      <c r="B25" s="323" t="s">
        <v>149</v>
      </c>
      <c r="C25" s="49" t="n">
        <v>104.1</v>
      </c>
      <c r="D25" s="49" t="n">
        <v>102.7</v>
      </c>
      <c r="E25" s="49" t="n">
        <v>103.3</v>
      </c>
      <c r="F25" s="49" t="n">
        <v>100.1</v>
      </c>
      <c r="G25" s="49" t="n">
        <v>106.4</v>
      </c>
      <c r="H25" s="49" t="n">
        <v>101.9</v>
      </c>
      <c r="I25" s="49" t="n">
        <v>102.7</v>
      </c>
      <c r="J25" s="49" t="n">
        <v>104.1</v>
      </c>
      <c r="K25" s="49" t="n">
        <v>106.4</v>
      </c>
      <c r="L25" s="90" t="n">
        <v>107.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25" customFormat="true" ht="1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</row>
    <row r="27" s="324" customFormat="true" ht="11.25" hidden="false" customHeight="true" outlineLevel="0" collapsed="false">
      <c r="A27" s="314" t="s">
        <v>379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</row>
    <row r="28" s="324" customFormat="true" ht="15" hidden="false" customHeight="true" outlineLevel="0" collapsed="false">
      <c r="A28" s="314" t="s">
        <v>380</v>
      </c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I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8" t="s">
        <v>381</v>
      </c>
      <c r="B1" s="18"/>
      <c r="C1" s="18"/>
      <c r="D1" s="18"/>
      <c r="E1" s="18"/>
      <c r="F1" s="18"/>
      <c r="G1" s="18"/>
      <c r="H1" s="18"/>
      <c r="I1" s="18"/>
      <c r="J1" s="315"/>
      <c r="K1" s="315"/>
      <c r="L1" s="315"/>
      <c r="M1" s="14" t="s">
        <v>134</v>
      </c>
      <c r="N1" s="14"/>
      <c r="O1" s="14"/>
    </row>
    <row r="2" customFormat="false" ht="12" hidden="false" customHeight="true" outlineLevel="0" collapsed="false">
      <c r="A2" s="317" t="s">
        <v>382</v>
      </c>
      <c r="B2" s="317"/>
      <c r="C2" s="317"/>
      <c r="D2" s="317"/>
      <c r="E2" s="317"/>
      <c r="F2" s="317"/>
      <c r="G2" s="317"/>
      <c r="H2" s="317"/>
      <c r="I2" s="318"/>
      <c r="J2" s="318"/>
      <c r="K2" s="318"/>
      <c r="L2" s="318"/>
      <c r="M2" s="16" t="s">
        <v>136</v>
      </c>
      <c r="N2" s="16"/>
      <c r="O2" s="16"/>
    </row>
    <row r="3" customFormat="false" ht="14.25" hidden="false" customHeight="false" outlineLevel="0" collapsed="false">
      <c r="A3" s="290" t="s">
        <v>348</v>
      </c>
      <c r="B3" s="290"/>
      <c r="C3" s="290"/>
      <c r="D3" s="291"/>
      <c r="E3" s="291"/>
      <c r="F3" s="291"/>
      <c r="G3" s="291"/>
      <c r="H3" s="291"/>
      <c r="I3" s="291"/>
      <c r="J3" s="291"/>
      <c r="K3" s="291"/>
      <c r="L3" s="291"/>
      <c r="M3" s="12"/>
      <c r="N3" s="12"/>
      <c r="O3" s="12"/>
    </row>
    <row r="4" customFormat="false" ht="15" hidden="false" customHeight="true" outlineLevel="0" collapsed="false">
      <c r="A4" s="293" t="s">
        <v>38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319"/>
      <c r="N4" s="319"/>
      <c r="O4" s="319"/>
    </row>
    <row r="5" customFormat="false" ht="12" hidden="false" customHeight="true" outlineLevel="0" collapsed="false">
      <c r="A5" s="293" t="s">
        <v>384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6"/>
      <c r="M5" s="327"/>
      <c r="N5" s="327"/>
      <c r="O5" s="327"/>
    </row>
    <row r="6" customFormat="false" ht="14.25" hidden="false" customHeight="false" outlineLevel="0" collapsed="false">
      <c r="A6" s="293" t="s">
        <v>350</v>
      </c>
      <c r="B6" s="293"/>
      <c r="C6" s="293"/>
      <c r="D6" s="293"/>
      <c r="E6" s="293"/>
      <c r="F6" s="293"/>
      <c r="G6" s="320"/>
      <c r="H6" s="320"/>
      <c r="I6" s="296"/>
      <c r="J6" s="296"/>
      <c r="K6" s="296"/>
      <c r="L6" s="296"/>
      <c r="M6" s="12"/>
      <c r="N6" s="12"/>
      <c r="O6" s="12"/>
    </row>
    <row r="7" customFormat="false" ht="15" hidden="false" customHeight="true" outlineLevel="0" collapsed="false">
      <c r="A7" s="328" t="s">
        <v>366</v>
      </c>
      <c r="B7" s="328"/>
      <c r="C7" s="21" t="s">
        <v>385</v>
      </c>
      <c r="D7" s="21"/>
      <c r="E7" s="21"/>
      <c r="F7" s="21"/>
      <c r="G7" s="21"/>
      <c r="H7" s="21"/>
      <c r="I7" s="23" t="s">
        <v>386</v>
      </c>
      <c r="J7" s="23"/>
      <c r="K7" s="23"/>
      <c r="L7" s="23"/>
      <c r="M7" s="23"/>
      <c r="N7" s="23"/>
      <c r="O7" s="23"/>
    </row>
    <row r="8" customFormat="false" ht="15" hidden="false" customHeight="true" outlineLevel="0" collapsed="false">
      <c r="A8" s="328"/>
      <c r="B8" s="328"/>
      <c r="C8" s="21"/>
      <c r="D8" s="21"/>
      <c r="E8" s="21"/>
      <c r="F8" s="21"/>
      <c r="G8" s="21"/>
      <c r="H8" s="21"/>
      <c r="I8" s="23"/>
      <c r="J8" s="23"/>
      <c r="K8" s="23"/>
      <c r="L8" s="23"/>
      <c r="M8" s="23"/>
      <c r="N8" s="23"/>
      <c r="O8" s="23"/>
    </row>
    <row r="9" customFormat="false" ht="14.25" hidden="false" customHeight="true" outlineLevel="0" collapsed="false">
      <c r="A9" s="328"/>
      <c r="B9" s="328"/>
      <c r="C9" s="329" t="s">
        <v>387</v>
      </c>
      <c r="D9" s="127" t="s">
        <v>388</v>
      </c>
      <c r="E9" s="298" t="s">
        <v>389</v>
      </c>
      <c r="F9" s="127" t="s">
        <v>390</v>
      </c>
      <c r="G9" s="127" t="s">
        <v>391</v>
      </c>
      <c r="H9" s="22" t="s">
        <v>392</v>
      </c>
      <c r="I9" s="23" t="s">
        <v>393</v>
      </c>
      <c r="J9" s="127" t="s">
        <v>394</v>
      </c>
      <c r="K9" s="127" t="s">
        <v>395</v>
      </c>
      <c r="L9" s="127" t="s">
        <v>396</v>
      </c>
      <c r="M9" s="127" t="s">
        <v>397</v>
      </c>
      <c r="N9" s="22" t="s">
        <v>398</v>
      </c>
      <c r="O9" s="23" t="s">
        <v>399</v>
      </c>
    </row>
    <row r="10" customFormat="false" ht="14.25" hidden="false" customHeight="false" outlineLevel="0" collapsed="false">
      <c r="A10" s="328"/>
      <c r="B10" s="328"/>
      <c r="C10" s="329"/>
      <c r="D10" s="127"/>
      <c r="E10" s="298"/>
      <c r="F10" s="127"/>
      <c r="G10" s="127"/>
      <c r="H10" s="22"/>
      <c r="I10" s="23"/>
      <c r="J10" s="127"/>
      <c r="K10" s="127"/>
      <c r="L10" s="127"/>
      <c r="M10" s="127"/>
      <c r="N10" s="22"/>
      <c r="O10" s="23"/>
    </row>
    <row r="11" customFormat="false" ht="14.25" hidden="false" customHeight="false" outlineLevel="0" collapsed="false">
      <c r="A11" s="328"/>
      <c r="B11" s="328"/>
      <c r="C11" s="329"/>
      <c r="D11" s="127"/>
      <c r="E11" s="298"/>
      <c r="F11" s="127"/>
      <c r="G11" s="127"/>
      <c r="H11" s="22"/>
      <c r="I11" s="23"/>
      <c r="J11" s="127"/>
      <c r="K11" s="127"/>
      <c r="L11" s="127"/>
      <c r="M11" s="127"/>
      <c r="N11" s="22"/>
      <c r="O11" s="23"/>
    </row>
    <row r="12" customFormat="false" ht="14.25" hidden="false" customHeight="false" outlineLevel="0" collapsed="false">
      <c r="A12" s="328"/>
      <c r="B12" s="328"/>
      <c r="C12" s="329"/>
      <c r="D12" s="127"/>
      <c r="E12" s="298"/>
      <c r="F12" s="127"/>
      <c r="G12" s="127"/>
      <c r="H12" s="22"/>
      <c r="I12" s="23"/>
      <c r="J12" s="127"/>
      <c r="K12" s="127"/>
      <c r="L12" s="127"/>
      <c r="M12" s="127"/>
      <c r="N12" s="22"/>
      <c r="O12" s="23"/>
    </row>
    <row r="13" customFormat="false" ht="14.25" hidden="false" customHeight="false" outlineLevel="0" collapsed="false">
      <c r="A13" s="328"/>
      <c r="B13" s="328"/>
      <c r="C13" s="329"/>
      <c r="D13" s="127"/>
      <c r="E13" s="298"/>
      <c r="F13" s="127"/>
      <c r="G13" s="127"/>
      <c r="H13" s="22"/>
      <c r="I13" s="23"/>
      <c r="J13" s="127"/>
      <c r="K13" s="127"/>
      <c r="L13" s="127"/>
      <c r="M13" s="127"/>
      <c r="N13" s="22"/>
      <c r="O13" s="23"/>
    </row>
    <row r="14" customFormat="false" ht="14.25" hidden="false" customHeight="false" outlineLevel="0" collapsed="false">
      <c r="A14" s="328"/>
      <c r="B14" s="328"/>
      <c r="C14" s="329"/>
      <c r="D14" s="127"/>
      <c r="E14" s="298"/>
      <c r="F14" s="127"/>
      <c r="G14" s="127"/>
      <c r="H14" s="22"/>
      <c r="I14" s="23"/>
      <c r="J14" s="127"/>
      <c r="K14" s="127"/>
      <c r="L14" s="127"/>
      <c r="M14" s="127"/>
      <c r="N14" s="22"/>
      <c r="O14" s="23"/>
    </row>
    <row r="15" customFormat="false" ht="14.25" hidden="false" customHeight="false" outlineLevel="0" collapsed="false">
      <c r="A15" s="328"/>
      <c r="B15" s="328"/>
      <c r="C15" s="329"/>
      <c r="D15" s="127"/>
      <c r="E15" s="298"/>
      <c r="F15" s="127"/>
      <c r="G15" s="127"/>
      <c r="H15" s="22"/>
      <c r="I15" s="23"/>
      <c r="J15" s="127"/>
      <c r="K15" s="127"/>
      <c r="L15" s="127"/>
      <c r="M15" s="127"/>
      <c r="N15" s="22"/>
      <c r="O15" s="23"/>
    </row>
    <row r="16" customFormat="false" ht="14.25" hidden="false" customHeight="false" outlineLevel="0" collapsed="false">
      <c r="A16" s="328"/>
      <c r="B16" s="328"/>
      <c r="C16" s="329"/>
      <c r="D16" s="127"/>
      <c r="E16" s="298"/>
      <c r="F16" s="127"/>
      <c r="G16" s="127"/>
      <c r="H16" s="22"/>
      <c r="I16" s="23"/>
      <c r="J16" s="127"/>
      <c r="K16" s="127"/>
      <c r="L16" s="127"/>
      <c r="M16" s="127"/>
      <c r="N16" s="22"/>
      <c r="O16" s="23"/>
    </row>
    <row r="17" customFormat="false" ht="20.1" hidden="false" customHeight="true" outlineLevel="0" collapsed="false">
      <c r="A17" s="321" t="n">
        <v>2012</v>
      </c>
      <c r="B17" s="300" t="s">
        <v>165</v>
      </c>
      <c r="C17" s="50" t="n">
        <v>6548</v>
      </c>
      <c r="D17" s="50" t="n">
        <v>8782</v>
      </c>
      <c r="E17" s="50" t="n">
        <v>8680</v>
      </c>
      <c r="F17" s="50" t="n">
        <v>13748</v>
      </c>
      <c r="G17" s="50" t="n">
        <v>12941</v>
      </c>
      <c r="H17" s="50" t="n">
        <v>14020</v>
      </c>
      <c r="I17" s="50" t="n">
        <v>10180</v>
      </c>
      <c r="J17" s="50" t="n">
        <v>14005</v>
      </c>
      <c r="K17" s="50" t="n">
        <v>7773</v>
      </c>
      <c r="L17" s="50" t="n">
        <v>8291</v>
      </c>
      <c r="M17" s="50" t="n">
        <v>6087</v>
      </c>
      <c r="N17" s="50" t="n">
        <v>2294</v>
      </c>
      <c r="O17" s="35" t="n">
        <v>16089</v>
      </c>
    </row>
    <row r="18" customFormat="false" ht="14.1" hidden="false" customHeight="true" outlineLevel="0" collapsed="false">
      <c r="A18" s="28"/>
      <c r="B18" s="29" t="s">
        <v>156</v>
      </c>
      <c r="C18" s="50" t="n">
        <v>5979</v>
      </c>
      <c r="D18" s="50" t="n">
        <v>11910</v>
      </c>
      <c r="E18" s="50" t="n">
        <v>10822</v>
      </c>
      <c r="F18" s="50" t="n">
        <v>11850</v>
      </c>
      <c r="G18" s="50" t="n">
        <v>12953</v>
      </c>
      <c r="H18" s="50" t="n">
        <v>15191</v>
      </c>
      <c r="I18" s="50" t="n">
        <v>10826</v>
      </c>
      <c r="J18" s="50" t="n">
        <v>15182</v>
      </c>
      <c r="K18" s="50" t="n">
        <v>8427</v>
      </c>
      <c r="L18" s="50" t="n">
        <v>8947</v>
      </c>
      <c r="M18" s="50" t="n">
        <v>6586</v>
      </c>
      <c r="N18" s="50" t="n">
        <v>2451</v>
      </c>
      <c r="O18" s="35" t="n">
        <v>16286</v>
      </c>
    </row>
    <row r="19" customFormat="false" ht="14.1" hidden="false" customHeight="true" outlineLevel="0" collapsed="false">
      <c r="A19" s="28"/>
      <c r="B19" s="2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35"/>
    </row>
    <row r="20" customFormat="false" ht="14.1" hidden="false" customHeight="true" outlineLevel="0" collapsed="false">
      <c r="A20" s="28" t="n">
        <v>2013</v>
      </c>
      <c r="B20" s="93" t="s">
        <v>159</v>
      </c>
      <c r="C20" s="50" t="n">
        <v>4916</v>
      </c>
      <c r="D20" s="50" t="n">
        <v>13128</v>
      </c>
      <c r="E20" s="50" t="n">
        <v>13333</v>
      </c>
      <c r="F20" s="50" t="n">
        <v>12907</v>
      </c>
      <c r="G20" s="50" t="n">
        <v>13539</v>
      </c>
      <c r="H20" s="50" t="n">
        <v>16105</v>
      </c>
      <c r="I20" s="50" t="n">
        <v>11932</v>
      </c>
      <c r="J20" s="50" t="n">
        <v>16484</v>
      </c>
      <c r="K20" s="50" t="n">
        <v>9344</v>
      </c>
      <c r="L20" s="50" t="n">
        <v>9759</v>
      </c>
      <c r="M20" s="50" t="n">
        <v>7090</v>
      </c>
      <c r="N20" s="50" t="n">
        <v>2765</v>
      </c>
      <c r="O20" s="35" t="n">
        <v>16554</v>
      </c>
    </row>
    <row r="21" customFormat="false" ht="14.1" hidden="false" customHeight="true" outlineLevel="0" collapsed="false">
      <c r="A21" s="28"/>
      <c r="B21" s="29" t="s">
        <v>162</v>
      </c>
      <c r="C21" s="50" t="n">
        <v>4764</v>
      </c>
      <c r="D21" s="50" t="n">
        <v>7947</v>
      </c>
      <c r="E21" s="50" t="n">
        <v>12048</v>
      </c>
      <c r="F21" s="50" t="n">
        <v>14656</v>
      </c>
      <c r="G21" s="50" t="n">
        <v>12687</v>
      </c>
      <c r="H21" s="50" t="n">
        <v>15900</v>
      </c>
      <c r="I21" s="50" t="n">
        <v>10983</v>
      </c>
      <c r="J21" s="50" t="n">
        <v>14841</v>
      </c>
      <c r="K21" s="50" t="n">
        <v>8480</v>
      </c>
      <c r="L21" s="50" t="n">
        <v>8938</v>
      </c>
      <c r="M21" s="50" t="n">
        <v>6430</v>
      </c>
      <c r="N21" s="50" t="n">
        <v>2674</v>
      </c>
      <c r="O21" s="35" t="n">
        <v>15656</v>
      </c>
    </row>
    <row r="22" customFormat="false" ht="14.1" hidden="false" customHeight="true" outlineLevel="0" collapsed="false">
      <c r="A22" s="28"/>
      <c r="B22" s="29" t="s">
        <v>165</v>
      </c>
      <c r="C22" s="50" t="n">
        <v>6703</v>
      </c>
      <c r="D22" s="50" t="n">
        <v>9429</v>
      </c>
      <c r="E22" s="50" t="n">
        <v>8579</v>
      </c>
      <c r="F22" s="50" t="n">
        <v>14507</v>
      </c>
      <c r="G22" s="50" t="n">
        <v>12722</v>
      </c>
      <c r="H22" s="50" t="n">
        <v>16139</v>
      </c>
      <c r="I22" s="50" t="n">
        <v>11128</v>
      </c>
      <c r="J22" s="50" t="n">
        <v>14511</v>
      </c>
      <c r="K22" s="50" t="n">
        <v>8332</v>
      </c>
      <c r="L22" s="50" t="n">
        <v>8928</v>
      </c>
      <c r="M22" s="50" t="n">
        <v>6401</v>
      </c>
      <c r="N22" s="50" t="n">
        <v>2620</v>
      </c>
      <c r="O22" s="35" t="n">
        <v>16159</v>
      </c>
    </row>
    <row r="23" customFormat="false" ht="14.1" hidden="false" customHeight="true" outlineLevel="0" collapsed="false">
      <c r="A23" s="28"/>
      <c r="B23" s="29" t="s">
        <v>156</v>
      </c>
      <c r="C23" s="50" t="n">
        <v>5765</v>
      </c>
      <c r="D23" s="50" t="n">
        <v>10924</v>
      </c>
      <c r="E23" s="50" t="n">
        <v>11176</v>
      </c>
      <c r="F23" s="50" t="n">
        <v>12802</v>
      </c>
      <c r="G23" s="50" t="n">
        <v>13303</v>
      </c>
      <c r="H23" s="50" t="n">
        <v>16919</v>
      </c>
      <c r="I23" s="50" t="n">
        <v>11787</v>
      </c>
      <c r="J23" s="50" t="n">
        <v>15075</v>
      </c>
      <c r="K23" s="50" t="n">
        <v>8798</v>
      </c>
      <c r="L23" s="50" t="n">
        <v>9427</v>
      </c>
      <c r="M23" s="50" t="n">
        <v>6822</v>
      </c>
      <c r="N23" s="50" t="n">
        <v>2679</v>
      </c>
      <c r="O23" s="35" t="n">
        <v>16301</v>
      </c>
    </row>
    <row r="24" customFormat="false" ht="14.1" hidden="false" customHeight="true" outlineLevel="0" collapsed="false">
      <c r="A24" s="133"/>
      <c r="B24" s="322" t="s">
        <v>150</v>
      </c>
      <c r="C24" s="32" t="n">
        <v>96.4</v>
      </c>
      <c r="D24" s="32" t="n">
        <v>91.7</v>
      </c>
      <c r="E24" s="32" t="n">
        <v>103.3</v>
      </c>
      <c r="F24" s="32" t="n">
        <v>108</v>
      </c>
      <c r="G24" s="32" t="n">
        <v>102.7</v>
      </c>
      <c r="H24" s="32" t="n">
        <v>111.4</v>
      </c>
      <c r="I24" s="32" t="n">
        <v>108.9</v>
      </c>
      <c r="J24" s="32" t="n">
        <v>99.3</v>
      </c>
      <c r="K24" s="32" t="n">
        <v>104.4</v>
      </c>
      <c r="L24" s="32" t="n">
        <v>105.4</v>
      </c>
      <c r="M24" s="32" t="n">
        <v>103.6</v>
      </c>
      <c r="N24" s="32" t="n">
        <v>109.3</v>
      </c>
      <c r="O24" s="136" t="n">
        <v>100.1</v>
      </c>
    </row>
    <row r="25" customFormat="false" ht="14.1" hidden="false" customHeight="true" outlineLevel="0" collapsed="false">
      <c r="A25" s="133"/>
      <c r="B25" s="323" t="s">
        <v>149</v>
      </c>
      <c r="C25" s="49" t="n">
        <v>86</v>
      </c>
      <c r="D25" s="49" t="n">
        <v>115.9</v>
      </c>
      <c r="E25" s="49" t="n">
        <v>130.3</v>
      </c>
      <c r="F25" s="49" t="n">
        <v>88.2</v>
      </c>
      <c r="G25" s="49" t="n">
        <v>104.6</v>
      </c>
      <c r="H25" s="49" t="n">
        <v>104.8</v>
      </c>
      <c r="I25" s="49" t="n">
        <v>105.9</v>
      </c>
      <c r="J25" s="49" t="n">
        <v>103.9</v>
      </c>
      <c r="K25" s="49" t="n">
        <v>105.6</v>
      </c>
      <c r="L25" s="49" t="n">
        <v>105.6</v>
      </c>
      <c r="M25" s="49" t="n">
        <v>106.6</v>
      </c>
      <c r="N25" s="49" t="n">
        <v>102.3</v>
      </c>
      <c r="O25" s="90" t="n">
        <v>100.9</v>
      </c>
    </row>
    <row r="26" s="331" customFormat="true" ht="15" hidden="false" customHeight="true" outlineLevel="0" collapsed="false">
      <c r="A26" s="330"/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</row>
    <row r="27" s="331" customFormat="true" ht="11.25" hidden="false" customHeight="true" outlineLevel="0" collapsed="false">
      <c r="A27" s="314" t="s">
        <v>400</v>
      </c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</row>
    <row r="28" s="331" customFormat="true" ht="15" hidden="false" customHeight="true" outlineLevel="0" collapsed="false">
      <c r="A28" s="314" t="s">
        <v>401</v>
      </c>
      <c r="B28" s="314"/>
      <c r="C28" s="314"/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4" min="3" style="12" width="11.87"/>
    <col collapsed="false" customWidth="true" hidden="false" outlineLevel="0" max="9" min="5" style="12" width="13.62"/>
  </cols>
  <sheetData>
    <row r="1" customFormat="false" ht="15" hidden="false" customHeight="true" outlineLevel="0" collapsed="false">
      <c r="A1" s="332" t="s">
        <v>402</v>
      </c>
      <c r="B1" s="332"/>
      <c r="C1" s="332"/>
      <c r="D1" s="332"/>
      <c r="E1" s="332"/>
      <c r="F1" s="332"/>
      <c r="G1" s="332"/>
      <c r="H1" s="14" t="s">
        <v>134</v>
      </c>
      <c r="I1" s="14"/>
      <c r="J1" s="316"/>
    </row>
    <row r="2" customFormat="false" ht="15" hidden="false" customHeight="true" outlineLevel="0" collapsed="false">
      <c r="A2" s="124" t="s">
        <v>403</v>
      </c>
      <c r="B2" s="124"/>
      <c r="C2" s="124"/>
      <c r="D2" s="124"/>
      <c r="E2" s="124"/>
      <c r="F2" s="124"/>
      <c r="G2" s="124"/>
      <c r="H2" s="76" t="s">
        <v>136</v>
      </c>
      <c r="I2" s="76"/>
      <c r="J2" s="16"/>
    </row>
    <row r="3" customFormat="false" ht="30" hidden="false" customHeight="true" outlineLevel="0" collapsed="false">
      <c r="A3" s="21" t="s">
        <v>404</v>
      </c>
      <c r="B3" s="21"/>
      <c r="C3" s="125" t="s">
        <v>405</v>
      </c>
      <c r="D3" s="22" t="s">
        <v>406</v>
      </c>
      <c r="E3" s="22"/>
      <c r="F3" s="22"/>
      <c r="G3" s="125" t="s">
        <v>407</v>
      </c>
      <c r="H3" s="22" t="s">
        <v>408</v>
      </c>
      <c r="I3" s="23" t="s">
        <v>409</v>
      </c>
    </row>
    <row r="4" customFormat="false" ht="52.5" hidden="false" customHeight="true" outlineLevel="0" collapsed="false">
      <c r="A4" s="21"/>
      <c r="B4" s="21"/>
      <c r="C4" s="125"/>
      <c r="D4" s="333" t="s">
        <v>410</v>
      </c>
      <c r="E4" s="22" t="s">
        <v>411</v>
      </c>
      <c r="F4" s="328" t="s">
        <v>412</v>
      </c>
      <c r="G4" s="125"/>
      <c r="H4" s="22"/>
      <c r="I4" s="23"/>
    </row>
    <row r="5" customFormat="false" ht="20.1" hidden="false" customHeight="true" outlineLevel="0" collapsed="false">
      <c r="A5" s="21"/>
      <c r="B5" s="21"/>
      <c r="C5" s="22" t="s">
        <v>413</v>
      </c>
      <c r="D5" s="22"/>
      <c r="E5" s="22"/>
      <c r="F5" s="22"/>
      <c r="G5" s="22"/>
      <c r="H5" s="23" t="s">
        <v>414</v>
      </c>
      <c r="I5" s="23"/>
    </row>
    <row r="6" customFormat="false" ht="20.1" hidden="false" customHeight="true" outlineLevel="0" collapsed="false">
      <c r="A6" s="28" t="n">
        <v>2012</v>
      </c>
      <c r="B6" s="29" t="s">
        <v>232</v>
      </c>
      <c r="C6" s="47" t="n">
        <v>895</v>
      </c>
      <c r="D6" s="47" t="n">
        <v>505</v>
      </c>
      <c r="E6" s="47" t="n">
        <v>456</v>
      </c>
      <c r="F6" s="47" t="n">
        <v>49</v>
      </c>
      <c r="G6" s="47" t="n">
        <v>390</v>
      </c>
      <c r="H6" s="45" t="n">
        <v>56.4</v>
      </c>
      <c r="I6" s="100" t="n">
        <v>50.9</v>
      </c>
    </row>
    <row r="7" customFormat="false" ht="14.1" hidden="false" customHeight="true" outlineLevel="0" collapsed="false">
      <c r="A7" s="28"/>
      <c r="B7" s="29" t="s">
        <v>233</v>
      </c>
      <c r="C7" s="47" t="n">
        <v>910</v>
      </c>
      <c r="D7" s="47" t="n">
        <v>510</v>
      </c>
      <c r="E7" s="47" t="n">
        <v>458</v>
      </c>
      <c r="F7" s="47" t="n">
        <v>51</v>
      </c>
      <c r="G7" s="47" t="n">
        <v>400</v>
      </c>
      <c r="H7" s="45" t="n">
        <v>56</v>
      </c>
      <c r="I7" s="100" t="n">
        <v>50.3</v>
      </c>
    </row>
    <row r="8" s="335" customFormat="true" ht="14.1" hidden="false" customHeight="true" outlineLevel="0" collapsed="false">
      <c r="A8" s="133"/>
      <c r="B8" s="323"/>
      <c r="C8" s="334"/>
      <c r="D8" s="33"/>
      <c r="E8" s="334"/>
      <c r="F8" s="33"/>
      <c r="G8" s="334"/>
      <c r="H8" s="33"/>
      <c r="I8" s="334"/>
    </row>
    <row r="9" s="335" customFormat="true" ht="14.1" hidden="false" customHeight="true" outlineLevel="0" collapsed="false">
      <c r="A9" s="336" t="n">
        <v>2013</v>
      </c>
      <c r="B9" s="93" t="s">
        <v>236</v>
      </c>
      <c r="C9" s="337" t="n">
        <v>912</v>
      </c>
      <c r="D9" s="113" t="n">
        <v>500</v>
      </c>
      <c r="E9" s="337" t="n">
        <v>449</v>
      </c>
      <c r="F9" s="113" t="n">
        <v>51</v>
      </c>
      <c r="G9" s="337" t="n">
        <v>412</v>
      </c>
      <c r="H9" s="45" t="n">
        <v>54.8</v>
      </c>
      <c r="I9" s="338" t="n">
        <v>49.2</v>
      </c>
    </row>
    <row r="10" s="335" customFormat="true" ht="14.1" hidden="false" customHeight="true" outlineLevel="0" collapsed="false">
      <c r="A10" s="336"/>
      <c r="B10" s="29" t="s">
        <v>229</v>
      </c>
      <c r="C10" s="113" t="n">
        <v>888</v>
      </c>
      <c r="D10" s="113" t="n">
        <v>494</v>
      </c>
      <c r="E10" s="337" t="n">
        <v>443</v>
      </c>
      <c r="F10" s="113" t="n">
        <v>51</v>
      </c>
      <c r="G10" s="337" t="n">
        <v>394</v>
      </c>
      <c r="H10" s="45" t="n">
        <v>55.6</v>
      </c>
      <c r="I10" s="338" t="n">
        <v>49.9</v>
      </c>
    </row>
    <row r="11" s="335" customFormat="true" ht="14.1" hidden="false" customHeight="true" outlineLevel="0" collapsed="false">
      <c r="A11" s="336"/>
      <c r="B11" s="339" t="s">
        <v>232</v>
      </c>
      <c r="C11" s="340" t="n">
        <v>887</v>
      </c>
      <c r="D11" s="118" t="n">
        <v>494</v>
      </c>
      <c r="E11" s="341" t="n">
        <v>445</v>
      </c>
      <c r="F11" s="118" t="n">
        <v>49</v>
      </c>
      <c r="G11" s="341" t="n">
        <v>394</v>
      </c>
      <c r="H11" s="342" t="n">
        <v>55.7</v>
      </c>
      <c r="I11" s="342" t="n">
        <v>50.2</v>
      </c>
    </row>
    <row r="12" s="335" customFormat="true" ht="14.1" hidden="false" customHeight="true" outlineLevel="0" collapsed="false">
      <c r="A12" s="336"/>
      <c r="B12" s="29" t="s">
        <v>233</v>
      </c>
      <c r="C12" s="340" t="n">
        <v>939</v>
      </c>
      <c r="D12" s="118" t="n">
        <v>526</v>
      </c>
      <c r="E12" s="341" t="n">
        <v>477</v>
      </c>
      <c r="F12" s="118" t="n">
        <v>49</v>
      </c>
      <c r="G12" s="341" t="n">
        <v>413</v>
      </c>
      <c r="H12" s="342" t="n">
        <v>56</v>
      </c>
      <c r="I12" s="342" t="n">
        <v>50.8</v>
      </c>
    </row>
    <row r="13" s="335" customFormat="true" ht="14.1" hidden="false" customHeight="true" outlineLevel="0" collapsed="false">
      <c r="A13" s="133"/>
      <c r="B13" s="322" t="s">
        <v>262</v>
      </c>
      <c r="C13" s="343" t="n">
        <v>103.2</v>
      </c>
      <c r="D13" s="116" t="n">
        <v>103.1</v>
      </c>
      <c r="E13" s="116" t="n">
        <v>104.1</v>
      </c>
      <c r="F13" s="116" t="n">
        <v>96.1</v>
      </c>
      <c r="G13" s="116" t="n">
        <v>103.3</v>
      </c>
      <c r="H13" s="116" t="s">
        <v>152</v>
      </c>
      <c r="I13" s="343" t="s">
        <v>152</v>
      </c>
    </row>
    <row r="14" s="335" customFormat="true" ht="14.1" hidden="false" customHeight="true" outlineLevel="0" collapsed="false">
      <c r="A14" s="133"/>
      <c r="B14" s="323" t="s">
        <v>263</v>
      </c>
      <c r="C14" s="117" t="n">
        <v>105.9</v>
      </c>
      <c r="D14" s="344" t="n">
        <v>106.5</v>
      </c>
      <c r="E14" s="344" t="n">
        <v>107.2</v>
      </c>
      <c r="F14" s="344" t="n">
        <v>100</v>
      </c>
      <c r="G14" s="344" t="n">
        <v>104.8</v>
      </c>
      <c r="H14" s="344" t="s">
        <v>152</v>
      </c>
      <c r="I14" s="117" t="s">
        <v>152</v>
      </c>
    </row>
    <row r="15" s="346" customFormat="true" ht="15" hidden="false" customHeight="true" outlineLevel="0" collapsed="false">
      <c r="A15" s="345"/>
      <c r="B15" s="345"/>
      <c r="C15" s="345"/>
      <c r="D15" s="345"/>
      <c r="E15" s="345"/>
      <c r="F15" s="345"/>
      <c r="G15" s="345"/>
      <c r="H15" s="345"/>
      <c r="I15" s="345"/>
    </row>
    <row r="16" s="348" customFormat="true" ht="11.25" hidden="false" customHeight="true" outlineLevel="0" collapsed="false">
      <c r="A16" s="347" t="s">
        <v>415</v>
      </c>
      <c r="B16" s="347"/>
      <c r="C16" s="347"/>
      <c r="D16" s="347"/>
      <c r="E16" s="347"/>
      <c r="F16" s="347"/>
      <c r="G16" s="347"/>
      <c r="H16" s="347"/>
      <c r="I16" s="347"/>
      <c r="J16" s="347"/>
    </row>
    <row r="17" s="350" customFormat="true" ht="11.25" hidden="false" customHeight="true" outlineLevel="0" collapsed="false">
      <c r="A17" s="349" t="s">
        <v>416</v>
      </c>
      <c r="B17" s="349"/>
      <c r="C17" s="349"/>
      <c r="D17" s="349"/>
      <c r="E17" s="349"/>
      <c r="F17" s="349"/>
      <c r="G17" s="349"/>
      <c r="H17" s="349"/>
      <c r="I17" s="349"/>
      <c r="J17" s="349"/>
    </row>
    <row r="18" customFormat="false" ht="11.25" hidden="false" customHeight="true" outlineLevel="0" collapsed="false">
      <c r="A18" s="351" t="s">
        <v>417</v>
      </c>
      <c r="B18" s="351"/>
      <c r="C18" s="351"/>
      <c r="D18" s="351"/>
      <c r="E18" s="351"/>
      <c r="F18" s="351"/>
      <c r="G18" s="351"/>
      <c r="H18" s="351"/>
      <c r="I18" s="351"/>
      <c r="J18" s="351"/>
    </row>
    <row r="19" customFormat="false" ht="15" hidden="false" customHeight="true" outlineLevel="0" collapsed="false">
      <c r="A19" s="347" t="s">
        <v>418</v>
      </c>
      <c r="B19" s="347"/>
      <c r="C19" s="347"/>
      <c r="D19" s="347"/>
      <c r="E19" s="347"/>
      <c r="F19" s="347"/>
      <c r="G19" s="347"/>
      <c r="H19" s="347"/>
      <c r="I19" s="347"/>
      <c r="J19" s="347"/>
    </row>
    <row r="20" customFormat="false" ht="11.25" hidden="false" customHeight="true" outlineLevel="0" collapsed="false">
      <c r="A20" s="352" t="s">
        <v>419</v>
      </c>
      <c r="B20" s="352"/>
      <c r="C20" s="352"/>
      <c r="D20" s="352"/>
      <c r="E20" s="352"/>
      <c r="F20" s="352"/>
      <c r="G20" s="352"/>
      <c r="H20" s="352"/>
      <c r="I20" s="352"/>
      <c r="J20" s="352"/>
    </row>
    <row r="21" customFormat="false" ht="11.25" hidden="false" customHeight="true" outlineLevel="0" collapsed="false">
      <c r="A21" s="353" t="s">
        <v>420</v>
      </c>
      <c r="B21" s="353"/>
      <c r="C21" s="353"/>
      <c r="D21" s="353"/>
      <c r="E21" s="353"/>
      <c r="F21" s="353"/>
      <c r="G21" s="353"/>
      <c r="H21" s="353"/>
      <c r="I21" s="353"/>
      <c r="J21" s="353"/>
    </row>
    <row r="22" customFormat="false" ht="11.25" hidden="false" customHeight="true" outlineLevel="0" collapsed="false">
      <c r="A22" s="353" t="s">
        <v>421</v>
      </c>
      <c r="B22" s="353"/>
      <c r="C22" s="353"/>
      <c r="D22" s="353"/>
      <c r="E22" s="353"/>
      <c r="F22" s="353"/>
      <c r="G22" s="353"/>
      <c r="H22" s="353"/>
      <c r="I22" s="353"/>
      <c r="J22" s="353"/>
    </row>
  </sheetData>
  <mergeCells count="20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J16"/>
    <mergeCell ref="A17:J17"/>
    <mergeCell ref="A18:J18"/>
    <mergeCell ref="A19:J19"/>
    <mergeCell ref="A20:J20"/>
    <mergeCell ref="A21:J21"/>
    <mergeCell ref="A22:J22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7.87"/>
    <col collapsed="false" customWidth="true" hidden="false" outlineLevel="0" max="12" min="4" style="12" width="9.12"/>
    <col collapsed="false" customWidth="true" hidden="false" outlineLevel="0" max="13" min="13" style="12" width="13.62"/>
  </cols>
  <sheetData>
    <row r="1" customFormat="false" ht="15" hidden="false" customHeight="true" outlineLevel="0" collapsed="false">
      <c r="A1" s="332" t="s">
        <v>422</v>
      </c>
      <c r="B1" s="332"/>
      <c r="C1" s="332"/>
      <c r="D1" s="332"/>
      <c r="E1" s="123"/>
      <c r="H1" s="123"/>
      <c r="I1" s="123"/>
      <c r="J1" s="123"/>
      <c r="K1" s="123"/>
      <c r="L1" s="14" t="s">
        <v>134</v>
      </c>
      <c r="M1" s="14"/>
    </row>
    <row r="2" customFormat="false" ht="15" hidden="false" customHeight="true" outlineLevel="0" collapsed="false">
      <c r="A2" s="124" t="s">
        <v>423</v>
      </c>
      <c r="B2" s="124"/>
      <c r="C2" s="124"/>
      <c r="D2" s="124"/>
      <c r="E2" s="123"/>
      <c r="H2" s="123"/>
      <c r="I2" s="123"/>
      <c r="J2" s="123"/>
      <c r="K2" s="123"/>
      <c r="L2" s="16" t="s">
        <v>136</v>
      </c>
      <c r="M2" s="16"/>
    </row>
    <row r="3" customFormat="false" ht="15" hidden="false" customHeight="true" outlineLevel="0" collapsed="false">
      <c r="A3" s="21" t="s">
        <v>424</v>
      </c>
      <c r="B3" s="21"/>
      <c r="C3" s="125" t="s">
        <v>425</v>
      </c>
      <c r="D3" s="125"/>
      <c r="E3" s="125"/>
      <c r="F3" s="125"/>
      <c r="G3" s="23" t="s">
        <v>426</v>
      </c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21"/>
      <c r="B4" s="21"/>
      <c r="C4" s="125"/>
      <c r="D4" s="125"/>
      <c r="E4" s="125"/>
      <c r="F4" s="125"/>
      <c r="G4" s="23"/>
      <c r="H4" s="23"/>
      <c r="I4" s="23"/>
      <c r="J4" s="23"/>
      <c r="K4" s="23"/>
      <c r="L4" s="23"/>
      <c r="M4" s="23"/>
    </row>
    <row r="5" customFormat="false" ht="20.1" hidden="false" customHeight="true" outlineLevel="0" collapsed="false">
      <c r="A5" s="21"/>
      <c r="B5" s="21"/>
      <c r="C5" s="328" t="s">
        <v>196</v>
      </c>
      <c r="D5" s="127" t="s">
        <v>427</v>
      </c>
      <c r="E5" s="127"/>
      <c r="F5" s="127"/>
      <c r="G5" s="354" t="s">
        <v>196</v>
      </c>
      <c r="H5" s="298" t="s">
        <v>428</v>
      </c>
      <c r="I5" s="298"/>
      <c r="J5" s="298"/>
      <c r="K5" s="298"/>
      <c r="L5" s="298"/>
      <c r="M5" s="298"/>
    </row>
    <row r="6" customFormat="false" ht="14.1" hidden="false" customHeight="true" outlineLevel="0" collapsed="false">
      <c r="A6" s="21"/>
      <c r="B6" s="21"/>
      <c r="C6" s="328"/>
      <c r="D6" s="24" t="s">
        <v>429</v>
      </c>
      <c r="E6" s="125" t="s">
        <v>430</v>
      </c>
      <c r="F6" s="24" t="s">
        <v>431</v>
      </c>
      <c r="G6" s="354"/>
      <c r="H6" s="333" t="s">
        <v>432</v>
      </c>
      <c r="I6" s="333" t="s">
        <v>433</v>
      </c>
      <c r="J6" s="354" t="s">
        <v>434</v>
      </c>
      <c r="K6" s="355" t="s">
        <v>435</v>
      </c>
      <c r="L6" s="354" t="s">
        <v>436</v>
      </c>
      <c r="M6" s="356" t="s">
        <v>437</v>
      </c>
    </row>
    <row r="7" customFormat="false" ht="14.1" hidden="false" customHeight="true" outlineLevel="0" collapsed="false">
      <c r="A7" s="21"/>
      <c r="B7" s="21"/>
      <c r="C7" s="328"/>
      <c r="D7" s="24"/>
      <c r="E7" s="125"/>
      <c r="F7" s="24"/>
      <c r="G7" s="354"/>
      <c r="H7" s="354"/>
      <c r="I7" s="354"/>
      <c r="J7" s="354"/>
      <c r="K7" s="355"/>
      <c r="L7" s="354"/>
      <c r="M7" s="356"/>
    </row>
    <row r="8" customFormat="false" ht="14.1" hidden="false" customHeight="true" outlineLevel="0" collapsed="false">
      <c r="A8" s="21"/>
      <c r="B8" s="21"/>
      <c r="C8" s="328"/>
      <c r="D8" s="24"/>
      <c r="E8" s="125"/>
      <c r="F8" s="24"/>
      <c r="G8" s="354"/>
      <c r="H8" s="354"/>
      <c r="I8" s="354"/>
      <c r="J8" s="354"/>
      <c r="K8" s="355"/>
      <c r="L8" s="354"/>
      <c r="M8" s="356"/>
    </row>
    <row r="9" customFormat="false" ht="14.1" hidden="false" customHeight="true" outlineLevel="0" collapsed="false">
      <c r="A9" s="21"/>
      <c r="B9" s="21"/>
      <c r="C9" s="328"/>
      <c r="D9" s="24"/>
      <c r="E9" s="125"/>
      <c r="F9" s="24"/>
      <c r="G9" s="354"/>
      <c r="H9" s="354"/>
      <c r="I9" s="354"/>
      <c r="J9" s="354"/>
      <c r="K9" s="355"/>
      <c r="L9" s="354"/>
      <c r="M9" s="356"/>
    </row>
    <row r="10" customFormat="false" ht="14.1" hidden="false" customHeight="true" outlineLevel="0" collapsed="false">
      <c r="A10" s="21"/>
      <c r="B10" s="21"/>
      <c r="C10" s="328"/>
      <c r="D10" s="24"/>
      <c r="E10" s="125"/>
      <c r="F10" s="24"/>
      <c r="G10" s="354"/>
      <c r="H10" s="354"/>
      <c r="I10" s="354"/>
      <c r="J10" s="354"/>
      <c r="K10" s="355"/>
      <c r="L10" s="354"/>
      <c r="M10" s="356"/>
    </row>
    <row r="11" customFormat="false" ht="14.1" hidden="false" customHeight="true" outlineLevel="0" collapsed="false">
      <c r="A11" s="21"/>
      <c r="B11" s="21"/>
      <c r="C11" s="328"/>
      <c r="D11" s="24"/>
      <c r="E11" s="125"/>
      <c r="F11" s="24"/>
      <c r="G11" s="354"/>
      <c r="H11" s="354"/>
      <c r="I11" s="354"/>
      <c r="J11" s="354"/>
      <c r="K11" s="355"/>
      <c r="L11" s="354"/>
      <c r="M11" s="356"/>
    </row>
    <row r="12" customFormat="false" ht="14.1" hidden="false" customHeight="true" outlineLevel="0" collapsed="false">
      <c r="A12" s="21"/>
      <c r="B12" s="21"/>
      <c r="C12" s="328"/>
      <c r="D12" s="24"/>
      <c r="E12" s="125"/>
      <c r="F12" s="24"/>
      <c r="G12" s="354"/>
      <c r="H12" s="354"/>
      <c r="I12" s="354"/>
      <c r="J12" s="354"/>
      <c r="K12" s="355"/>
      <c r="L12" s="354"/>
      <c r="M12" s="356"/>
    </row>
    <row r="13" customFormat="false" ht="14.1" hidden="false" customHeight="true" outlineLevel="0" collapsed="false">
      <c r="A13" s="21"/>
      <c r="B13" s="21"/>
      <c r="C13" s="328"/>
      <c r="D13" s="24"/>
      <c r="E13" s="125"/>
      <c r="F13" s="24"/>
      <c r="G13" s="354"/>
      <c r="H13" s="354"/>
      <c r="I13" s="354"/>
      <c r="J13" s="354"/>
      <c r="K13" s="355"/>
      <c r="L13" s="354"/>
      <c r="M13" s="356"/>
    </row>
    <row r="14" customFormat="false" ht="14.1" hidden="false" customHeight="true" outlineLevel="0" collapsed="false">
      <c r="A14" s="21"/>
      <c r="B14" s="21"/>
      <c r="C14" s="328"/>
      <c r="D14" s="24"/>
      <c r="E14" s="125"/>
      <c r="F14" s="24"/>
      <c r="G14" s="354"/>
      <c r="H14" s="354"/>
      <c r="I14" s="354"/>
      <c r="J14" s="354"/>
      <c r="K14" s="355"/>
      <c r="L14" s="354"/>
      <c r="M14" s="356"/>
    </row>
    <row r="15" customFormat="false" ht="14.1" hidden="false" customHeight="true" outlineLevel="0" collapsed="false">
      <c r="A15" s="21"/>
      <c r="B15" s="21"/>
      <c r="C15" s="328"/>
      <c r="D15" s="24"/>
      <c r="E15" s="125"/>
      <c r="F15" s="24"/>
      <c r="G15" s="354"/>
      <c r="H15" s="354"/>
      <c r="I15" s="354"/>
      <c r="J15" s="354"/>
      <c r="K15" s="355"/>
      <c r="L15" s="354"/>
      <c r="M15" s="356"/>
    </row>
    <row r="16" customFormat="false" ht="14.1" hidden="false" customHeight="true" outlineLevel="0" collapsed="false">
      <c r="A16" s="21"/>
      <c r="B16" s="21"/>
      <c r="C16" s="328"/>
      <c r="D16" s="24"/>
      <c r="E16" s="125"/>
      <c r="F16" s="24"/>
      <c r="G16" s="354"/>
      <c r="H16" s="354"/>
      <c r="I16" s="354"/>
      <c r="J16" s="354"/>
      <c r="K16" s="355"/>
      <c r="L16" s="354"/>
      <c r="M16" s="356"/>
    </row>
    <row r="17" customFormat="false" ht="14.1" hidden="false" customHeight="true" outlineLevel="0" collapsed="false">
      <c r="A17" s="21"/>
      <c r="B17" s="21"/>
      <c r="C17" s="328"/>
      <c r="D17" s="24"/>
      <c r="E17" s="125"/>
      <c r="F17" s="24"/>
      <c r="G17" s="354"/>
      <c r="H17" s="333"/>
      <c r="I17" s="333"/>
      <c r="J17" s="354"/>
      <c r="K17" s="355"/>
      <c r="L17" s="354"/>
      <c r="M17" s="356"/>
    </row>
    <row r="18" customFormat="false" ht="20.1" hidden="false" customHeight="true" outlineLevel="0" collapsed="false">
      <c r="A18" s="21"/>
      <c r="B18" s="21"/>
      <c r="C18" s="21" t="s">
        <v>438</v>
      </c>
      <c r="D18" s="21"/>
      <c r="E18" s="21"/>
      <c r="F18" s="21"/>
      <c r="G18" s="23" t="s">
        <v>439</v>
      </c>
      <c r="H18" s="23"/>
      <c r="I18" s="23"/>
      <c r="J18" s="23"/>
      <c r="K18" s="23"/>
      <c r="L18" s="23"/>
      <c r="M18" s="23"/>
    </row>
    <row r="19" s="40" customFormat="true" ht="20.1" hidden="false" customHeight="true" outlineLevel="0" collapsed="false">
      <c r="A19" s="28" t="n">
        <v>2012</v>
      </c>
      <c r="B19" s="29" t="s">
        <v>232</v>
      </c>
      <c r="C19" s="47" t="n">
        <v>49</v>
      </c>
      <c r="D19" s="47" t="n">
        <v>23</v>
      </c>
      <c r="E19" s="47" t="n">
        <v>37</v>
      </c>
      <c r="F19" s="47" t="n">
        <v>12</v>
      </c>
      <c r="G19" s="45" t="n">
        <v>9.7</v>
      </c>
      <c r="H19" s="45" t="n">
        <v>9.3</v>
      </c>
      <c r="I19" s="45" t="n">
        <v>10.3</v>
      </c>
      <c r="J19" s="45" t="n">
        <v>11.6</v>
      </c>
      <c r="K19" s="45" t="n">
        <v>6.5</v>
      </c>
      <c r="L19" s="45" t="n">
        <v>24.4</v>
      </c>
      <c r="M19" s="100" t="n">
        <v>11.4</v>
      </c>
    </row>
    <row r="20" s="40" customFormat="true" ht="14.1" hidden="false" customHeight="true" outlineLevel="0" collapsed="false">
      <c r="A20" s="28"/>
      <c r="B20" s="29" t="s">
        <v>233</v>
      </c>
      <c r="C20" s="47" t="n">
        <v>51</v>
      </c>
      <c r="D20" s="47" t="n">
        <v>25</v>
      </c>
      <c r="E20" s="47" t="n">
        <v>40</v>
      </c>
      <c r="F20" s="47" t="n">
        <v>11</v>
      </c>
      <c r="G20" s="45" t="n">
        <v>10</v>
      </c>
      <c r="H20" s="45" t="n">
        <v>9.5</v>
      </c>
      <c r="I20" s="45" t="n">
        <v>10.6</v>
      </c>
      <c r="J20" s="45" t="n">
        <v>12.4</v>
      </c>
      <c r="K20" s="45" t="n">
        <v>5.9</v>
      </c>
      <c r="L20" s="45" t="n">
        <v>27.3</v>
      </c>
      <c r="M20" s="100" t="n">
        <v>11</v>
      </c>
    </row>
    <row r="21" s="137" customFormat="true" ht="14.1" hidden="false" customHeight="true" outlineLevel="0" collapsed="false">
      <c r="A21" s="133"/>
      <c r="B21" s="143"/>
      <c r="C21" s="33"/>
      <c r="D21" s="334"/>
      <c r="E21" s="33"/>
      <c r="F21" s="334"/>
      <c r="G21" s="33"/>
      <c r="H21" s="334"/>
      <c r="I21" s="33"/>
      <c r="J21" s="334"/>
      <c r="K21" s="33"/>
      <c r="L21" s="334"/>
      <c r="M21" s="48"/>
      <c r="N21" s="357"/>
    </row>
    <row r="22" s="137" customFormat="true" ht="14.1" hidden="false" customHeight="true" outlineLevel="0" collapsed="false">
      <c r="A22" s="336" t="n">
        <v>2013</v>
      </c>
      <c r="B22" s="29" t="s">
        <v>236</v>
      </c>
      <c r="C22" s="113" t="n">
        <v>51</v>
      </c>
      <c r="D22" s="337" t="n">
        <v>23</v>
      </c>
      <c r="E22" s="113" t="n">
        <v>39</v>
      </c>
      <c r="F22" s="337" t="n">
        <v>12</v>
      </c>
      <c r="G22" s="45" t="n">
        <v>10.2</v>
      </c>
      <c r="H22" s="338" t="n">
        <v>10.2</v>
      </c>
      <c r="I22" s="45" t="n">
        <v>10.2</v>
      </c>
      <c r="J22" s="338" t="n">
        <v>12.3</v>
      </c>
      <c r="K22" s="45" t="n">
        <v>6.6</v>
      </c>
      <c r="L22" s="338" t="n">
        <v>26.8</v>
      </c>
      <c r="M22" s="100" t="n">
        <v>12.5</v>
      </c>
      <c r="N22" s="357"/>
    </row>
    <row r="23" s="137" customFormat="true" ht="14.1" hidden="false" customHeight="true" outlineLevel="0" collapsed="false">
      <c r="A23" s="336"/>
      <c r="B23" s="29" t="s">
        <v>229</v>
      </c>
      <c r="C23" s="113" t="n">
        <v>51</v>
      </c>
      <c r="D23" s="337" t="n">
        <v>24</v>
      </c>
      <c r="E23" s="113" t="n">
        <v>38</v>
      </c>
      <c r="F23" s="337" t="n">
        <v>13</v>
      </c>
      <c r="G23" s="45" t="n">
        <v>10.3</v>
      </c>
      <c r="H23" s="338" t="n">
        <v>9.7</v>
      </c>
      <c r="I23" s="45" t="n">
        <v>11.1</v>
      </c>
      <c r="J23" s="338" t="n">
        <v>12.1</v>
      </c>
      <c r="K23" s="45" t="n">
        <v>7.2</v>
      </c>
      <c r="L23" s="338" t="n">
        <v>23.7</v>
      </c>
      <c r="M23" s="100" t="n">
        <v>14</v>
      </c>
      <c r="N23" s="357"/>
    </row>
    <row r="24" s="137" customFormat="true" ht="14.1" hidden="false" customHeight="true" outlineLevel="0" collapsed="false">
      <c r="A24" s="336"/>
      <c r="B24" s="339" t="s">
        <v>232</v>
      </c>
      <c r="C24" s="118" t="n">
        <v>49</v>
      </c>
      <c r="D24" s="341" t="n">
        <v>23</v>
      </c>
      <c r="E24" s="118" t="n">
        <v>38</v>
      </c>
      <c r="F24" s="341" t="n">
        <v>11</v>
      </c>
      <c r="G24" s="358" t="n">
        <v>9.9</v>
      </c>
      <c r="H24" s="359" t="n">
        <v>9.1</v>
      </c>
      <c r="I24" s="358" t="n">
        <v>10.5</v>
      </c>
      <c r="J24" s="359" t="n">
        <v>11.9</v>
      </c>
      <c r="K24" s="358" t="n">
        <v>6.3</v>
      </c>
      <c r="L24" s="359" t="n">
        <v>28.2</v>
      </c>
      <c r="M24" s="342" t="n">
        <v>10.8</v>
      </c>
      <c r="N24" s="357"/>
    </row>
    <row r="25" s="137" customFormat="true" ht="14.1" hidden="false" customHeight="true" outlineLevel="0" collapsed="false">
      <c r="A25" s="336"/>
      <c r="B25" s="29" t="s">
        <v>233</v>
      </c>
      <c r="C25" s="118" t="n">
        <v>49</v>
      </c>
      <c r="D25" s="341" t="n">
        <v>22</v>
      </c>
      <c r="E25" s="118" t="n">
        <v>37</v>
      </c>
      <c r="F25" s="341" t="n">
        <v>12</v>
      </c>
      <c r="G25" s="358" t="n">
        <v>9.3</v>
      </c>
      <c r="H25" s="359" t="n">
        <v>9.6</v>
      </c>
      <c r="I25" s="358" t="n">
        <v>9</v>
      </c>
      <c r="J25" s="359" t="n">
        <v>11.2</v>
      </c>
      <c r="K25" s="358" t="n">
        <v>6.2</v>
      </c>
      <c r="L25" s="359" t="n">
        <v>25.6</v>
      </c>
      <c r="M25" s="342" t="n">
        <v>10.4</v>
      </c>
      <c r="N25" s="357"/>
    </row>
    <row r="26" s="137" customFormat="true" ht="14.1" hidden="false" customHeight="true" outlineLevel="0" collapsed="false">
      <c r="A26" s="133"/>
      <c r="B26" s="360" t="s">
        <v>262</v>
      </c>
      <c r="C26" s="116" t="n">
        <v>96.1</v>
      </c>
      <c r="D26" s="361" t="n">
        <v>88</v>
      </c>
      <c r="E26" s="116" t="n">
        <v>92.5</v>
      </c>
      <c r="F26" s="361" t="n">
        <v>109.1</v>
      </c>
      <c r="G26" s="116" t="s">
        <v>152</v>
      </c>
      <c r="H26" s="361" t="s">
        <v>152</v>
      </c>
      <c r="I26" s="116" t="s">
        <v>152</v>
      </c>
      <c r="J26" s="361" t="s">
        <v>152</v>
      </c>
      <c r="K26" s="116" t="s">
        <v>152</v>
      </c>
      <c r="L26" s="361" t="s">
        <v>152</v>
      </c>
      <c r="M26" s="343" t="s">
        <v>152</v>
      </c>
      <c r="N26" s="357"/>
    </row>
    <row r="27" s="137" customFormat="true" ht="14.1" hidden="false" customHeight="true" outlineLevel="0" collapsed="false">
      <c r="A27" s="133"/>
      <c r="B27" s="362" t="s">
        <v>263</v>
      </c>
      <c r="C27" s="344" t="n">
        <v>100</v>
      </c>
      <c r="D27" s="344" t="n">
        <v>95.7</v>
      </c>
      <c r="E27" s="344" t="n">
        <v>97.4</v>
      </c>
      <c r="F27" s="344" t="n">
        <v>109.1</v>
      </c>
      <c r="G27" s="344" t="s">
        <v>152</v>
      </c>
      <c r="H27" s="344" t="s">
        <v>152</v>
      </c>
      <c r="I27" s="344" t="s">
        <v>152</v>
      </c>
      <c r="J27" s="344" t="s">
        <v>152</v>
      </c>
      <c r="K27" s="344" t="s">
        <v>152</v>
      </c>
      <c r="L27" s="344" t="s">
        <v>152</v>
      </c>
      <c r="M27" s="363" t="s">
        <v>152</v>
      </c>
      <c r="N27" s="357"/>
    </row>
    <row r="28" s="137" customFormat="true" ht="15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1.25" hidden="false" customHeight="true" outlineLevel="0" collapsed="false">
      <c r="A29" s="314" t="s">
        <v>415</v>
      </c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</row>
    <row r="30" customFormat="false" ht="11.25" hidden="false" customHeight="true" outlineLevel="0" collapsed="false">
      <c r="A30" s="364" t="s">
        <v>440</v>
      </c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</row>
    <row r="31" customFormat="false" ht="11.25" hidden="false" customHeight="true" outlineLevel="0" collapsed="false">
      <c r="A31" s="364" t="s">
        <v>441</v>
      </c>
      <c r="B31" s="364"/>
      <c r="C31" s="364"/>
      <c r="D31" s="364"/>
      <c r="E31" s="364"/>
      <c r="F31" s="364"/>
      <c r="G31" s="364"/>
      <c r="H31" s="364"/>
      <c r="I31" s="364"/>
      <c r="J31" s="364"/>
      <c r="K31" s="364"/>
      <c r="L31" s="364"/>
      <c r="M31" s="364"/>
    </row>
    <row r="32" customFormat="false" ht="15" hidden="false" customHeight="true" outlineLevel="0" collapsed="false">
      <c r="A32" s="96" t="s">
        <v>442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</row>
    <row r="33" customFormat="false" ht="11.25" hidden="false" customHeight="true" outlineLevel="0" collapsed="false">
      <c r="A33" s="365" t="s">
        <v>443</v>
      </c>
      <c r="B33" s="365"/>
      <c r="C33" s="365"/>
      <c r="D33" s="365"/>
      <c r="E33" s="365"/>
      <c r="F33" s="365"/>
      <c r="G33" s="365"/>
      <c r="H33" s="365"/>
      <c r="I33" s="365"/>
      <c r="J33" s="365"/>
      <c r="K33" s="365"/>
      <c r="L33" s="365"/>
      <c r="M33" s="365"/>
    </row>
    <row r="34" customFormat="false" ht="11.25" hidden="false" customHeight="true" outlineLevel="0" collapsed="false">
      <c r="A34" s="353" t="s">
        <v>444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</row>
    <row r="35" customFormat="false" ht="11.2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  <c r="L35" s="366"/>
      <c r="M35" s="366"/>
    </row>
  </sheetData>
  <mergeCells count="30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  <mergeCell ref="A33:M33"/>
    <mergeCell ref="A34:M34"/>
    <mergeCell ref="A35:M35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2" width="9.62"/>
    <col collapsed="false" customWidth="true" hidden="false" outlineLevel="0" max="27" min="14" style="12" width="8.62"/>
  </cols>
  <sheetData>
    <row r="1" customFormat="false" ht="15" hidden="false" customHeight="true" outlineLevel="0" collapsed="false">
      <c r="A1" s="13" t="s">
        <v>13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 t="s">
        <v>134</v>
      </c>
      <c r="M1" s="14"/>
    </row>
    <row r="2" customFormat="false" ht="15" hidden="false" customHeight="true" outlineLevel="0" collapsed="false">
      <c r="A2" s="15" t="s">
        <v>1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 t="s">
        <v>136</v>
      </c>
      <c r="M2" s="16"/>
      <c r="P2" s="17"/>
      <c r="Q2" s="17"/>
      <c r="R2" s="17"/>
      <c r="S2" s="17"/>
      <c r="T2" s="17"/>
    </row>
    <row r="3" customFormat="false" ht="15" hidden="false" customHeight="true" outlineLevel="0" collapsed="false">
      <c r="A3" s="18" t="s">
        <v>13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9"/>
      <c r="P3" s="19"/>
      <c r="Q3" s="19"/>
      <c r="R3" s="19"/>
      <c r="S3" s="19"/>
      <c r="T3" s="19"/>
    </row>
    <row r="4" customFormat="false" ht="15" hidden="false" customHeight="true" outlineLevel="0" collapsed="false">
      <c r="A4" s="20" t="s">
        <v>138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19"/>
      <c r="O4" s="19"/>
      <c r="P4" s="19"/>
      <c r="Q4" s="19"/>
      <c r="R4" s="19"/>
      <c r="S4" s="19"/>
      <c r="T4" s="19"/>
    </row>
    <row r="5" customFormat="false" ht="15" hidden="false" customHeight="true" outlineLevel="0" collapsed="false">
      <c r="A5" s="21" t="s">
        <v>139</v>
      </c>
      <c r="B5" s="21"/>
      <c r="C5" s="22" t="s">
        <v>140</v>
      </c>
      <c r="D5" s="22" t="s">
        <v>141</v>
      </c>
      <c r="E5" s="22" t="s">
        <v>142</v>
      </c>
      <c r="F5" s="22"/>
      <c r="G5" s="22"/>
      <c r="H5" s="21" t="s">
        <v>143</v>
      </c>
      <c r="I5" s="22" t="s">
        <v>144</v>
      </c>
      <c r="J5" s="23" t="s">
        <v>145</v>
      </c>
      <c r="K5" s="24" t="s">
        <v>146</v>
      </c>
      <c r="L5" s="24"/>
      <c r="M5" s="24"/>
    </row>
    <row r="6" customFormat="false" ht="15" hidden="false" customHeight="true" outlineLevel="0" collapsed="false">
      <c r="A6" s="21"/>
      <c r="B6" s="21"/>
      <c r="C6" s="22"/>
      <c r="D6" s="22"/>
      <c r="E6" s="22"/>
      <c r="F6" s="22"/>
      <c r="G6" s="22"/>
      <c r="H6" s="21"/>
      <c r="I6" s="22"/>
      <c r="J6" s="23"/>
      <c r="K6" s="23"/>
      <c r="L6" s="24"/>
      <c r="M6" s="24"/>
    </row>
    <row r="7" customFormat="false" ht="15" hidden="false" customHeight="true" outlineLevel="0" collapsed="false">
      <c r="A7" s="21"/>
      <c r="B7" s="21"/>
      <c r="C7" s="22"/>
      <c r="D7" s="22"/>
      <c r="E7" s="22"/>
      <c r="F7" s="22"/>
      <c r="G7" s="22"/>
      <c r="H7" s="21"/>
      <c r="I7" s="22"/>
      <c r="J7" s="23"/>
      <c r="K7" s="23"/>
      <c r="L7" s="24"/>
      <c r="M7" s="24"/>
    </row>
    <row r="8" customFormat="false" ht="15" hidden="false" customHeight="true" outlineLevel="0" collapsed="false">
      <c r="A8" s="21"/>
      <c r="B8" s="21"/>
      <c r="C8" s="22"/>
      <c r="D8" s="22"/>
      <c r="E8" s="22"/>
      <c r="F8" s="22"/>
      <c r="G8" s="22"/>
      <c r="H8" s="21"/>
      <c r="I8" s="22"/>
      <c r="J8" s="23"/>
      <c r="K8" s="23"/>
      <c r="L8" s="24"/>
      <c r="M8" s="24"/>
    </row>
    <row r="9" customFormat="false" ht="15" hidden="false" customHeight="true" outlineLevel="0" collapsed="false">
      <c r="A9" s="21"/>
      <c r="B9" s="21"/>
      <c r="C9" s="22"/>
      <c r="D9" s="22"/>
      <c r="E9" s="22"/>
      <c r="F9" s="22"/>
      <c r="G9" s="22"/>
      <c r="H9" s="21"/>
      <c r="I9" s="22"/>
      <c r="J9" s="23"/>
      <c r="K9" s="23"/>
      <c r="L9" s="24"/>
      <c r="M9" s="24"/>
    </row>
    <row r="10" customFormat="false" ht="15" hidden="false" customHeight="true" outlineLevel="0" collapsed="false">
      <c r="A10" s="21"/>
      <c r="B10" s="21"/>
      <c r="C10" s="22"/>
      <c r="D10" s="22"/>
      <c r="E10" s="22"/>
      <c r="F10" s="22"/>
      <c r="G10" s="22"/>
      <c r="H10" s="21"/>
      <c r="I10" s="22"/>
      <c r="J10" s="23"/>
      <c r="K10" s="23"/>
      <c r="L10" s="24"/>
      <c r="M10" s="24"/>
    </row>
    <row r="11" customFormat="false" ht="15" hidden="false" customHeight="true" outlineLevel="0" collapsed="false">
      <c r="A11" s="21"/>
      <c r="B11" s="21"/>
      <c r="C11" s="22"/>
      <c r="D11" s="22"/>
      <c r="E11" s="22"/>
      <c r="F11" s="22"/>
      <c r="G11" s="22"/>
      <c r="H11" s="21"/>
      <c r="I11" s="22"/>
      <c r="J11" s="23"/>
      <c r="K11" s="23"/>
      <c r="L11" s="24"/>
      <c r="M11" s="24"/>
    </row>
    <row r="12" customFormat="false" ht="15" hidden="false" customHeight="true" outlineLevel="0" collapsed="false">
      <c r="A12" s="21"/>
      <c r="B12" s="21"/>
      <c r="C12" s="22"/>
      <c r="D12" s="22"/>
      <c r="E12" s="22"/>
      <c r="F12" s="22"/>
      <c r="G12" s="22"/>
      <c r="H12" s="21"/>
      <c r="I12" s="22"/>
      <c r="J12" s="23"/>
      <c r="K12" s="23"/>
      <c r="L12" s="24"/>
      <c r="M12" s="24"/>
    </row>
    <row r="13" customFormat="false" ht="15" hidden="false" customHeight="true" outlineLevel="0" collapsed="false">
      <c r="A13" s="21"/>
      <c r="B13" s="21"/>
      <c r="C13" s="22"/>
      <c r="D13" s="22"/>
      <c r="E13" s="22" t="s">
        <v>147</v>
      </c>
      <c r="F13" s="25" t="s">
        <v>148</v>
      </c>
      <c r="G13" s="26" t="s">
        <v>149</v>
      </c>
      <c r="H13" s="21"/>
      <c r="I13" s="22"/>
      <c r="J13" s="23"/>
      <c r="K13" s="22" t="s">
        <v>147</v>
      </c>
      <c r="L13" s="25" t="s">
        <v>150</v>
      </c>
      <c r="M13" s="27" t="s">
        <v>149</v>
      </c>
    </row>
    <row r="14" customFormat="false" ht="15" hidden="false" customHeight="true" outlineLevel="0" collapsed="false">
      <c r="A14" s="21"/>
      <c r="B14" s="21"/>
      <c r="C14" s="22"/>
      <c r="D14" s="22"/>
      <c r="E14" s="22"/>
      <c r="F14" s="25"/>
      <c r="G14" s="26"/>
      <c r="H14" s="21"/>
      <c r="I14" s="22"/>
      <c r="J14" s="23"/>
      <c r="K14" s="22"/>
      <c r="L14" s="25"/>
      <c r="M14" s="27"/>
    </row>
    <row r="15" s="40" customFormat="true" ht="20.1" hidden="false" customHeight="true" outlineLevel="0" collapsed="false">
      <c r="A15" s="28" t="n">
        <v>2012</v>
      </c>
      <c r="B15" s="29" t="s">
        <v>151</v>
      </c>
      <c r="C15" s="30" t="n">
        <v>1198.7</v>
      </c>
      <c r="D15" s="31" t="n">
        <v>94.7</v>
      </c>
      <c r="E15" s="31" t="n">
        <v>68.7</v>
      </c>
      <c r="F15" s="32" t="n">
        <v>104.2</v>
      </c>
      <c r="G15" s="33" t="s">
        <v>152</v>
      </c>
      <c r="H15" s="31" t="n">
        <v>14.7</v>
      </c>
      <c r="I15" s="34" t="s">
        <v>152</v>
      </c>
      <c r="J15" s="35" t="n">
        <v>208</v>
      </c>
      <c r="K15" s="36" t="n">
        <v>99.085</v>
      </c>
      <c r="L15" s="37" t="n">
        <v>100.5</v>
      </c>
      <c r="M15" s="38" t="s">
        <v>152</v>
      </c>
      <c r="N15" s="39"/>
    </row>
    <row r="16" s="40" customFormat="true" ht="14.1" hidden="false" customHeight="true" outlineLevel="0" collapsed="false">
      <c r="A16" s="28" t="n">
        <v>2013</v>
      </c>
      <c r="B16" s="29" t="s">
        <v>151</v>
      </c>
      <c r="C16" s="41" t="s">
        <v>153</v>
      </c>
      <c r="D16" s="31" t="n">
        <v>96.5</v>
      </c>
      <c r="E16" s="31" t="n">
        <v>70.9</v>
      </c>
      <c r="F16" s="32" t="n">
        <v>103.2</v>
      </c>
      <c r="G16" s="33" t="s">
        <v>152</v>
      </c>
      <c r="H16" s="31" t="n">
        <v>15.1</v>
      </c>
      <c r="I16" s="34" t="s">
        <v>152</v>
      </c>
      <c r="J16" s="35" t="n">
        <v>126</v>
      </c>
      <c r="K16" s="36" t="n">
        <v>97.2</v>
      </c>
      <c r="L16" s="37" t="n">
        <v>98.2</v>
      </c>
      <c r="M16" s="38" t="s">
        <v>152</v>
      </c>
      <c r="N16" s="39"/>
    </row>
    <row r="17" s="40" customFormat="true" ht="14.1" hidden="false" customHeight="true" outlineLevel="0" collapsed="false">
      <c r="A17" s="42"/>
      <c r="B17" s="43"/>
      <c r="C17" s="44"/>
      <c r="D17" s="45"/>
      <c r="E17" s="45"/>
      <c r="F17" s="46"/>
      <c r="G17" s="33"/>
      <c r="H17" s="45"/>
      <c r="I17" s="47"/>
      <c r="J17" s="47"/>
      <c r="K17" s="45"/>
      <c r="L17" s="46"/>
      <c r="M17" s="48"/>
    </row>
    <row r="18" s="40" customFormat="true" ht="14.1" hidden="false" customHeight="true" outlineLevel="0" collapsed="false">
      <c r="A18" s="42" t="n">
        <v>2012</v>
      </c>
      <c r="B18" s="29" t="s">
        <v>154</v>
      </c>
      <c r="C18" s="41" t="s">
        <v>153</v>
      </c>
      <c r="D18" s="31" t="n">
        <v>94.1</v>
      </c>
      <c r="E18" s="31" t="n">
        <v>65</v>
      </c>
      <c r="F18" s="32" t="n">
        <v>104.4</v>
      </c>
      <c r="G18" s="49" t="n">
        <v>100.5</v>
      </c>
      <c r="H18" s="31" t="n">
        <v>13.9</v>
      </c>
      <c r="I18" s="50" t="n">
        <v>1686</v>
      </c>
      <c r="J18" s="35" t="n">
        <v>134</v>
      </c>
      <c r="K18" s="51" t="n">
        <v>98.6</v>
      </c>
      <c r="L18" s="52" t="n">
        <v>99.8</v>
      </c>
      <c r="M18" s="38" t="n">
        <v>99.9</v>
      </c>
    </row>
    <row r="19" s="40" customFormat="true" ht="14.1" hidden="false" customHeight="true" outlineLevel="0" collapsed="false">
      <c r="A19" s="53"/>
      <c r="B19" s="29" t="s">
        <v>155</v>
      </c>
      <c r="C19" s="41" t="s">
        <v>153</v>
      </c>
      <c r="D19" s="31" t="n">
        <v>94.6</v>
      </c>
      <c r="E19" s="31" t="n">
        <v>66.7</v>
      </c>
      <c r="F19" s="32" t="n">
        <v>104.5</v>
      </c>
      <c r="G19" s="49" t="n">
        <v>102.6</v>
      </c>
      <c r="H19" s="31" t="n">
        <v>14.2</v>
      </c>
      <c r="I19" s="50" t="n">
        <v>1169</v>
      </c>
      <c r="J19" s="35" t="n">
        <v>126</v>
      </c>
      <c r="K19" s="36" t="n">
        <v>98.281</v>
      </c>
      <c r="L19" s="52" t="n">
        <v>99.9</v>
      </c>
      <c r="M19" s="38" t="n">
        <v>99.7</v>
      </c>
    </row>
    <row r="20" s="40" customFormat="true" ht="14.1" hidden="false" customHeight="true" outlineLevel="0" collapsed="false">
      <c r="A20" s="53"/>
      <c r="B20" s="29" t="s">
        <v>156</v>
      </c>
      <c r="C20" s="54" t="n">
        <v>1198.7</v>
      </c>
      <c r="D20" s="31" t="n">
        <v>94.7</v>
      </c>
      <c r="E20" s="31" t="n">
        <v>68.7</v>
      </c>
      <c r="F20" s="32" t="n">
        <v>104.2</v>
      </c>
      <c r="G20" s="49" t="n">
        <v>102.9</v>
      </c>
      <c r="H20" s="55" t="n">
        <v>14.7</v>
      </c>
      <c r="I20" s="50" t="n">
        <v>853</v>
      </c>
      <c r="J20" s="35" t="n">
        <v>208</v>
      </c>
      <c r="K20" s="36" t="n">
        <v>97.857</v>
      </c>
      <c r="L20" s="52" t="n">
        <v>100</v>
      </c>
      <c r="M20" s="38" t="n">
        <v>99.6</v>
      </c>
    </row>
    <row r="21" s="40" customFormat="true" ht="14.1" hidden="false" customHeight="true" outlineLevel="0" collapsed="false">
      <c r="A21" s="53"/>
      <c r="B21" s="29"/>
      <c r="C21" s="41"/>
      <c r="D21" s="31"/>
      <c r="E21" s="56"/>
      <c r="F21" s="32"/>
      <c r="G21" s="57"/>
      <c r="H21" s="31"/>
      <c r="I21" s="58"/>
      <c r="J21" s="50"/>
      <c r="K21" s="59"/>
      <c r="L21" s="52"/>
      <c r="M21" s="60"/>
    </row>
    <row r="22" s="40" customFormat="true" ht="14.1" hidden="false" customHeight="true" outlineLevel="0" collapsed="false">
      <c r="A22" s="42" t="n">
        <v>2013</v>
      </c>
      <c r="B22" s="29" t="s">
        <v>157</v>
      </c>
      <c r="C22" s="41" t="s">
        <v>153</v>
      </c>
      <c r="D22" s="31" t="n">
        <v>94.7</v>
      </c>
      <c r="E22" s="56" t="n">
        <v>73.8</v>
      </c>
      <c r="F22" s="32" t="n">
        <v>105</v>
      </c>
      <c r="G22" s="57" t="n">
        <v>107.4</v>
      </c>
      <c r="H22" s="55" t="n">
        <v>15.6</v>
      </c>
      <c r="I22" s="58" t="n">
        <v>1478</v>
      </c>
      <c r="J22" s="50" t="n">
        <v>160</v>
      </c>
      <c r="K22" s="59" t="n">
        <v>98</v>
      </c>
      <c r="L22" s="52" t="n">
        <v>99.5</v>
      </c>
      <c r="M22" s="60" t="n">
        <v>100.2</v>
      </c>
    </row>
    <row r="23" s="40" customFormat="true" ht="14.1" hidden="false" customHeight="true" outlineLevel="0" collapsed="false">
      <c r="A23" s="42"/>
      <c r="B23" s="29" t="s">
        <v>158</v>
      </c>
      <c r="C23" s="41" t="s">
        <v>153</v>
      </c>
      <c r="D23" s="31" t="n">
        <v>94.9</v>
      </c>
      <c r="E23" s="56" t="n">
        <v>74.5</v>
      </c>
      <c r="F23" s="32" t="n">
        <v>105.2</v>
      </c>
      <c r="G23" s="57" t="n">
        <v>100.9</v>
      </c>
      <c r="H23" s="55" t="n">
        <v>15.8</v>
      </c>
      <c r="I23" s="58" t="n">
        <v>2519</v>
      </c>
      <c r="J23" s="50" t="n">
        <v>100</v>
      </c>
      <c r="K23" s="59" t="n">
        <v>98.1</v>
      </c>
      <c r="L23" s="52" t="n">
        <v>99.2</v>
      </c>
      <c r="M23" s="60" t="n">
        <v>100.1</v>
      </c>
    </row>
    <row r="24" s="40" customFormat="true" ht="14.1" hidden="false" customHeight="true" outlineLevel="0" collapsed="false">
      <c r="A24" s="42"/>
      <c r="B24" s="29" t="s">
        <v>159</v>
      </c>
      <c r="C24" s="54" t="n">
        <v>1197.4</v>
      </c>
      <c r="D24" s="31" t="n">
        <v>95.1</v>
      </c>
      <c r="E24" s="56" t="n">
        <v>73.9</v>
      </c>
      <c r="F24" s="32" t="n">
        <v>107</v>
      </c>
      <c r="G24" s="57" t="n">
        <v>99.2</v>
      </c>
      <c r="H24" s="55" t="n">
        <v>15.7</v>
      </c>
      <c r="I24" s="58" t="n">
        <v>2658</v>
      </c>
      <c r="J24" s="50" t="n">
        <v>84</v>
      </c>
      <c r="K24" s="59" t="n">
        <v>97.7</v>
      </c>
      <c r="L24" s="52" t="n">
        <v>98.7</v>
      </c>
      <c r="M24" s="60" t="n">
        <v>99.6</v>
      </c>
    </row>
    <row r="25" s="40" customFormat="true" ht="14.1" hidden="false" customHeight="true" outlineLevel="0" collapsed="false">
      <c r="A25" s="42"/>
      <c r="B25" s="29" t="s">
        <v>160</v>
      </c>
      <c r="C25" s="41" t="s">
        <v>153</v>
      </c>
      <c r="D25" s="31" t="n">
        <v>95.3</v>
      </c>
      <c r="E25" s="56" t="n">
        <v>72</v>
      </c>
      <c r="F25" s="32" t="n">
        <v>107.5</v>
      </c>
      <c r="G25" s="57" t="n">
        <v>97.3</v>
      </c>
      <c r="H25" s="55" t="n">
        <v>15.3</v>
      </c>
      <c r="I25" s="58" t="n">
        <v>2179</v>
      </c>
      <c r="J25" s="50" t="n">
        <v>92</v>
      </c>
      <c r="K25" s="61" t="n">
        <v>97.4</v>
      </c>
      <c r="L25" s="62" t="n">
        <v>98.2</v>
      </c>
      <c r="M25" s="63" t="n">
        <v>99.7</v>
      </c>
    </row>
    <row r="26" s="40" customFormat="true" ht="14.1" hidden="false" customHeight="true" outlineLevel="0" collapsed="false">
      <c r="A26" s="42"/>
      <c r="B26" s="29" t="s">
        <v>161</v>
      </c>
      <c r="C26" s="41" t="s">
        <v>153</v>
      </c>
      <c r="D26" s="31" t="n">
        <v>95.6</v>
      </c>
      <c r="E26" s="56" t="n">
        <v>69.7</v>
      </c>
      <c r="F26" s="32" t="n">
        <v>106.8</v>
      </c>
      <c r="G26" s="57" t="n">
        <v>96.8</v>
      </c>
      <c r="H26" s="55" t="n">
        <v>14.9</v>
      </c>
      <c r="I26" s="58" t="n">
        <v>2205</v>
      </c>
      <c r="J26" s="50" t="n">
        <v>70</v>
      </c>
      <c r="K26" s="64" t="n">
        <v>97.1</v>
      </c>
      <c r="L26" s="65" t="n">
        <v>97.8</v>
      </c>
      <c r="M26" s="63" t="n">
        <v>99.7</v>
      </c>
    </row>
    <row r="27" s="40" customFormat="true" ht="14.1" hidden="false" customHeight="true" outlineLevel="0" collapsed="false">
      <c r="A27" s="42"/>
      <c r="B27" s="29" t="s">
        <v>162</v>
      </c>
      <c r="C27" s="54" t="n">
        <v>1196.5</v>
      </c>
      <c r="D27" s="31" t="n">
        <v>95.9</v>
      </c>
      <c r="E27" s="56" t="n">
        <v>68</v>
      </c>
      <c r="F27" s="32" t="n">
        <v>105.8</v>
      </c>
      <c r="G27" s="57" t="n">
        <v>97.6</v>
      </c>
      <c r="H27" s="55" t="n">
        <v>14.6</v>
      </c>
      <c r="I27" s="58" t="n">
        <v>1962</v>
      </c>
      <c r="J27" s="50" t="n">
        <v>77</v>
      </c>
      <c r="K27" s="64" t="n">
        <v>97.1</v>
      </c>
      <c r="L27" s="65" t="n">
        <v>98</v>
      </c>
      <c r="M27" s="63" t="n">
        <v>100</v>
      </c>
    </row>
    <row r="28" s="40" customFormat="true" ht="14.1" hidden="false" customHeight="true" outlineLevel="0" collapsed="false">
      <c r="A28" s="42"/>
      <c r="B28" s="29" t="s">
        <v>163</v>
      </c>
      <c r="C28" s="41" t="s">
        <v>153</v>
      </c>
      <c r="D28" s="31" t="n">
        <v>96.2</v>
      </c>
      <c r="E28" s="56" t="n">
        <v>68.1</v>
      </c>
      <c r="F28" s="32" t="n">
        <v>105.7</v>
      </c>
      <c r="G28" s="57" t="n">
        <v>100.2</v>
      </c>
      <c r="H28" s="55" t="n">
        <v>14.6</v>
      </c>
      <c r="I28" s="58" t="n">
        <v>2168</v>
      </c>
      <c r="J28" s="50" t="n">
        <v>60</v>
      </c>
      <c r="K28" s="64" t="n">
        <v>97</v>
      </c>
      <c r="L28" s="65" t="n">
        <v>98.1</v>
      </c>
      <c r="M28" s="63" t="n">
        <v>100</v>
      </c>
    </row>
    <row r="29" s="40" customFormat="true" ht="14.1" hidden="false" customHeight="true" outlineLevel="0" collapsed="false">
      <c r="A29" s="42"/>
      <c r="B29" s="29" t="s">
        <v>164</v>
      </c>
      <c r="C29" s="41" t="s">
        <v>153</v>
      </c>
      <c r="D29" s="31" t="n">
        <v>96.3</v>
      </c>
      <c r="E29" s="56" t="n">
        <v>68.3</v>
      </c>
      <c r="F29" s="32" t="n">
        <v>105.1</v>
      </c>
      <c r="G29" s="57" t="n">
        <v>100.2</v>
      </c>
      <c r="H29" s="55" t="n">
        <v>14.6</v>
      </c>
      <c r="I29" s="58" t="n">
        <v>2053</v>
      </c>
      <c r="J29" s="50" t="n">
        <v>65</v>
      </c>
      <c r="K29" s="64" t="n">
        <v>97</v>
      </c>
      <c r="L29" s="65" t="n">
        <v>98.5</v>
      </c>
      <c r="M29" s="63" t="n">
        <v>100</v>
      </c>
    </row>
    <row r="30" s="40" customFormat="true" ht="14.1" hidden="false" customHeight="true" outlineLevel="0" collapsed="false">
      <c r="A30" s="42"/>
      <c r="B30" s="29" t="s">
        <v>165</v>
      </c>
      <c r="C30" s="54" t="n">
        <v>1195.8</v>
      </c>
      <c r="D30" s="31" t="n">
        <v>96.5</v>
      </c>
      <c r="E30" s="56" t="n">
        <v>68.1</v>
      </c>
      <c r="F30" s="32" t="n">
        <v>105.2</v>
      </c>
      <c r="G30" s="57" t="n">
        <v>99.7</v>
      </c>
      <c r="H30" s="55" t="n">
        <v>14.6</v>
      </c>
      <c r="I30" s="58" t="n">
        <v>1845</v>
      </c>
      <c r="J30" s="50" t="n">
        <v>55</v>
      </c>
      <c r="K30" s="64" t="n">
        <v>97.3</v>
      </c>
      <c r="L30" s="65" t="n">
        <v>98.5</v>
      </c>
      <c r="M30" s="63" t="n">
        <v>100.3</v>
      </c>
    </row>
    <row r="31" s="40" customFormat="true" ht="14.1" hidden="false" customHeight="true" outlineLevel="0" collapsed="false">
      <c r="A31" s="42"/>
      <c r="B31" s="29" t="s">
        <v>154</v>
      </c>
      <c r="C31" s="41" t="s">
        <v>153</v>
      </c>
      <c r="D31" s="31" t="n">
        <v>96.4</v>
      </c>
      <c r="E31" s="56" t="n">
        <v>67.9</v>
      </c>
      <c r="F31" s="32" t="n">
        <v>104.4</v>
      </c>
      <c r="G31" s="57" t="n">
        <v>99.7</v>
      </c>
      <c r="H31" s="55" t="n">
        <v>14.5</v>
      </c>
      <c r="I31" s="58" t="n">
        <v>1449</v>
      </c>
      <c r="J31" s="50" t="n">
        <v>117</v>
      </c>
      <c r="K31" s="51" t="n">
        <v>97.4</v>
      </c>
      <c r="L31" s="52" t="n">
        <v>98.7</v>
      </c>
      <c r="M31" s="38" t="n">
        <v>100.1</v>
      </c>
    </row>
    <row r="32" s="40" customFormat="true" ht="14.1" hidden="false" customHeight="true" outlineLevel="0" collapsed="false">
      <c r="A32" s="42"/>
      <c r="B32" s="29" t="s">
        <v>155</v>
      </c>
      <c r="C32" s="41" t="s">
        <v>153</v>
      </c>
      <c r="D32" s="31" t="n">
        <v>96.4</v>
      </c>
      <c r="E32" s="56" t="n">
        <v>69.5</v>
      </c>
      <c r="F32" s="32" t="n">
        <v>104.2</v>
      </c>
      <c r="G32" s="57" t="n">
        <v>102.4</v>
      </c>
      <c r="H32" s="55" t="n">
        <v>14.9</v>
      </c>
      <c r="I32" s="58" t="n">
        <v>1263</v>
      </c>
      <c r="J32" s="50" t="n">
        <v>116</v>
      </c>
      <c r="K32" s="36" t="n">
        <v>97.2</v>
      </c>
      <c r="L32" s="52" t="n">
        <v>98.9</v>
      </c>
      <c r="M32" s="38" t="n">
        <v>99.8</v>
      </c>
    </row>
    <row r="33" s="40" customFormat="true" ht="14.1" hidden="false" customHeight="true" outlineLevel="0" collapsed="false">
      <c r="A33" s="42"/>
      <c r="B33" s="29" t="s">
        <v>156</v>
      </c>
      <c r="C33" s="41" t="s">
        <v>153</v>
      </c>
      <c r="D33" s="31" t="n">
        <v>96.5</v>
      </c>
      <c r="E33" s="56" t="n">
        <v>70.9</v>
      </c>
      <c r="F33" s="32" t="n">
        <v>103.2</v>
      </c>
      <c r="G33" s="57" t="n">
        <v>101.9</v>
      </c>
      <c r="H33" s="55" t="n">
        <v>15.1</v>
      </c>
      <c r="I33" s="58" t="n">
        <v>1308</v>
      </c>
      <c r="J33" s="50" t="n">
        <v>126</v>
      </c>
      <c r="K33" s="36" t="n">
        <v>96.8</v>
      </c>
      <c r="L33" s="52" t="n">
        <v>98.9</v>
      </c>
      <c r="M33" s="38" t="n">
        <v>99.6</v>
      </c>
    </row>
    <row r="34" s="40" customFormat="true" ht="1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customFormat="false" ht="14.25" hidden="false" customHeight="true" outlineLevel="0" collapsed="false">
      <c r="A35" s="67" t="s">
        <v>166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s="71" customFormat="true" ht="11.25" hidden="false" customHeight="true" outlineLevel="0" collapsed="false">
      <c r="A36" s="69" t="s">
        <v>167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</row>
    <row r="37" customFormat="false" ht="15" hidden="false" customHeight="true" outlineLevel="0" collapsed="false">
      <c r="A37" s="67" t="s">
        <v>168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4.25" hidden="false" customHeight="false" outlineLevel="0" collapsed="false">
      <c r="K38" s="73"/>
      <c r="L38" s="73"/>
      <c r="M38" s="73"/>
    </row>
    <row r="39" customFormat="false" ht="14.25" hidden="false" customHeight="false" outlineLevel="0" collapsed="false">
      <c r="K39" s="73"/>
      <c r="L39" s="73"/>
      <c r="M39" s="73"/>
    </row>
    <row r="40" customFormat="false" ht="14.25" hidden="false" customHeight="false" outlineLevel="0" collapsed="false">
      <c r="K40" s="73"/>
      <c r="L40" s="73"/>
      <c r="M40" s="73"/>
    </row>
    <row r="41" customFormat="false" ht="14.25" hidden="false" customHeight="false" outlineLevel="0" collapsed="false">
      <c r="K41" s="73"/>
      <c r="L41" s="73"/>
      <c r="M41" s="73"/>
    </row>
    <row r="42" customFormat="false" ht="14.25" hidden="false" customHeight="false" outlineLevel="0" collapsed="false">
      <c r="K42" s="73"/>
      <c r="L42" s="73"/>
      <c r="M42" s="73"/>
    </row>
    <row r="43" customFormat="false" ht="14.25" hidden="false" customHeight="false" outlineLevel="0" collapsed="false">
      <c r="K43" s="73"/>
      <c r="L43" s="73"/>
      <c r="M43" s="73"/>
    </row>
    <row r="44" customFormat="false" ht="14.25" hidden="false" customHeight="false" outlineLevel="0" collapsed="false">
      <c r="K44" s="73"/>
      <c r="L44" s="73"/>
      <c r="M44" s="73"/>
    </row>
    <row r="45" customFormat="false" ht="14.25" hidden="false" customHeight="false" outlineLevel="0" collapsed="false">
      <c r="K45" s="73"/>
      <c r="L45" s="73"/>
      <c r="M45" s="73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7" min="3" style="147" width="14.12"/>
    <col collapsed="false" customWidth="true" hidden="false" outlineLevel="0" max="27" min="8" style="147" width="9.25"/>
    <col collapsed="false" customWidth="true" hidden="false" outlineLevel="0" max="28" min="28" style="147" width="7.99"/>
    <col collapsed="false" customWidth="true" hidden="false" outlineLevel="0" max="29" min="29" style="147" width="8.12"/>
    <col collapsed="false" customWidth="true" hidden="false" outlineLevel="0" max="30" min="30" style="147" width="8.25"/>
    <col collapsed="false" customWidth="true" hidden="false" outlineLevel="0" max="32" min="31" style="147" width="9.25"/>
    <col collapsed="false" customWidth="false" hidden="false" outlineLevel="0" max="257" min="33" style="147" width="13.62"/>
  </cols>
  <sheetData>
    <row r="1" customFormat="false" ht="14.1" hidden="false" customHeight="true" outlineLevel="0" collapsed="false">
      <c r="A1" s="367" t="s">
        <v>445</v>
      </c>
      <c r="B1" s="367"/>
      <c r="C1" s="367"/>
      <c r="D1" s="367"/>
      <c r="E1" s="367"/>
      <c r="F1" s="14" t="s">
        <v>134</v>
      </c>
      <c r="G1" s="14"/>
    </row>
    <row r="2" customFormat="false" ht="14.1" hidden="false" customHeight="true" outlineLevel="0" collapsed="false">
      <c r="A2" s="368" t="s">
        <v>446</v>
      </c>
      <c r="B2" s="368"/>
      <c r="C2" s="368"/>
      <c r="D2" s="368"/>
      <c r="E2" s="368"/>
      <c r="F2" s="16" t="s">
        <v>136</v>
      </c>
      <c r="G2" s="16"/>
    </row>
    <row r="3" customFormat="false" ht="15" hidden="false" customHeight="true" outlineLevel="0" collapsed="false">
      <c r="A3" s="369" t="s">
        <v>447</v>
      </c>
      <c r="B3" s="369"/>
      <c r="C3" s="369"/>
      <c r="D3" s="369"/>
      <c r="E3" s="369"/>
      <c r="F3" s="369"/>
    </row>
    <row r="4" customFormat="false" ht="15" hidden="false" customHeight="true" outlineLevel="0" collapsed="false">
      <c r="A4" s="370" t="s">
        <v>448</v>
      </c>
      <c r="B4" s="370"/>
      <c r="C4" s="370"/>
      <c r="D4" s="370"/>
      <c r="E4" s="370"/>
      <c r="F4" s="370"/>
    </row>
    <row r="5" customFormat="false" ht="20.1" hidden="false" customHeight="true" outlineLevel="0" collapsed="false">
      <c r="A5" s="157" t="s">
        <v>449</v>
      </c>
      <c r="B5" s="157"/>
      <c r="C5" s="162"/>
      <c r="D5" s="162"/>
      <c r="E5" s="162"/>
      <c r="F5" s="162"/>
      <c r="G5" s="162"/>
    </row>
    <row r="6" customFormat="false" ht="20.1" hidden="false" customHeight="true" outlineLevel="0" collapsed="false">
      <c r="A6" s="157"/>
      <c r="B6" s="157"/>
      <c r="C6" s="197" t="s">
        <v>251</v>
      </c>
      <c r="D6" s="201" t="s">
        <v>252</v>
      </c>
      <c r="E6" s="201"/>
      <c r="F6" s="201"/>
      <c r="G6" s="181" t="s">
        <v>270</v>
      </c>
    </row>
    <row r="7" customFormat="false" ht="15" hidden="false" customHeight="true" outlineLevel="0" collapsed="false">
      <c r="A7" s="157"/>
      <c r="B7" s="157"/>
      <c r="C7" s="197"/>
      <c r="D7" s="201"/>
      <c r="E7" s="201"/>
      <c r="F7" s="201"/>
      <c r="G7" s="181"/>
    </row>
    <row r="8" customFormat="false" ht="127.5" hidden="false" customHeight="true" outlineLevel="0" collapsed="false">
      <c r="A8" s="157"/>
      <c r="B8" s="157"/>
      <c r="C8" s="197"/>
      <c r="D8" s="180" t="s">
        <v>253</v>
      </c>
      <c r="E8" s="165" t="s">
        <v>297</v>
      </c>
      <c r="F8" s="202" t="s">
        <v>450</v>
      </c>
      <c r="G8" s="181"/>
    </row>
    <row r="9" customFormat="false" ht="20.1" hidden="false" customHeight="true" outlineLevel="0" collapsed="false">
      <c r="A9" s="157"/>
      <c r="B9" s="157"/>
      <c r="C9" s="158" t="s">
        <v>451</v>
      </c>
      <c r="D9" s="158"/>
      <c r="E9" s="158"/>
      <c r="F9" s="158"/>
      <c r="G9" s="158"/>
    </row>
    <row r="10" customFormat="false" ht="20.1" hidden="false" customHeight="true" outlineLevel="0" collapsed="false">
      <c r="A10" s="203" t="n">
        <v>2012</v>
      </c>
      <c r="B10" s="204" t="s">
        <v>299</v>
      </c>
      <c r="C10" s="371" t="n">
        <v>3089.67</v>
      </c>
      <c r="D10" s="211" t="n">
        <v>3109.81</v>
      </c>
      <c r="E10" s="371" t="n">
        <v>3053.66</v>
      </c>
      <c r="F10" s="211" t="n">
        <v>4384.77</v>
      </c>
      <c r="G10" s="371" t="n">
        <v>3631.5</v>
      </c>
    </row>
    <row r="11" customFormat="false" ht="14.1" hidden="false" customHeight="true" outlineLevel="0" collapsed="false">
      <c r="A11" s="203"/>
      <c r="B11" s="204" t="s">
        <v>300</v>
      </c>
      <c r="C11" s="371" t="n">
        <v>3091.98</v>
      </c>
      <c r="D11" s="211" t="n">
        <v>3113.98</v>
      </c>
      <c r="E11" s="371" t="n">
        <v>3051.55</v>
      </c>
      <c r="F11" s="211" t="n">
        <v>4409.09</v>
      </c>
      <c r="G11" s="371" t="n">
        <v>3652.64</v>
      </c>
    </row>
    <row r="12" customFormat="false" ht="14.1" hidden="false" customHeight="true" outlineLevel="0" collapsed="false">
      <c r="A12" s="203"/>
      <c r="B12" s="204" t="s">
        <v>151</v>
      </c>
      <c r="C12" s="371" t="n">
        <v>3115.45</v>
      </c>
      <c r="D12" s="211" t="n">
        <v>3132.48</v>
      </c>
      <c r="E12" s="371" t="n">
        <v>3068.36</v>
      </c>
      <c r="F12" s="211" t="n">
        <v>4483.05</v>
      </c>
      <c r="G12" s="371" t="n">
        <v>3658.98</v>
      </c>
    </row>
    <row r="13" customFormat="false" ht="14.1" hidden="false" customHeight="true" outlineLevel="0" collapsed="false">
      <c r="A13" s="203"/>
      <c r="B13" s="173" t="s">
        <v>262</v>
      </c>
      <c r="C13" s="207" t="n">
        <v>103</v>
      </c>
      <c r="D13" s="206" t="n">
        <v>103.9</v>
      </c>
      <c r="E13" s="206" t="n">
        <v>104.4</v>
      </c>
      <c r="F13" s="206" t="n">
        <v>103.4</v>
      </c>
      <c r="G13" s="207" t="n">
        <v>98.2</v>
      </c>
    </row>
    <row r="14" customFormat="false" ht="9.95" hidden="false" customHeight="true" outlineLevel="0" collapsed="false">
      <c r="A14" s="203"/>
      <c r="B14" s="173"/>
      <c r="C14" s="372"/>
      <c r="D14" s="206"/>
      <c r="E14" s="206"/>
      <c r="F14" s="206"/>
      <c r="G14" s="207"/>
    </row>
    <row r="15" customFormat="false" ht="14.1" hidden="false" customHeight="true" outlineLevel="0" collapsed="false">
      <c r="A15" s="203" t="n">
        <v>2013</v>
      </c>
      <c r="B15" s="204" t="s">
        <v>301</v>
      </c>
      <c r="C15" s="373" t="n">
        <v>3056.89</v>
      </c>
      <c r="D15" s="371" t="n">
        <v>3134.09</v>
      </c>
      <c r="E15" s="371" t="n">
        <v>3067.99</v>
      </c>
      <c r="F15" s="371" t="n">
        <v>4645.93</v>
      </c>
      <c r="G15" s="371" t="n">
        <v>3489.14</v>
      </c>
    </row>
    <row r="16" customFormat="false" ht="14.1" hidden="false" customHeight="true" outlineLevel="0" collapsed="false">
      <c r="A16" s="203"/>
      <c r="B16" s="167" t="s">
        <v>236</v>
      </c>
      <c r="C16" s="373" t="n">
        <v>3084.36</v>
      </c>
      <c r="D16" s="211" t="n">
        <v>3151.53</v>
      </c>
      <c r="E16" s="211" t="n">
        <v>3087.49</v>
      </c>
      <c r="F16" s="211" t="n">
        <v>4690.16</v>
      </c>
      <c r="G16" s="371" t="n">
        <v>3550.9</v>
      </c>
    </row>
    <row r="17" customFormat="false" ht="14.1" hidden="false" customHeight="true" outlineLevel="0" collapsed="false">
      <c r="A17" s="203"/>
      <c r="B17" s="204" t="s">
        <v>302</v>
      </c>
      <c r="C17" s="373" t="n">
        <v>3094.56</v>
      </c>
      <c r="D17" s="211" t="n">
        <v>3153.69</v>
      </c>
      <c r="E17" s="211" t="n">
        <v>3085.36</v>
      </c>
      <c r="F17" s="211" t="n">
        <v>4786.92</v>
      </c>
      <c r="G17" s="371" t="n">
        <v>3557.55</v>
      </c>
    </row>
    <row r="18" customFormat="false" ht="14.1" hidden="false" customHeight="true" outlineLevel="0" collapsed="false">
      <c r="A18" s="203"/>
      <c r="B18" s="204" t="s">
        <v>303</v>
      </c>
      <c r="C18" s="373" t="n">
        <v>3103.82</v>
      </c>
      <c r="D18" s="211" t="n">
        <v>3158.34</v>
      </c>
      <c r="E18" s="211" t="n">
        <v>3090.25</v>
      </c>
      <c r="F18" s="211" t="n">
        <v>4789.78</v>
      </c>
      <c r="G18" s="371" t="n">
        <v>3584.99</v>
      </c>
    </row>
    <row r="19" customFormat="false" ht="14.1" hidden="false" customHeight="true" outlineLevel="0" collapsed="false">
      <c r="A19" s="203"/>
      <c r="B19" s="204" t="s">
        <v>304</v>
      </c>
      <c r="C19" s="371" t="n">
        <v>3112.75</v>
      </c>
      <c r="D19" s="211" t="n">
        <v>3160.53</v>
      </c>
      <c r="E19" s="371" t="n">
        <v>3090.43</v>
      </c>
      <c r="F19" s="211" t="n">
        <v>4768.38</v>
      </c>
      <c r="G19" s="371" t="n">
        <v>3612.31</v>
      </c>
    </row>
    <row r="20" customFormat="false" ht="14.1" hidden="false" customHeight="true" outlineLevel="0" collapsed="false">
      <c r="A20" s="203"/>
      <c r="B20" s="204" t="s">
        <v>305</v>
      </c>
      <c r="C20" s="374" t="n">
        <v>3130.43</v>
      </c>
      <c r="D20" s="374" t="n">
        <v>3171.1</v>
      </c>
      <c r="E20" s="374" t="n">
        <v>3101.34</v>
      </c>
      <c r="F20" s="375" t="n">
        <v>4756.13</v>
      </c>
      <c r="G20" s="374" t="n">
        <v>3690.27</v>
      </c>
    </row>
    <row r="21" customFormat="false" ht="14.1" hidden="false" customHeight="true" outlineLevel="0" collapsed="false">
      <c r="A21" s="203"/>
      <c r="B21" s="204" t="s">
        <v>306</v>
      </c>
      <c r="C21" s="374" t="n">
        <v>3142.9</v>
      </c>
      <c r="D21" s="375" t="n">
        <v>3174.61</v>
      </c>
      <c r="E21" s="374" t="n">
        <v>3104.87</v>
      </c>
      <c r="F21" s="375" t="n">
        <v>4750.28</v>
      </c>
      <c r="G21" s="374" t="n">
        <v>3754.26</v>
      </c>
    </row>
    <row r="22" customFormat="false" ht="14.1" hidden="false" customHeight="true" outlineLevel="0" collapsed="false">
      <c r="A22" s="203"/>
      <c r="B22" s="204" t="s">
        <v>307</v>
      </c>
      <c r="C22" s="374" t="n">
        <v>3148.56</v>
      </c>
      <c r="D22" s="375" t="n">
        <v>3181.37</v>
      </c>
      <c r="E22" s="374" t="n">
        <v>3112.74</v>
      </c>
      <c r="F22" s="375" t="n">
        <v>4717.81</v>
      </c>
      <c r="G22" s="374" t="n">
        <v>3769.13</v>
      </c>
    </row>
    <row r="23" customFormat="false" ht="14.1" hidden="false" customHeight="true" outlineLevel="0" collapsed="false">
      <c r="A23" s="203"/>
      <c r="B23" s="204" t="s">
        <v>299</v>
      </c>
      <c r="C23" s="374" t="n">
        <v>3151.76</v>
      </c>
      <c r="D23" s="374" t="n">
        <v>3193.6</v>
      </c>
      <c r="E23" s="374" t="n">
        <v>3126.08</v>
      </c>
      <c r="F23" s="375" t="n">
        <v>4704.75</v>
      </c>
      <c r="G23" s="374" t="n">
        <v>3758.33</v>
      </c>
    </row>
    <row r="24" customFormat="false" ht="14.1" hidden="false" customHeight="true" outlineLevel="0" collapsed="false">
      <c r="A24" s="203"/>
      <c r="B24" s="204" t="s">
        <v>300</v>
      </c>
      <c r="C24" s="374" t="n">
        <v>3146.8</v>
      </c>
      <c r="D24" s="375" t="n">
        <v>3179.12</v>
      </c>
      <c r="E24" s="374" t="n">
        <v>3109.74</v>
      </c>
      <c r="F24" s="375" t="n">
        <v>4703.56</v>
      </c>
      <c r="G24" s="374" t="n">
        <v>3767.16</v>
      </c>
    </row>
    <row r="25" customFormat="false" ht="14.1" hidden="false" customHeight="true" outlineLevel="0" collapsed="false">
      <c r="A25" s="203"/>
      <c r="B25" s="204" t="s">
        <v>151</v>
      </c>
      <c r="C25" s="374" t="n">
        <v>3186.58</v>
      </c>
      <c r="D25" s="375" t="n">
        <v>3223.99</v>
      </c>
      <c r="E25" s="374" t="n">
        <v>3151.25</v>
      </c>
      <c r="F25" s="374" t="n">
        <v>4794.8</v>
      </c>
      <c r="G25" s="374" t="n">
        <v>3796.18</v>
      </c>
    </row>
    <row r="26" customFormat="false" ht="14.1" hidden="false" customHeight="true" outlineLevel="0" collapsed="false">
      <c r="A26" s="203"/>
      <c r="B26" s="173" t="s">
        <v>262</v>
      </c>
      <c r="C26" s="376" t="n">
        <v>102.3</v>
      </c>
      <c r="D26" s="377" t="n">
        <v>102.9</v>
      </c>
      <c r="E26" s="377" t="n">
        <v>102.7</v>
      </c>
      <c r="F26" s="376" t="n">
        <v>107</v>
      </c>
      <c r="G26" s="376" t="n">
        <v>103.7</v>
      </c>
    </row>
    <row r="27" customFormat="false" ht="12.75" hidden="false" customHeight="false" outlineLevel="0" collapsed="false">
      <c r="A27" s="203"/>
      <c r="B27" s="173"/>
      <c r="C27" s="378"/>
      <c r="D27" s="379"/>
      <c r="E27" s="379"/>
      <c r="F27" s="379"/>
      <c r="G27" s="379"/>
    </row>
    <row r="28" customFormat="false" ht="14.1" hidden="false" customHeight="true" outlineLevel="0" collapsed="false">
      <c r="A28" s="203" t="n">
        <v>2012</v>
      </c>
      <c r="B28" s="167" t="s">
        <v>154</v>
      </c>
      <c r="C28" s="371" t="n">
        <v>3106.34</v>
      </c>
      <c r="D28" s="371" t="n">
        <v>3112.04</v>
      </c>
      <c r="E28" s="371" t="n">
        <v>3038.77</v>
      </c>
      <c r="F28" s="371" t="n">
        <v>4519.57</v>
      </c>
      <c r="G28" s="371" t="n">
        <v>3778.49</v>
      </c>
    </row>
    <row r="29" customFormat="false" ht="14.1" hidden="false" customHeight="true" outlineLevel="0" collapsed="false">
      <c r="A29" s="203"/>
      <c r="B29" s="167" t="s">
        <v>155</v>
      </c>
      <c r="C29" s="371" t="n">
        <v>3113.42</v>
      </c>
      <c r="D29" s="371" t="n">
        <v>3164.67</v>
      </c>
      <c r="E29" s="371" t="n">
        <v>3040.61</v>
      </c>
      <c r="F29" s="371" t="n">
        <v>4617.06</v>
      </c>
      <c r="G29" s="371" t="n">
        <v>3702.51</v>
      </c>
    </row>
    <row r="30" customFormat="false" ht="14.1" hidden="false" customHeight="true" outlineLevel="0" collapsed="false">
      <c r="A30" s="203"/>
      <c r="B30" s="167" t="s">
        <v>156</v>
      </c>
      <c r="C30" s="371" t="n">
        <v>3366.41</v>
      </c>
      <c r="D30" s="371" t="n">
        <v>3232.41</v>
      </c>
      <c r="E30" s="371" t="n">
        <v>3135.85</v>
      </c>
      <c r="F30" s="371" t="n">
        <v>5324.41</v>
      </c>
      <c r="G30" s="371" t="n">
        <v>3552.3</v>
      </c>
    </row>
    <row r="31" customFormat="false" ht="14.1" hidden="false" customHeight="true" outlineLevel="0" collapsed="false">
      <c r="A31" s="203"/>
      <c r="B31" s="174"/>
      <c r="C31" s="213"/>
      <c r="D31" s="214"/>
      <c r="E31" s="213"/>
      <c r="F31" s="214"/>
      <c r="G31" s="214"/>
    </row>
    <row r="32" customFormat="false" ht="14.1" hidden="false" customHeight="true" outlineLevel="0" collapsed="false">
      <c r="A32" s="203" t="n">
        <v>2013</v>
      </c>
      <c r="B32" s="167" t="s">
        <v>157</v>
      </c>
      <c r="C32" s="211" t="n">
        <v>3057.19</v>
      </c>
      <c r="D32" s="371" t="n">
        <v>3085.59</v>
      </c>
      <c r="E32" s="211" t="n">
        <v>3027.42</v>
      </c>
      <c r="F32" s="371" t="n">
        <v>4429.33</v>
      </c>
      <c r="G32" s="371" t="n">
        <v>3565.62</v>
      </c>
    </row>
    <row r="33" customFormat="false" ht="14.1" hidden="false" customHeight="true" outlineLevel="0" collapsed="false">
      <c r="A33" s="203"/>
      <c r="B33" s="167" t="s">
        <v>158</v>
      </c>
      <c r="C33" s="211" t="n">
        <v>3066.21</v>
      </c>
      <c r="D33" s="371" t="n">
        <v>3190.4</v>
      </c>
      <c r="E33" s="211" t="n">
        <v>3119.43</v>
      </c>
      <c r="F33" s="371" t="n">
        <v>4877.89</v>
      </c>
      <c r="G33" s="371" t="n">
        <v>3424.18</v>
      </c>
    </row>
    <row r="34" customFormat="false" ht="14.1" hidden="false" customHeight="true" outlineLevel="0" collapsed="false">
      <c r="A34" s="203"/>
      <c r="B34" s="167" t="s">
        <v>159</v>
      </c>
      <c r="C34" s="211" t="n">
        <v>3126.89</v>
      </c>
      <c r="D34" s="371" t="n">
        <v>3180.57</v>
      </c>
      <c r="E34" s="211" t="n">
        <v>3118.96</v>
      </c>
      <c r="F34" s="371" t="n">
        <v>4756.26</v>
      </c>
      <c r="G34" s="371" t="n">
        <v>3684.44</v>
      </c>
    </row>
    <row r="35" customFormat="false" ht="14.1" hidden="false" customHeight="true" outlineLevel="0" collapsed="false">
      <c r="A35" s="203"/>
      <c r="B35" s="167" t="s">
        <v>160</v>
      </c>
      <c r="C35" s="371" t="n">
        <v>3117.8</v>
      </c>
      <c r="D35" s="371" t="n">
        <v>3158.05</v>
      </c>
      <c r="E35" s="371" t="n">
        <v>3076.54</v>
      </c>
      <c r="F35" s="371" t="n">
        <v>5082.8</v>
      </c>
      <c r="G35" s="371" t="n">
        <v>3552.74</v>
      </c>
    </row>
    <row r="36" customFormat="false" ht="14.1" hidden="false" customHeight="true" outlineLevel="0" collapsed="false">
      <c r="A36" s="203"/>
      <c r="B36" s="167" t="s">
        <v>161</v>
      </c>
      <c r="C36" s="371" t="n">
        <v>3131.82</v>
      </c>
      <c r="D36" s="371" t="n">
        <v>3164.21</v>
      </c>
      <c r="E36" s="371" t="n">
        <v>3094.59</v>
      </c>
      <c r="F36" s="371" t="n">
        <v>4781.69</v>
      </c>
      <c r="G36" s="371" t="n">
        <v>3676.94</v>
      </c>
    </row>
    <row r="37" customFormat="false" ht="14.1" hidden="false" customHeight="true" outlineLevel="0" collapsed="false">
      <c r="A37" s="203"/>
      <c r="B37" s="204" t="s">
        <v>162</v>
      </c>
      <c r="C37" s="371" t="n">
        <v>3155.43</v>
      </c>
      <c r="D37" s="371" t="n">
        <v>3177.33</v>
      </c>
      <c r="E37" s="371" t="n">
        <v>3094.81</v>
      </c>
      <c r="F37" s="371" t="n">
        <v>4636.18</v>
      </c>
      <c r="G37" s="371" t="n">
        <v>3697.02</v>
      </c>
    </row>
    <row r="38" customFormat="false" ht="14.1" hidden="false" customHeight="true" outlineLevel="0" collapsed="false">
      <c r="A38" s="203"/>
      <c r="B38" s="204" t="s">
        <v>163</v>
      </c>
      <c r="C38" s="374" t="n">
        <v>3204.11</v>
      </c>
      <c r="D38" s="374" t="n">
        <v>3233.9</v>
      </c>
      <c r="E38" s="374" t="n">
        <v>3167.36</v>
      </c>
      <c r="F38" s="374" t="n">
        <v>4654.64</v>
      </c>
      <c r="G38" s="374" t="n">
        <v>3804.05</v>
      </c>
    </row>
    <row r="39" customFormat="false" ht="14.1" hidden="false" customHeight="true" outlineLevel="0" collapsed="false">
      <c r="A39" s="203"/>
      <c r="B39" s="167" t="s">
        <v>164</v>
      </c>
      <c r="C39" s="374" t="n">
        <v>3202.21</v>
      </c>
      <c r="D39" s="374" t="n">
        <v>3218.21</v>
      </c>
      <c r="E39" s="374" t="n">
        <v>3151.56</v>
      </c>
      <c r="F39" s="374" t="n">
        <v>4639.32</v>
      </c>
      <c r="G39" s="374" t="n">
        <v>3844.48</v>
      </c>
    </row>
    <row r="40" customFormat="false" ht="14.1" hidden="false" customHeight="true" outlineLevel="0" collapsed="false">
      <c r="A40" s="203"/>
      <c r="B40" s="204" t="s">
        <v>165</v>
      </c>
      <c r="C40" s="374" t="n">
        <v>3185.21</v>
      </c>
      <c r="D40" s="374" t="n">
        <v>3206.45</v>
      </c>
      <c r="E40" s="374" t="n">
        <v>3144.81</v>
      </c>
      <c r="F40" s="374" t="n">
        <v>4521.37</v>
      </c>
      <c r="G40" s="374" t="n">
        <v>3736.78</v>
      </c>
    </row>
    <row r="41" customFormat="false" ht="14.1" hidden="false" customHeight="true" outlineLevel="0" collapsed="false">
      <c r="A41" s="203"/>
      <c r="B41" s="167" t="s">
        <v>154</v>
      </c>
      <c r="C41" s="374" t="n">
        <v>3202.67</v>
      </c>
      <c r="D41" s="374" t="n">
        <v>3264.03</v>
      </c>
      <c r="E41" s="374" t="n">
        <v>3198.12</v>
      </c>
      <c r="F41" s="374" t="n">
        <v>4645.22</v>
      </c>
      <c r="G41" s="374" t="n">
        <v>3798.81</v>
      </c>
    </row>
    <row r="42" customFormat="false" ht="14.1" hidden="false" customHeight="true" outlineLevel="0" collapsed="false">
      <c r="A42" s="203"/>
      <c r="B42" s="167" t="s">
        <v>155</v>
      </c>
      <c r="C42" s="374" t="n">
        <v>3154.58</v>
      </c>
      <c r="D42" s="374" t="n">
        <v>3209.42</v>
      </c>
      <c r="E42" s="374" t="n">
        <v>3148.02</v>
      </c>
      <c r="F42" s="374" t="n">
        <v>4593.87</v>
      </c>
      <c r="G42" s="374" t="n">
        <v>3753.21</v>
      </c>
    </row>
    <row r="43" customFormat="false" ht="14.1" hidden="false" customHeight="true" outlineLevel="0" collapsed="false">
      <c r="A43" s="203"/>
      <c r="B43" s="167" t="s">
        <v>156</v>
      </c>
      <c r="C43" s="374" t="n">
        <v>3591.53</v>
      </c>
      <c r="D43" s="374" t="n">
        <v>3699.42</v>
      </c>
      <c r="E43" s="374" t="n">
        <v>3603.22</v>
      </c>
      <c r="F43" s="374" t="n">
        <v>5373.27</v>
      </c>
      <c r="G43" s="374" t="n">
        <v>3794.61</v>
      </c>
    </row>
    <row r="44" customFormat="false" ht="14.1" hidden="false" customHeight="true" outlineLevel="0" collapsed="false">
      <c r="A44" s="203"/>
      <c r="B44" s="173" t="s">
        <v>262</v>
      </c>
      <c r="C44" s="376" t="n">
        <v>106.7</v>
      </c>
      <c r="D44" s="376" t="n">
        <v>114.4</v>
      </c>
      <c r="E44" s="377" t="n">
        <v>114.9</v>
      </c>
      <c r="F44" s="376" t="n">
        <v>100.9</v>
      </c>
      <c r="G44" s="376" t="n">
        <v>106.8</v>
      </c>
    </row>
    <row r="45" customFormat="false" ht="14.1" hidden="false" customHeight="true" outlineLevel="0" collapsed="false">
      <c r="A45" s="203"/>
      <c r="B45" s="174" t="s">
        <v>263</v>
      </c>
      <c r="C45" s="380" t="n">
        <v>113.9</v>
      </c>
      <c r="D45" s="380" t="n">
        <v>115.3</v>
      </c>
      <c r="E45" s="380" t="n">
        <v>114.5</v>
      </c>
      <c r="F45" s="380" t="n">
        <v>117</v>
      </c>
      <c r="G45" s="380" t="n">
        <v>101.1</v>
      </c>
    </row>
    <row r="46" customFormat="false" ht="15" hidden="false" customHeight="true" outlineLevel="0" collapsed="false">
      <c r="A46" s="203"/>
      <c r="B46" s="203"/>
      <c r="C46" s="203"/>
      <c r="D46" s="203"/>
      <c r="E46" s="203"/>
      <c r="F46" s="203"/>
      <c r="G46" s="203"/>
    </row>
    <row r="47" s="151" customFormat="true" ht="11.25" hidden="false" customHeight="true" outlineLevel="0" collapsed="false">
      <c r="A47" s="381" t="s">
        <v>452</v>
      </c>
      <c r="B47" s="381"/>
      <c r="C47" s="381"/>
      <c r="D47" s="381"/>
      <c r="E47" s="381"/>
      <c r="F47" s="381"/>
      <c r="G47" s="381"/>
    </row>
    <row r="48" customFormat="false" ht="15" hidden="false" customHeight="true" outlineLevel="0" collapsed="false">
      <c r="A48" s="382" t="s">
        <v>265</v>
      </c>
      <c r="B48" s="382"/>
      <c r="C48" s="382"/>
      <c r="D48" s="382"/>
      <c r="E48" s="382"/>
      <c r="F48" s="382"/>
      <c r="G48" s="382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6:G46"/>
    <mergeCell ref="A47:G47"/>
    <mergeCell ref="A48:G48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383" t="s">
        <v>453</v>
      </c>
      <c r="B1" s="383"/>
      <c r="C1" s="383"/>
      <c r="D1" s="383"/>
      <c r="E1" s="383"/>
      <c r="F1" s="383"/>
      <c r="G1" s="383"/>
      <c r="H1" s="14" t="s">
        <v>134</v>
      </c>
      <c r="I1" s="14"/>
      <c r="J1" s="316"/>
    </row>
    <row r="2" customFormat="false" ht="15" hidden="false" customHeight="true" outlineLevel="0" collapsed="false">
      <c r="A2" s="370" t="s">
        <v>454</v>
      </c>
      <c r="B2" s="370"/>
      <c r="C2" s="370"/>
      <c r="D2" s="370"/>
      <c r="E2" s="370"/>
      <c r="F2" s="370"/>
      <c r="G2" s="370"/>
      <c r="H2" s="76" t="s">
        <v>136</v>
      </c>
      <c r="I2" s="76"/>
      <c r="J2" s="16"/>
    </row>
    <row r="3" customFormat="false" ht="20.1" hidden="false" customHeight="true" outlineLevel="0" collapsed="false">
      <c r="A3" s="159" t="s">
        <v>455</v>
      </c>
      <c r="B3" s="159"/>
      <c r="C3" s="158"/>
      <c r="D3" s="158"/>
      <c r="E3" s="158"/>
      <c r="F3" s="158"/>
      <c r="G3" s="158"/>
      <c r="H3" s="158"/>
      <c r="I3" s="158"/>
      <c r="J3" s="384"/>
      <c r="L3" s="106"/>
      <c r="M3" s="106"/>
    </row>
    <row r="4" customFormat="false" ht="98.25" hidden="false" customHeight="true" outlineLevel="0" collapsed="false">
      <c r="A4" s="159"/>
      <c r="B4" s="159"/>
      <c r="C4" s="220" t="s">
        <v>456</v>
      </c>
      <c r="D4" s="220" t="s">
        <v>312</v>
      </c>
      <c r="E4" s="162" t="s">
        <v>313</v>
      </c>
      <c r="F4" s="162" t="s">
        <v>314</v>
      </c>
      <c r="G4" s="165" t="s">
        <v>457</v>
      </c>
      <c r="H4" s="165"/>
      <c r="I4" s="162" t="s">
        <v>316</v>
      </c>
    </row>
    <row r="5" customFormat="false" ht="20.1" hidden="false" customHeight="true" outlineLevel="0" collapsed="false">
      <c r="A5" s="159"/>
      <c r="B5" s="159"/>
      <c r="C5" s="158" t="s">
        <v>458</v>
      </c>
      <c r="D5" s="158"/>
      <c r="E5" s="158"/>
      <c r="F5" s="158"/>
      <c r="G5" s="158"/>
      <c r="H5" s="158"/>
      <c r="I5" s="158"/>
    </row>
    <row r="6" customFormat="false" ht="20.1" hidden="false" customHeight="true" outlineLevel="0" collapsed="false">
      <c r="A6" s="203" t="n">
        <v>2012</v>
      </c>
      <c r="B6" s="204" t="s">
        <v>299</v>
      </c>
      <c r="C6" s="385" t="n">
        <v>2779.96</v>
      </c>
      <c r="D6" s="385" t="n">
        <v>2958.4</v>
      </c>
      <c r="E6" s="385" t="n">
        <v>2280.36</v>
      </c>
      <c r="F6" s="216" t="n">
        <v>4237.95</v>
      </c>
      <c r="G6" s="386" t="n">
        <v>3408.13</v>
      </c>
      <c r="H6" s="386"/>
      <c r="I6" s="216" t="n">
        <v>1886.61</v>
      </c>
    </row>
    <row r="7" customFormat="false" ht="14.1" hidden="false" customHeight="true" outlineLevel="0" collapsed="false">
      <c r="A7" s="203"/>
      <c r="B7" s="204" t="s">
        <v>300</v>
      </c>
      <c r="C7" s="385" t="n">
        <v>2776.33</v>
      </c>
      <c r="D7" s="216" t="n">
        <v>2969.34</v>
      </c>
      <c r="E7" s="385" t="n">
        <v>2266.94</v>
      </c>
      <c r="F7" s="216" t="n">
        <v>4227.88</v>
      </c>
      <c r="G7" s="386" t="n">
        <v>3411.94</v>
      </c>
      <c r="H7" s="386"/>
      <c r="I7" s="216" t="n">
        <v>1885.76</v>
      </c>
    </row>
    <row r="8" customFormat="false" ht="14.1" hidden="false" customHeight="true" outlineLevel="0" collapsed="false">
      <c r="A8" s="203"/>
      <c r="B8" s="204" t="s">
        <v>151</v>
      </c>
      <c r="C8" s="385" t="n">
        <v>2784.37</v>
      </c>
      <c r="D8" s="216" t="n">
        <v>2974.48</v>
      </c>
      <c r="E8" s="385" t="n">
        <v>2272.08</v>
      </c>
      <c r="F8" s="216" t="n">
        <v>4247.51</v>
      </c>
      <c r="G8" s="386" t="n">
        <v>3463.55</v>
      </c>
      <c r="H8" s="386"/>
      <c r="I8" s="216" t="n">
        <v>1888.27</v>
      </c>
    </row>
    <row r="9" customFormat="false" ht="14.1" hidden="false" customHeight="true" outlineLevel="0" collapsed="false">
      <c r="A9" s="203"/>
      <c r="B9" s="173" t="s">
        <v>262</v>
      </c>
      <c r="C9" s="208" t="n">
        <v>103.8</v>
      </c>
      <c r="D9" s="221" t="n">
        <v>103.8</v>
      </c>
      <c r="E9" s="221" t="n">
        <v>108.8</v>
      </c>
      <c r="F9" s="221" t="n">
        <v>101.5</v>
      </c>
      <c r="G9" s="387" t="n">
        <v>103.9</v>
      </c>
      <c r="H9" s="387"/>
      <c r="I9" s="221" t="n">
        <v>104.7</v>
      </c>
    </row>
    <row r="10" customFormat="false" ht="14.1" hidden="false" customHeight="true" outlineLevel="0" collapsed="false">
      <c r="A10" s="203"/>
      <c r="B10" s="204"/>
      <c r="C10" s="385"/>
      <c r="D10" s="216"/>
      <c r="E10" s="385"/>
      <c r="F10" s="216"/>
      <c r="G10" s="388"/>
      <c r="H10" s="388"/>
      <c r="I10" s="216"/>
    </row>
    <row r="11" customFormat="false" ht="14.1" hidden="false" customHeight="true" outlineLevel="0" collapsed="false">
      <c r="A11" s="203" t="n">
        <v>2013</v>
      </c>
      <c r="B11" s="204" t="s">
        <v>301</v>
      </c>
      <c r="C11" s="385" t="n">
        <v>2780.27</v>
      </c>
      <c r="D11" s="216" t="n">
        <v>2943.59</v>
      </c>
      <c r="E11" s="385" t="n">
        <v>2117.76</v>
      </c>
      <c r="F11" s="216" t="n">
        <v>4398.07</v>
      </c>
      <c r="G11" s="389" t="n">
        <v>3387.7</v>
      </c>
      <c r="H11" s="389"/>
      <c r="I11" s="216" t="n">
        <v>1887.87</v>
      </c>
    </row>
    <row r="12" customFormat="false" ht="14.1" hidden="false" customHeight="true" outlineLevel="0" collapsed="false">
      <c r="A12" s="203"/>
      <c r="B12" s="167" t="s">
        <v>236</v>
      </c>
      <c r="C12" s="385" t="n">
        <v>2780.08</v>
      </c>
      <c r="D12" s="216" t="n">
        <v>2963.45</v>
      </c>
      <c r="E12" s="385" t="n">
        <v>2145.58</v>
      </c>
      <c r="F12" s="216" t="n">
        <v>4470.01</v>
      </c>
      <c r="G12" s="386" t="n">
        <v>3391.79</v>
      </c>
      <c r="H12" s="386"/>
      <c r="I12" s="216" t="n">
        <v>1887.98</v>
      </c>
    </row>
    <row r="13" customFormat="false" ht="14.1" hidden="false" customHeight="true" outlineLevel="0" collapsed="false">
      <c r="A13" s="203"/>
      <c r="B13" s="204" t="s">
        <v>302</v>
      </c>
      <c r="C13" s="390" t="n">
        <v>2785.25</v>
      </c>
      <c r="D13" s="216" t="n">
        <v>2967.64</v>
      </c>
      <c r="E13" s="385" t="n">
        <v>2119.39</v>
      </c>
      <c r="F13" s="216" t="n">
        <v>4533.94</v>
      </c>
      <c r="G13" s="386" t="n">
        <v>3400.66</v>
      </c>
      <c r="H13" s="386"/>
      <c r="I13" s="390" t="n">
        <v>1884</v>
      </c>
    </row>
    <row r="14" customFormat="false" ht="14.1" hidden="false" customHeight="true" outlineLevel="0" collapsed="false">
      <c r="A14" s="203"/>
      <c r="B14" s="204" t="s">
        <v>303</v>
      </c>
      <c r="C14" s="390" t="n">
        <v>2799</v>
      </c>
      <c r="D14" s="216" t="n">
        <v>2978.26</v>
      </c>
      <c r="E14" s="385" t="n">
        <v>2116.59</v>
      </c>
      <c r="F14" s="216" t="n">
        <v>4499.94</v>
      </c>
      <c r="G14" s="389" t="n">
        <v>3422.1</v>
      </c>
      <c r="H14" s="389"/>
      <c r="I14" s="391" t="n">
        <v>1883.82</v>
      </c>
    </row>
    <row r="15" customFormat="false" ht="14.1" hidden="false" customHeight="true" outlineLevel="0" collapsed="false">
      <c r="A15" s="203"/>
      <c r="B15" s="204" t="s">
        <v>304</v>
      </c>
      <c r="C15" s="392" t="n">
        <v>2800.9</v>
      </c>
      <c r="D15" s="393" t="n">
        <v>2981.98</v>
      </c>
      <c r="E15" s="394" t="n">
        <v>2115.72</v>
      </c>
      <c r="F15" s="393" t="n">
        <v>4473.17</v>
      </c>
      <c r="G15" s="395" t="n">
        <v>3423.99</v>
      </c>
      <c r="H15" s="395"/>
      <c r="I15" s="392" t="n">
        <v>1914.7</v>
      </c>
    </row>
    <row r="16" customFormat="false" ht="14.1" hidden="false" customHeight="true" outlineLevel="0" collapsed="false">
      <c r="A16" s="203"/>
      <c r="B16" s="204" t="s">
        <v>305</v>
      </c>
      <c r="C16" s="392" t="n">
        <v>2802.81</v>
      </c>
      <c r="D16" s="393" t="n">
        <v>3002.81</v>
      </c>
      <c r="E16" s="394" t="n">
        <v>2117.89</v>
      </c>
      <c r="F16" s="394" t="n">
        <v>4500.3</v>
      </c>
      <c r="G16" s="393"/>
      <c r="H16" s="396" t="n">
        <v>3473.2</v>
      </c>
      <c r="I16" s="392" t="n">
        <v>1914.25</v>
      </c>
    </row>
    <row r="17" customFormat="false" ht="14.1" hidden="false" customHeight="true" outlineLevel="0" collapsed="false">
      <c r="A17" s="203"/>
      <c r="B17" s="204" t="s">
        <v>306</v>
      </c>
      <c r="C17" s="392" t="n">
        <v>2823.28</v>
      </c>
      <c r="D17" s="393" t="n">
        <v>2997.14</v>
      </c>
      <c r="E17" s="394" t="n">
        <v>2125.58</v>
      </c>
      <c r="F17" s="394" t="n">
        <v>4470.8</v>
      </c>
      <c r="G17" s="393"/>
      <c r="H17" s="397" t="n">
        <v>3488.92</v>
      </c>
      <c r="I17" s="392" t="n">
        <v>1916.19</v>
      </c>
    </row>
    <row r="18" customFormat="false" ht="14.1" hidden="false" customHeight="true" outlineLevel="0" collapsed="false">
      <c r="A18" s="203"/>
      <c r="B18" s="204" t="s">
        <v>307</v>
      </c>
      <c r="C18" s="392" t="n">
        <v>2824.28</v>
      </c>
      <c r="D18" s="393" t="n">
        <v>2951.39</v>
      </c>
      <c r="E18" s="394" t="n">
        <v>2128.77</v>
      </c>
      <c r="F18" s="393" t="n">
        <v>4500.89</v>
      </c>
      <c r="G18" s="393"/>
      <c r="H18" s="397" t="n">
        <v>3518.86</v>
      </c>
      <c r="I18" s="392" t="n">
        <v>1915.76</v>
      </c>
    </row>
    <row r="19" customFormat="false" ht="14.1" hidden="false" customHeight="true" outlineLevel="0" collapsed="false">
      <c r="A19" s="203"/>
      <c r="B19" s="204" t="s">
        <v>299</v>
      </c>
      <c r="C19" s="392" t="n">
        <v>2835.62</v>
      </c>
      <c r="D19" s="393" t="n">
        <v>2892.72</v>
      </c>
      <c r="E19" s="394" t="n">
        <v>2127.66</v>
      </c>
      <c r="F19" s="393" t="n">
        <v>4425.17</v>
      </c>
      <c r="G19" s="393"/>
      <c r="H19" s="397" t="n">
        <v>3518.47</v>
      </c>
      <c r="I19" s="392" t="n">
        <v>1911.47</v>
      </c>
    </row>
    <row r="20" customFormat="false" ht="14.1" hidden="false" customHeight="true" outlineLevel="0" collapsed="false">
      <c r="A20" s="203"/>
      <c r="B20" s="204" t="s">
        <v>300</v>
      </c>
      <c r="C20" s="392" t="n">
        <v>2834.8</v>
      </c>
      <c r="D20" s="393" t="n">
        <v>2908.79</v>
      </c>
      <c r="E20" s="394" t="n">
        <v>2126.33</v>
      </c>
      <c r="F20" s="394" t="n">
        <v>4417.1</v>
      </c>
      <c r="G20" s="393"/>
      <c r="H20" s="397" t="n">
        <v>3529.41</v>
      </c>
      <c r="I20" s="392" t="n">
        <v>1908.01</v>
      </c>
    </row>
    <row r="21" customFormat="false" ht="14.1" hidden="false" customHeight="true" outlineLevel="0" collapsed="false">
      <c r="A21" s="203"/>
      <c r="B21" s="204" t="s">
        <v>151</v>
      </c>
      <c r="C21" s="392" t="n">
        <v>2837.98</v>
      </c>
      <c r="D21" s="393" t="n">
        <v>2907.71</v>
      </c>
      <c r="E21" s="394" t="n">
        <v>2124.82</v>
      </c>
      <c r="F21" s="393" t="n">
        <v>4394.06</v>
      </c>
      <c r="G21" s="393"/>
      <c r="H21" s="397" t="n">
        <v>3573.17</v>
      </c>
      <c r="I21" s="392" t="n">
        <v>1908.87</v>
      </c>
    </row>
    <row r="22" customFormat="false" ht="14.1" hidden="false" customHeight="true" outlineLevel="0" collapsed="false">
      <c r="A22" s="203"/>
      <c r="B22" s="173" t="s">
        <v>262</v>
      </c>
      <c r="C22" s="398" t="n">
        <v>101.9</v>
      </c>
      <c r="D22" s="399" t="n">
        <v>97.8</v>
      </c>
      <c r="E22" s="400" t="n">
        <v>93.5</v>
      </c>
      <c r="F22" s="399" t="n">
        <v>103.5</v>
      </c>
      <c r="G22" s="401" t="n">
        <v>103.2</v>
      </c>
      <c r="H22" s="401"/>
      <c r="I22" s="402" t="n">
        <v>101.1</v>
      </c>
    </row>
    <row r="23" customFormat="false" ht="9.95" hidden="false" customHeight="true" outlineLevel="0" collapsed="false">
      <c r="A23" s="203"/>
      <c r="B23" s="403"/>
      <c r="C23" s="224"/>
      <c r="D23" s="386"/>
      <c r="E23" s="386"/>
      <c r="F23" s="386"/>
      <c r="G23" s="386"/>
      <c r="H23" s="386"/>
      <c r="I23" s="224"/>
    </row>
    <row r="24" customFormat="false" ht="14.1" hidden="false" customHeight="true" outlineLevel="0" collapsed="false">
      <c r="A24" s="203" t="n">
        <v>2012</v>
      </c>
      <c r="B24" s="167" t="s">
        <v>154</v>
      </c>
      <c r="C24" s="216" t="n">
        <v>2785.91</v>
      </c>
      <c r="D24" s="385" t="n">
        <v>3049.87</v>
      </c>
      <c r="E24" s="385" t="n">
        <v>2273.08</v>
      </c>
      <c r="F24" s="216" t="n">
        <v>4347.64</v>
      </c>
      <c r="G24" s="386" t="n">
        <v>3509.49</v>
      </c>
      <c r="H24" s="386"/>
      <c r="I24" s="216" t="n">
        <v>1846.97</v>
      </c>
    </row>
    <row r="25" customFormat="false" ht="14.1" hidden="false" customHeight="true" outlineLevel="0" collapsed="false">
      <c r="A25" s="203"/>
      <c r="B25" s="167" t="s">
        <v>155</v>
      </c>
      <c r="C25" s="216" t="n">
        <v>2795.59</v>
      </c>
      <c r="D25" s="216" t="n">
        <v>2985.73</v>
      </c>
      <c r="E25" s="385" t="n">
        <v>2165.79</v>
      </c>
      <c r="F25" s="216" t="n">
        <v>4243.15</v>
      </c>
      <c r="G25" s="386" t="n">
        <v>3436.17</v>
      </c>
      <c r="H25" s="386"/>
      <c r="I25" s="216" t="n">
        <v>1866.41</v>
      </c>
    </row>
    <row r="26" customFormat="false" ht="14.1" hidden="false" customHeight="true" outlineLevel="0" collapsed="false">
      <c r="A26" s="203"/>
      <c r="B26" s="167" t="s">
        <v>156</v>
      </c>
      <c r="C26" s="216" t="n">
        <v>2899.69</v>
      </c>
      <c r="D26" s="216" t="n">
        <v>2925.74</v>
      </c>
      <c r="E26" s="385" t="n">
        <v>2188.64</v>
      </c>
      <c r="F26" s="385" t="n">
        <v>4531.4</v>
      </c>
      <c r="G26" s="386" t="n">
        <v>3986.57</v>
      </c>
      <c r="H26" s="386"/>
      <c r="I26" s="216" t="n">
        <v>1963.58</v>
      </c>
    </row>
    <row r="27" customFormat="false" ht="14.1" hidden="false" customHeight="true" outlineLevel="0" collapsed="false">
      <c r="A27" s="203"/>
      <c r="B27" s="167"/>
      <c r="C27" s="216"/>
      <c r="D27" s="216"/>
      <c r="E27" s="385"/>
      <c r="F27" s="385"/>
      <c r="G27" s="388"/>
      <c r="H27" s="388"/>
      <c r="I27" s="216"/>
    </row>
    <row r="28" customFormat="false" ht="14.1" hidden="false" customHeight="true" outlineLevel="0" collapsed="false">
      <c r="A28" s="203" t="n">
        <v>2013</v>
      </c>
      <c r="B28" s="167" t="s">
        <v>157</v>
      </c>
      <c r="C28" s="216" t="n">
        <v>2802.76</v>
      </c>
      <c r="D28" s="216" t="n">
        <v>2946.14</v>
      </c>
      <c r="E28" s="385" t="n">
        <v>2108.39</v>
      </c>
      <c r="F28" s="385" t="n">
        <v>4615.04</v>
      </c>
      <c r="G28" s="389" t="n">
        <v>3395.7</v>
      </c>
      <c r="H28" s="389"/>
      <c r="I28" s="216" t="n">
        <v>1883.47</v>
      </c>
    </row>
    <row r="29" customFormat="false" ht="14.1" hidden="false" customHeight="true" outlineLevel="0" collapsed="false">
      <c r="A29" s="203"/>
      <c r="B29" s="167" t="s">
        <v>158</v>
      </c>
      <c r="C29" s="216" t="n">
        <v>2771.68</v>
      </c>
      <c r="D29" s="216" t="n">
        <v>2964.73</v>
      </c>
      <c r="E29" s="385" t="n">
        <v>2129.78</v>
      </c>
      <c r="F29" s="385" t="n">
        <v>4179.75</v>
      </c>
      <c r="G29" s="389" t="n">
        <v>3364.05</v>
      </c>
      <c r="H29" s="389"/>
      <c r="I29" s="216" t="n">
        <v>1890.48</v>
      </c>
    </row>
    <row r="30" customFormat="false" ht="14.1" hidden="false" customHeight="true" outlineLevel="0" collapsed="false">
      <c r="A30" s="203"/>
      <c r="B30" s="167" t="s">
        <v>159</v>
      </c>
      <c r="C30" s="216" t="n">
        <v>2779.81</v>
      </c>
      <c r="D30" s="385" t="n">
        <v>2811.9</v>
      </c>
      <c r="E30" s="385" t="n">
        <v>2138.21</v>
      </c>
      <c r="F30" s="385" t="n">
        <v>4551.53</v>
      </c>
      <c r="G30" s="386" t="n">
        <v>3443.99</v>
      </c>
      <c r="H30" s="386"/>
      <c r="I30" s="216" t="n">
        <v>1877.27</v>
      </c>
    </row>
    <row r="31" customFormat="false" ht="14.1" hidden="false" customHeight="true" outlineLevel="0" collapsed="false">
      <c r="A31" s="203"/>
      <c r="B31" s="167" t="s">
        <v>160</v>
      </c>
      <c r="C31" s="216" t="n">
        <v>2786.25</v>
      </c>
      <c r="D31" s="385" t="n">
        <v>2968.06</v>
      </c>
      <c r="E31" s="385" t="n">
        <v>2060.11</v>
      </c>
      <c r="F31" s="385" t="n">
        <v>4848.18</v>
      </c>
      <c r="G31" s="386" t="n">
        <v>3470.84</v>
      </c>
      <c r="H31" s="386"/>
      <c r="I31" s="216" t="n">
        <v>1868.06</v>
      </c>
    </row>
    <row r="32" customFormat="false" ht="14.1" hidden="false" customHeight="true" outlineLevel="0" collapsed="false">
      <c r="A32" s="203"/>
      <c r="B32" s="167" t="s">
        <v>161</v>
      </c>
      <c r="C32" s="216" t="n">
        <v>2862.31</v>
      </c>
      <c r="D32" s="385" t="n">
        <v>2942.65</v>
      </c>
      <c r="E32" s="385" t="n">
        <v>2130.48</v>
      </c>
      <c r="F32" s="385" t="n">
        <v>4185.56</v>
      </c>
      <c r="G32" s="389" t="n">
        <v>3491.2</v>
      </c>
      <c r="H32" s="389"/>
      <c r="I32" s="216" t="n">
        <v>1881.66</v>
      </c>
    </row>
    <row r="33" customFormat="false" ht="14.1" hidden="false" customHeight="true" outlineLevel="0" collapsed="false">
      <c r="A33" s="203"/>
      <c r="B33" s="204" t="s">
        <v>162</v>
      </c>
      <c r="C33" s="216" t="n">
        <v>2826.04</v>
      </c>
      <c r="D33" s="385" t="n">
        <v>2918.13</v>
      </c>
      <c r="E33" s="385" t="n">
        <v>2143.09</v>
      </c>
      <c r="F33" s="385" t="n">
        <v>4441.9</v>
      </c>
      <c r="G33" s="386" t="n">
        <v>3451.83</v>
      </c>
      <c r="H33" s="386"/>
      <c r="I33" s="216" t="n">
        <v>1983.34</v>
      </c>
    </row>
    <row r="34" customFormat="false" ht="14.1" hidden="false" customHeight="true" outlineLevel="0" collapsed="false">
      <c r="A34" s="203"/>
      <c r="B34" s="204" t="s">
        <v>163</v>
      </c>
      <c r="C34" s="394" t="n">
        <v>2845.8</v>
      </c>
      <c r="D34" s="394" t="n">
        <v>3108.64</v>
      </c>
      <c r="E34" s="394" t="n">
        <v>2121.9</v>
      </c>
      <c r="F34" s="394" t="n">
        <v>4669.61</v>
      </c>
      <c r="G34" s="393"/>
      <c r="H34" s="396" t="n">
        <v>3767.99</v>
      </c>
      <c r="I34" s="393" t="n">
        <v>1896.92</v>
      </c>
    </row>
    <row r="35" customFormat="false" ht="14.1" hidden="false" customHeight="true" outlineLevel="0" collapsed="false">
      <c r="A35" s="203"/>
      <c r="B35" s="167" t="s">
        <v>164</v>
      </c>
      <c r="C35" s="393" t="n">
        <v>2946.48</v>
      </c>
      <c r="D35" s="394" t="n">
        <v>3010.8</v>
      </c>
      <c r="E35" s="394" t="n">
        <v>2156.78</v>
      </c>
      <c r="F35" s="394" t="n">
        <v>4257.16</v>
      </c>
      <c r="G35" s="393"/>
      <c r="H35" s="397" t="n">
        <v>3590.46</v>
      </c>
      <c r="I35" s="393" t="n">
        <v>1903.02</v>
      </c>
    </row>
    <row r="36" customFormat="false" ht="14.1" hidden="false" customHeight="true" outlineLevel="0" collapsed="false">
      <c r="A36" s="203"/>
      <c r="B36" s="204" t="s">
        <v>165</v>
      </c>
      <c r="C36" s="394" t="n">
        <v>2869.8</v>
      </c>
      <c r="D36" s="394" t="n">
        <v>2902.84</v>
      </c>
      <c r="E36" s="394" t="n">
        <v>2148.63</v>
      </c>
      <c r="F36" s="394" t="n">
        <v>4434.89</v>
      </c>
      <c r="G36" s="393"/>
      <c r="H36" s="397" t="n">
        <v>3697.31</v>
      </c>
      <c r="I36" s="393" t="n">
        <v>1904.64</v>
      </c>
    </row>
    <row r="37" customFormat="false" ht="14.1" hidden="false" customHeight="true" outlineLevel="0" collapsed="false">
      <c r="A37" s="203"/>
      <c r="B37" s="167" t="s">
        <v>154</v>
      </c>
      <c r="C37" s="394" t="n">
        <v>2879.97</v>
      </c>
      <c r="D37" s="394" t="n">
        <v>2946.03</v>
      </c>
      <c r="E37" s="394" t="n">
        <v>2066.63</v>
      </c>
      <c r="F37" s="394" t="n">
        <v>4458.4</v>
      </c>
      <c r="G37" s="393"/>
      <c r="H37" s="397" t="n">
        <v>3588.53</v>
      </c>
      <c r="I37" s="393" t="n">
        <v>1883.79</v>
      </c>
    </row>
    <row r="38" customFormat="false" ht="14.1" hidden="false" customHeight="true" outlineLevel="0" collapsed="false">
      <c r="A38" s="203"/>
      <c r="B38" s="167" t="s">
        <v>155</v>
      </c>
      <c r="C38" s="394" t="n">
        <v>2834.56</v>
      </c>
      <c r="D38" s="394" t="n">
        <v>2852.59</v>
      </c>
      <c r="E38" s="394" t="n">
        <v>2089</v>
      </c>
      <c r="F38" s="394" t="n">
        <v>4243.11</v>
      </c>
      <c r="G38" s="393"/>
      <c r="H38" s="397" t="n">
        <v>3594.64</v>
      </c>
      <c r="I38" s="393" t="n">
        <v>1910.05</v>
      </c>
    </row>
    <row r="39" customFormat="false" ht="14.1" hidden="false" customHeight="true" outlineLevel="0" collapsed="false">
      <c r="A39" s="203"/>
      <c r="B39" s="167" t="s">
        <v>156</v>
      </c>
      <c r="C39" s="394" t="n">
        <v>2897.35</v>
      </c>
      <c r="D39" s="394" t="n">
        <v>2845.87</v>
      </c>
      <c r="E39" s="394" t="n">
        <v>2044.01</v>
      </c>
      <c r="F39" s="394" t="n">
        <v>4544.19</v>
      </c>
      <c r="G39" s="393"/>
      <c r="H39" s="397" t="n">
        <v>4037.05</v>
      </c>
      <c r="I39" s="393" t="n">
        <v>1940.66</v>
      </c>
    </row>
    <row r="40" customFormat="false" ht="14.1" hidden="false" customHeight="true" outlineLevel="0" collapsed="false">
      <c r="A40" s="203"/>
      <c r="B40" s="173" t="s">
        <v>262</v>
      </c>
      <c r="C40" s="399" t="n">
        <v>99.9</v>
      </c>
      <c r="D40" s="399" t="n">
        <v>97.3</v>
      </c>
      <c r="E40" s="400" t="n">
        <v>93.4</v>
      </c>
      <c r="F40" s="400" t="n">
        <v>100.3</v>
      </c>
      <c r="G40" s="401" t="n">
        <v>101.3</v>
      </c>
      <c r="H40" s="401"/>
      <c r="I40" s="399" t="n">
        <v>98.8</v>
      </c>
    </row>
    <row r="41" customFormat="false" ht="14.1" hidden="false" customHeight="true" outlineLevel="0" collapsed="false">
      <c r="A41" s="203"/>
      <c r="B41" s="174" t="s">
        <v>263</v>
      </c>
      <c r="C41" s="404" t="n">
        <v>102.2</v>
      </c>
      <c r="D41" s="404" t="n">
        <v>99.8</v>
      </c>
      <c r="E41" s="404" t="n">
        <v>97.8</v>
      </c>
      <c r="F41" s="405" t="n">
        <v>107.1</v>
      </c>
      <c r="G41" s="406" t="n">
        <v>112.3</v>
      </c>
      <c r="H41" s="406"/>
      <c r="I41" s="405" t="n">
        <v>101.6</v>
      </c>
    </row>
    <row r="42" customFormat="false" ht="14.25" hidden="false" customHeight="false" outlineLevel="0" collapsed="false">
      <c r="A42" s="384"/>
      <c r="B42" s="384"/>
      <c r="C42" s="407"/>
      <c r="D42" s="407"/>
      <c r="E42" s="407"/>
      <c r="F42" s="407"/>
      <c r="G42" s="408"/>
      <c r="H42" s="408"/>
      <c r="I42" s="407"/>
    </row>
    <row r="43" customFormat="false" ht="14.25" hidden="false" customHeight="false" outlineLevel="0" collapsed="false">
      <c r="G43" s="84"/>
      <c r="H43" s="84"/>
    </row>
    <row r="44" customFormat="false" ht="14.25" hidden="false" customHeight="false" outlineLevel="0" collapsed="false">
      <c r="G44" s="409"/>
      <c r="H44" s="409"/>
    </row>
    <row r="45" customFormat="false" ht="14.25" hidden="false" customHeight="false" outlineLevel="0" collapsed="false">
      <c r="G45" s="409"/>
      <c r="H45" s="409"/>
    </row>
    <row r="46" customFormat="false" ht="14.25" hidden="false" customHeight="false" outlineLevel="0" collapsed="false">
      <c r="G46" s="409"/>
      <c r="H46" s="409"/>
    </row>
    <row r="47" customFormat="false" ht="14.25" hidden="false" customHeight="false" outlineLevel="0" collapsed="false">
      <c r="G47" s="409"/>
      <c r="H47" s="409"/>
    </row>
    <row r="48" customFormat="false" ht="14.25" hidden="false" customHeight="false" outlineLevel="0" collapsed="false">
      <c r="G48" s="409"/>
      <c r="H48" s="409"/>
    </row>
    <row r="49" customFormat="false" ht="14.25" hidden="false" customHeight="false" outlineLevel="0" collapsed="false">
      <c r="G49" s="409"/>
      <c r="H49" s="409"/>
    </row>
    <row r="50" customFormat="false" ht="14.25" hidden="false" customHeight="false" outlineLevel="0" collapsed="false">
      <c r="G50" s="409"/>
      <c r="H50" s="409"/>
    </row>
    <row r="51" customFormat="false" ht="14.25" hidden="false" customHeight="false" outlineLevel="0" collapsed="false">
      <c r="G51" s="409"/>
      <c r="H51" s="409"/>
    </row>
    <row r="52" customFormat="false" ht="14.25" hidden="false" customHeight="false" outlineLevel="0" collapsed="false">
      <c r="G52" s="409"/>
      <c r="H52" s="409"/>
    </row>
    <row r="53" customFormat="false" ht="14.25" hidden="false" customHeight="false" outlineLevel="0" collapsed="false">
      <c r="G53" s="409"/>
      <c r="H53" s="409"/>
    </row>
    <row r="54" customFormat="false" ht="14.25" hidden="false" customHeight="false" outlineLevel="0" collapsed="false">
      <c r="G54" s="409"/>
      <c r="H54" s="409"/>
    </row>
  </sheetData>
  <mergeCells count="45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8" t="s">
        <v>459</v>
      </c>
      <c r="B1" s="18"/>
      <c r="C1" s="18"/>
      <c r="D1" s="18"/>
      <c r="E1" s="18"/>
      <c r="F1" s="18"/>
      <c r="I1" s="14" t="s">
        <v>134</v>
      </c>
      <c r="J1" s="14"/>
    </row>
    <row r="2" customFormat="false" ht="15" hidden="false" customHeight="true" outlineLevel="0" collapsed="false">
      <c r="A2" s="410" t="s">
        <v>460</v>
      </c>
      <c r="B2" s="410"/>
      <c r="C2" s="410"/>
      <c r="D2" s="410"/>
      <c r="E2" s="410"/>
      <c r="F2" s="410"/>
      <c r="I2" s="76" t="s">
        <v>136</v>
      </c>
      <c r="J2" s="76"/>
    </row>
    <row r="3" customFormat="false" ht="20.1" hidden="false" customHeight="true" outlineLevel="0" collapsed="false">
      <c r="A3" s="297" t="s">
        <v>461</v>
      </c>
      <c r="B3" s="297"/>
      <c r="C3" s="22" t="s">
        <v>462</v>
      </c>
      <c r="D3" s="22"/>
      <c r="E3" s="22"/>
      <c r="F3" s="23" t="s">
        <v>463</v>
      </c>
      <c r="G3" s="23"/>
      <c r="H3" s="23"/>
      <c r="I3" s="23"/>
      <c r="J3" s="23"/>
    </row>
    <row r="4" customFormat="false" ht="20.1" hidden="false" customHeight="true" outlineLevel="0" collapsed="false">
      <c r="A4" s="297"/>
      <c r="B4" s="297"/>
      <c r="C4" s="22"/>
      <c r="D4" s="22"/>
      <c r="E4" s="22"/>
      <c r="F4" s="23"/>
      <c r="G4" s="23"/>
      <c r="H4" s="23"/>
      <c r="I4" s="23"/>
      <c r="J4" s="23"/>
    </row>
    <row r="5" customFormat="false" ht="20.1" hidden="false" customHeight="true" outlineLevel="0" collapsed="false">
      <c r="A5" s="297"/>
      <c r="B5" s="297"/>
      <c r="C5" s="125" t="s">
        <v>196</v>
      </c>
      <c r="D5" s="125" t="s">
        <v>464</v>
      </c>
      <c r="E5" s="125" t="s">
        <v>465</v>
      </c>
      <c r="F5" s="411" t="s">
        <v>466</v>
      </c>
      <c r="G5" s="411"/>
      <c r="H5" s="411"/>
      <c r="I5" s="411"/>
      <c r="J5" s="356" t="s">
        <v>467</v>
      </c>
    </row>
    <row r="6" customFormat="false" ht="20.1" hidden="false" customHeight="true" outlineLevel="0" collapsed="false">
      <c r="A6" s="297"/>
      <c r="B6" s="297"/>
      <c r="C6" s="125"/>
      <c r="D6" s="125"/>
      <c r="E6" s="125"/>
      <c r="F6" s="411"/>
      <c r="G6" s="411"/>
      <c r="H6" s="411"/>
      <c r="I6" s="411"/>
      <c r="J6" s="356"/>
    </row>
    <row r="7" customFormat="false" ht="12.75" hidden="false" customHeight="true" outlineLevel="0" collapsed="false">
      <c r="A7" s="297"/>
      <c r="B7" s="297"/>
      <c r="C7" s="125"/>
      <c r="D7" s="125"/>
      <c r="E7" s="125"/>
      <c r="F7" s="125" t="s">
        <v>196</v>
      </c>
      <c r="G7" s="125" t="s">
        <v>468</v>
      </c>
      <c r="H7" s="125" t="s">
        <v>469</v>
      </c>
      <c r="I7" s="24" t="s">
        <v>470</v>
      </c>
      <c r="J7" s="356"/>
    </row>
    <row r="8" customFormat="false" ht="12.75" hidden="false" customHeight="true" outlineLevel="0" collapsed="false">
      <c r="A8" s="297"/>
      <c r="B8" s="297"/>
      <c r="C8" s="125"/>
      <c r="D8" s="125"/>
      <c r="E8" s="125"/>
      <c r="F8" s="125"/>
      <c r="G8" s="125"/>
      <c r="H8" s="125"/>
      <c r="I8" s="24"/>
      <c r="J8" s="24"/>
    </row>
    <row r="9" customFormat="false" ht="12.75" hidden="false" customHeight="true" outlineLevel="0" collapsed="false">
      <c r="A9" s="297"/>
      <c r="B9" s="297"/>
      <c r="C9" s="125"/>
      <c r="D9" s="125"/>
      <c r="E9" s="125"/>
      <c r="F9" s="125"/>
      <c r="G9" s="125"/>
      <c r="H9" s="125"/>
      <c r="I9" s="24"/>
      <c r="J9" s="24"/>
    </row>
    <row r="10" customFormat="false" ht="12.75" hidden="false" customHeight="true" outlineLevel="0" collapsed="false">
      <c r="A10" s="297"/>
      <c r="B10" s="297"/>
      <c r="C10" s="125"/>
      <c r="D10" s="125"/>
      <c r="E10" s="125"/>
      <c r="F10" s="125"/>
      <c r="G10" s="125"/>
      <c r="H10" s="125"/>
      <c r="I10" s="24"/>
      <c r="J10" s="24"/>
    </row>
    <row r="11" customFormat="false" ht="12.75" hidden="false" customHeight="true" outlineLevel="0" collapsed="false">
      <c r="A11" s="297"/>
      <c r="B11" s="297"/>
      <c r="C11" s="125"/>
      <c r="D11" s="125"/>
      <c r="E11" s="125"/>
      <c r="F11" s="125"/>
      <c r="G11" s="125"/>
      <c r="H11" s="125"/>
      <c r="I11" s="24"/>
      <c r="J11" s="24"/>
    </row>
    <row r="12" customFormat="false" ht="12.75" hidden="false" customHeight="true" outlineLevel="0" collapsed="false">
      <c r="A12" s="297"/>
      <c r="B12" s="297"/>
      <c r="C12" s="125"/>
      <c r="D12" s="125"/>
      <c r="E12" s="125"/>
      <c r="F12" s="125"/>
      <c r="G12" s="125"/>
      <c r="H12" s="125"/>
      <c r="I12" s="24"/>
      <c r="J12" s="24"/>
    </row>
    <row r="13" customFormat="false" ht="12.75" hidden="false" customHeight="true" outlineLevel="0" collapsed="false">
      <c r="A13" s="297"/>
      <c r="B13" s="297"/>
      <c r="C13" s="125"/>
      <c r="D13" s="125"/>
      <c r="E13" s="125"/>
      <c r="F13" s="125"/>
      <c r="G13" s="125"/>
      <c r="H13" s="125"/>
      <c r="I13" s="24"/>
      <c r="J13" s="24"/>
    </row>
    <row r="14" customFormat="false" ht="12.75" hidden="false" customHeight="true" outlineLevel="0" collapsed="false">
      <c r="A14" s="297"/>
      <c r="B14" s="297"/>
      <c r="C14" s="125"/>
      <c r="D14" s="125"/>
      <c r="E14" s="125"/>
      <c r="F14" s="125"/>
      <c r="G14" s="125"/>
      <c r="H14" s="125"/>
      <c r="I14" s="24"/>
      <c r="J14" s="24"/>
    </row>
    <row r="15" customFormat="false" ht="20.1" hidden="false" customHeight="true" outlineLevel="0" collapsed="false">
      <c r="A15" s="321" t="n">
        <v>2012</v>
      </c>
      <c r="B15" s="412" t="s">
        <v>307</v>
      </c>
      <c r="C15" s="413" t="n">
        <v>264.5</v>
      </c>
      <c r="D15" s="414" t="n">
        <v>171.9</v>
      </c>
      <c r="E15" s="413" t="n">
        <v>92.6</v>
      </c>
      <c r="F15" s="415" t="n">
        <v>1588.69</v>
      </c>
      <c r="G15" s="416" t="n">
        <v>1675.77</v>
      </c>
      <c r="H15" s="417" t="n">
        <v>1319.94</v>
      </c>
      <c r="I15" s="418" t="n">
        <v>1420.51</v>
      </c>
      <c r="J15" s="419" t="n">
        <v>1015.98</v>
      </c>
    </row>
    <row r="16" customFormat="false" ht="14.1" hidden="false" customHeight="true" outlineLevel="0" collapsed="false">
      <c r="A16" s="28"/>
      <c r="B16" s="29" t="s">
        <v>151</v>
      </c>
      <c r="C16" s="358" t="n">
        <v>264.1</v>
      </c>
      <c r="D16" s="420" t="n">
        <v>171.8</v>
      </c>
      <c r="E16" s="358" t="n">
        <v>92.3</v>
      </c>
      <c r="F16" s="81" t="n">
        <v>1594.42</v>
      </c>
      <c r="G16" s="392" t="n">
        <v>1680.9</v>
      </c>
      <c r="H16" s="421" t="n">
        <v>1324.12</v>
      </c>
      <c r="I16" s="396" t="n">
        <v>1429.11</v>
      </c>
      <c r="J16" s="422" t="n">
        <v>1020.19</v>
      </c>
    </row>
    <row r="17" customFormat="false" ht="14.1" hidden="false" customHeight="true" outlineLevel="0" collapsed="false">
      <c r="A17" s="28"/>
      <c r="B17" s="322" t="s">
        <v>471</v>
      </c>
      <c r="C17" s="116" t="n">
        <v>97.8</v>
      </c>
      <c r="D17" s="116" t="n">
        <v>98.2</v>
      </c>
      <c r="E17" s="116" t="n">
        <v>97.2</v>
      </c>
      <c r="F17" s="46" t="n">
        <v>105.5</v>
      </c>
      <c r="G17" s="46" t="n">
        <v>105.2</v>
      </c>
      <c r="H17" s="46" t="n">
        <v>106.5</v>
      </c>
      <c r="I17" s="46" t="n">
        <v>106.4</v>
      </c>
      <c r="J17" s="343" t="n">
        <v>107.3</v>
      </c>
    </row>
    <row r="18" customFormat="false" ht="14.1" hidden="false" customHeight="true" outlineLevel="0" collapsed="false">
      <c r="A18" s="28"/>
      <c r="B18" s="134"/>
      <c r="C18" s="116"/>
      <c r="D18" s="361"/>
      <c r="E18" s="116"/>
      <c r="F18" s="116"/>
      <c r="G18" s="361"/>
      <c r="H18" s="116"/>
      <c r="I18" s="423"/>
      <c r="J18" s="343"/>
    </row>
    <row r="19" customFormat="false" ht="14.1" hidden="false" customHeight="true" outlineLevel="0" collapsed="false">
      <c r="A19" s="28" t="n">
        <v>2013</v>
      </c>
      <c r="B19" s="93" t="s">
        <v>236</v>
      </c>
      <c r="C19" s="358" t="n">
        <v>262</v>
      </c>
      <c r="D19" s="359" t="n">
        <v>171.2</v>
      </c>
      <c r="E19" s="358" t="n">
        <v>90.8</v>
      </c>
      <c r="F19" s="424" t="n">
        <v>1644.96</v>
      </c>
      <c r="G19" s="425" t="n">
        <v>1733.63</v>
      </c>
      <c r="H19" s="424" t="n">
        <v>1366.93</v>
      </c>
      <c r="I19" s="426" t="n">
        <v>1470.02</v>
      </c>
      <c r="J19" s="422" t="n">
        <v>1060.69</v>
      </c>
    </row>
    <row r="20" customFormat="false" ht="14.1" hidden="false" customHeight="true" outlineLevel="0" collapsed="false">
      <c r="A20" s="28"/>
      <c r="B20" s="29" t="s">
        <v>304</v>
      </c>
      <c r="C20" s="358" t="n">
        <v>261.5</v>
      </c>
      <c r="D20" s="359" t="n">
        <v>171</v>
      </c>
      <c r="E20" s="358" t="n">
        <v>90.4</v>
      </c>
      <c r="F20" s="424" t="n">
        <v>1667.06</v>
      </c>
      <c r="G20" s="425" t="n">
        <v>1756.16</v>
      </c>
      <c r="H20" s="424" t="n">
        <v>1385.24</v>
      </c>
      <c r="I20" s="426" t="n">
        <v>1491.71</v>
      </c>
      <c r="J20" s="422" t="n">
        <v>1077.52</v>
      </c>
    </row>
    <row r="21" customFormat="false" ht="14.1" hidden="false" customHeight="true" outlineLevel="0" collapsed="false">
      <c r="A21" s="28"/>
      <c r="B21" s="29" t="s">
        <v>307</v>
      </c>
      <c r="C21" s="358" t="n">
        <v>260.9</v>
      </c>
      <c r="D21" s="359" t="n">
        <v>170.8</v>
      </c>
      <c r="E21" s="358" t="n">
        <v>90.1</v>
      </c>
      <c r="F21" s="424" t="n">
        <v>1676.09</v>
      </c>
      <c r="G21" s="425" t="n">
        <v>1764.43</v>
      </c>
      <c r="H21" s="424" t="n">
        <v>1395.66</v>
      </c>
      <c r="I21" s="426" t="n">
        <v>1501.53</v>
      </c>
      <c r="J21" s="422" t="n">
        <v>1083.53</v>
      </c>
    </row>
    <row r="22" customFormat="false" ht="14.1" hidden="false" customHeight="true" outlineLevel="0" collapsed="false">
      <c r="A22" s="28"/>
      <c r="B22" s="29" t="s">
        <v>151</v>
      </c>
      <c r="C22" s="358" t="n">
        <v>260.3</v>
      </c>
      <c r="D22" s="359" t="n">
        <v>170.5</v>
      </c>
      <c r="E22" s="358" t="n">
        <v>89.8</v>
      </c>
      <c r="F22" s="424" t="n">
        <v>1682.71</v>
      </c>
      <c r="G22" s="425" t="n">
        <v>1770.49</v>
      </c>
      <c r="H22" s="424" t="n">
        <v>1401.3</v>
      </c>
      <c r="I22" s="426" t="n">
        <v>1510.75</v>
      </c>
      <c r="J22" s="422" t="n">
        <v>1086.69</v>
      </c>
    </row>
    <row r="23" customFormat="false" ht="14.1" hidden="false" customHeight="true" outlineLevel="0" collapsed="false">
      <c r="A23" s="28"/>
      <c r="B23" s="322" t="s">
        <v>471</v>
      </c>
      <c r="C23" s="116" t="n">
        <v>98.6</v>
      </c>
      <c r="D23" s="427" t="n">
        <v>99.2</v>
      </c>
      <c r="E23" s="116" t="n">
        <v>97.3</v>
      </c>
      <c r="F23" s="116" t="n">
        <v>105.5</v>
      </c>
      <c r="G23" s="116" t="n">
        <v>105.3</v>
      </c>
      <c r="H23" s="116" t="n">
        <v>105.8</v>
      </c>
      <c r="I23" s="116" t="n">
        <v>105.7</v>
      </c>
      <c r="J23" s="343" t="n">
        <v>106.5</v>
      </c>
    </row>
    <row r="24" s="428" customFormat="true" ht="15" hidden="false" customHeight="true" outlineLevel="0" collapsed="false">
      <c r="A24" s="330"/>
      <c r="B24" s="330"/>
      <c r="C24" s="330"/>
      <c r="D24" s="330"/>
      <c r="E24" s="330"/>
      <c r="F24" s="330"/>
      <c r="G24" s="330"/>
      <c r="H24" s="330"/>
      <c r="I24" s="330"/>
      <c r="J24" s="330"/>
    </row>
    <row r="25" s="331" customFormat="true" ht="11.25" hidden="false" customHeight="true" outlineLevel="0" collapsed="false">
      <c r="A25" s="314" t="s">
        <v>472</v>
      </c>
      <c r="B25" s="314"/>
      <c r="C25" s="314"/>
      <c r="D25" s="314"/>
      <c r="E25" s="314"/>
      <c r="F25" s="314"/>
      <c r="G25" s="314"/>
      <c r="H25" s="314"/>
      <c r="I25" s="314"/>
      <c r="J25" s="314"/>
    </row>
    <row r="26" s="331" customFormat="true" ht="15" hidden="false" customHeight="true" outlineLevel="0" collapsed="false">
      <c r="A26" s="314" t="s">
        <v>473</v>
      </c>
      <c r="B26" s="314"/>
      <c r="C26" s="314"/>
      <c r="D26" s="314"/>
      <c r="E26" s="314"/>
      <c r="F26" s="314"/>
      <c r="G26" s="314"/>
      <c r="H26" s="314"/>
      <c r="I26" s="314"/>
      <c r="J26" s="314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4:J24"/>
    <mergeCell ref="A25:J25"/>
    <mergeCell ref="A26:J26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8" min="3" style="12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2" width="9.62"/>
  </cols>
  <sheetData>
    <row r="1" customFormat="false" ht="12.75" hidden="false" customHeight="true" outlineLevel="0" collapsed="false">
      <c r="A1" s="13" t="s">
        <v>474</v>
      </c>
      <c r="B1" s="13"/>
      <c r="C1" s="13"/>
      <c r="D1" s="13"/>
      <c r="E1" s="123"/>
      <c r="F1" s="123"/>
      <c r="G1" s="123"/>
      <c r="H1" s="123"/>
      <c r="L1" s="14" t="s">
        <v>134</v>
      </c>
      <c r="M1" s="14"/>
    </row>
    <row r="2" customFormat="false" ht="12.75" hidden="false" customHeight="true" outlineLevel="0" collapsed="false">
      <c r="A2" s="15" t="s">
        <v>475</v>
      </c>
      <c r="B2" s="15"/>
      <c r="C2" s="15"/>
      <c r="D2" s="15"/>
      <c r="E2" s="123"/>
      <c r="F2" s="123"/>
      <c r="G2" s="123"/>
      <c r="H2" s="123"/>
      <c r="L2" s="16" t="s">
        <v>136</v>
      </c>
      <c r="M2" s="16"/>
    </row>
    <row r="3" customFormat="false" ht="15" hidden="false" customHeight="true" outlineLevel="0" collapsed="false">
      <c r="A3" s="196" t="s">
        <v>476</v>
      </c>
      <c r="B3" s="196"/>
      <c r="C3" s="196"/>
      <c r="D3" s="196"/>
      <c r="E3" s="196"/>
      <c r="F3" s="196"/>
      <c r="G3" s="196"/>
      <c r="H3" s="123"/>
    </row>
    <row r="4" customFormat="false" ht="15" hidden="false" customHeight="true" outlineLevel="0" collapsed="false">
      <c r="A4" s="429" t="s">
        <v>477</v>
      </c>
      <c r="B4" s="429"/>
      <c r="C4" s="429"/>
      <c r="D4" s="429"/>
      <c r="E4" s="429"/>
      <c r="F4" s="429"/>
      <c r="G4" s="429"/>
      <c r="H4" s="123"/>
    </row>
    <row r="5" customFormat="false" ht="20.1" hidden="false" customHeight="true" outlineLevel="0" collapsed="false">
      <c r="A5" s="21" t="s">
        <v>478</v>
      </c>
      <c r="B5" s="21"/>
      <c r="C5" s="22" t="s">
        <v>479</v>
      </c>
      <c r="D5" s="22"/>
      <c r="E5" s="22"/>
      <c r="F5" s="22"/>
      <c r="G5" s="22"/>
      <c r="H5" s="22"/>
      <c r="I5" s="23" t="s">
        <v>480</v>
      </c>
      <c r="J5" s="23"/>
      <c r="K5" s="23"/>
      <c r="L5" s="23"/>
      <c r="M5" s="23"/>
    </row>
    <row r="6" customFormat="false" ht="20.1" hidden="false" customHeight="true" outlineLevel="0" collapsed="false">
      <c r="A6" s="21"/>
      <c r="B6" s="21"/>
      <c r="C6" s="22"/>
      <c r="D6" s="22"/>
      <c r="E6" s="22"/>
      <c r="F6" s="22"/>
      <c r="G6" s="22"/>
      <c r="H6" s="22"/>
      <c r="I6" s="23"/>
      <c r="J6" s="23"/>
      <c r="K6" s="23"/>
      <c r="L6" s="23"/>
      <c r="M6" s="23"/>
    </row>
    <row r="7" customFormat="false" ht="12.75" hidden="false" customHeight="true" outlineLevel="0" collapsed="false">
      <c r="A7" s="21"/>
      <c r="B7" s="21"/>
      <c r="C7" s="22" t="s">
        <v>196</v>
      </c>
      <c r="D7" s="22" t="s">
        <v>481</v>
      </c>
      <c r="E7" s="23" t="s">
        <v>482</v>
      </c>
      <c r="F7" s="125"/>
      <c r="G7" s="125"/>
      <c r="H7" s="22" t="s">
        <v>483</v>
      </c>
      <c r="I7" s="22" t="s">
        <v>196</v>
      </c>
      <c r="J7" s="22" t="s">
        <v>484</v>
      </c>
      <c r="K7" s="22" t="s">
        <v>485</v>
      </c>
      <c r="L7" s="22" t="s">
        <v>486</v>
      </c>
      <c r="M7" s="23" t="s">
        <v>487</v>
      </c>
    </row>
    <row r="8" customFormat="false" ht="12.75" hidden="false" customHeight="true" outlineLevel="0" collapsed="false">
      <c r="A8" s="21"/>
      <c r="B8" s="21"/>
      <c r="C8" s="22"/>
      <c r="D8" s="22"/>
      <c r="E8" s="23"/>
      <c r="F8" s="23"/>
      <c r="G8" s="125"/>
      <c r="H8" s="22"/>
      <c r="I8" s="22"/>
      <c r="J8" s="22"/>
      <c r="K8" s="22"/>
      <c r="L8" s="22"/>
      <c r="M8" s="23"/>
    </row>
    <row r="9" customFormat="false" ht="12.75" hidden="false" customHeight="true" outlineLevel="0" collapsed="false">
      <c r="A9" s="21"/>
      <c r="B9" s="21"/>
      <c r="C9" s="22"/>
      <c r="D9" s="22"/>
      <c r="E9" s="23"/>
      <c r="F9" s="333" t="s">
        <v>488</v>
      </c>
      <c r="G9" s="22" t="s">
        <v>489</v>
      </c>
      <c r="H9" s="22"/>
      <c r="I9" s="22"/>
      <c r="J9" s="22"/>
      <c r="K9" s="22"/>
      <c r="L9" s="22"/>
      <c r="M9" s="23"/>
    </row>
    <row r="10" customFormat="false" ht="12.75" hidden="false" customHeight="true" outlineLevel="0" collapsed="false">
      <c r="A10" s="21"/>
      <c r="B10" s="21"/>
      <c r="C10" s="22"/>
      <c r="D10" s="22"/>
      <c r="E10" s="23"/>
      <c r="F10" s="333"/>
      <c r="G10" s="333"/>
      <c r="H10" s="333"/>
      <c r="I10" s="333"/>
      <c r="J10" s="333"/>
      <c r="K10" s="333"/>
      <c r="L10" s="333"/>
      <c r="M10" s="23"/>
    </row>
    <row r="11" customFormat="false" ht="12.75" hidden="false" customHeight="true" outlineLevel="0" collapsed="false">
      <c r="A11" s="21"/>
      <c r="B11" s="21"/>
      <c r="C11" s="22"/>
      <c r="D11" s="22"/>
      <c r="E11" s="23"/>
      <c r="F11" s="333"/>
      <c r="G11" s="333"/>
      <c r="H11" s="333"/>
      <c r="I11" s="333"/>
      <c r="J11" s="333"/>
      <c r="K11" s="333"/>
      <c r="L11" s="333"/>
      <c r="M11" s="23"/>
    </row>
    <row r="12" customFormat="false" ht="12.75" hidden="false" customHeight="true" outlineLevel="0" collapsed="false">
      <c r="A12" s="21"/>
      <c r="B12" s="21"/>
      <c r="C12" s="22"/>
      <c r="D12" s="22"/>
      <c r="E12" s="23"/>
      <c r="F12" s="333"/>
      <c r="G12" s="333"/>
      <c r="H12" s="333"/>
      <c r="I12" s="333"/>
      <c r="J12" s="333"/>
      <c r="K12" s="333"/>
      <c r="L12" s="333"/>
      <c r="M12" s="23"/>
    </row>
    <row r="13" customFormat="false" ht="12.75" hidden="false" customHeight="true" outlineLevel="0" collapsed="false">
      <c r="A13" s="21"/>
      <c r="B13" s="21"/>
      <c r="C13" s="22"/>
      <c r="D13" s="22"/>
      <c r="E13" s="23"/>
      <c r="F13" s="333"/>
      <c r="G13" s="333"/>
      <c r="H13" s="333"/>
      <c r="I13" s="333"/>
      <c r="J13" s="333"/>
      <c r="K13" s="333"/>
      <c r="L13" s="333"/>
      <c r="M13" s="23"/>
    </row>
    <row r="14" customFormat="false" ht="12.75" hidden="false" customHeight="true" outlineLevel="0" collapsed="false">
      <c r="A14" s="21"/>
      <c r="B14" s="21"/>
      <c r="C14" s="22"/>
      <c r="D14" s="22"/>
      <c r="E14" s="23"/>
      <c r="F14" s="333"/>
      <c r="G14" s="333"/>
      <c r="H14" s="333"/>
      <c r="I14" s="333"/>
      <c r="J14" s="333"/>
      <c r="K14" s="333"/>
      <c r="L14" s="333"/>
      <c r="M14" s="23"/>
    </row>
    <row r="15" customFormat="false" ht="12.75" hidden="false" customHeight="true" outlineLevel="0" collapsed="false">
      <c r="A15" s="21"/>
      <c r="B15" s="21"/>
      <c r="C15" s="22"/>
      <c r="D15" s="22"/>
      <c r="E15" s="23"/>
      <c r="F15" s="333"/>
      <c r="G15" s="333"/>
      <c r="H15" s="333"/>
      <c r="I15" s="333"/>
      <c r="J15" s="333"/>
      <c r="K15" s="333"/>
      <c r="L15" s="333"/>
      <c r="M15" s="23"/>
    </row>
    <row r="16" customFormat="false" ht="12.75" hidden="false" customHeight="true" outlineLevel="0" collapsed="false">
      <c r="A16" s="21"/>
      <c r="B16" s="21"/>
      <c r="C16" s="22"/>
      <c r="D16" s="22"/>
      <c r="E16" s="23"/>
      <c r="F16" s="333"/>
      <c r="G16" s="333"/>
      <c r="H16" s="333"/>
      <c r="I16" s="333"/>
      <c r="J16" s="333"/>
      <c r="K16" s="333"/>
      <c r="L16" s="333"/>
      <c r="M16" s="23"/>
    </row>
    <row r="17" customFormat="false" ht="12.75" hidden="false" customHeight="true" outlineLevel="0" collapsed="false">
      <c r="A17" s="21"/>
      <c r="B17" s="21"/>
      <c r="C17" s="22"/>
      <c r="D17" s="22"/>
      <c r="E17" s="23"/>
      <c r="F17" s="333"/>
      <c r="G17" s="333"/>
      <c r="H17" s="333"/>
      <c r="I17" s="333"/>
      <c r="J17" s="333"/>
      <c r="K17" s="333"/>
      <c r="L17" s="333"/>
      <c r="M17" s="23"/>
    </row>
    <row r="18" customFormat="false" ht="12.75" hidden="false" customHeight="true" outlineLevel="0" collapsed="false">
      <c r="A18" s="21"/>
      <c r="B18" s="21"/>
      <c r="C18" s="22"/>
      <c r="D18" s="22"/>
      <c r="E18" s="23"/>
      <c r="F18" s="333"/>
      <c r="G18" s="333"/>
      <c r="H18" s="333"/>
      <c r="I18" s="333"/>
      <c r="J18" s="333"/>
      <c r="K18" s="333"/>
      <c r="L18" s="333"/>
      <c r="M18" s="23"/>
    </row>
    <row r="19" customFormat="false" ht="12.75" hidden="false" customHeight="true" outlineLevel="0" collapsed="false">
      <c r="A19" s="21"/>
      <c r="B19" s="21"/>
      <c r="C19" s="22"/>
      <c r="D19" s="22"/>
      <c r="E19" s="23"/>
      <c r="F19" s="333"/>
      <c r="G19" s="333"/>
      <c r="H19" s="333"/>
      <c r="I19" s="333"/>
      <c r="J19" s="333"/>
      <c r="K19" s="333"/>
      <c r="L19" s="333"/>
      <c r="M19" s="23"/>
    </row>
    <row r="20" customFormat="false" ht="20.1" hidden="false" customHeight="true" outlineLevel="0" collapsed="false">
      <c r="A20" s="21"/>
      <c r="B20" s="21"/>
      <c r="C20" s="298" t="s">
        <v>490</v>
      </c>
      <c r="D20" s="298"/>
      <c r="E20" s="298"/>
      <c r="F20" s="298"/>
      <c r="G20" s="298"/>
      <c r="H20" s="298"/>
      <c r="I20" s="298"/>
      <c r="J20" s="298"/>
      <c r="K20" s="298"/>
      <c r="L20" s="298"/>
      <c r="M20" s="298"/>
    </row>
    <row r="21" s="40" customFormat="true" ht="20.1" hidden="false" customHeight="true" outlineLevel="0" collapsed="false">
      <c r="A21" s="28" t="n">
        <v>2012</v>
      </c>
      <c r="B21" s="29" t="s">
        <v>307</v>
      </c>
      <c r="C21" s="430" t="n">
        <v>23468.3</v>
      </c>
      <c r="D21" s="431" t="n">
        <v>14999</v>
      </c>
      <c r="E21" s="430" t="n">
        <v>7899.4</v>
      </c>
      <c r="F21" s="430" t="n">
        <v>367.7</v>
      </c>
      <c r="G21" s="430" t="n">
        <v>56.2</v>
      </c>
      <c r="H21" s="430" t="n">
        <v>202.2</v>
      </c>
      <c r="I21" s="430" t="n">
        <v>23037.7</v>
      </c>
      <c r="J21" s="430" t="n">
        <v>15406.3</v>
      </c>
      <c r="K21" s="430" t="n">
        <v>6926.1</v>
      </c>
      <c r="L21" s="430" t="n">
        <v>312.7</v>
      </c>
      <c r="M21" s="430" t="n">
        <v>392.7</v>
      </c>
    </row>
    <row r="22" s="40" customFormat="true" ht="14.1" hidden="false" customHeight="true" outlineLevel="0" collapsed="false">
      <c r="A22" s="28"/>
      <c r="B22" s="93" t="s">
        <v>151</v>
      </c>
      <c r="C22" s="432" t="n">
        <v>31924</v>
      </c>
      <c r="D22" s="432" t="n">
        <v>20310.7</v>
      </c>
      <c r="E22" s="393" t="n">
        <v>10696.9</v>
      </c>
      <c r="F22" s="393" t="n">
        <v>627.9</v>
      </c>
      <c r="G22" s="393" t="n">
        <v>81.8</v>
      </c>
      <c r="H22" s="393" t="n">
        <v>288.4</v>
      </c>
      <c r="I22" s="393" t="n">
        <v>31367.4</v>
      </c>
      <c r="J22" s="432" t="n">
        <v>20937</v>
      </c>
      <c r="K22" s="393" t="n">
        <v>9345.9</v>
      </c>
      <c r="L22" s="393" t="n">
        <v>503.2</v>
      </c>
      <c r="M22" s="393" t="n">
        <v>581.4</v>
      </c>
    </row>
    <row r="23" s="40" customFormat="true" ht="14.1" hidden="false" customHeight="true" outlineLevel="0" collapsed="false">
      <c r="A23" s="28"/>
      <c r="B23" s="29"/>
      <c r="C23" s="432"/>
      <c r="D23" s="432"/>
      <c r="E23" s="393"/>
      <c r="F23" s="393"/>
      <c r="G23" s="393"/>
      <c r="H23" s="393"/>
      <c r="I23" s="393"/>
      <c r="J23" s="432"/>
      <c r="K23" s="393"/>
      <c r="L23" s="393"/>
      <c r="M23" s="393"/>
    </row>
    <row r="24" s="40" customFormat="true" ht="14.1" hidden="false" customHeight="true" outlineLevel="0" collapsed="false">
      <c r="A24" s="28" t="n">
        <v>2013</v>
      </c>
      <c r="B24" s="93" t="s">
        <v>236</v>
      </c>
      <c r="C24" s="431" t="n">
        <v>7884.029</v>
      </c>
      <c r="D24" s="431" t="n">
        <v>4843.075</v>
      </c>
      <c r="E24" s="431" t="n">
        <v>2539.977</v>
      </c>
      <c r="F24" s="431" t="n">
        <v>132.844</v>
      </c>
      <c r="G24" s="431" t="n">
        <v>19.007</v>
      </c>
      <c r="H24" s="431" t="n">
        <v>368.133</v>
      </c>
      <c r="I24" s="431" t="n">
        <v>7600.265</v>
      </c>
      <c r="J24" s="431" t="n">
        <v>4973.569</v>
      </c>
      <c r="K24" s="431" t="n">
        <v>2232.819</v>
      </c>
      <c r="L24" s="431" t="n">
        <v>130.334</v>
      </c>
      <c r="M24" s="431" t="n">
        <v>263.543</v>
      </c>
    </row>
    <row r="25" s="40" customFormat="true" ht="14.1" hidden="false" customHeight="true" outlineLevel="0" collapsed="false">
      <c r="A25" s="28"/>
      <c r="B25" s="29" t="s">
        <v>304</v>
      </c>
      <c r="C25" s="433" t="n">
        <v>15916.6</v>
      </c>
      <c r="D25" s="433" t="n">
        <v>10077.2</v>
      </c>
      <c r="E25" s="433" t="n">
        <v>5199.5</v>
      </c>
      <c r="F25" s="433" t="n">
        <v>236.8</v>
      </c>
      <c r="G25" s="433" t="n">
        <v>42.7</v>
      </c>
      <c r="H25" s="433" t="n">
        <v>403.1</v>
      </c>
      <c r="I25" s="433" t="n">
        <v>15326.6</v>
      </c>
      <c r="J25" s="433" t="n">
        <v>10294.9</v>
      </c>
      <c r="K25" s="433" t="n">
        <v>4521.6</v>
      </c>
      <c r="L25" s="434" t="n">
        <v>177.6</v>
      </c>
      <c r="M25" s="435" t="n">
        <v>332.5</v>
      </c>
    </row>
    <row r="26" s="40" customFormat="true" ht="14.1" hidden="false" customHeight="true" outlineLevel="0" collapsed="false">
      <c r="A26" s="28"/>
      <c r="B26" s="29" t="s">
        <v>307</v>
      </c>
      <c r="C26" s="433" t="n">
        <v>24291.376</v>
      </c>
      <c r="D26" s="433" t="n">
        <v>15663.935</v>
      </c>
      <c r="E26" s="433" t="n">
        <v>8099.084</v>
      </c>
      <c r="F26" s="433" t="n">
        <v>339.948</v>
      </c>
      <c r="G26" s="433" t="n">
        <v>66.119</v>
      </c>
      <c r="H26" s="433" t="n">
        <v>188.409</v>
      </c>
      <c r="I26" s="433" t="n">
        <v>23404.211</v>
      </c>
      <c r="J26" s="433" t="n">
        <v>16000.735</v>
      </c>
      <c r="K26" s="433" t="n">
        <v>7016.352</v>
      </c>
      <c r="L26" s="433" t="n">
        <v>147.773</v>
      </c>
      <c r="M26" s="433" t="n">
        <v>239.351</v>
      </c>
    </row>
    <row r="27" s="40" customFormat="true" ht="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1.25" hidden="false" customHeight="true" outlineLevel="0" collapsed="false">
      <c r="A28" s="96" t="s">
        <v>491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133"/>
      <c r="O28" s="133"/>
    </row>
    <row r="29" customFormat="false" ht="15" hidden="false" customHeight="true" outlineLevel="0" collapsed="false">
      <c r="A29" s="103" t="s">
        <v>492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436"/>
      <c r="O29" s="436"/>
    </row>
    <row r="30" customFormat="false" ht="12.75" hidden="false" customHeight="true" outlineLevel="0" collapsed="false">
      <c r="A30" s="437"/>
      <c r="B30" s="437"/>
      <c r="C30" s="437"/>
      <c r="D30" s="437"/>
      <c r="E30" s="437"/>
      <c r="F30" s="437"/>
      <c r="G30" s="437"/>
      <c r="H30" s="437"/>
      <c r="I30" s="437"/>
      <c r="N30" s="436"/>
      <c r="O30" s="436"/>
    </row>
    <row r="31" customFormat="false" ht="12.75" hidden="false" customHeight="true" outlineLevel="0" collapsed="false">
      <c r="A31" s="437"/>
      <c r="B31" s="437"/>
      <c r="C31" s="437"/>
      <c r="D31" s="437"/>
      <c r="E31" s="437"/>
      <c r="F31" s="437"/>
      <c r="G31" s="437"/>
      <c r="H31" s="437"/>
      <c r="I31" s="437"/>
      <c r="N31" s="436"/>
      <c r="O31" s="436"/>
    </row>
    <row r="32" customFormat="false" ht="12.75" hidden="false" customHeight="true" outlineLevel="0" collapsed="false">
      <c r="A32" s="437"/>
      <c r="B32" s="437"/>
      <c r="C32" s="437"/>
      <c r="D32" s="437"/>
      <c r="E32" s="437"/>
      <c r="F32" s="437"/>
      <c r="G32" s="437"/>
      <c r="H32" s="437"/>
      <c r="I32" s="437"/>
      <c r="N32" s="436"/>
      <c r="O32" s="436"/>
    </row>
    <row r="33" customFormat="false" ht="12.75" hidden="false" customHeight="true" outlineLevel="0" collapsed="false">
      <c r="A33" s="437"/>
      <c r="B33" s="437"/>
      <c r="C33" s="437"/>
      <c r="D33" s="437"/>
      <c r="E33" s="437"/>
      <c r="F33" s="437"/>
      <c r="G33" s="437"/>
      <c r="H33" s="437"/>
      <c r="I33" s="437"/>
      <c r="N33" s="436"/>
      <c r="O33" s="436"/>
    </row>
    <row r="34" customFormat="false" ht="12.75" hidden="false" customHeight="true" outlineLevel="0" collapsed="false">
      <c r="A34" s="437"/>
      <c r="B34" s="437"/>
      <c r="C34" s="437"/>
      <c r="D34" s="437"/>
      <c r="E34" s="437"/>
      <c r="F34" s="437"/>
      <c r="G34" s="437"/>
      <c r="H34" s="437"/>
      <c r="I34" s="437"/>
      <c r="N34" s="436"/>
      <c r="O34" s="436"/>
    </row>
    <row r="35" customFormat="false" ht="12.75" hidden="false" customHeight="true" outlineLevel="0" collapsed="false">
      <c r="A35" s="437"/>
      <c r="B35" s="437"/>
      <c r="C35" s="437"/>
      <c r="D35" s="437"/>
      <c r="E35" s="437"/>
      <c r="F35" s="437"/>
      <c r="G35" s="437"/>
      <c r="H35" s="437"/>
      <c r="I35" s="437"/>
      <c r="N35" s="436"/>
      <c r="O35" s="436"/>
    </row>
    <row r="36" customFormat="false" ht="12.75" hidden="false" customHeight="true" outlineLevel="0" collapsed="false">
      <c r="A36" s="437"/>
      <c r="B36" s="437"/>
      <c r="C36" s="437"/>
      <c r="D36" s="437"/>
      <c r="E36" s="437"/>
      <c r="F36" s="437"/>
      <c r="G36" s="437"/>
      <c r="H36" s="437"/>
      <c r="I36" s="437"/>
      <c r="N36" s="436"/>
      <c r="O36" s="436"/>
    </row>
    <row r="37" customFormat="false" ht="12.75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437"/>
      <c r="N37" s="436"/>
      <c r="O37" s="436"/>
    </row>
    <row r="38" customFormat="false" ht="12.75" hidden="false" customHeight="true" outlineLevel="0" collapsed="false">
      <c r="A38" s="437"/>
      <c r="B38" s="437"/>
      <c r="C38" s="437"/>
      <c r="D38" s="437"/>
      <c r="E38" s="437"/>
      <c r="F38" s="437"/>
      <c r="G38" s="437"/>
      <c r="H38" s="437"/>
      <c r="I38" s="437"/>
      <c r="N38" s="436"/>
      <c r="O38" s="436"/>
    </row>
    <row r="39" customFormat="false" ht="12.75" hidden="false" customHeight="true" outlineLevel="0" collapsed="false">
      <c r="A39" s="437"/>
      <c r="B39" s="437"/>
      <c r="C39" s="437"/>
      <c r="D39" s="437"/>
      <c r="E39" s="437"/>
      <c r="F39" s="437"/>
      <c r="G39" s="437"/>
      <c r="H39" s="437"/>
      <c r="I39" s="437"/>
      <c r="N39" s="436"/>
      <c r="O39" s="436"/>
    </row>
    <row r="40" customFormat="false" ht="12.75" hidden="false" customHeight="true" outlineLevel="0" collapsed="false">
      <c r="A40" s="437"/>
      <c r="B40" s="437"/>
      <c r="C40" s="437"/>
      <c r="D40" s="437"/>
      <c r="E40" s="437"/>
      <c r="F40" s="437"/>
      <c r="G40" s="437"/>
      <c r="H40" s="437"/>
      <c r="I40" s="437"/>
      <c r="N40" s="436"/>
      <c r="O40" s="436"/>
    </row>
    <row r="41" customFormat="false" ht="12.75" hidden="false" customHeight="true" outlineLevel="0" collapsed="false">
      <c r="A41" s="437"/>
      <c r="B41" s="437"/>
      <c r="C41" s="437"/>
      <c r="D41" s="437"/>
      <c r="E41" s="437"/>
      <c r="F41" s="437"/>
      <c r="G41" s="437"/>
      <c r="H41" s="437"/>
      <c r="I41" s="437"/>
      <c r="N41" s="436"/>
      <c r="O41" s="436"/>
    </row>
    <row r="42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7:M27"/>
    <mergeCell ref="A28:M28"/>
    <mergeCell ref="A29:M29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196" t="s">
        <v>493</v>
      </c>
      <c r="B1" s="196"/>
      <c r="C1" s="196"/>
      <c r="D1" s="196"/>
      <c r="E1" s="196"/>
      <c r="F1" s="196"/>
      <c r="G1" s="196"/>
      <c r="H1" s="12"/>
      <c r="J1" s="14" t="s">
        <v>134</v>
      </c>
      <c r="K1" s="14"/>
      <c r="L1" s="14"/>
    </row>
    <row r="2" customFormat="false" ht="15" hidden="false" customHeight="true" outlineLevel="0" collapsed="false">
      <c r="A2" s="429" t="s">
        <v>494</v>
      </c>
      <c r="B2" s="429"/>
      <c r="C2" s="429"/>
      <c r="D2" s="429"/>
      <c r="E2" s="429"/>
      <c r="F2" s="429"/>
      <c r="G2" s="429"/>
      <c r="H2" s="12"/>
      <c r="J2" s="76" t="s">
        <v>136</v>
      </c>
      <c r="K2" s="76"/>
      <c r="L2" s="76"/>
    </row>
    <row r="3" customFormat="false" ht="20.1" hidden="false" customHeight="true" outlineLevel="0" collapsed="false">
      <c r="A3" s="21" t="s">
        <v>478</v>
      </c>
      <c r="B3" s="21"/>
      <c r="C3" s="328" t="s">
        <v>495</v>
      </c>
      <c r="D3" s="125" t="s">
        <v>496</v>
      </c>
      <c r="E3" s="125" t="s">
        <v>497</v>
      </c>
      <c r="F3" s="125" t="s">
        <v>498</v>
      </c>
      <c r="G3" s="125"/>
      <c r="H3" s="125"/>
      <c r="I3" s="438" t="s">
        <v>499</v>
      </c>
      <c r="J3" s="23" t="s">
        <v>500</v>
      </c>
      <c r="K3" s="23"/>
      <c r="L3" s="23"/>
    </row>
    <row r="4" customFormat="false" ht="20.1" hidden="false" customHeight="true" outlineLevel="0" collapsed="false">
      <c r="A4" s="21"/>
      <c r="B4" s="21"/>
      <c r="C4" s="328"/>
      <c r="D4" s="125"/>
      <c r="E4" s="125"/>
      <c r="F4" s="125"/>
      <c r="G4" s="125"/>
      <c r="H4" s="125"/>
      <c r="I4" s="438"/>
      <c r="J4" s="23"/>
      <c r="K4" s="23"/>
      <c r="L4" s="23"/>
    </row>
    <row r="5" customFormat="false" ht="0.95" hidden="false" customHeight="true" outlineLevel="0" collapsed="false">
      <c r="A5" s="21"/>
      <c r="B5" s="21"/>
      <c r="C5" s="328"/>
      <c r="D5" s="125"/>
      <c r="E5" s="125"/>
      <c r="F5" s="356"/>
      <c r="G5" s="439"/>
      <c r="H5" s="440"/>
      <c r="I5" s="438"/>
      <c r="J5" s="125" t="s">
        <v>501</v>
      </c>
      <c r="K5" s="125" t="s">
        <v>502</v>
      </c>
      <c r="L5" s="24" t="s">
        <v>503</v>
      </c>
    </row>
    <row r="6" customFormat="false" ht="14.25" hidden="false" customHeight="true" outlineLevel="0" collapsed="false">
      <c r="A6" s="21"/>
      <c r="B6" s="21"/>
      <c r="C6" s="328"/>
      <c r="D6" s="125"/>
      <c r="E6" s="125"/>
      <c r="F6" s="23" t="s">
        <v>501</v>
      </c>
      <c r="G6" s="22" t="s">
        <v>504</v>
      </c>
      <c r="H6" s="21" t="s">
        <v>503</v>
      </c>
      <c r="I6" s="438"/>
      <c r="J6" s="125"/>
      <c r="K6" s="125"/>
      <c r="L6" s="24"/>
    </row>
    <row r="7" customFormat="false" ht="14.25" hidden="false" customHeight="true" outlineLevel="0" collapsed="false">
      <c r="A7" s="21"/>
      <c r="B7" s="21"/>
      <c r="C7" s="328"/>
      <c r="D7" s="125"/>
      <c r="E7" s="125"/>
      <c r="F7" s="23"/>
      <c r="G7" s="22"/>
      <c r="H7" s="21"/>
      <c r="I7" s="438"/>
      <c r="J7" s="125"/>
      <c r="K7" s="125"/>
      <c r="L7" s="24"/>
    </row>
    <row r="8" customFormat="false" ht="14.25" hidden="false" customHeight="false" outlineLevel="0" collapsed="false">
      <c r="A8" s="21"/>
      <c r="B8" s="21"/>
      <c r="C8" s="328"/>
      <c r="D8" s="125"/>
      <c r="E8" s="125"/>
      <c r="F8" s="23"/>
      <c r="G8" s="22"/>
      <c r="H8" s="21"/>
      <c r="I8" s="438"/>
      <c r="J8" s="125"/>
      <c r="K8" s="125"/>
      <c r="L8" s="24"/>
    </row>
    <row r="9" customFormat="false" ht="14.25" hidden="false" customHeight="false" outlineLevel="0" collapsed="false">
      <c r="A9" s="21"/>
      <c r="B9" s="21"/>
      <c r="C9" s="328"/>
      <c r="D9" s="125"/>
      <c r="E9" s="125"/>
      <c r="F9" s="23"/>
      <c r="G9" s="22"/>
      <c r="H9" s="21"/>
      <c r="I9" s="438"/>
      <c r="J9" s="125"/>
      <c r="K9" s="125"/>
      <c r="L9" s="24"/>
    </row>
    <row r="10" customFormat="false" ht="14.25" hidden="false" customHeight="false" outlineLevel="0" collapsed="false">
      <c r="A10" s="21"/>
      <c r="B10" s="21"/>
      <c r="C10" s="328"/>
      <c r="D10" s="125"/>
      <c r="E10" s="125"/>
      <c r="F10" s="23"/>
      <c r="G10" s="22"/>
      <c r="H10" s="21"/>
      <c r="I10" s="438"/>
      <c r="J10" s="125"/>
      <c r="K10" s="125"/>
      <c r="L10" s="24"/>
    </row>
    <row r="11" customFormat="false" ht="14.25" hidden="false" customHeight="false" outlineLevel="0" collapsed="false">
      <c r="A11" s="21"/>
      <c r="B11" s="21"/>
      <c r="C11" s="328"/>
      <c r="D11" s="125"/>
      <c r="E11" s="125"/>
      <c r="F11" s="23"/>
      <c r="G11" s="22"/>
      <c r="H11" s="21"/>
      <c r="I11" s="438"/>
      <c r="J11" s="125"/>
      <c r="K11" s="125"/>
      <c r="L11" s="24"/>
    </row>
    <row r="12" customFormat="false" ht="14.25" hidden="false" customHeight="false" outlineLevel="0" collapsed="false">
      <c r="A12" s="21"/>
      <c r="B12" s="21"/>
      <c r="C12" s="328"/>
      <c r="D12" s="125"/>
      <c r="E12" s="125"/>
      <c r="F12" s="23"/>
      <c r="G12" s="22"/>
      <c r="H12" s="21"/>
      <c r="I12" s="438"/>
      <c r="J12" s="125"/>
      <c r="K12" s="125"/>
      <c r="L12" s="24"/>
    </row>
    <row r="13" customFormat="false" ht="14.25" hidden="false" customHeight="false" outlineLevel="0" collapsed="false">
      <c r="A13" s="21"/>
      <c r="B13" s="21"/>
      <c r="C13" s="328"/>
      <c r="D13" s="125"/>
      <c r="E13" s="125"/>
      <c r="F13" s="23"/>
      <c r="G13" s="22"/>
      <c r="H13" s="21"/>
      <c r="I13" s="438"/>
      <c r="J13" s="125"/>
      <c r="K13" s="125"/>
      <c r="L13" s="24"/>
    </row>
    <row r="14" customFormat="false" ht="20.1" hidden="false" customHeight="true" outlineLevel="0" collapsed="false">
      <c r="A14" s="21"/>
      <c r="B14" s="21"/>
      <c r="C14" s="298" t="s">
        <v>505</v>
      </c>
      <c r="D14" s="298"/>
      <c r="E14" s="298"/>
      <c r="F14" s="298"/>
      <c r="G14" s="298"/>
      <c r="H14" s="298"/>
      <c r="I14" s="298"/>
      <c r="J14" s="298"/>
      <c r="K14" s="298"/>
      <c r="L14" s="298"/>
    </row>
    <row r="15" customFormat="false" ht="20.1" hidden="false" customHeight="true" outlineLevel="0" collapsed="false">
      <c r="A15" s="28" t="n">
        <v>2012</v>
      </c>
      <c r="B15" s="29" t="s">
        <v>304</v>
      </c>
      <c r="C15" s="430" t="n">
        <v>382.4</v>
      </c>
      <c r="D15" s="430" t="n">
        <v>365.1</v>
      </c>
      <c r="E15" s="430" t="n">
        <v>0.3</v>
      </c>
      <c r="F15" s="430" t="n">
        <v>365.4</v>
      </c>
      <c r="G15" s="430" t="n">
        <v>585.4</v>
      </c>
      <c r="H15" s="431" t="n">
        <v>220</v>
      </c>
      <c r="I15" s="430" t="n">
        <v>70.2</v>
      </c>
      <c r="J15" s="430" t="n">
        <v>295.2</v>
      </c>
      <c r="K15" s="430" t="n">
        <v>511.9</v>
      </c>
      <c r="L15" s="430" t="n">
        <v>216.7</v>
      </c>
    </row>
    <row r="16" customFormat="false" ht="14.1" hidden="false" customHeight="true" outlineLevel="0" collapsed="false">
      <c r="A16" s="28"/>
      <c r="B16" s="29" t="s">
        <v>307</v>
      </c>
      <c r="C16" s="431" t="n">
        <v>566</v>
      </c>
      <c r="D16" s="430" t="n">
        <v>430.6</v>
      </c>
      <c r="E16" s="430" t="n">
        <v>0.4</v>
      </c>
      <c r="F16" s="431" t="s">
        <v>506</v>
      </c>
      <c r="G16" s="430" t="n">
        <v>858.7</v>
      </c>
      <c r="H16" s="430" t="n">
        <v>427.8</v>
      </c>
      <c r="I16" s="430" t="n">
        <v>103.8</v>
      </c>
      <c r="J16" s="430" t="n">
        <v>327.1</v>
      </c>
      <c r="K16" s="430" t="n">
        <v>750.6</v>
      </c>
      <c r="L16" s="430" t="n">
        <v>423.5</v>
      </c>
    </row>
    <row r="17" customFormat="false" ht="14.1" hidden="false" customHeight="true" outlineLevel="0" collapsed="false">
      <c r="A17" s="28"/>
      <c r="B17" s="93" t="s">
        <v>151</v>
      </c>
      <c r="C17" s="432" t="n">
        <v>724.8</v>
      </c>
      <c r="D17" s="432" t="n">
        <v>556.5</v>
      </c>
      <c r="E17" s="432" t="n">
        <v>5.5</v>
      </c>
      <c r="F17" s="432" t="n">
        <v>562</v>
      </c>
      <c r="G17" s="432" t="n">
        <v>1076.1</v>
      </c>
      <c r="H17" s="432" t="n">
        <v>514</v>
      </c>
      <c r="I17" s="432" t="n">
        <v>153.7</v>
      </c>
      <c r="J17" s="432" t="n">
        <v>408.4</v>
      </c>
      <c r="K17" s="432" t="n">
        <v>916.9</v>
      </c>
      <c r="L17" s="432" t="n">
        <v>508.6</v>
      </c>
    </row>
    <row r="18" customFormat="false" ht="14.1" hidden="false" customHeight="true" outlineLevel="0" collapsed="false">
      <c r="A18" s="28"/>
      <c r="B18" s="29"/>
      <c r="C18" s="431"/>
      <c r="D18" s="430"/>
      <c r="E18" s="430"/>
      <c r="F18" s="431"/>
      <c r="G18" s="430"/>
      <c r="H18" s="430"/>
      <c r="I18" s="430"/>
      <c r="J18" s="430"/>
      <c r="K18" s="430"/>
      <c r="L18" s="430"/>
    </row>
    <row r="19" customFormat="false" ht="14.1" hidden="false" customHeight="true" outlineLevel="0" collapsed="false">
      <c r="A19" s="28" t="n">
        <v>2013</v>
      </c>
      <c r="B19" s="93" t="s">
        <v>236</v>
      </c>
      <c r="C19" s="431" t="n">
        <v>176.664</v>
      </c>
      <c r="D19" s="431" t="n">
        <v>283.764</v>
      </c>
      <c r="E19" s="431" t="n">
        <v>0.126</v>
      </c>
      <c r="F19" s="431" t="n">
        <v>283.89</v>
      </c>
      <c r="G19" s="431" t="n">
        <v>427.59</v>
      </c>
      <c r="H19" s="431" t="n">
        <v>143.7</v>
      </c>
      <c r="I19" s="431" t="n">
        <v>75.506</v>
      </c>
      <c r="J19" s="431" t="n">
        <v>208.384</v>
      </c>
      <c r="K19" s="431" t="n">
        <v>351.241</v>
      </c>
      <c r="L19" s="431" t="n">
        <v>142.857</v>
      </c>
    </row>
    <row r="20" customFormat="false" ht="14.1" hidden="false" customHeight="true" outlineLevel="0" collapsed="false">
      <c r="A20" s="28"/>
      <c r="B20" s="29" t="s">
        <v>304</v>
      </c>
      <c r="C20" s="433" t="n">
        <v>460.2</v>
      </c>
      <c r="D20" s="433" t="n">
        <v>590</v>
      </c>
      <c r="E20" s="433" t="n">
        <v>0.2</v>
      </c>
      <c r="F20" s="433" t="n">
        <v>590.2</v>
      </c>
      <c r="G20" s="433" t="n">
        <v>755.2</v>
      </c>
      <c r="H20" s="434" t="n">
        <v>165</v>
      </c>
      <c r="I20" s="433" t="n">
        <v>114.1</v>
      </c>
      <c r="J20" s="433" t="n">
        <v>476</v>
      </c>
      <c r="K20" s="433" t="n">
        <v>639.8</v>
      </c>
      <c r="L20" s="433" t="n">
        <v>163.8</v>
      </c>
    </row>
    <row r="21" customFormat="false" ht="14.1" hidden="false" customHeight="true" outlineLevel="0" collapsed="false">
      <c r="A21" s="28"/>
      <c r="B21" s="29" t="s">
        <v>307</v>
      </c>
      <c r="C21" s="433" t="n">
        <v>745.932</v>
      </c>
      <c r="D21" s="433" t="n">
        <v>887.165</v>
      </c>
      <c r="E21" s="433" t="n">
        <v>0.13</v>
      </c>
      <c r="F21" s="433" t="n">
        <v>887.295</v>
      </c>
      <c r="G21" s="433" t="n">
        <v>1063.434</v>
      </c>
      <c r="H21" s="433" t="n">
        <v>176.139</v>
      </c>
      <c r="I21" s="433" t="n">
        <v>160.363</v>
      </c>
      <c r="J21" s="433" t="n">
        <v>726.932</v>
      </c>
      <c r="K21" s="433" t="n">
        <v>902.145</v>
      </c>
      <c r="L21" s="433" t="n">
        <v>175.213</v>
      </c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1.25" hidden="false" customHeight="true" outlineLevel="0" collapsed="false">
      <c r="A23" s="96" t="s">
        <v>50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</row>
    <row r="24" customFormat="false" ht="15" hidden="false" customHeight="true" outlineLevel="0" collapsed="false">
      <c r="A24" s="103" t="s">
        <v>508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6" min="3" style="147" width="9.62"/>
    <col collapsed="false" customWidth="true" hidden="false" outlineLevel="0" max="7" min="7" style="147" width="9.99"/>
    <col collapsed="false" customWidth="true" hidden="false" outlineLevel="0" max="35" min="8" style="147" width="9.62"/>
    <col collapsed="false" customWidth="false" hidden="false" outlineLevel="0" max="257" min="36" style="147" width="8.99"/>
  </cols>
  <sheetData>
    <row r="1" s="441" customFormat="true" ht="12.75" hidden="false" customHeight="true" outlineLevel="0" collapsed="false">
      <c r="A1" s="177" t="s">
        <v>509</v>
      </c>
      <c r="B1" s="177"/>
      <c r="C1" s="177"/>
      <c r="D1" s="177"/>
      <c r="E1" s="177"/>
      <c r="F1" s="177"/>
      <c r="G1" s="177"/>
      <c r="H1" s="177"/>
      <c r="I1" s="177"/>
      <c r="J1" s="177"/>
      <c r="L1" s="14" t="s">
        <v>134</v>
      </c>
      <c r="M1" s="14"/>
    </row>
    <row r="2" s="442" customFormat="true" ht="12.75" hidden="false" customHeight="true" outlineLevel="0" collapsed="false">
      <c r="A2" s="152" t="s">
        <v>510</v>
      </c>
      <c r="B2" s="152"/>
      <c r="C2" s="152"/>
      <c r="D2" s="152"/>
      <c r="E2" s="152"/>
      <c r="F2" s="152"/>
      <c r="G2" s="152"/>
      <c r="H2" s="152"/>
      <c r="I2" s="152"/>
      <c r="J2" s="152"/>
      <c r="L2" s="16" t="s">
        <v>136</v>
      </c>
      <c r="M2" s="16"/>
    </row>
    <row r="3" s="444" customFormat="true" ht="12.75" hidden="false" customHeight="true" outlineLevel="0" collapsed="false">
      <c r="A3" s="155" t="s">
        <v>511</v>
      </c>
      <c r="B3" s="155"/>
      <c r="C3" s="155"/>
      <c r="D3" s="155"/>
      <c r="E3" s="155"/>
      <c r="F3" s="155"/>
      <c r="G3" s="155"/>
      <c r="H3" s="155"/>
      <c r="I3" s="155"/>
      <c r="J3" s="443"/>
    </row>
    <row r="4" s="445" customFormat="true" ht="12.75" hidden="false" customHeight="true" outlineLevel="0" collapsed="false">
      <c r="A4" s="179" t="s">
        <v>512</v>
      </c>
      <c r="B4" s="179"/>
      <c r="C4" s="179"/>
      <c r="D4" s="179"/>
      <c r="E4" s="179"/>
      <c r="F4" s="179"/>
      <c r="G4" s="179"/>
      <c r="H4" s="179"/>
      <c r="I4" s="179"/>
    </row>
    <row r="5" s="447" customFormat="true" ht="20.1" hidden="false" customHeight="true" outlineLevel="0" collapsed="false">
      <c r="A5" s="157" t="s">
        <v>513</v>
      </c>
      <c r="B5" s="157"/>
      <c r="C5" s="158" t="s">
        <v>514</v>
      </c>
      <c r="D5" s="446"/>
      <c r="E5" s="446"/>
      <c r="F5" s="446"/>
      <c r="G5" s="446"/>
      <c r="H5" s="446"/>
      <c r="I5" s="446"/>
      <c r="J5" s="446"/>
      <c r="K5" s="446"/>
      <c r="L5" s="446"/>
      <c r="M5" s="446"/>
    </row>
    <row r="6" s="447" customFormat="true" ht="65.1" hidden="false" customHeight="true" outlineLevel="0" collapsed="false">
      <c r="A6" s="157"/>
      <c r="B6" s="157"/>
      <c r="C6" s="158"/>
      <c r="D6" s="165" t="s">
        <v>515</v>
      </c>
      <c r="E6" s="165" t="s">
        <v>516</v>
      </c>
      <c r="F6" s="165" t="s">
        <v>517</v>
      </c>
      <c r="G6" s="165" t="s">
        <v>518</v>
      </c>
      <c r="H6" s="157" t="s">
        <v>519</v>
      </c>
      <c r="I6" s="165" t="s">
        <v>520</v>
      </c>
      <c r="J6" s="165" t="s">
        <v>521</v>
      </c>
      <c r="K6" s="165" t="s">
        <v>522</v>
      </c>
      <c r="L6" s="165" t="s">
        <v>523</v>
      </c>
      <c r="M6" s="158" t="s">
        <v>524</v>
      </c>
    </row>
    <row r="7" s="447" customFormat="true" ht="65.1" hidden="false" customHeight="true" outlineLevel="0" collapsed="false">
      <c r="A7" s="157"/>
      <c r="B7" s="157"/>
      <c r="C7" s="158"/>
      <c r="D7" s="165"/>
      <c r="E7" s="165"/>
      <c r="F7" s="165"/>
      <c r="G7" s="165"/>
      <c r="H7" s="157"/>
      <c r="I7" s="165"/>
      <c r="J7" s="165"/>
      <c r="K7" s="165"/>
      <c r="L7" s="165"/>
      <c r="M7" s="158"/>
    </row>
    <row r="8" s="447" customFormat="true" ht="65.1" hidden="false" customHeight="true" outlineLevel="0" collapsed="false">
      <c r="A8" s="157"/>
      <c r="B8" s="157"/>
      <c r="C8" s="158"/>
      <c r="D8" s="165"/>
      <c r="E8" s="165"/>
      <c r="F8" s="165"/>
      <c r="G8" s="165"/>
      <c r="H8" s="157"/>
      <c r="I8" s="165"/>
      <c r="J8" s="165"/>
      <c r="K8" s="165"/>
      <c r="L8" s="165"/>
      <c r="M8" s="158"/>
    </row>
    <row r="9" s="447" customFormat="true" ht="15" hidden="false" customHeight="true" outlineLevel="0" collapsed="false">
      <c r="A9" s="448" t="s">
        <v>525</v>
      </c>
      <c r="B9" s="448"/>
      <c r="C9" s="448"/>
      <c r="D9" s="448"/>
      <c r="E9" s="448"/>
      <c r="F9" s="448"/>
      <c r="G9" s="448"/>
      <c r="H9" s="448"/>
      <c r="I9" s="448"/>
      <c r="J9" s="448"/>
      <c r="K9" s="448"/>
      <c r="L9" s="448"/>
      <c r="M9" s="448"/>
    </row>
    <row r="10" s="447" customFormat="true" ht="15" hidden="false" customHeight="true" outlineLevel="0" collapsed="false">
      <c r="A10" s="449" t="s">
        <v>526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</row>
    <row r="11" s="447" customFormat="true" ht="14.1" hidden="false" customHeight="true" outlineLevel="0" collapsed="false">
      <c r="A11" s="450" t="n">
        <v>2012</v>
      </c>
      <c r="B11" s="451" t="s">
        <v>304</v>
      </c>
      <c r="C11" s="168" t="n">
        <v>14810.2</v>
      </c>
      <c r="D11" s="452" t="n">
        <v>69.2</v>
      </c>
      <c r="E11" s="168" t="n">
        <v>7930.3</v>
      </c>
      <c r="F11" s="452" t="n">
        <v>326.9</v>
      </c>
      <c r="G11" s="452" t="n">
        <v>153.7</v>
      </c>
      <c r="H11" s="168" t="n">
        <v>1204.4</v>
      </c>
      <c r="I11" s="168" t="n">
        <v>4407.8</v>
      </c>
      <c r="J11" s="452" t="n">
        <v>350.8</v>
      </c>
      <c r="K11" s="452" t="n">
        <v>26.9</v>
      </c>
      <c r="L11" s="452" t="n">
        <v>58.7</v>
      </c>
      <c r="M11" s="453" t="n">
        <v>219.4</v>
      </c>
    </row>
    <row r="12" s="447" customFormat="true" ht="14.1" hidden="false" customHeight="true" outlineLevel="0" collapsed="false">
      <c r="A12" s="450"/>
      <c r="B12" s="451" t="s">
        <v>307</v>
      </c>
      <c r="C12" s="168" t="n">
        <v>22898.4</v>
      </c>
      <c r="D12" s="452" t="n">
        <v>123.4</v>
      </c>
      <c r="E12" s="168" t="n">
        <v>12149.9</v>
      </c>
      <c r="F12" s="452" t="n">
        <v>407.5</v>
      </c>
      <c r="G12" s="452" t="n">
        <v>238.5</v>
      </c>
      <c r="H12" s="168" t="n">
        <v>2034.1</v>
      </c>
      <c r="I12" s="168" t="n">
        <v>6859.4</v>
      </c>
      <c r="J12" s="452" t="n">
        <v>555.2</v>
      </c>
      <c r="K12" s="452" t="n">
        <v>48.9</v>
      </c>
      <c r="L12" s="452" t="n">
        <v>91.8</v>
      </c>
      <c r="M12" s="453" t="n">
        <v>296.6</v>
      </c>
    </row>
    <row r="13" s="447" customFormat="true" ht="14.1" hidden="false" customHeight="true" outlineLevel="0" collapsed="false">
      <c r="A13" s="450"/>
      <c r="B13" s="451" t="s">
        <v>151</v>
      </c>
      <c r="C13" s="168" t="n">
        <v>31007.7</v>
      </c>
      <c r="D13" s="452" t="n">
        <v>173.6</v>
      </c>
      <c r="E13" s="168" t="n">
        <v>16291.8</v>
      </c>
      <c r="F13" s="452" t="n">
        <v>597.5</v>
      </c>
      <c r="G13" s="452" t="n">
        <v>328.9</v>
      </c>
      <c r="H13" s="168" t="n">
        <v>2813.8</v>
      </c>
      <c r="I13" s="168" t="n">
        <v>9324.1</v>
      </c>
      <c r="J13" s="452" t="n">
        <v>743.6</v>
      </c>
      <c r="K13" s="452" t="n">
        <v>64.6</v>
      </c>
      <c r="L13" s="452" t="n">
        <v>138.6</v>
      </c>
      <c r="M13" s="453" t="n">
        <v>404.8</v>
      </c>
    </row>
    <row r="14" s="447" customFormat="true" ht="14.1" hidden="false" customHeight="true" outlineLevel="0" collapsed="false">
      <c r="A14" s="450"/>
      <c r="B14" s="451"/>
      <c r="C14" s="188"/>
      <c r="D14" s="454"/>
      <c r="E14" s="188"/>
      <c r="F14" s="454"/>
      <c r="G14" s="454"/>
      <c r="H14" s="188"/>
      <c r="I14" s="188"/>
      <c r="J14" s="454"/>
      <c r="K14" s="454"/>
      <c r="L14" s="454"/>
      <c r="M14" s="455"/>
    </row>
    <row r="15" s="447" customFormat="true" ht="14.1" hidden="false" customHeight="true" outlineLevel="0" collapsed="false">
      <c r="A15" s="450" t="n">
        <v>2013</v>
      </c>
      <c r="B15" s="451" t="s">
        <v>236</v>
      </c>
      <c r="C15" s="188" t="n">
        <v>7383.052</v>
      </c>
      <c r="D15" s="188" t="s">
        <v>527</v>
      </c>
      <c r="E15" s="188" t="n">
        <v>4040.238</v>
      </c>
      <c r="F15" s="454" t="n">
        <v>223.487</v>
      </c>
      <c r="G15" s="454" t="n">
        <v>76.379</v>
      </c>
      <c r="H15" s="188" t="n">
        <v>500.128</v>
      </c>
      <c r="I15" s="188" t="n">
        <v>2158.785</v>
      </c>
      <c r="J15" s="454" t="n">
        <v>171.427</v>
      </c>
      <c r="K15" s="454" t="s">
        <v>527</v>
      </c>
      <c r="L15" s="454" t="n">
        <v>38.574</v>
      </c>
      <c r="M15" s="455" t="n">
        <v>101.508</v>
      </c>
    </row>
    <row r="16" s="447" customFormat="true" ht="14.1" hidden="false" customHeight="true" outlineLevel="0" collapsed="false">
      <c r="A16" s="450"/>
      <c r="B16" s="451" t="s">
        <v>304</v>
      </c>
      <c r="C16" s="169" t="n">
        <v>15276.7</v>
      </c>
      <c r="D16" s="168" t="n">
        <v>68.7</v>
      </c>
      <c r="E16" s="169" t="n">
        <v>8372.7</v>
      </c>
      <c r="F16" s="453" t="n">
        <v>333</v>
      </c>
      <c r="G16" s="453" t="n">
        <v>162.3</v>
      </c>
      <c r="H16" s="169" t="n">
        <v>1188.8</v>
      </c>
      <c r="I16" s="169" t="n">
        <v>4381.1</v>
      </c>
      <c r="J16" s="453" t="n">
        <v>370</v>
      </c>
      <c r="K16" s="453" t="s">
        <v>527</v>
      </c>
      <c r="L16" s="453" t="n">
        <v>85.8</v>
      </c>
      <c r="M16" s="453" t="n">
        <v>203.5</v>
      </c>
    </row>
    <row r="17" s="447" customFormat="true" ht="14.1" hidden="false" customHeight="true" outlineLevel="0" collapsed="false">
      <c r="A17" s="450"/>
      <c r="B17" s="451" t="s">
        <v>307</v>
      </c>
      <c r="C17" s="168" t="n">
        <v>23763.019</v>
      </c>
      <c r="D17" s="168" t="n">
        <v>132.61</v>
      </c>
      <c r="E17" s="168" t="n">
        <v>12931.826</v>
      </c>
      <c r="F17" s="452" t="n">
        <v>430.541</v>
      </c>
      <c r="G17" s="452" t="n">
        <v>249.102</v>
      </c>
      <c r="H17" s="168" t="n">
        <v>1987.902</v>
      </c>
      <c r="I17" s="168" t="n">
        <v>6882.05</v>
      </c>
      <c r="J17" s="452" t="n">
        <v>556.383</v>
      </c>
      <c r="K17" s="452" t="s">
        <v>527</v>
      </c>
      <c r="L17" s="452" t="n">
        <v>128.71</v>
      </c>
      <c r="M17" s="453" t="n">
        <v>296.642</v>
      </c>
    </row>
    <row r="18" s="447" customFormat="true" ht="15" hidden="false" customHeight="true" outlineLevel="0" collapsed="false">
      <c r="A18" s="456" t="s">
        <v>528</v>
      </c>
      <c r="B18" s="456"/>
      <c r="C18" s="456"/>
      <c r="D18" s="456"/>
      <c r="E18" s="456"/>
      <c r="F18" s="456"/>
      <c r="G18" s="456"/>
      <c r="H18" s="456"/>
      <c r="I18" s="456"/>
      <c r="J18" s="456"/>
      <c r="K18" s="456"/>
      <c r="L18" s="456"/>
      <c r="M18" s="456"/>
    </row>
    <row r="19" s="447" customFormat="true" ht="15" hidden="false" customHeight="true" outlineLevel="0" collapsed="false">
      <c r="A19" s="457" t="s">
        <v>529</v>
      </c>
      <c r="B19" s="457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</row>
    <row r="20" s="447" customFormat="true" ht="14.1" hidden="false" customHeight="true" outlineLevel="0" collapsed="false">
      <c r="A20" s="450" t="n">
        <v>2012</v>
      </c>
      <c r="B20" s="451" t="s">
        <v>304</v>
      </c>
      <c r="C20" s="168" t="n">
        <v>14427.7</v>
      </c>
      <c r="D20" s="452" t="n">
        <v>74.4</v>
      </c>
      <c r="E20" s="168" t="n">
        <v>7654.7</v>
      </c>
      <c r="F20" s="452" t="n">
        <v>296.2</v>
      </c>
      <c r="G20" s="452" t="n">
        <v>148.8</v>
      </c>
      <c r="H20" s="168" t="n">
        <v>1179.8</v>
      </c>
      <c r="I20" s="168" t="n">
        <v>4369.8</v>
      </c>
      <c r="J20" s="452" t="n">
        <v>349.4</v>
      </c>
      <c r="K20" s="452" t="n">
        <v>25.8</v>
      </c>
      <c r="L20" s="452" t="n">
        <v>51.1</v>
      </c>
      <c r="M20" s="453" t="n">
        <v>209.8</v>
      </c>
    </row>
    <row r="21" s="447" customFormat="true" ht="14.1" hidden="false" customHeight="true" outlineLevel="0" collapsed="false">
      <c r="A21" s="450"/>
      <c r="B21" s="451" t="s">
        <v>307</v>
      </c>
      <c r="C21" s="168" t="n">
        <v>22332.4</v>
      </c>
      <c r="D21" s="452" t="n">
        <v>121.5</v>
      </c>
      <c r="E21" s="168" t="n">
        <v>11792</v>
      </c>
      <c r="F21" s="452" t="n">
        <v>391.2</v>
      </c>
      <c r="G21" s="452" t="n">
        <v>231.3</v>
      </c>
      <c r="H21" s="168" t="n">
        <v>1969.3</v>
      </c>
      <c r="I21" s="168" t="n">
        <v>6765.4</v>
      </c>
      <c r="J21" s="452" t="n">
        <v>546.8</v>
      </c>
      <c r="K21" s="452" t="n">
        <v>46</v>
      </c>
      <c r="L21" s="452" t="n">
        <v>82.1</v>
      </c>
      <c r="M21" s="453" t="n">
        <v>285</v>
      </c>
    </row>
    <row r="22" s="447" customFormat="true" ht="14.1" hidden="false" customHeight="true" outlineLevel="0" collapsed="false">
      <c r="A22" s="450"/>
      <c r="B22" s="451" t="s">
        <v>151</v>
      </c>
      <c r="C22" s="168" t="n">
        <v>30282.9</v>
      </c>
      <c r="D22" s="452" t="n">
        <v>165.4</v>
      </c>
      <c r="E22" s="168" t="n">
        <v>15859.1</v>
      </c>
      <c r="F22" s="452" t="n">
        <v>565.8</v>
      </c>
      <c r="G22" s="452" t="n">
        <v>321.7</v>
      </c>
      <c r="H22" s="168" t="n">
        <v>2743.6</v>
      </c>
      <c r="I22" s="168" t="n">
        <v>9179.3</v>
      </c>
      <c r="J22" s="452" t="n">
        <v>731.6</v>
      </c>
      <c r="K22" s="452" t="n">
        <v>61.1</v>
      </c>
      <c r="L22" s="452" t="n">
        <v>125.3</v>
      </c>
      <c r="M22" s="453" t="n">
        <v>393</v>
      </c>
    </row>
    <row r="23" s="447" customFormat="true" ht="14.1" hidden="false" customHeight="true" outlineLevel="0" collapsed="false">
      <c r="A23" s="450"/>
      <c r="B23" s="451"/>
      <c r="C23" s="168"/>
      <c r="D23" s="452"/>
      <c r="E23" s="168"/>
      <c r="F23" s="452"/>
      <c r="G23" s="452"/>
      <c r="H23" s="168"/>
      <c r="I23" s="168"/>
      <c r="J23" s="452"/>
      <c r="K23" s="452"/>
      <c r="L23" s="452"/>
      <c r="M23" s="453"/>
    </row>
    <row r="24" s="447" customFormat="true" ht="14.1" hidden="false" customHeight="true" outlineLevel="0" collapsed="false">
      <c r="A24" s="450" t="n">
        <v>2013</v>
      </c>
      <c r="B24" s="451" t="s">
        <v>236</v>
      </c>
      <c r="C24" s="454" t="n">
        <v>7206.388</v>
      </c>
      <c r="D24" s="188" t="s">
        <v>527</v>
      </c>
      <c r="E24" s="454" t="n">
        <v>3889.628</v>
      </c>
      <c r="F24" s="454" t="n">
        <v>198.273</v>
      </c>
      <c r="G24" s="454" t="n">
        <v>77.57</v>
      </c>
      <c r="H24" s="454" t="n">
        <v>498.162</v>
      </c>
      <c r="I24" s="188" t="n">
        <v>2152.87</v>
      </c>
      <c r="J24" s="454" t="n">
        <v>169.745</v>
      </c>
      <c r="K24" s="454" t="s">
        <v>527</v>
      </c>
      <c r="L24" s="454" t="n">
        <v>33.028</v>
      </c>
      <c r="M24" s="455" t="n">
        <v>100.385</v>
      </c>
    </row>
    <row r="25" s="447" customFormat="true" ht="14.1" hidden="false" customHeight="true" outlineLevel="0" collapsed="false">
      <c r="A25" s="450"/>
      <c r="B25" s="451" t="s">
        <v>304</v>
      </c>
      <c r="C25" s="169" t="n">
        <v>14816.5</v>
      </c>
      <c r="D25" s="169" t="n">
        <v>71.7</v>
      </c>
      <c r="E25" s="169" t="n">
        <v>8024.9</v>
      </c>
      <c r="F25" s="169" t="n">
        <v>317.6</v>
      </c>
      <c r="G25" s="169" t="n">
        <v>158.9</v>
      </c>
      <c r="H25" s="169" t="n">
        <v>1169.4</v>
      </c>
      <c r="I25" s="169" t="n">
        <v>4329.2</v>
      </c>
      <c r="J25" s="169" t="n">
        <v>358</v>
      </c>
      <c r="K25" s="169" t="s">
        <v>527</v>
      </c>
      <c r="L25" s="169" t="n">
        <v>76.8</v>
      </c>
      <c r="M25" s="169" t="n">
        <v>196.1</v>
      </c>
    </row>
    <row r="26" s="447" customFormat="true" ht="14.1" hidden="false" customHeight="true" outlineLevel="0" collapsed="false">
      <c r="A26" s="450"/>
      <c r="B26" s="451" t="s">
        <v>307</v>
      </c>
      <c r="C26" s="168" t="n">
        <v>23017.087</v>
      </c>
      <c r="D26" s="168" t="n">
        <v>121.271</v>
      </c>
      <c r="E26" s="168" t="n">
        <v>12394.287</v>
      </c>
      <c r="F26" s="452" t="n">
        <v>432.58</v>
      </c>
      <c r="G26" s="452" t="n">
        <v>244.021</v>
      </c>
      <c r="H26" s="168" t="n">
        <v>1938.137</v>
      </c>
      <c r="I26" s="168" t="n">
        <v>6768.142</v>
      </c>
      <c r="J26" s="452" t="n">
        <v>539.93</v>
      </c>
      <c r="K26" s="452" t="s">
        <v>527</v>
      </c>
      <c r="L26" s="452" t="n">
        <v>118.947</v>
      </c>
      <c r="M26" s="453" t="n">
        <v>284.876</v>
      </c>
    </row>
    <row r="27" s="447" customFormat="true" ht="15" hidden="false" customHeight="true" outlineLevel="0" collapsed="false">
      <c r="A27" s="456" t="s">
        <v>530</v>
      </c>
      <c r="B27" s="456"/>
      <c r="C27" s="456"/>
      <c r="D27" s="456"/>
      <c r="E27" s="456"/>
      <c r="F27" s="456"/>
      <c r="G27" s="456"/>
      <c r="H27" s="456"/>
      <c r="I27" s="456"/>
      <c r="J27" s="456"/>
      <c r="K27" s="456"/>
      <c r="L27" s="456"/>
      <c r="M27" s="456"/>
    </row>
    <row r="28" s="459" customFormat="true" ht="15" hidden="false" customHeight="true" outlineLevel="0" collapsed="false">
      <c r="A28" s="458" t="s">
        <v>531</v>
      </c>
      <c r="B28" s="458"/>
      <c r="C28" s="458"/>
      <c r="D28" s="458"/>
      <c r="E28" s="458"/>
      <c r="F28" s="458"/>
      <c r="G28" s="458"/>
      <c r="H28" s="458"/>
      <c r="I28" s="458"/>
      <c r="J28" s="458"/>
      <c r="K28" s="458"/>
      <c r="L28" s="458"/>
      <c r="M28" s="458"/>
    </row>
    <row r="29" s="447" customFormat="true" ht="14.1" hidden="false" customHeight="true" outlineLevel="0" collapsed="false">
      <c r="A29" s="450" t="n">
        <v>2012</v>
      </c>
      <c r="B29" s="451" t="s">
        <v>304</v>
      </c>
      <c r="C29" s="452" t="n">
        <v>382.4</v>
      </c>
      <c r="D29" s="452" t="s">
        <v>532</v>
      </c>
      <c r="E29" s="452" t="n">
        <v>275.6</v>
      </c>
      <c r="F29" s="452" t="n">
        <v>30.7</v>
      </c>
      <c r="G29" s="452" t="n">
        <v>4.9</v>
      </c>
      <c r="H29" s="452" t="n">
        <v>24.6</v>
      </c>
      <c r="I29" s="452" t="n">
        <v>37.9</v>
      </c>
      <c r="J29" s="452" t="n">
        <v>1.5</v>
      </c>
      <c r="K29" s="452" t="n">
        <v>1.1</v>
      </c>
      <c r="L29" s="452" t="n">
        <v>7.6</v>
      </c>
      <c r="M29" s="453" t="n">
        <v>9.6</v>
      </c>
    </row>
    <row r="30" s="447" customFormat="true" ht="14.1" hidden="false" customHeight="true" outlineLevel="0" collapsed="false">
      <c r="A30" s="450"/>
      <c r="B30" s="451" t="s">
        <v>307</v>
      </c>
      <c r="C30" s="168" t="n">
        <v>566</v>
      </c>
      <c r="D30" s="452" t="n">
        <v>1.9</v>
      </c>
      <c r="E30" s="168" t="n">
        <v>357.9</v>
      </c>
      <c r="F30" s="452" t="n">
        <v>16.3</v>
      </c>
      <c r="G30" s="452" t="n">
        <v>7.3</v>
      </c>
      <c r="H30" s="168" t="n">
        <v>64.8</v>
      </c>
      <c r="I30" s="168" t="n">
        <v>93.9</v>
      </c>
      <c r="J30" s="452" t="n">
        <v>8.3</v>
      </c>
      <c r="K30" s="452" t="n">
        <v>3</v>
      </c>
      <c r="L30" s="452" t="n">
        <v>9.7</v>
      </c>
      <c r="M30" s="453" t="n">
        <v>11.6</v>
      </c>
    </row>
    <row r="31" s="447" customFormat="true" ht="14.1" hidden="false" customHeight="true" outlineLevel="0" collapsed="false">
      <c r="A31" s="450"/>
      <c r="B31" s="451" t="s">
        <v>151</v>
      </c>
      <c r="C31" s="452" t="n">
        <v>724.8</v>
      </c>
      <c r="D31" s="452" t="n">
        <v>8.2</v>
      </c>
      <c r="E31" s="452" t="n">
        <v>432.7</v>
      </c>
      <c r="F31" s="452" t="n">
        <v>31.7</v>
      </c>
      <c r="G31" s="452" t="n">
        <v>7.3</v>
      </c>
      <c r="H31" s="452" t="n">
        <v>70.2</v>
      </c>
      <c r="I31" s="452" t="n">
        <v>144.8</v>
      </c>
      <c r="J31" s="452" t="n">
        <v>11.9</v>
      </c>
      <c r="K31" s="452" t="n">
        <v>3.5</v>
      </c>
      <c r="L31" s="452" t="n">
        <v>13.3</v>
      </c>
      <c r="M31" s="453" t="n">
        <v>11.8</v>
      </c>
    </row>
    <row r="32" s="447" customFormat="true" ht="14.1" hidden="false" customHeight="true" outlineLevel="0" collapsed="false">
      <c r="A32" s="450"/>
      <c r="B32" s="451"/>
      <c r="C32" s="168"/>
      <c r="D32" s="452"/>
      <c r="E32" s="168"/>
      <c r="F32" s="452"/>
      <c r="G32" s="452"/>
      <c r="H32" s="168"/>
      <c r="I32" s="168"/>
      <c r="J32" s="452"/>
      <c r="K32" s="452"/>
      <c r="L32" s="452"/>
      <c r="M32" s="453"/>
    </row>
    <row r="33" s="447" customFormat="true" ht="14.1" hidden="false" customHeight="true" outlineLevel="0" collapsed="false">
      <c r="A33" s="450" t="n">
        <v>2013</v>
      </c>
      <c r="B33" s="451" t="s">
        <v>236</v>
      </c>
      <c r="C33" s="454" t="n">
        <v>176.664</v>
      </c>
      <c r="D33" s="188" t="s">
        <v>527</v>
      </c>
      <c r="E33" s="454" t="n">
        <v>150.61</v>
      </c>
      <c r="F33" s="454" t="n">
        <v>25.214</v>
      </c>
      <c r="G33" s="454" t="s">
        <v>533</v>
      </c>
      <c r="H33" s="454" t="n">
        <v>1.966</v>
      </c>
      <c r="I33" s="454" t="n">
        <v>5.915</v>
      </c>
      <c r="J33" s="454" t="n">
        <v>1.682</v>
      </c>
      <c r="K33" s="454" t="s">
        <v>527</v>
      </c>
      <c r="L33" s="454" t="n">
        <v>5.546</v>
      </c>
      <c r="M33" s="455" t="n">
        <v>1.123</v>
      </c>
    </row>
    <row r="34" s="447" customFormat="true" ht="14.1" hidden="false" customHeight="true" outlineLevel="0" collapsed="false">
      <c r="A34" s="450"/>
      <c r="B34" s="451" t="s">
        <v>304</v>
      </c>
      <c r="C34" s="453" t="n">
        <v>460.2</v>
      </c>
      <c r="D34" s="460" t="s">
        <v>534</v>
      </c>
      <c r="E34" s="453" t="n">
        <v>347.8</v>
      </c>
      <c r="F34" s="453" t="n">
        <v>15.4</v>
      </c>
      <c r="G34" s="453" t="n">
        <v>3.4</v>
      </c>
      <c r="H34" s="453" t="n">
        <v>19.4</v>
      </c>
      <c r="I34" s="453" t="n">
        <v>51.9</v>
      </c>
      <c r="J34" s="453" t="n">
        <v>12</v>
      </c>
      <c r="K34" s="453" t="s">
        <v>527</v>
      </c>
      <c r="L34" s="453" t="n">
        <v>9</v>
      </c>
      <c r="M34" s="453" t="n">
        <v>7.4</v>
      </c>
    </row>
    <row r="35" s="447" customFormat="true" ht="14.1" hidden="false" customHeight="true" outlineLevel="0" collapsed="false">
      <c r="A35" s="450"/>
      <c r="B35" s="451" t="s">
        <v>307</v>
      </c>
      <c r="C35" s="168" t="n">
        <v>745.932</v>
      </c>
      <c r="D35" s="168" t="n">
        <v>11.339</v>
      </c>
      <c r="E35" s="168" t="n">
        <v>537.539</v>
      </c>
      <c r="F35" s="460" t="s">
        <v>535</v>
      </c>
      <c r="G35" s="452" t="n">
        <v>5.081</v>
      </c>
      <c r="H35" s="168" t="n">
        <v>49.765</v>
      </c>
      <c r="I35" s="168" t="n">
        <v>113.908</v>
      </c>
      <c r="J35" s="452" t="n">
        <v>16.453</v>
      </c>
      <c r="K35" s="452" t="s">
        <v>527</v>
      </c>
      <c r="L35" s="452" t="n">
        <v>9.763</v>
      </c>
      <c r="M35" s="453" t="n">
        <v>11.766</v>
      </c>
    </row>
    <row r="36" s="447" customFormat="true" ht="15" hidden="false" customHeight="true" outlineLevel="0" collapsed="false">
      <c r="A36" s="461"/>
      <c r="B36" s="461"/>
      <c r="C36" s="461"/>
      <c r="D36" s="461"/>
      <c r="E36" s="461"/>
      <c r="F36" s="461"/>
      <c r="G36" s="461"/>
      <c r="H36" s="461"/>
      <c r="I36" s="461"/>
      <c r="J36" s="461"/>
      <c r="K36" s="461"/>
      <c r="L36" s="461"/>
      <c r="M36" s="461"/>
    </row>
    <row r="37" customFormat="false" ht="11.25" hidden="false" customHeight="true" outlineLevel="0" collapsed="false">
      <c r="A37" s="381" t="s">
        <v>536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37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6" min="3" style="147" width="9.62"/>
    <col collapsed="false" customWidth="true" hidden="false" outlineLevel="0" max="7" min="7" style="147" width="9.87"/>
    <col collapsed="false" customWidth="true" hidden="false" outlineLevel="0" max="13" min="8" style="147" width="9.62"/>
    <col collapsed="false" customWidth="true" hidden="false" outlineLevel="0" max="39" min="14" style="147" width="13.62"/>
    <col collapsed="false" customWidth="false" hidden="false" outlineLevel="0" max="40" min="40" style="147" width="8.99"/>
    <col collapsed="false" customWidth="true" hidden="false" outlineLevel="0" max="41" min="41" style="147" width="2.37"/>
    <col collapsed="false" customWidth="false" hidden="false" outlineLevel="0" max="42" min="42" style="147" width="8.99"/>
    <col collapsed="false" customWidth="true" hidden="false" outlineLevel="0" max="43" min="43" style="147" width="2.37"/>
    <col collapsed="false" customWidth="false" hidden="false" outlineLevel="0" max="44" min="44" style="147" width="8.99"/>
    <col collapsed="false" customWidth="true" hidden="false" outlineLevel="0" max="45" min="45" style="147" width="2.37"/>
    <col collapsed="false" customWidth="false" hidden="false" outlineLevel="0" max="46" min="46" style="147" width="8.99"/>
    <col collapsed="false" customWidth="true" hidden="false" outlineLevel="0" max="47" min="47" style="147" width="2.37"/>
    <col collapsed="false" customWidth="false" hidden="false" outlineLevel="0" max="48" min="48" style="147" width="8.99"/>
    <col collapsed="false" customWidth="true" hidden="false" outlineLevel="0" max="49" min="49" style="147" width="2.37"/>
    <col collapsed="false" customWidth="false" hidden="false" outlineLevel="0" max="50" min="50" style="147" width="8.99"/>
    <col collapsed="false" customWidth="true" hidden="false" outlineLevel="0" max="51" min="51" style="147" width="2.37"/>
    <col collapsed="false" customWidth="false" hidden="false" outlineLevel="0" max="52" min="52" style="147" width="8.99"/>
    <col collapsed="false" customWidth="true" hidden="false" outlineLevel="0" max="53" min="53" style="147" width="2.37"/>
    <col collapsed="false" customWidth="false" hidden="false" outlineLevel="0" max="54" min="54" style="147" width="8.99"/>
    <col collapsed="false" customWidth="true" hidden="false" outlineLevel="0" max="55" min="55" style="147" width="2.37"/>
    <col collapsed="false" customWidth="false" hidden="false" outlineLevel="0" max="56" min="56" style="147" width="8.99"/>
    <col collapsed="false" customWidth="true" hidden="false" outlineLevel="0" max="57" min="57" style="147" width="2.37"/>
    <col collapsed="false" customWidth="false" hidden="false" outlineLevel="0" max="257" min="58" style="147" width="8.99"/>
  </cols>
  <sheetData>
    <row r="1" s="441" customFormat="true" ht="12.75" hidden="false" customHeight="true" outlineLevel="0" collapsed="false">
      <c r="A1" s="177" t="s">
        <v>538</v>
      </c>
      <c r="B1" s="177"/>
      <c r="C1" s="177"/>
      <c r="D1" s="177"/>
      <c r="E1" s="177"/>
      <c r="F1" s="177"/>
      <c r="G1" s="177"/>
      <c r="H1" s="177"/>
      <c r="I1" s="462"/>
      <c r="J1" s="462"/>
      <c r="K1" s="462"/>
      <c r="L1" s="14" t="s">
        <v>134</v>
      </c>
      <c r="M1" s="14"/>
    </row>
    <row r="2" s="442" customFormat="true" ht="12.75" hidden="false" customHeight="true" outlineLevel="0" collapsed="false">
      <c r="A2" s="152" t="s">
        <v>539</v>
      </c>
      <c r="B2" s="152"/>
      <c r="C2" s="152"/>
      <c r="D2" s="152"/>
      <c r="E2" s="152"/>
      <c r="F2" s="152"/>
      <c r="G2" s="152"/>
      <c r="H2" s="152"/>
      <c r="I2" s="152"/>
      <c r="K2" s="442" t="s">
        <v>540</v>
      </c>
      <c r="L2" s="16" t="s">
        <v>136</v>
      </c>
      <c r="M2" s="16"/>
    </row>
    <row r="3" s="444" customFormat="true" ht="12.75" hidden="false" customHeight="true" outlineLevel="0" collapsed="false">
      <c r="A3" s="155" t="s">
        <v>541</v>
      </c>
      <c r="B3" s="155"/>
      <c r="C3" s="155"/>
      <c r="D3" s="155"/>
      <c r="E3" s="155"/>
      <c r="F3" s="155"/>
      <c r="G3" s="155"/>
      <c r="H3" s="155"/>
      <c r="I3" s="155"/>
    </row>
    <row r="4" s="445" customFormat="true" ht="12.75" hidden="false" customHeight="true" outlineLevel="0" collapsed="false">
      <c r="A4" s="179" t="s">
        <v>542</v>
      </c>
      <c r="B4" s="179"/>
      <c r="C4" s="179"/>
      <c r="D4" s="179"/>
      <c r="E4" s="179"/>
      <c r="F4" s="179"/>
      <c r="G4" s="179"/>
      <c r="H4" s="179"/>
      <c r="I4" s="179"/>
    </row>
    <row r="5" s="464" customFormat="true" ht="20.1" hidden="false" customHeight="true" outlineLevel="0" collapsed="false">
      <c r="A5" s="157" t="s">
        <v>513</v>
      </c>
      <c r="B5" s="157"/>
      <c r="C5" s="158" t="s">
        <v>514</v>
      </c>
      <c r="D5" s="463"/>
      <c r="E5" s="463"/>
      <c r="F5" s="463"/>
      <c r="G5" s="463"/>
      <c r="H5" s="463"/>
      <c r="I5" s="463"/>
      <c r="J5" s="463"/>
      <c r="K5" s="463"/>
      <c r="L5" s="463"/>
      <c r="M5" s="463"/>
    </row>
    <row r="6" s="464" customFormat="true" ht="65.1" hidden="false" customHeight="true" outlineLevel="0" collapsed="false">
      <c r="A6" s="157"/>
      <c r="B6" s="157"/>
      <c r="C6" s="158"/>
      <c r="D6" s="165" t="s">
        <v>515</v>
      </c>
      <c r="E6" s="165" t="s">
        <v>516</v>
      </c>
      <c r="F6" s="165" t="s">
        <v>517</v>
      </c>
      <c r="G6" s="165" t="s">
        <v>518</v>
      </c>
      <c r="H6" s="157" t="s">
        <v>519</v>
      </c>
      <c r="I6" s="165" t="s">
        <v>520</v>
      </c>
      <c r="J6" s="165" t="s">
        <v>521</v>
      </c>
      <c r="K6" s="165" t="s">
        <v>522</v>
      </c>
      <c r="L6" s="165" t="s">
        <v>523</v>
      </c>
      <c r="M6" s="158" t="s">
        <v>524</v>
      </c>
    </row>
    <row r="7" s="464" customFormat="true" ht="65.1" hidden="false" customHeight="true" outlineLevel="0" collapsed="false">
      <c r="A7" s="157"/>
      <c r="B7" s="157"/>
      <c r="C7" s="158"/>
      <c r="D7" s="165"/>
      <c r="E7" s="165"/>
      <c r="F7" s="165"/>
      <c r="G7" s="165"/>
      <c r="H7" s="157"/>
      <c r="I7" s="165"/>
      <c r="J7" s="165"/>
      <c r="K7" s="165"/>
      <c r="L7" s="165"/>
      <c r="M7" s="158"/>
    </row>
    <row r="8" s="464" customFormat="true" ht="65.1" hidden="false" customHeight="true" outlineLevel="0" collapsed="false">
      <c r="A8" s="157"/>
      <c r="B8" s="157"/>
      <c r="C8" s="158"/>
      <c r="D8" s="165"/>
      <c r="E8" s="165"/>
      <c r="F8" s="165"/>
      <c r="G8" s="165"/>
      <c r="H8" s="157"/>
      <c r="I8" s="165"/>
      <c r="J8" s="165"/>
      <c r="K8" s="165"/>
      <c r="L8" s="165"/>
      <c r="M8" s="158"/>
    </row>
    <row r="9" s="464" customFormat="true" ht="15" hidden="false" customHeight="true" outlineLevel="0" collapsed="false">
      <c r="A9" s="465" t="s">
        <v>543</v>
      </c>
      <c r="B9" s="465"/>
      <c r="C9" s="465"/>
      <c r="D9" s="465"/>
      <c r="E9" s="465"/>
      <c r="F9" s="465"/>
      <c r="G9" s="465"/>
      <c r="H9" s="465"/>
      <c r="I9" s="465"/>
      <c r="J9" s="465"/>
      <c r="K9" s="465"/>
      <c r="L9" s="465"/>
      <c r="M9" s="465"/>
    </row>
    <row r="10" s="466" customFormat="true" ht="15" hidden="false" customHeight="true" outlineLevel="0" collapsed="false">
      <c r="A10" s="449" t="s">
        <v>544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</row>
    <row r="11" s="464" customFormat="true" ht="14.1" hidden="false" customHeight="true" outlineLevel="0" collapsed="false">
      <c r="A11" s="450" t="n">
        <v>2012</v>
      </c>
      <c r="B11" s="167" t="s">
        <v>304</v>
      </c>
      <c r="C11" s="452" t="n">
        <v>585.4</v>
      </c>
      <c r="D11" s="452" t="n">
        <v>1.6</v>
      </c>
      <c r="E11" s="452" t="n">
        <v>392.1</v>
      </c>
      <c r="F11" s="452" t="n">
        <v>29.7</v>
      </c>
      <c r="G11" s="452" t="n">
        <v>11.9</v>
      </c>
      <c r="H11" s="452" t="n">
        <v>54.9</v>
      </c>
      <c r="I11" s="452" t="n">
        <v>61.1</v>
      </c>
      <c r="J11" s="452" t="n">
        <v>8.3</v>
      </c>
      <c r="K11" s="452" t="n">
        <v>1.5</v>
      </c>
      <c r="L11" s="452" t="n">
        <v>8.8</v>
      </c>
      <c r="M11" s="453" t="n">
        <v>12.7</v>
      </c>
    </row>
    <row r="12" s="464" customFormat="true" ht="14.1" hidden="false" customHeight="true" outlineLevel="0" collapsed="false">
      <c r="A12" s="450"/>
      <c r="B12" s="167" t="s">
        <v>307</v>
      </c>
      <c r="C12" s="452" t="n">
        <v>858.7</v>
      </c>
      <c r="D12" s="452" t="n">
        <v>6</v>
      </c>
      <c r="E12" s="452" t="n">
        <v>568.4</v>
      </c>
      <c r="F12" s="452" t="n">
        <v>18.3</v>
      </c>
      <c r="G12" s="452" t="n">
        <v>16.7</v>
      </c>
      <c r="H12" s="452" t="n">
        <v>98.5</v>
      </c>
      <c r="I12" s="452" t="n">
        <v>97.6</v>
      </c>
      <c r="J12" s="452" t="n">
        <v>19.3</v>
      </c>
      <c r="K12" s="452" t="n">
        <v>3.4</v>
      </c>
      <c r="L12" s="452" t="n">
        <v>11.4</v>
      </c>
      <c r="M12" s="453" t="n">
        <v>15.9</v>
      </c>
    </row>
    <row r="13" s="464" customFormat="true" ht="14.1" hidden="false" customHeight="true" outlineLevel="0" collapsed="false">
      <c r="A13" s="450"/>
      <c r="B13" s="167" t="s">
        <v>151</v>
      </c>
      <c r="C13" s="467" t="n">
        <v>1076.1</v>
      </c>
      <c r="D13" s="467" t="n">
        <v>9.8</v>
      </c>
      <c r="E13" s="467" t="n">
        <v>671.3</v>
      </c>
      <c r="F13" s="467" t="n">
        <v>59.6</v>
      </c>
      <c r="G13" s="467" t="n">
        <v>18.3</v>
      </c>
      <c r="H13" s="168" t="n">
        <v>105</v>
      </c>
      <c r="I13" s="467" t="n">
        <v>138.3</v>
      </c>
      <c r="J13" s="467" t="n">
        <v>28.2</v>
      </c>
      <c r="K13" s="467" t="n">
        <v>5.7</v>
      </c>
      <c r="L13" s="467" t="n">
        <v>15.7</v>
      </c>
      <c r="M13" s="468" t="n">
        <v>18.3</v>
      </c>
    </row>
    <row r="14" s="464" customFormat="true" ht="14.1" hidden="false" customHeight="true" outlineLevel="0" collapsed="false">
      <c r="A14" s="450"/>
      <c r="B14" s="167"/>
      <c r="C14" s="452"/>
      <c r="D14" s="452"/>
      <c r="E14" s="452"/>
      <c r="F14" s="452"/>
      <c r="G14" s="452"/>
      <c r="H14" s="452"/>
      <c r="I14" s="452"/>
      <c r="J14" s="452"/>
      <c r="K14" s="452"/>
      <c r="L14" s="452"/>
      <c r="M14" s="453"/>
    </row>
    <row r="15" s="464" customFormat="true" ht="14.1" hidden="false" customHeight="true" outlineLevel="0" collapsed="false">
      <c r="A15" s="450" t="n">
        <v>2013</v>
      </c>
      <c r="B15" s="167" t="s">
        <v>236</v>
      </c>
      <c r="C15" s="454" t="n">
        <v>427.59</v>
      </c>
      <c r="D15" s="454" t="s">
        <v>527</v>
      </c>
      <c r="E15" s="454" t="n">
        <v>303.45</v>
      </c>
      <c r="F15" s="454" t="n">
        <v>22.86</v>
      </c>
      <c r="G15" s="454" t="n">
        <v>6.005</v>
      </c>
      <c r="H15" s="454" t="n">
        <v>48.226</v>
      </c>
      <c r="I15" s="454" t="n">
        <v>26.919</v>
      </c>
      <c r="J15" s="454" t="n">
        <v>7.082</v>
      </c>
      <c r="K15" s="454" t="s">
        <v>527</v>
      </c>
      <c r="L15" s="454" t="n">
        <v>6.568</v>
      </c>
      <c r="M15" s="455" t="n">
        <v>4.271</v>
      </c>
    </row>
    <row r="16" s="464" customFormat="true" ht="14.1" hidden="false" customHeight="true" outlineLevel="0" collapsed="false">
      <c r="A16" s="450"/>
      <c r="B16" s="167" t="s">
        <v>304</v>
      </c>
      <c r="C16" s="453" t="n">
        <v>755.2</v>
      </c>
      <c r="D16" s="453" t="n">
        <v>1</v>
      </c>
      <c r="E16" s="453" t="n">
        <v>544.9</v>
      </c>
      <c r="F16" s="453" t="n">
        <v>19.7</v>
      </c>
      <c r="G16" s="453" t="n">
        <v>13.1</v>
      </c>
      <c r="H16" s="453" t="n">
        <v>62.8</v>
      </c>
      <c r="I16" s="453" t="n">
        <v>66.4</v>
      </c>
      <c r="J16" s="453" t="n">
        <v>18.6</v>
      </c>
      <c r="K16" s="453" t="s">
        <v>527</v>
      </c>
      <c r="L16" s="453" t="n">
        <v>11</v>
      </c>
      <c r="M16" s="453" t="n">
        <v>10.7</v>
      </c>
    </row>
    <row r="17" s="464" customFormat="true" ht="14.1" hidden="false" customHeight="true" outlineLevel="0" collapsed="false">
      <c r="A17" s="450"/>
      <c r="B17" s="167" t="s">
        <v>307</v>
      </c>
      <c r="C17" s="467" t="n">
        <v>1063.4</v>
      </c>
      <c r="D17" s="452" t="n">
        <v>11.282</v>
      </c>
      <c r="E17" s="452" t="n">
        <v>745.945</v>
      </c>
      <c r="F17" s="452" t="n">
        <v>7.08</v>
      </c>
      <c r="G17" s="452" t="n">
        <v>17.132</v>
      </c>
      <c r="H17" s="452" t="n">
        <v>97.448</v>
      </c>
      <c r="I17" s="452" t="n">
        <v>121.884</v>
      </c>
      <c r="J17" s="452" t="n">
        <v>27.092</v>
      </c>
      <c r="K17" s="452" t="s">
        <v>527</v>
      </c>
      <c r="L17" s="452" t="n">
        <v>11.977</v>
      </c>
      <c r="M17" s="453" t="n">
        <v>16.308</v>
      </c>
    </row>
    <row r="18" s="464" customFormat="true" ht="15" hidden="false" customHeight="true" outlineLevel="0" collapsed="false">
      <c r="A18" s="465" t="s">
        <v>545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</row>
    <row r="19" s="466" customFormat="true" ht="15" hidden="false" customHeight="true" outlineLevel="0" collapsed="false">
      <c r="A19" s="449" t="s">
        <v>546</v>
      </c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</row>
    <row r="20" s="464" customFormat="true" ht="14.1" hidden="false" customHeight="true" outlineLevel="0" collapsed="false">
      <c r="A20" s="450" t="n">
        <v>2012</v>
      </c>
      <c r="B20" s="167" t="s">
        <v>304</v>
      </c>
      <c r="C20" s="452" t="n">
        <v>220</v>
      </c>
      <c r="D20" s="452" t="n">
        <v>5.5</v>
      </c>
      <c r="E20" s="452" t="n">
        <v>124</v>
      </c>
      <c r="F20" s="452" t="n">
        <v>0.3</v>
      </c>
      <c r="G20" s="452" t="n">
        <v>3.3</v>
      </c>
      <c r="H20" s="452" t="n">
        <v>42.9</v>
      </c>
      <c r="I20" s="452" t="n">
        <v>39.5</v>
      </c>
      <c r="J20" s="452" t="n">
        <v>3.1</v>
      </c>
      <c r="K20" s="452" t="s">
        <v>547</v>
      </c>
      <c r="L20" s="452" t="n">
        <v>0.1</v>
      </c>
      <c r="M20" s="453" t="s">
        <v>547</v>
      </c>
    </row>
    <row r="21" s="464" customFormat="true" ht="14.1" hidden="false" customHeight="true" outlineLevel="0" collapsed="false">
      <c r="A21" s="450"/>
      <c r="B21" s="167" t="s">
        <v>307</v>
      </c>
      <c r="C21" s="452" t="n">
        <v>427.8</v>
      </c>
      <c r="D21" s="452" t="n">
        <v>4.7</v>
      </c>
      <c r="E21" s="452" t="n">
        <v>329.5</v>
      </c>
      <c r="F21" s="452" t="n">
        <v>0.8</v>
      </c>
      <c r="G21" s="452" t="n">
        <v>4.2</v>
      </c>
      <c r="H21" s="452" t="n">
        <v>44.8</v>
      </c>
      <c r="I21" s="452" t="n">
        <v>36.6</v>
      </c>
      <c r="J21" s="452" t="n">
        <v>5.4</v>
      </c>
      <c r="K21" s="452" t="n">
        <v>0</v>
      </c>
      <c r="L21" s="452" t="n">
        <v>0.4</v>
      </c>
      <c r="M21" s="453" t="n">
        <v>0</v>
      </c>
    </row>
    <row r="22" s="464" customFormat="true" ht="14.1" hidden="false" customHeight="true" outlineLevel="0" collapsed="false">
      <c r="A22" s="450"/>
      <c r="B22" s="167" t="s">
        <v>151</v>
      </c>
      <c r="C22" s="452" t="n">
        <v>514</v>
      </c>
      <c r="D22" s="452" t="n">
        <v>4</v>
      </c>
      <c r="E22" s="452" t="n">
        <v>416.7</v>
      </c>
      <c r="F22" s="452" t="n">
        <v>0.3</v>
      </c>
      <c r="G22" s="452" t="n">
        <v>4.1</v>
      </c>
      <c r="H22" s="452" t="n">
        <v>54.6</v>
      </c>
      <c r="I22" s="452" t="n">
        <v>28.8</v>
      </c>
      <c r="J22" s="452" t="n">
        <v>4.9</v>
      </c>
      <c r="K22" s="452" t="s">
        <v>547</v>
      </c>
      <c r="L22" s="452" t="n">
        <v>0.5</v>
      </c>
      <c r="M22" s="469" t="s">
        <v>547</v>
      </c>
    </row>
    <row r="23" s="464" customFormat="true" ht="14.1" hidden="false" customHeight="true" outlineLevel="0" collapsed="false">
      <c r="A23" s="450"/>
      <c r="B23" s="167"/>
      <c r="C23" s="452"/>
      <c r="D23" s="452"/>
      <c r="E23" s="452"/>
      <c r="F23" s="452"/>
      <c r="G23" s="452"/>
      <c r="H23" s="452"/>
      <c r="I23" s="452"/>
      <c r="J23" s="452"/>
      <c r="K23" s="452"/>
      <c r="L23" s="452"/>
      <c r="M23" s="469"/>
    </row>
    <row r="24" s="464" customFormat="true" ht="14.1" hidden="false" customHeight="true" outlineLevel="0" collapsed="false">
      <c r="A24" s="450" t="n">
        <v>2013</v>
      </c>
      <c r="B24" s="167" t="s">
        <v>236</v>
      </c>
      <c r="C24" s="454" t="n">
        <v>143.7</v>
      </c>
      <c r="D24" s="454" t="s">
        <v>527</v>
      </c>
      <c r="E24" s="454" t="n">
        <v>81.935</v>
      </c>
      <c r="F24" s="454" t="n">
        <v>0.233</v>
      </c>
      <c r="G24" s="454" t="n">
        <v>5.3</v>
      </c>
      <c r="H24" s="454" t="n">
        <v>17.49</v>
      </c>
      <c r="I24" s="454" t="n">
        <v>24.159</v>
      </c>
      <c r="J24" s="454" t="n">
        <v>2.109</v>
      </c>
      <c r="K24" s="454" t="s">
        <v>527</v>
      </c>
      <c r="L24" s="454" t="n">
        <v>0.198</v>
      </c>
      <c r="M24" s="455" t="n">
        <v>0.958</v>
      </c>
    </row>
    <row r="25" s="464" customFormat="true" ht="14.1" hidden="false" customHeight="true" outlineLevel="0" collapsed="false">
      <c r="A25" s="450"/>
      <c r="B25" s="167" t="s">
        <v>304</v>
      </c>
      <c r="C25" s="453" t="n">
        <v>165</v>
      </c>
      <c r="D25" s="453" t="n">
        <v>4.8</v>
      </c>
      <c r="E25" s="453" t="n">
        <v>111.5</v>
      </c>
      <c r="F25" s="453" t="n">
        <v>5.5</v>
      </c>
      <c r="G25" s="453" t="n">
        <v>4</v>
      </c>
      <c r="H25" s="453" t="n">
        <v>18.7</v>
      </c>
      <c r="I25" s="453" t="n">
        <v>17.1</v>
      </c>
      <c r="J25" s="453" t="n">
        <v>2.1</v>
      </c>
      <c r="K25" s="453" t="s">
        <v>527</v>
      </c>
      <c r="L25" s="452" t="n">
        <v>0.1</v>
      </c>
      <c r="M25" s="469" t="s">
        <v>547</v>
      </c>
    </row>
    <row r="26" s="464" customFormat="true" ht="14.1" hidden="false" customHeight="true" outlineLevel="0" collapsed="false">
      <c r="A26" s="450"/>
      <c r="B26" s="167" t="s">
        <v>307</v>
      </c>
      <c r="C26" s="452" t="n">
        <v>176.139</v>
      </c>
      <c r="D26" s="452" t="n">
        <v>2.017</v>
      </c>
      <c r="E26" s="452" t="n">
        <v>117.799</v>
      </c>
      <c r="F26" s="452" t="n">
        <v>14.036</v>
      </c>
      <c r="G26" s="452" t="n">
        <v>4.591</v>
      </c>
      <c r="H26" s="452" t="n">
        <v>14.09</v>
      </c>
      <c r="I26" s="452" t="n">
        <v>16.962</v>
      </c>
      <c r="J26" s="452" t="n">
        <v>4.781</v>
      </c>
      <c r="K26" s="452" t="s">
        <v>527</v>
      </c>
      <c r="L26" s="452" t="n">
        <v>0.217</v>
      </c>
      <c r="M26" s="453" t="n">
        <v>0</v>
      </c>
    </row>
    <row r="27" s="464" customFormat="true" ht="15" hidden="false" customHeight="true" outlineLevel="0" collapsed="false">
      <c r="A27" s="465" t="s">
        <v>548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  <c r="M27" s="465"/>
      <c r="N27" s="470"/>
    </row>
    <row r="28" s="466" customFormat="true" ht="15" hidden="false" customHeight="true" outlineLevel="0" collapsed="false">
      <c r="A28" s="449" t="s">
        <v>549</v>
      </c>
      <c r="B28" s="449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  <c r="N28" s="471"/>
    </row>
    <row r="29" s="464" customFormat="true" ht="14.1" hidden="false" customHeight="true" outlineLevel="0" collapsed="false">
      <c r="A29" s="450" t="n">
        <v>2012</v>
      </c>
      <c r="B29" s="167" t="s">
        <v>304</v>
      </c>
      <c r="C29" s="452" t="n">
        <v>365.4</v>
      </c>
      <c r="D29" s="452" t="s">
        <v>550</v>
      </c>
      <c r="E29" s="452" t="n">
        <v>268.1</v>
      </c>
      <c r="F29" s="452" t="n">
        <v>29.3</v>
      </c>
      <c r="G29" s="452" t="n">
        <v>8.5</v>
      </c>
      <c r="H29" s="452" t="n">
        <v>12.1</v>
      </c>
      <c r="I29" s="452" t="n">
        <v>21.6</v>
      </c>
      <c r="J29" s="452" t="n">
        <v>5.2</v>
      </c>
      <c r="K29" s="452" t="n">
        <v>1.5</v>
      </c>
      <c r="L29" s="452" t="n">
        <v>8.6</v>
      </c>
      <c r="M29" s="453" t="n">
        <v>12.7</v>
      </c>
      <c r="N29" s="470"/>
    </row>
    <row r="30" s="464" customFormat="true" ht="14.1" hidden="false" customHeight="true" outlineLevel="0" collapsed="false">
      <c r="A30" s="450"/>
      <c r="B30" s="167" t="s">
        <v>307</v>
      </c>
      <c r="C30" s="452" t="n">
        <v>431</v>
      </c>
      <c r="D30" s="452" t="n">
        <v>1.3</v>
      </c>
      <c r="E30" s="452" t="n">
        <v>239</v>
      </c>
      <c r="F30" s="452" t="n">
        <v>17.5</v>
      </c>
      <c r="G30" s="452" t="n">
        <v>12.5</v>
      </c>
      <c r="H30" s="452" t="n">
        <v>53.7</v>
      </c>
      <c r="I30" s="452" t="n">
        <v>61</v>
      </c>
      <c r="J30" s="452" t="n">
        <v>14</v>
      </c>
      <c r="K30" s="452" t="n">
        <v>3.4</v>
      </c>
      <c r="L30" s="452" t="n">
        <v>11</v>
      </c>
      <c r="M30" s="453" t="n">
        <v>15.9</v>
      </c>
      <c r="N30" s="470"/>
    </row>
    <row r="31" s="464" customFormat="true" ht="14.1" hidden="false" customHeight="true" outlineLevel="0" collapsed="false">
      <c r="A31" s="450"/>
      <c r="B31" s="167" t="s">
        <v>151</v>
      </c>
      <c r="C31" s="452" t="n">
        <v>562</v>
      </c>
      <c r="D31" s="452" t="n">
        <v>5.8</v>
      </c>
      <c r="E31" s="452" t="n">
        <v>254.7</v>
      </c>
      <c r="F31" s="452" t="n">
        <v>59.3</v>
      </c>
      <c r="G31" s="452" t="n">
        <v>14.2</v>
      </c>
      <c r="H31" s="452" t="n">
        <v>50.4</v>
      </c>
      <c r="I31" s="452" t="n">
        <v>109.6</v>
      </c>
      <c r="J31" s="452" t="n">
        <v>23.3</v>
      </c>
      <c r="K31" s="452" t="n">
        <v>5.7</v>
      </c>
      <c r="L31" s="452" t="n">
        <v>15.2</v>
      </c>
      <c r="M31" s="453" t="n">
        <v>18.3</v>
      </c>
      <c r="N31" s="470"/>
    </row>
    <row r="32" s="464" customFormat="true" ht="14.1" hidden="false" customHeight="true" outlineLevel="0" collapsed="false">
      <c r="A32" s="450"/>
      <c r="B32" s="167"/>
      <c r="C32" s="452"/>
      <c r="D32" s="452"/>
      <c r="E32" s="452"/>
      <c r="F32" s="452"/>
      <c r="G32" s="452"/>
      <c r="H32" s="452"/>
      <c r="I32" s="452"/>
      <c r="J32" s="452"/>
      <c r="K32" s="452"/>
      <c r="L32" s="452"/>
      <c r="M32" s="453"/>
      <c r="N32" s="470"/>
    </row>
    <row r="33" s="464" customFormat="true" ht="14.1" hidden="false" customHeight="true" outlineLevel="0" collapsed="false">
      <c r="A33" s="450" t="n">
        <v>2013</v>
      </c>
      <c r="B33" s="167" t="s">
        <v>236</v>
      </c>
      <c r="C33" s="454" t="n">
        <v>283.89</v>
      </c>
      <c r="D33" s="454" t="s">
        <v>527</v>
      </c>
      <c r="E33" s="454" t="n">
        <v>221.515</v>
      </c>
      <c r="F33" s="454" t="n">
        <v>22.627</v>
      </c>
      <c r="G33" s="454" t="n">
        <v>0.705</v>
      </c>
      <c r="H33" s="454" t="n">
        <v>30.736</v>
      </c>
      <c r="I33" s="454" t="n">
        <v>2.76</v>
      </c>
      <c r="J33" s="454" t="n">
        <v>4.973</v>
      </c>
      <c r="K33" s="472" t="s">
        <v>527</v>
      </c>
      <c r="L33" s="454" t="n">
        <v>6.37</v>
      </c>
      <c r="M33" s="455" t="n">
        <v>3.313</v>
      </c>
      <c r="N33" s="470"/>
    </row>
    <row r="34" s="464" customFormat="true" ht="14.1" hidden="false" customHeight="true" outlineLevel="0" collapsed="false">
      <c r="A34" s="450"/>
      <c r="B34" s="167" t="s">
        <v>304</v>
      </c>
      <c r="C34" s="453" t="n">
        <v>590.2</v>
      </c>
      <c r="D34" s="452" t="s">
        <v>551</v>
      </c>
      <c r="E34" s="453" t="n">
        <v>433.4</v>
      </c>
      <c r="F34" s="453" t="n">
        <v>14.2</v>
      </c>
      <c r="G34" s="453" t="n">
        <v>9</v>
      </c>
      <c r="H34" s="453" t="n">
        <v>44.1</v>
      </c>
      <c r="I34" s="453" t="n">
        <v>49.3</v>
      </c>
      <c r="J34" s="453" t="n">
        <v>16.5</v>
      </c>
      <c r="K34" s="453" t="s">
        <v>527</v>
      </c>
      <c r="L34" s="453" t="n">
        <v>10.9</v>
      </c>
      <c r="M34" s="453" t="n">
        <v>10.7</v>
      </c>
      <c r="N34" s="470"/>
    </row>
    <row r="35" s="464" customFormat="true" ht="14.1" hidden="false" customHeight="true" outlineLevel="0" collapsed="false">
      <c r="A35" s="450"/>
      <c r="B35" s="167" t="s">
        <v>307</v>
      </c>
      <c r="C35" s="452" t="n">
        <v>887.295</v>
      </c>
      <c r="D35" s="452" t="n">
        <v>9.265</v>
      </c>
      <c r="E35" s="452" t="n">
        <v>628.146</v>
      </c>
      <c r="F35" s="460" t="s">
        <v>552</v>
      </c>
      <c r="G35" s="452" t="n">
        <v>12.541</v>
      </c>
      <c r="H35" s="452" t="n">
        <v>83.358</v>
      </c>
      <c r="I35" s="452" t="n">
        <v>104.922</v>
      </c>
      <c r="J35" s="452" t="n">
        <v>22.311</v>
      </c>
      <c r="K35" s="452" t="s">
        <v>527</v>
      </c>
      <c r="L35" s="452" t="n">
        <v>11.76</v>
      </c>
      <c r="M35" s="453" t="n">
        <v>16.308</v>
      </c>
      <c r="N35" s="470"/>
    </row>
    <row r="36" s="464" customFormat="true" ht="12.75" hidden="false" customHeight="true" outlineLevel="0" collapsed="false">
      <c r="A36" s="450"/>
      <c r="B36" s="450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0"/>
    </row>
    <row r="37" customFormat="false" ht="11.25" hidden="false" customHeight="true" outlineLevel="0" collapsed="false">
      <c r="A37" s="381" t="s">
        <v>553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54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  <row r="39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6" min="3" style="147" width="9.62"/>
    <col collapsed="false" customWidth="true" hidden="false" outlineLevel="0" max="7" min="7" style="147" width="9.87"/>
    <col collapsed="false" customWidth="true" hidden="false" outlineLevel="0" max="13" min="8" style="147" width="9.62"/>
    <col collapsed="false" customWidth="true" hidden="false" outlineLevel="0" max="39" min="14" style="147" width="13.62"/>
    <col collapsed="false" customWidth="false" hidden="false" outlineLevel="0" max="40" min="40" style="147" width="8.99"/>
    <col collapsed="false" customWidth="true" hidden="false" outlineLevel="0" max="41" min="41" style="147" width="2.37"/>
    <col collapsed="false" customWidth="false" hidden="false" outlineLevel="0" max="42" min="42" style="147" width="8.99"/>
    <col collapsed="false" customWidth="true" hidden="false" outlineLevel="0" max="43" min="43" style="147" width="2.37"/>
    <col collapsed="false" customWidth="false" hidden="false" outlineLevel="0" max="44" min="44" style="147" width="8.99"/>
    <col collapsed="false" customWidth="true" hidden="false" outlineLevel="0" max="45" min="45" style="147" width="2.37"/>
    <col collapsed="false" customWidth="false" hidden="false" outlineLevel="0" max="46" min="46" style="147" width="8.99"/>
    <col collapsed="false" customWidth="true" hidden="false" outlineLevel="0" max="47" min="47" style="147" width="2.37"/>
    <col collapsed="false" customWidth="false" hidden="false" outlineLevel="0" max="48" min="48" style="147" width="8.99"/>
    <col collapsed="false" customWidth="true" hidden="false" outlineLevel="0" max="49" min="49" style="147" width="2.37"/>
    <col collapsed="false" customWidth="false" hidden="false" outlineLevel="0" max="50" min="50" style="147" width="8.99"/>
    <col collapsed="false" customWidth="true" hidden="false" outlineLevel="0" max="51" min="51" style="147" width="2.37"/>
    <col collapsed="false" customWidth="false" hidden="false" outlineLevel="0" max="52" min="52" style="147" width="8.99"/>
    <col collapsed="false" customWidth="true" hidden="false" outlineLevel="0" max="53" min="53" style="147" width="2.37"/>
    <col collapsed="false" customWidth="false" hidden="false" outlineLevel="0" max="54" min="54" style="147" width="8.99"/>
    <col collapsed="false" customWidth="true" hidden="false" outlineLevel="0" max="55" min="55" style="147" width="2.37"/>
    <col collapsed="false" customWidth="false" hidden="false" outlineLevel="0" max="56" min="56" style="147" width="8.99"/>
    <col collapsed="false" customWidth="true" hidden="false" outlineLevel="0" max="57" min="57" style="147" width="2.37"/>
    <col collapsed="false" customWidth="false" hidden="false" outlineLevel="0" max="257" min="58" style="147" width="8.99"/>
  </cols>
  <sheetData>
    <row r="1" s="151" customFormat="true" ht="12.75" hidden="false" customHeight="true" outlineLevel="0" collapsed="false">
      <c r="A1" s="150" t="s">
        <v>555</v>
      </c>
      <c r="B1" s="150"/>
      <c r="C1" s="150"/>
      <c r="D1" s="150"/>
      <c r="E1" s="150"/>
      <c r="F1" s="150"/>
      <c r="G1" s="150"/>
      <c r="H1" s="150"/>
      <c r="I1" s="473"/>
      <c r="J1" s="473"/>
      <c r="K1" s="473"/>
      <c r="L1" s="14" t="s">
        <v>134</v>
      </c>
      <c r="M1" s="14"/>
    </row>
    <row r="2" s="151" customFormat="true" ht="12.75" hidden="false" customHeight="true" outlineLevel="0" collapsed="false">
      <c r="A2" s="152" t="s">
        <v>556</v>
      </c>
      <c r="B2" s="152"/>
      <c r="C2" s="152"/>
      <c r="D2" s="152"/>
      <c r="E2" s="152"/>
      <c r="F2" s="152"/>
      <c r="G2" s="442"/>
      <c r="H2" s="442"/>
      <c r="K2" s="151" t="s">
        <v>540</v>
      </c>
      <c r="L2" s="16" t="s">
        <v>136</v>
      </c>
      <c r="M2" s="16"/>
    </row>
    <row r="3" customFormat="false" ht="12.75" hidden="false" customHeight="true" outlineLevel="0" collapsed="false">
      <c r="A3" s="155" t="s">
        <v>541</v>
      </c>
      <c r="B3" s="155"/>
      <c r="C3" s="155"/>
      <c r="D3" s="155"/>
      <c r="E3" s="155"/>
      <c r="F3" s="155"/>
      <c r="G3" s="155"/>
      <c r="H3" s="155"/>
      <c r="I3" s="151"/>
      <c r="J3" s="151"/>
      <c r="K3" s="151"/>
      <c r="L3" s="151"/>
      <c r="M3" s="151"/>
    </row>
    <row r="4" customFormat="false" ht="12.75" hidden="false" customHeight="true" outlineLevel="0" collapsed="false">
      <c r="A4" s="179" t="s">
        <v>557</v>
      </c>
      <c r="B4" s="179"/>
      <c r="C4" s="179"/>
      <c r="D4" s="179"/>
      <c r="E4" s="179"/>
      <c r="F4" s="179"/>
      <c r="G4" s="442"/>
      <c r="H4" s="442"/>
    </row>
    <row r="5" s="464" customFormat="true" ht="20.1" hidden="false" customHeight="true" outlineLevel="0" collapsed="false">
      <c r="A5" s="157" t="s">
        <v>513</v>
      </c>
      <c r="B5" s="157"/>
      <c r="C5" s="158" t="s">
        <v>514</v>
      </c>
      <c r="D5" s="474"/>
      <c r="E5" s="474"/>
      <c r="F5" s="474"/>
      <c r="G5" s="474"/>
      <c r="H5" s="474"/>
      <c r="I5" s="474"/>
      <c r="J5" s="474"/>
      <c r="K5" s="474"/>
      <c r="L5" s="474"/>
      <c r="M5" s="474"/>
    </row>
    <row r="6" s="464" customFormat="true" ht="65.1" hidden="false" customHeight="true" outlineLevel="0" collapsed="false">
      <c r="A6" s="157"/>
      <c r="B6" s="157"/>
      <c r="C6" s="158"/>
      <c r="D6" s="165" t="s">
        <v>515</v>
      </c>
      <c r="E6" s="165" t="s">
        <v>516</v>
      </c>
      <c r="F6" s="165" t="s">
        <v>558</v>
      </c>
      <c r="G6" s="165" t="s">
        <v>518</v>
      </c>
      <c r="H6" s="157" t="s">
        <v>519</v>
      </c>
      <c r="I6" s="165" t="s">
        <v>559</v>
      </c>
      <c r="J6" s="165" t="s">
        <v>521</v>
      </c>
      <c r="K6" s="165" t="s">
        <v>522</v>
      </c>
      <c r="L6" s="165" t="s">
        <v>523</v>
      </c>
      <c r="M6" s="158" t="s">
        <v>524</v>
      </c>
    </row>
    <row r="7" s="464" customFormat="true" ht="65.1" hidden="false" customHeight="true" outlineLevel="0" collapsed="false">
      <c r="A7" s="157"/>
      <c r="B7" s="157"/>
      <c r="C7" s="158"/>
      <c r="D7" s="165"/>
      <c r="E7" s="165"/>
      <c r="F7" s="165"/>
      <c r="G7" s="165"/>
      <c r="H7" s="157"/>
      <c r="I7" s="165"/>
      <c r="J7" s="165"/>
      <c r="K7" s="165"/>
      <c r="L7" s="165"/>
      <c r="M7" s="158"/>
    </row>
    <row r="8" s="464" customFormat="true" ht="65.1" hidden="false" customHeight="true" outlineLevel="0" collapsed="false">
      <c r="A8" s="157"/>
      <c r="B8" s="157"/>
      <c r="C8" s="158"/>
      <c r="D8" s="165"/>
      <c r="E8" s="165"/>
      <c r="F8" s="165"/>
      <c r="G8" s="165"/>
      <c r="H8" s="157"/>
      <c r="I8" s="165"/>
      <c r="J8" s="165"/>
      <c r="K8" s="165"/>
      <c r="L8" s="165"/>
      <c r="M8" s="158"/>
    </row>
    <row r="9" s="464" customFormat="true" ht="15" hidden="false" customHeight="true" outlineLevel="0" collapsed="false">
      <c r="A9" s="465" t="s">
        <v>560</v>
      </c>
      <c r="B9" s="465"/>
      <c r="C9" s="465"/>
      <c r="D9" s="465"/>
      <c r="E9" s="465"/>
      <c r="F9" s="465"/>
      <c r="G9" s="465"/>
      <c r="H9" s="465"/>
      <c r="I9" s="465"/>
      <c r="J9" s="465"/>
      <c r="K9" s="465"/>
      <c r="L9" s="465"/>
      <c r="M9" s="465"/>
    </row>
    <row r="10" s="466" customFormat="true" ht="15" hidden="false" customHeight="true" outlineLevel="0" collapsed="false">
      <c r="A10" s="449" t="s">
        <v>561</v>
      </c>
      <c r="B10" s="449"/>
      <c r="C10" s="449"/>
      <c r="D10" s="449"/>
      <c r="E10" s="449"/>
      <c r="F10" s="449"/>
      <c r="G10" s="449"/>
      <c r="H10" s="449"/>
      <c r="I10" s="449"/>
      <c r="J10" s="449"/>
      <c r="K10" s="449"/>
      <c r="L10" s="449"/>
      <c r="M10" s="449"/>
    </row>
    <row r="11" s="464" customFormat="true" ht="14.1" hidden="false" customHeight="true" outlineLevel="0" collapsed="false">
      <c r="A11" s="450" t="n">
        <v>2012</v>
      </c>
      <c r="B11" s="167" t="s">
        <v>304</v>
      </c>
      <c r="C11" s="469" t="n">
        <v>511.9</v>
      </c>
      <c r="D11" s="453" t="n">
        <v>1.3</v>
      </c>
      <c r="E11" s="452" t="n">
        <v>348.5</v>
      </c>
      <c r="F11" s="453" t="n">
        <v>24</v>
      </c>
      <c r="G11" s="453" t="n">
        <v>9.6</v>
      </c>
      <c r="H11" s="453" t="n">
        <v>44.7</v>
      </c>
      <c r="I11" s="453" t="n">
        <v>54.5</v>
      </c>
      <c r="J11" s="453" t="n">
        <v>7.5</v>
      </c>
      <c r="K11" s="453" t="n">
        <v>1.3</v>
      </c>
      <c r="L11" s="452" t="n">
        <v>7.1</v>
      </c>
      <c r="M11" s="453" t="n">
        <v>11.1</v>
      </c>
    </row>
    <row r="12" s="464" customFormat="true" ht="14.1" hidden="false" customHeight="true" outlineLevel="0" collapsed="false">
      <c r="A12" s="450"/>
      <c r="B12" s="167" t="s">
        <v>307</v>
      </c>
      <c r="C12" s="469" t="n">
        <v>750.6</v>
      </c>
      <c r="D12" s="453" t="n">
        <v>4.8</v>
      </c>
      <c r="E12" s="452" t="n">
        <v>507.4</v>
      </c>
      <c r="F12" s="453" t="n">
        <v>14.7</v>
      </c>
      <c r="G12" s="453" t="n">
        <v>13</v>
      </c>
      <c r="H12" s="453" t="n">
        <v>79.5</v>
      </c>
      <c r="I12" s="453" t="n">
        <v>86.5</v>
      </c>
      <c r="J12" s="453" t="n">
        <v>16.7</v>
      </c>
      <c r="K12" s="453" t="n">
        <v>2.8</v>
      </c>
      <c r="L12" s="452" t="n">
        <v>9.1</v>
      </c>
      <c r="M12" s="453" t="n">
        <v>13.8</v>
      </c>
    </row>
    <row r="13" s="464" customFormat="true" ht="14.1" hidden="false" customHeight="true" outlineLevel="0" collapsed="false">
      <c r="A13" s="450"/>
      <c r="B13" s="167" t="s">
        <v>151</v>
      </c>
      <c r="C13" s="469" t="n">
        <v>916.9</v>
      </c>
      <c r="D13" s="453" t="n">
        <v>7.8</v>
      </c>
      <c r="E13" s="452" t="n">
        <v>581.2</v>
      </c>
      <c r="F13" s="453" t="n">
        <v>47.9</v>
      </c>
      <c r="G13" s="453" t="n">
        <v>13.4</v>
      </c>
      <c r="H13" s="453" t="n">
        <v>84</v>
      </c>
      <c r="I13" s="453" t="n">
        <v>121.3</v>
      </c>
      <c r="J13" s="453" t="n">
        <v>24.1</v>
      </c>
      <c r="K13" s="453" t="n">
        <v>4.6</v>
      </c>
      <c r="L13" s="452" t="n">
        <v>12.7</v>
      </c>
      <c r="M13" s="453" t="n">
        <v>15.3</v>
      </c>
    </row>
    <row r="14" s="464" customFormat="true" ht="14.1" hidden="false" customHeight="true" outlineLevel="0" collapsed="false">
      <c r="A14" s="450"/>
      <c r="B14" s="167"/>
      <c r="C14" s="469"/>
      <c r="D14" s="453"/>
      <c r="E14" s="452"/>
      <c r="F14" s="453"/>
      <c r="G14" s="453"/>
      <c r="H14" s="453"/>
      <c r="I14" s="453"/>
      <c r="J14" s="453"/>
      <c r="K14" s="453"/>
      <c r="L14" s="452"/>
      <c r="M14" s="453"/>
    </row>
    <row r="15" s="464" customFormat="true" ht="14.1" hidden="false" customHeight="true" outlineLevel="0" collapsed="false">
      <c r="A15" s="450" t="n">
        <v>2013</v>
      </c>
      <c r="B15" s="167" t="s">
        <v>236</v>
      </c>
      <c r="C15" s="475" t="n">
        <v>351.241</v>
      </c>
      <c r="D15" s="454" t="s">
        <v>527</v>
      </c>
      <c r="E15" s="454" t="n">
        <v>241.384</v>
      </c>
      <c r="F15" s="455" t="n">
        <v>19.087</v>
      </c>
      <c r="G15" s="455" t="n">
        <v>4.834</v>
      </c>
      <c r="H15" s="455" t="n">
        <v>44.715</v>
      </c>
      <c r="I15" s="455" t="n">
        <v>24.03</v>
      </c>
      <c r="J15" s="455" t="n">
        <v>6.088</v>
      </c>
      <c r="K15" s="455" t="s">
        <v>527</v>
      </c>
      <c r="L15" s="454" t="n">
        <v>5.404</v>
      </c>
      <c r="M15" s="455" t="n">
        <v>3.619</v>
      </c>
    </row>
    <row r="16" s="464" customFormat="true" ht="14.1" hidden="false" customHeight="true" outlineLevel="0" collapsed="false">
      <c r="A16" s="450"/>
      <c r="B16" s="167" t="s">
        <v>304</v>
      </c>
      <c r="C16" s="469" t="n">
        <v>639.8</v>
      </c>
      <c r="D16" s="453" t="n">
        <v>0.8</v>
      </c>
      <c r="E16" s="453" t="n">
        <v>457.4</v>
      </c>
      <c r="F16" s="453" t="n">
        <v>16.4</v>
      </c>
      <c r="G16" s="453" t="n">
        <v>10.6</v>
      </c>
      <c r="H16" s="453" t="n">
        <v>54.5</v>
      </c>
      <c r="I16" s="453" t="n">
        <v>59.6</v>
      </c>
      <c r="J16" s="453" t="n">
        <v>15.8</v>
      </c>
      <c r="K16" s="453" t="s">
        <v>527</v>
      </c>
      <c r="L16" s="453" t="n">
        <v>9</v>
      </c>
      <c r="M16" s="453" t="n">
        <v>9.2</v>
      </c>
    </row>
    <row r="17" s="464" customFormat="true" ht="14.1" hidden="false" customHeight="true" outlineLevel="0" collapsed="false">
      <c r="A17" s="450"/>
      <c r="B17" s="167" t="s">
        <v>307</v>
      </c>
      <c r="C17" s="452" t="n">
        <v>902.145</v>
      </c>
      <c r="D17" s="452" t="n">
        <v>9.345</v>
      </c>
      <c r="E17" s="452" t="n">
        <v>630.364</v>
      </c>
      <c r="F17" s="452" t="n">
        <v>5.182</v>
      </c>
      <c r="G17" s="452" t="n">
        <v>13.978</v>
      </c>
      <c r="H17" s="452" t="n">
        <v>84.005</v>
      </c>
      <c r="I17" s="452" t="n">
        <v>106.816</v>
      </c>
      <c r="J17" s="452" t="n">
        <v>22.694</v>
      </c>
      <c r="K17" s="452" t="s">
        <v>527</v>
      </c>
      <c r="L17" s="452" t="n">
        <v>9.525</v>
      </c>
      <c r="M17" s="453" t="n">
        <v>14.105</v>
      </c>
    </row>
    <row r="18" s="464" customFormat="true" ht="15" hidden="false" customHeight="true" outlineLevel="0" collapsed="false">
      <c r="A18" s="465" t="s">
        <v>562</v>
      </c>
      <c r="B18" s="465"/>
      <c r="C18" s="465"/>
      <c r="D18" s="465"/>
      <c r="E18" s="465"/>
      <c r="F18" s="465"/>
      <c r="G18" s="465"/>
      <c r="H18" s="465"/>
      <c r="I18" s="465"/>
      <c r="J18" s="465"/>
      <c r="K18" s="465"/>
      <c r="L18" s="465"/>
      <c r="M18" s="465"/>
    </row>
    <row r="19" s="466" customFormat="true" ht="15" hidden="false" customHeight="true" outlineLevel="0" collapsed="false">
      <c r="A19" s="449" t="s">
        <v>563</v>
      </c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</row>
    <row r="20" s="464" customFormat="true" ht="14.1" hidden="false" customHeight="true" outlineLevel="0" collapsed="false">
      <c r="A20" s="450" t="n">
        <v>2012</v>
      </c>
      <c r="B20" s="167" t="s">
        <v>304</v>
      </c>
      <c r="C20" s="469" t="n">
        <v>216.7</v>
      </c>
      <c r="D20" s="453" t="n">
        <v>5.5</v>
      </c>
      <c r="E20" s="452" t="n">
        <v>123.6</v>
      </c>
      <c r="F20" s="453" t="n">
        <v>0.3</v>
      </c>
      <c r="G20" s="453" t="n">
        <v>3.3</v>
      </c>
      <c r="H20" s="453" t="n">
        <v>40.1</v>
      </c>
      <c r="I20" s="453" t="n">
        <v>39.4</v>
      </c>
      <c r="J20" s="453" t="n">
        <v>3.1</v>
      </c>
      <c r="K20" s="452" t="s">
        <v>547</v>
      </c>
      <c r="L20" s="452" t="n">
        <v>0.1</v>
      </c>
      <c r="M20" s="453" t="s">
        <v>547</v>
      </c>
    </row>
    <row r="21" s="464" customFormat="true" ht="14.1" hidden="false" customHeight="true" outlineLevel="0" collapsed="false">
      <c r="A21" s="450"/>
      <c r="B21" s="167" t="s">
        <v>307</v>
      </c>
      <c r="C21" s="469" t="n">
        <v>423.5</v>
      </c>
      <c r="D21" s="453" t="n">
        <v>4.7</v>
      </c>
      <c r="E21" s="452" t="n">
        <v>328.1</v>
      </c>
      <c r="F21" s="453" t="n">
        <v>1.1</v>
      </c>
      <c r="G21" s="453" t="n">
        <v>4.2</v>
      </c>
      <c r="H21" s="453" t="n">
        <v>41.7</v>
      </c>
      <c r="I21" s="453" t="n">
        <v>36.4</v>
      </c>
      <c r="J21" s="453" t="n">
        <v>5.4</v>
      </c>
      <c r="K21" s="453" t="n">
        <v>0</v>
      </c>
      <c r="L21" s="452" t="n">
        <v>0.4</v>
      </c>
      <c r="M21" s="453" t="n">
        <v>0</v>
      </c>
    </row>
    <row r="22" s="464" customFormat="true" ht="14.1" hidden="false" customHeight="true" outlineLevel="0" collapsed="false">
      <c r="A22" s="450"/>
      <c r="B22" s="167" t="s">
        <v>151</v>
      </c>
      <c r="C22" s="469" t="n">
        <v>508.6</v>
      </c>
      <c r="D22" s="453" t="n">
        <v>4.1</v>
      </c>
      <c r="E22" s="452" t="n">
        <v>413.5</v>
      </c>
      <c r="F22" s="453" t="n">
        <v>0.3</v>
      </c>
      <c r="G22" s="453" t="n">
        <v>4.1</v>
      </c>
      <c r="H22" s="453" t="n">
        <v>53.1</v>
      </c>
      <c r="I22" s="453" t="n">
        <v>28.1</v>
      </c>
      <c r="J22" s="453" t="n">
        <v>4.6</v>
      </c>
      <c r="K22" s="452" t="s">
        <v>547</v>
      </c>
      <c r="L22" s="453" t="n">
        <v>0.5</v>
      </c>
      <c r="M22" s="453" t="s">
        <v>547</v>
      </c>
    </row>
    <row r="23" s="464" customFormat="true" ht="14.1" hidden="false" customHeight="true" outlineLevel="0" collapsed="false">
      <c r="A23" s="450"/>
      <c r="B23" s="167"/>
      <c r="C23" s="469"/>
      <c r="D23" s="453"/>
      <c r="E23" s="452"/>
      <c r="F23" s="453"/>
      <c r="G23" s="453"/>
      <c r="H23" s="453"/>
      <c r="I23" s="453"/>
      <c r="J23" s="453"/>
      <c r="K23" s="453"/>
      <c r="L23" s="453"/>
      <c r="M23" s="453"/>
    </row>
    <row r="24" s="464" customFormat="true" ht="14.1" hidden="false" customHeight="true" outlineLevel="0" collapsed="false">
      <c r="A24" s="450" t="n">
        <v>2013</v>
      </c>
      <c r="B24" s="167" t="s">
        <v>236</v>
      </c>
      <c r="C24" s="475" t="n">
        <v>142.857</v>
      </c>
      <c r="D24" s="454" t="s">
        <v>527</v>
      </c>
      <c r="E24" s="454" t="n">
        <v>82.094</v>
      </c>
      <c r="F24" s="455" t="n">
        <v>0.233</v>
      </c>
      <c r="G24" s="455" t="n">
        <v>5.324</v>
      </c>
      <c r="H24" s="455" t="n">
        <v>17.618</v>
      </c>
      <c r="I24" s="455" t="n">
        <v>22.822</v>
      </c>
      <c r="J24" s="455" t="n">
        <v>2.109</v>
      </c>
      <c r="K24" s="455" t="s">
        <v>527</v>
      </c>
      <c r="L24" s="454" t="n">
        <v>0.198</v>
      </c>
      <c r="M24" s="455" t="n">
        <v>1.047</v>
      </c>
    </row>
    <row r="25" s="464" customFormat="true" ht="14.1" hidden="false" customHeight="true" outlineLevel="0" collapsed="false">
      <c r="A25" s="450"/>
      <c r="B25" s="167" t="s">
        <v>304</v>
      </c>
      <c r="C25" s="469" t="n">
        <v>163.8</v>
      </c>
      <c r="D25" s="453" t="n">
        <v>4.8</v>
      </c>
      <c r="E25" s="453" t="n">
        <v>112.1</v>
      </c>
      <c r="F25" s="453" t="n">
        <v>4.5</v>
      </c>
      <c r="G25" s="469" t="n">
        <v>4.1</v>
      </c>
      <c r="H25" s="453" t="n">
        <v>18.5</v>
      </c>
      <c r="I25" s="469" t="n">
        <v>16.1</v>
      </c>
      <c r="J25" s="453" t="n">
        <v>2.1</v>
      </c>
      <c r="K25" s="452" t="s">
        <v>527</v>
      </c>
      <c r="L25" s="453" t="n">
        <v>0.1</v>
      </c>
      <c r="M25" s="453" t="s">
        <v>547</v>
      </c>
    </row>
    <row r="26" s="464" customFormat="true" ht="14.1" hidden="false" customHeight="true" outlineLevel="0" collapsed="false">
      <c r="A26" s="450"/>
      <c r="B26" s="167" t="s">
        <v>307</v>
      </c>
      <c r="C26" s="452" t="n">
        <v>175.213</v>
      </c>
      <c r="D26" s="452" t="n">
        <v>2.017</v>
      </c>
      <c r="E26" s="452" t="n">
        <v>119.51</v>
      </c>
      <c r="F26" s="452" t="n">
        <v>11.668</v>
      </c>
      <c r="G26" s="452" t="n">
        <v>4.651</v>
      </c>
      <c r="H26" s="452" t="n">
        <v>14.265</v>
      </c>
      <c r="I26" s="452" t="n">
        <v>16.41</v>
      </c>
      <c r="J26" s="452" t="n">
        <v>4.781</v>
      </c>
      <c r="K26" s="452" t="s">
        <v>527</v>
      </c>
      <c r="L26" s="452" t="n">
        <v>0.265</v>
      </c>
      <c r="M26" s="453" t="s">
        <v>547</v>
      </c>
    </row>
    <row r="27" s="464" customFormat="true" ht="15" hidden="false" customHeight="true" outlineLevel="0" collapsed="false">
      <c r="A27" s="465" t="s">
        <v>564</v>
      </c>
      <c r="B27" s="465"/>
      <c r="C27" s="465"/>
      <c r="D27" s="465"/>
      <c r="E27" s="465"/>
      <c r="F27" s="465"/>
      <c r="G27" s="465"/>
      <c r="H27" s="465"/>
      <c r="I27" s="465"/>
      <c r="J27" s="465"/>
      <c r="K27" s="465"/>
      <c r="L27" s="465"/>
      <c r="M27" s="465"/>
    </row>
    <row r="28" s="466" customFormat="true" ht="15" hidden="false" customHeight="true" outlineLevel="0" collapsed="false">
      <c r="A28" s="449" t="s">
        <v>565</v>
      </c>
      <c r="B28" s="449"/>
      <c r="C28" s="449"/>
      <c r="D28" s="449"/>
      <c r="E28" s="449"/>
      <c r="F28" s="449"/>
      <c r="G28" s="449"/>
      <c r="H28" s="449"/>
      <c r="I28" s="449"/>
      <c r="J28" s="449"/>
      <c r="K28" s="449"/>
      <c r="L28" s="449"/>
      <c r="M28" s="449"/>
    </row>
    <row r="29" s="464" customFormat="true" ht="14.1" hidden="false" customHeight="true" outlineLevel="0" collapsed="false">
      <c r="A29" s="450" t="n">
        <v>2012</v>
      </c>
      <c r="B29" s="167" t="s">
        <v>304</v>
      </c>
      <c r="C29" s="469" t="n">
        <v>295.2</v>
      </c>
      <c r="D29" s="452" t="s">
        <v>566</v>
      </c>
      <c r="E29" s="452" t="n">
        <v>225</v>
      </c>
      <c r="F29" s="453" t="n">
        <v>23.6</v>
      </c>
      <c r="G29" s="453" t="n">
        <v>6.2</v>
      </c>
      <c r="H29" s="453" t="n">
        <v>4.6</v>
      </c>
      <c r="I29" s="453" t="n">
        <v>15.1</v>
      </c>
      <c r="J29" s="453" t="n">
        <v>4.5</v>
      </c>
      <c r="K29" s="453" t="n">
        <v>1.3</v>
      </c>
      <c r="L29" s="452" t="n">
        <v>7</v>
      </c>
      <c r="M29" s="453" t="n">
        <v>11.1</v>
      </c>
    </row>
    <row r="30" s="464" customFormat="true" ht="14.1" hidden="false" customHeight="true" outlineLevel="0" collapsed="false">
      <c r="A30" s="450"/>
      <c r="B30" s="167" t="s">
        <v>307</v>
      </c>
      <c r="C30" s="469" t="n">
        <v>327.1</v>
      </c>
      <c r="D30" s="453" t="n">
        <v>0.1</v>
      </c>
      <c r="E30" s="452" t="n">
        <v>179.3</v>
      </c>
      <c r="F30" s="453" t="n">
        <v>13.6</v>
      </c>
      <c r="G30" s="453" t="n">
        <v>8.8</v>
      </c>
      <c r="H30" s="453" t="n">
        <v>37.7</v>
      </c>
      <c r="I30" s="453" t="n">
        <v>50.2</v>
      </c>
      <c r="J30" s="453" t="n">
        <v>11.3</v>
      </c>
      <c r="K30" s="453" t="n">
        <v>2.8</v>
      </c>
      <c r="L30" s="452" t="n">
        <v>8.8</v>
      </c>
      <c r="M30" s="453" t="n">
        <v>13.8</v>
      </c>
    </row>
    <row r="31" s="464" customFormat="true" ht="14.1" hidden="false" customHeight="true" outlineLevel="0" collapsed="false">
      <c r="A31" s="450"/>
      <c r="B31" s="167" t="s">
        <v>151</v>
      </c>
      <c r="C31" s="469" t="n">
        <v>408.4</v>
      </c>
      <c r="D31" s="453" t="n">
        <v>3.7</v>
      </c>
      <c r="E31" s="452" t="n">
        <v>167.7</v>
      </c>
      <c r="F31" s="453" t="n">
        <v>47.6</v>
      </c>
      <c r="G31" s="453" t="n">
        <v>9.3</v>
      </c>
      <c r="H31" s="453" t="n">
        <v>30.9</v>
      </c>
      <c r="I31" s="453" t="n">
        <v>93.2</v>
      </c>
      <c r="J31" s="453" t="n">
        <v>19.5</v>
      </c>
      <c r="K31" s="453" t="n">
        <v>4.6</v>
      </c>
      <c r="L31" s="452" t="n">
        <v>12.2</v>
      </c>
      <c r="M31" s="453" t="n">
        <v>15.3</v>
      </c>
    </row>
    <row r="32" s="464" customFormat="true" ht="14.1" hidden="false" customHeight="true" outlineLevel="0" collapsed="false">
      <c r="A32" s="450"/>
      <c r="B32" s="167"/>
      <c r="C32" s="469"/>
      <c r="D32" s="453"/>
      <c r="E32" s="452"/>
      <c r="F32" s="453"/>
      <c r="G32" s="453"/>
      <c r="H32" s="453"/>
      <c r="I32" s="453"/>
      <c r="J32" s="453"/>
      <c r="K32" s="453"/>
      <c r="L32" s="452"/>
      <c r="M32" s="453"/>
    </row>
    <row r="33" s="464" customFormat="true" ht="14.1" hidden="false" customHeight="true" outlineLevel="0" collapsed="false">
      <c r="A33" s="450" t="n">
        <v>2013</v>
      </c>
      <c r="B33" s="167" t="s">
        <v>236</v>
      </c>
      <c r="C33" s="475" t="n">
        <v>208.384</v>
      </c>
      <c r="D33" s="454" t="s">
        <v>527</v>
      </c>
      <c r="E33" s="454" t="n">
        <v>159.29</v>
      </c>
      <c r="F33" s="455" t="n">
        <v>18.854</v>
      </c>
      <c r="G33" s="476" t="s">
        <v>567</v>
      </c>
      <c r="H33" s="455" t="n">
        <v>27.097</v>
      </c>
      <c r="I33" s="455" t="n">
        <v>1.208</v>
      </c>
      <c r="J33" s="455" t="n">
        <v>3.979</v>
      </c>
      <c r="K33" s="455" t="s">
        <v>527</v>
      </c>
      <c r="L33" s="454" t="n">
        <v>5.206</v>
      </c>
      <c r="M33" s="455" t="n">
        <v>2.572</v>
      </c>
    </row>
    <row r="34" s="464" customFormat="true" ht="14.1" hidden="false" customHeight="true" outlineLevel="0" collapsed="false">
      <c r="A34" s="450"/>
      <c r="B34" s="167" t="s">
        <v>304</v>
      </c>
      <c r="C34" s="469" t="n">
        <v>476</v>
      </c>
      <c r="D34" s="453" t="s">
        <v>568</v>
      </c>
      <c r="E34" s="453" t="n">
        <v>345.3</v>
      </c>
      <c r="F34" s="453" t="n">
        <v>11.9</v>
      </c>
      <c r="G34" s="452" t="n">
        <v>6.5</v>
      </c>
      <c r="H34" s="453" t="n">
        <v>36</v>
      </c>
      <c r="I34" s="453" t="n">
        <v>43.5</v>
      </c>
      <c r="J34" s="452" t="n">
        <v>13.7</v>
      </c>
      <c r="K34" s="453" t="s">
        <v>527</v>
      </c>
      <c r="L34" s="453" t="n">
        <v>8.9</v>
      </c>
      <c r="M34" s="453" t="n">
        <v>9.2</v>
      </c>
    </row>
    <row r="35" s="464" customFormat="true" ht="14.1" hidden="false" customHeight="true" outlineLevel="0" collapsed="false">
      <c r="A35" s="450"/>
      <c r="B35" s="167" t="s">
        <v>307</v>
      </c>
      <c r="C35" s="452" t="n">
        <v>726.932</v>
      </c>
      <c r="D35" s="452" t="n">
        <v>7.328</v>
      </c>
      <c r="E35" s="452" t="n">
        <v>510.854</v>
      </c>
      <c r="F35" s="460" t="s">
        <v>569</v>
      </c>
      <c r="G35" s="452" t="n">
        <v>9.327</v>
      </c>
      <c r="H35" s="452" t="n">
        <v>69.74</v>
      </c>
      <c r="I35" s="452" t="n">
        <v>90.406</v>
      </c>
      <c r="J35" s="452" t="n">
        <v>17.913</v>
      </c>
      <c r="K35" s="452" t="s">
        <v>527</v>
      </c>
      <c r="L35" s="452" t="n">
        <v>9.26</v>
      </c>
      <c r="M35" s="453" t="n">
        <v>14.105</v>
      </c>
    </row>
    <row r="36" s="464" customFormat="true" ht="12.75" hidden="false" customHeight="true" outlineLevel="0" collapsed="false">
      <c r="A36" s="450"/>
      <c r="B36" s="450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0"/>
    </row>
    <row r="37" customFormat="false" ht="11.25" hidden="false" customHeight="true" outlineLevel="0" collapsed="false">
      <c r="A37" s="381" t="s">
        <v>570</v>
      </c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  <c r="M37" s="381"/>
    </row>
    <row r="38" customFormat="false" ht="15" hidden="false" customHeight="true" outlineLevel="0" collapsed="false">
      <c r="A38" s="381" t="s">
        <v>554</v>
      </c>
      <c r="B38" s="381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1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6" min="3" style="147" width="9.62"/>
    <col collapsed="false" customWidth="true" hidden="false" outlineLevel="0" max="7" min="7" style="147" width="9.87"/>
    <col collapsed="false" customWidth="true" hidden="false" outlineLevel="0" max="30" min="8" style="147" width="9.62"/>
    <col collapsed="false" customWidth="true" hidden="false" outlineLevel="0" max="31" min="31" style="147" width="2.37"/>
    <col collapsed="false" customWidth="false" hidden="false" outlineLevel="0" max="257" min="32" style="147" width="8.99"/>
  </cols>
  <sheetData>
    <row r="1" s="151" customFormat="true" ht="15" hidden="false" customHeight="true" outlineLevel="0" collapsed="false">
      <c r="A1" s="177" t="s">
        <v>57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4" t="s">
        <v>134</v>
      </c>
      <c r="M1" s="14"/>
    </row>
    <row r="2" s="151" customFormat="true" ht="15" hidden="false" customHeight="true" outlineLevel="0" collapsed="false">
      <c r="A2" s="179" t="s">
        <v>57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6" t="s">
        <v>136</v>
      </c>
      <c r="M2" s="16"/>
    </row>
    <row r="3" s="447" customFormat="true" ht="20.1" hidden="false" customHeight="true" outlineLevel="0" collapsed="false">
      <c r="A3" s="157" t="s">
        <v>513</v>
      </c>
      <c r="B3" s="157"/>
      <c r="C3" s="158" t="s">
        <v>514</v>
      </c>
      <c r="D3" s="446"/>
      <c r="E3" s="446"/>
      <c r="F3" s="446"/>
      <c r="G3" s="446"/>
      <c r="H3" s="446"/>
      <c r="I3" s="446"/>
      <c r="J3" s="446"/>
      <c r="K3" s="446"/>
      <c r="L3" s="446"/>
      <c r="M3" s="446"/>
    </row>
    <row r="4" s="447" customFormat="true" ht="65.1" hidden="false" customHeight="true" outlineLevel="0" collapsed="false">
      <c r="A4" s="157"/>
      <c r="B4" s="157"/>
      <c r="C4" s="158"/>
      <c r="D4" s="165" t="s">
        <v>573</v>
      </c>
      <c r="E4" s="165" t="s">
        <v>516</v>
      </c>
      <c r="F4" s="165" t="s">
        <v>517</v>
      </c>
      <c r="G4" s="165" t="s">
        <v>518</v>
      </c>
      <c r="H4" s="157" t="s">
        <v>519</v>
      </c>
      <c r="I4" s="165" t="s">
        <v>574</v>
      </c>
      <c r="J4" s="165" t="s">
        <v>521</v>
      </c>
      <c r="K4" s="165" t="s">
        <v>522</v>
      </c>
      <c r="L4" s="165" t="s">
        <v>523</v>
      </c>
      <c r="M4" s="158" t="s">
        <v>524</v>
      </c>
    </row>
    <row r="5" s="447" customFormat="true" ht="65.1" hidden="false" customHeight="true" outlineLevel="0" collapsed="false">
      <c r="A5" s="157"/>
      <c r="B5" s="157"/>
      <c r="C5" s="158"/>
      <c r="D5" s="165"/>
      <c r="E5" s="165"/>
      <c r="F5" s="165"/>
      <c r="G5" s="165"/>
      <c r="H5" s="157"/>
      <c r="I5" s="165"/>
      <c r="J5" s="165"/>
      <c r="K5" s="165"/>
      <c r="L5" s="165"/>
      <c r="M5" s="158"/>
    </row>
    <row r="6" s="447" customFormat="true" ht="65.1" hidden="false" customHeight="true" outlineLevel="0" collapsed="false">
      <c r="A6" s="157"/>
      <c r="B6" s="157"/>
      <c r="C6" s="158"/>
      <c r="D6" s="165"/>
      <c r="E6" s="165"/>
      <c r="F6" s="165"/>
      <c r="G6" s="165"/>
      <c r="H6" s="157"/>
      <c r="I6" s="165"/>
      <c r="J6" s="165"/>
      <c r="K6" s="165"/>
      <c r="L6" s="165"/>
      <c r="M6" s="158"/>
    </row>
    <row r="7" s="447" customFormat="true" ht="15" hidden="false" customHeight="true" outlineLevel="0" collapsed="false">
      <c r="A7" s="448" t="s">
        <v>575</v>
      </c>
      <c r="B7" s="448"/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</row>
    <row r="8" s="459" customFormat="true" ht="15" hidden="false" customHeight="true" outlineLevel="0" collapsed="false">
      <c r="A8" s="449" t="s">
        <v>576</v>
      </c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</row>
    <row r="9" s="447" customFormat="true" ht="14.1" hidden="false" customHeight="true" outlineLevel="0" collapsed="false">
      <c r="A9" s="450" t="n">
        <v>2012</v>
      </c>
      <c r="B9" s="167" t="s">
        <v>304</v>
      </c>
      <c r="C9" s="452" t="n">
        <v>2.6</v>
      </c>
      <c r="D9" s="452" t="s">
        <v>577</v>
      </c>
      <c r="E9" s="452" t="n">
        <v>3.5</v>
      </c>
      <c r="F9" s="452" t="n">
        <v>9.4</v>
      </c>
      <c r="G9" s="452" t="n">
        <v>3.2</v>
      </c>
      <c r="H9" s="452" t="n">
        <v>2</v>
      </c>
      <c r="I9" s="452" t="n">
        <v>0.9</v>
      </c>
      <c r="J9" s="452" t="n">
        <v>0.4</v>
      </c>
      <c r="K9" s="452" t="n">
        <v>4.1</v>
      </c>
      <c r="L9" s="452" t="n">
        <v>12.9</v>
      </c>
      <c r="M9" s="453" t="n">
        <v>4.4</v>
      </c>
    </row>
    <row r="10" s="447" customFormat="true" ht="14.1" hidden="false" customHeight="true" outlineLevel="0" collapsed="false">
      <c r="A10" s="450"/>
      <c r="B10" s="167" t="s">
        <v>307</v>
      </c>
      <c r="C10" s="452" t="n">
        <v>2.5</v>
      </c>
      <c r="D10" s="452" t="n">
        <v>1.6</v>
      </c>
      <c r="E10" s="452" t="n">
        <v>2.9</v>
      </c>
      <c r="F10" s="452" t="n">
        <v>4</v>
      </c>
      <c r="G10" s="452" t="n">
        <v>3</v>
      </c>
      <c r="H10" s="452" t="n">
        <v>3.2</v>
      </c>
      <c r="I10" s="452" t="n">
        <v>1.4</v>
      </c>
      <c r="J10" s="452" t="n">
        <v>1.5</v>
      </c>
      <c r="K10" s="452" t="n">
        <v>6.1</v>
      </c>
      <c r="L10" s="452" t="n">
        <v>10.6</v>
      </c>
      <c r="M10" s="453" t="n">
        <v>3.9</v>
      </c>
    </row>
    <row r="11" s="447" customFormat="true" ht="14.1" hidden="false" customHeight="true" outlineLevel="0" collapsed="false">
      <c r="A11" s="450"/>
      <c r="B11" s="167" t="s">
        <v>151</v>
      </c>
      <c r="C11" s="452" t="n">
        <v>2.3</v>
      </c>
      <c r="D11" s="452" t="n">
        <v>4.7</v>
      </c>
      <c r="E11" s="452" t="n">
        <v>2.7</v>
      </c>
      <c r="F11" s="452" t="n">
        <v>5.3</v>
      </c>
      <c r="G11" s="452" t="n">
        <v>2.2</v>
      </c>
      <c r="H11" s="452" t="n">
        <v>2.5</v>
      </c>
      <c r="I11" s="452" t="n">
        <v>1.6</v>
      </c>
      <c r="J11" s="452" t="n">
        <v>1.6</v>
      </c>
      <c r="K11" s="452" t="n">
        <v>5.5</v>
      </c>
      <c r="L11" s="452" t="n">
        <v>9.6</v>
      </c>
      <c r="M11" s="453" t="n">
        <v>2.9</v>
      </c>
    </row>
    <row r="12" s="447" customFormat="true" ht="14.1" hidden="false" customHeight="true" outlineLevel="0" collapsed="false">
      <c r="A12" s="450"/>
      <c r="B12" s="167"/>
      <c r="C12" s="452"/>
      <c r="D12" s="452"/>
      <c r="E12" s="452"/>
      <c r="F12" s="452"/>
      <c r="G12" s="452"/>
      <c r="H12" s="452"/>
      <c r="I12" s="452"/>
      <c r="J12" s="452"/>
      <c r="K12" s="452"/>
      <c r="L12" s="452"/>
      <c r="M12" s="453"/>
    </row>
    <row r="13" s="447" customFormat="true" ht="14.1" hidden="false" customHeight="true" outlineLevel="0" collapsed="false">
      <c r="A13" s="450" t="n">
        <v>2013</v>
      </c>
      <c r="B13" s="167" t="s">
        <v>236</v>
      </c>
      <c r="C13" s="454" t="n">
        <v>2.39283158238625</v>
      </c>
      <c r="D13" s="454" t="s">
        <v>527</v>
      </c>
      <c r="E13" s="454" t="n">
        <v>3.72775069191468</v>
      </c>
      <c r="F13" s="454" t="n">
        <v>11.2820879961698</v>
      </c>
      <c r="G13" s="477" t="s">
        <v>578</v>
      </c>
      <c r="H13" s="454" t="n">
        <v>0.39309936656216</v>
      </c>
      <c r="I13" s="454" t="n">
        <v>0.273996715745199</v>
      </c>
      <c r="J13" s="454" t="n">
        <v>0.98117566077689</v>
      </c>
      <c r="K13" s="477" t="s">
        <v>527</v>
      </c>
      <c r="L13" s="454" t="n">
        <v>14.3775600145176</v>
      </c>
      <c r="M13" s="455" t="n">
        <v>1.1063167435079</v>
      </c>
    </row>
    <row r="14" s="447" customFormat="true" ht="14.1" hidden="false" customHeight="true" outlineLevel="0" collapsed="false">
      <c r="A14" s="450"/>
      <c r="B14" s="167" t="s">
        <v>304</v>
      </c>
      <c r="C14" s="469" t="n">
        <v>3</v>
      </c>
      <c r="D14" s="453" t="s">
        <v>579</v>
      </c>
      <c r="E14" s="453" t="n">
        <v>4.2</v>
      </c>
      <c r="F14" s="453" t="n">
        <v>4.6</v>
      </c>
      <c r="G14" s="453" t="n">
        <v>2.1</v>
      </c>
      <c r="H14" s="453" t="n">
        <v>1.6</v>
      </c>
      <c r="I14" s="453" t="n">
        <v>1.2</v>
      </c>
      <c r="J14" s="453" t="n">
        <v>3.2</v>
      </c>
      <c r="K14" s="453" t="s">
        <v>527</v>
      </c>
      <c r="L14" s="453" t="n">
        <v>10.5</v>
      </c>
      <c r="M14" s="453" t="n">
        <v>3.6</v>
      </c>
    </row>
    <row r="15" s="447" customFormat="true" ht="14.1" hidden="false" customHeight="true" outlineLevel="0" collapsed="false">
      <c r="A15" s="450"/>
      <c r="B15" s="167" t="s">
        <v>307</v>
      </c>
      <c r="C15" s="452" t="n">
        <v>3.13904559012472</v>
      </c>
      <c r="D15" s="452" t="n">
        <v>8.55063720684715</v>
      </c>
      <c r="E15" s="452" t="n">
        <v>4.1567138314419</v>
      </c>
      <c r="F15" s="460" t="s">
        <v>580</v>
      </c>
      <c r="G15" s="452" t="n">
        <v>2.03972669830029</v>
      </c>
      <c r="H15" s="452" t="n">
        <v>2.50339302440462</v>
      </c>
      <c r="I15" s="452" t="n">
        <v>1.6551463590064</v>
      </c>
      <c r="J15" s="452" t="n">
        <v>2.95713564217455</v>
      </c>
      <c r="K15" s="452" t="s">
        <v>527</v>
      </c>
      <c r="L15" s="452" t="n">
        <v>7.5852692098516</v>
      </c>
      <c r="M15" s="453" t="n">
        <v>3.96639720605983</v>
      </c>
    </row>
    <row r="16" s="447" customFormat="true" ht="15" hidden="false" customHeight="true" outlineLevel="0" collapsed="false">
      <c r="A16" s="456" t="s">
        <v>581</v>
      </c>
      <c r="B16" s="456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78"/>
    </row>
    <row r="17" s="459" customFormat="true" ht="15" hidden="false" customHeight="true" outlineLevel="0" collapsed="false">
      <c r="A17" s="449" t="s">
        <v>582</v>
      </c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79"/>
    </row>
    <row r="18" s="447" customFormat="true" ht="14.1" hidden="false" customHeight="true" outlineLevel="0" collapsed="false">
      <c r="A18" s="450" t="n">
        <v>2012</v>
      </c>
      <c r="B18" s="167" t="s">
        <v>304</v>
      </c>
      <c r="C18" s="452" t="n">
        <v>2.4</v>
      </c>
      <c r="D18" s="452" t="s">
        <v>532</v>
      </c>
      <c r="E18" s="452" t="n">
        <v>3.3</v>
      </c>
      <c r="F18" s="452" t="n">
        <v>8.8</v>
      </c>
      <c r="G18" s="452" t="n">
        <v>5.4</v>
      </c>
      <c r="H18" s="452" t="n">
        <v>1</v>
      </c>
      <c r="I18" s="452" t="n">
        <v>0.5</v>
      </c>
      <c r="J18" s="452" t="n">
        <v>1.5</v>
      </c>
      <c r="K18" s="452" t="n">
        <v>5.2</v>
      </c>
      <c r="L18" s="452" t="n">
        <v>14.2</v>
      </c>
      <c r="M18" s="453" t="n">
        <v>5.7</v>
      </c>
      <c r="N18" s="478"/>
    </row>
    <row r="19" s="447" customFormat="true" ht="14.1" hidden="false" customHeight="true" outlineLevel="0" collapsed="false">
      <c r="A19" s="450"/>
      <c r="B19" s="167" t="s">
        <v>307</v>
      </c>
      <c r="C19" s="452" t="n">
        <v>1.8</v>
      </c>
      <c r="D19" s="452" t="n">
        <v>1</v>
      </c>
      <c r="E19" s="452" t="n">
        <v>1.9</v>
      </c>
      <c r="F19" s="452" t="n">
        <v>4.1</v>
      </c>
      <c r="G19" s="452" t="n">
        <v>5.1</v>
      </c>
      <c r="H19" s="452" t="n">
        <v>2.6</v>
      </c>
      <c r="I19" s="452" t="n">
        <v>0.9</v>
      </c>
      <c r="J19" s="452" t="n">
        <v>2.5</v>
      </c>
      <c r="K19" s="452" t="n">
        <v>6.8</v>
      </c>
      <c r="L19" s="452" t="n">
        <v>11.6</v>
      </c>
      <c r="M19" s="453" t="n">
        <v>5.3</v>
      </c>
      <c r="N19" s="478"/>
    </row>
    <row r="20" s="447" customFormat="true" ht="14.1" hidden="false" customHeight="true" outlineLevel="0" collapsed="false">
      <c r="A20" s="450"/>
      <c r="B20" s="167" t="s">
        <v>151</v>
      </c>
      <c r="C20" s="452" t="n">
        <v>1.8</v>
      </c>
      <c r="D20" s="452" t="n">
        <v>3.2</v>
      </c>
      <c r="E20" s="452" t="n">
        <v>1.5</v>
      </c>
      <c r="F20" s="452" t="n">
        <v>9.1</v>
      </c>
      <c r="G20" s="452" t="n">
        <v>4.2</v>
      </c>
      <c r="H20" s="452" t="n">
        <v>1.7</v>
      </c>
      <c r="I20" s="452" t="n">
        <v>1.2</v>
      </c>
      <c r="J20" s="452" t="n">
        <v>3</v>
      </c>
      <c r="K20" s="452" t="n">
        <v>8.3</v>
      </c>
      <c r="L20" s="452" t="n">
        <v>10.6</v>
      </c>
      <c r="M20" s="453" t="n">
        <v>4.4</v>
      </c>
      <c r="N20" s="478"/>
    </row>
    <row r="21" s="447" customFormat="true" ht="14.1" hidden="false" customHeight="true" outlineLevel="0" collapsed="false">
      <c r="A21" s="450"/>
      <c r="B21" s="167"/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3"/>
      <c r="N21" s="478"/>
    </row>
    <row r="22" s="447" customFormat="true" ht="14.1" hidden="false" customHeight="true" outlineLevel="0" collapsed="false">
      <c r="A22" s="450" t="n">
        <v>2013</v>
      </c>
      <c r="B22" s="167" t="s">
        <v>236</v>
      </c>
      <c r="C22" s="454" t="n">
        <v>3.60082389346868</v>
      </c>
      <c r="D22" s="454" t="s">
        <v>527</v>
      </c>
      <c r="E22" s="454" t="n">
        <v>4.98119081301246</v>
      </c>
      <c r="F22" s="454" t="n">
        <v>9.97755524100556</v>
      </c>
      <c r="G22" s="454" t="n">
        <v>0.874440296193394</v>
      </c>
      <c r="H22" s="454" t="n">
        <v>5.69200996323972</v>
      </c>
      <c r="I22" s="454" t="n">
        <v>0.126242932568435</v>
      </c>
      <c r="J22" s="454" t="n">
        <v>2.81136758079926</v>
      </c>
      <c r="K22" s="477" t="s">
        <v>527</v>
      </c>
      <c r="L22" s="454" t="n">
        <v>15.968914514916</v>
      </c>
      <c r="M22" s="455" t="n">
        <v>3.18007295066232</v>
      </c>
      <c r="N22" s="478"/>
    </row>
    <row r="23" s="447" customFormat="true" ht="14.1" hidden="false" customHeight="true" outlineLevel="0" collapsed="false">
      <c r="A23" s="450"/>
      <c r="B23" s="167" t="s">
        <v>304</v>
      </c>
      <c r="C23" s="453" t="n">
        <v>3.7</v>
      </c>
      <c r="D23" s="453" t="s">
        <v>583</v>
      </c>
      <c r="E23" s="453" t="n">
        <v>4.9</v>
      </c>
      <c r="F23" s="453" t="n">
        <v>4.2</v>
      </c>
      <c r="G23" s="453" t="n">
        <v>5.3</v>
      </c>
      <c r="H23" s="453" t="n">
        <v>3.6</v>
      </c>
      <c r="I23" s="453" t="n">
        <v>1.1</v>
      </c>
      <c r="J23" s="453" t="n">
        <v>4.4</v>
      </c>
      <c r="K23" s="453" t="s">
        <v>527</v>
      </c>
      <c r="L23" s="453" t="n">
        <v>12.3</v>
      </c>
      <c r="M23" s="453" t="n">
        <v>5.2</v>
      </c>
      <c r="N23" s="478"/>
    </row>
    <row r="24" s="447" customFormat="true" ht="14.1" hidden="false" customHeight="true" outlineLevel="0" collapsed="false">
      <c r="A24" s="450"/>
      <c r="B24" s="167" t="s">
        <v>307</v>
      </c>
      <c r="C24" s="452" t="n">
        <v>3.65271609150507</v>
      </c>
      <c r="D24" s="452" t="n">
        <v>6.81891780499293</v>
      </c>
      <c r="E24" s="452" t="n">
        <v>4.74413636795851</v>
      </c>
      <c r="F24" s="460" t="s">
        <v>584</v>
      </c>
      <c r="G24" s="452" t="n">
        <v>4.78810323762981</v>
      </c>
      <c r="H24" s="452" t="n">
        <v>4.05175443329246</v>
      </c>
      <c r="I24" s="452" t="n">
        <v>1.50734255200642</v>
      </c>
      <c r="J24" s="452" t="n">
        <v>3.91651233619759</v>
      </c>
      <c r="K24" s="452" t="s">
        <v>527</v>
      </c>
      <c r="L24" s="452" t="n">
        <v>8.84070936167973</v>
      </c>
      <c r="M24" s="453" t="n">
        <v>5.36396199046801</v>
      </c>
      <c r="N24" s="478"/>
    </row>
    <row r="25" s="447" customFormat="true" ht="15" hidden="false" customHeight="true" outlineLevel="0" collapsed="false">
      <c r="A25" s="456" t="s">
        <v>585</v>
      </c>
      <c r="B25" s="456"/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78"/>
    </row>
    <row r="26" s="459" customFormat="true" ht="15" hidden="false" customHeight="true" outlineLevel="0" collapsed="false">
      <c r="A26" s="480" t="s">
        <v>586</v>
      </c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79"/>
    </row>
    <row r="27" s="447" customFormat="true" ht="14.1" hidden="false" customHeight="true" outlineLevel="0" collapsed="false">
      <c r="A27" s="450" t="n">
        <v>2012</v>
      </c>
      <c r="B27" s="167" t="s">
        <v>304</v>
      </c>
      <c r="C27" s="452" t="n">
        <v>1.9</v>
      </c>
      <c r="D27" s="452" t="s">
        <v>587</v>
      </c>
      <c r="E27" s="452" t="n">
        <v>2.8</v>
      </c>
      <c r="F27" s="452" t="n">
        <v>7.1</v>
      </c>
      <c r="G27" s="452" t="n">
        <v>3.9</v>
      </c>
      <c r="H27" s="452" t="n">
        <v>0.4</v>
      </c>
      <c r="I27" s="452" t="n">
        <v>0.3</v>
      </c>
      <c r="J27" s="452" t="n">
        <v>1.2</v>
      </c>
      <c r="K27" s="452" t="n">
        <v>4.5</v>
      </c>
      <c r="L27" s="452" t="n">
        <v>11.4</v>
      </c>
      <c r="M27" s="453" t="n">
        <v>5</v>
      </c>
      <c r="N27" s="478"/>
    </row>
    <row r="28" s="447" customFormat="true" ht="14.1" hidden="false" customHeight="true" outlineLevel="0" collapsed="false">
      <c r="A28" s="450"/>
      <c r="B28" s="167" t="s">
        <v>307</v>
      </c>
      <c r="C28" s="452" t="s">
        <v>588</v>
      </c>
      <c r="D28" s="452" t="n">
        <v>0.1</v>
      </c>
      <c r="E28" s="452" t="n">
        <v>1.4</v>
      </c>
      <c r="F28" s="452" t="n">
        <v>3.2</v>
      </c>
      <c r="G28" s="452" t="n">
        <v>3.6</v>
      </c>
      <c r="H28" s="452" t="n">
        <v>1.8</v>
      </c>
      <c r="I28" s="452" t="n">
        <v>0.7</v>
      </c>
      <c r="J28" s="452" t="n">
        <v>2</v>
      </c>
      <c r="K28" s="452" t="n">
        <v>5.6</v>
      </c>
      <c r="L28" s="452" t="n">
        <v>9.2</v>
      </c>
      <c r="M28" s="453" t="n">
        <v>4.6</v>
      </c>
      <c r="N28" s="478"/>
    </row>
    <row r="29" s="447" customFormat="true" ht="14.1" hidden="false" customHeight="true" outlineLevel="0" collapsed="false">
      <c r="A29" s="450"/>
      <c r="B29" s="167" t="s">
        <v>151</v>
      </c>
      <c r="C29" s="452" t="n">
        <v>1.3</v>
      </c>
      <c r="D29" s="452" t="n">
        <v>2.1</v>
      </c>
      <c r="E29" s="452" t="n">
        <v>1</v>
      </c>
      <c r="F29" s="452" t="n">
        <v>7.3</v>
      </c>
      <c r="G29" s="452" t="n">
        <v>2.7</v>
      </c>
      <c r="H29" s="452" t="n">
        <v>1.1</v>
      </c>
      <c r="I29" s="452" t="n">
        <v>1</v>
      </c>
      <c r="J29" s="452" t="n">
        <v>2.5</v>
      </c>
      <c r="K29" s="452" t="n">
        <v>6.7</v>
      </c>
      <c r="L29" s="452" t="n">
        <v>8.5</v>
      </c>
      <c r="M29" s="453" t="n">
        <v>3.7</v>
      </c>
      <c r="N29" s="478"/>
    </row>
    <row r="30" s="447" customFormat="true" ht="14.1" hidden="false" customHeight="true" outlineLevel="0" collapsed="false">
      <c r="A30" s="450"/>
      <c r="B30" s="167"/>
      <c r="C30" s="452"/>
      <c r="D30" s="452"/>
      <c r="E30" s="452"/>
      <c r="F30" s="452"/>
      <c r="G30" s="452"/>
      <c r="H30" s="452"/>
      <c r="I30" s="452"/>
      <c r="J30" s="452"/>
      <c r="K30" s="452"/>
      <c r="L30" s="452"/>
      <c r="M30" s="453"/>
      <c r="N30" s="478"/>
    </row>
    <row r="31" s="447" customFormat="true" ht="14.1" hidden="false" customHeight="true" outlineLevel="0" collapsed="false">
      <c r="A31" s="450" t="n">
        <v>2013</v>
      </c>
      <c r="B31" s="167" t="s">
        <v>236</v>
      </c>
      <c r="C31" s="454" t="n">
        <v>2.64311559483102</v>
      </c>
      <c r="D31" s="454" t="s">
        <v>527</v>
      </c>
      <c r="E31" s="454" t="n">
        <v>3.58194201117195</v>
      </c>
      <c r="F31" s="454" t="n">
        <v>8.31382094462009</v>
      </c>
      <c r="G31" s="454" t="s">
        <v>589</v>
      </c>
      <c r="H31" s="454" t="n">
        <v>5.01810235469504</v>
      </c>
      <c r="I31" s="454" t="n">
        <v>0.0552541530951702</v>
      </c>
      <c r="J31" s="454" t="n">
        <v>2.24943326040624</v>
      </c>
      <c r="K31" s="477" t="s">
        <v>527</v>
      </c>
      <c r="L31" s="454" t="n">
        <v>13.0508899473552</v>
      </c>
      <c r="M31" s="455" t="n">
        <v>2.46880399308888</v>
      </c>
      <c r="N31" s="478"/>
    </row>
    <row r="32" s="447" customFormat="true" ht="14.1" hidden="false" customHeight="true" outlineLevel="0" collapsed="false">
      <c r="A32" s="450"/>
      <c r="B32" s="167" t="s">
        <v>304</v>
      </c>
      <c r="C32" s="453" t="n">
        <v>3</v>
      </c>
      <c r="D32" s="453" t="s">
        <v>587</v>
      </c>
      <c r="E32" s="453" t="n">
        <v>3.9</v>
      </c>
      <c r="F32" s="453" t="n">
        <v>3.5</v>
      </c>
      <c r="G32" s="453" t="n">
        <v>3.8</v>
      </c>
      <c r="H32" s="453" t="n">
        <v>2.9</v>
      </c>
      <c r="I32" s="453" t="n">
        <v>1</v>
      </c>
      <c r="J32" s="453" t="n">
        <v>3.6</v>
      </c>
      <c r="K32" s="453" t="s">
        <v>527</v>
      </c>
      <c r="L32" s="453" t="n">
        <v>10</v>
      </c>
      <c r="M32" s="453" t="n">
        <v>4.4</v>
      </c>
      <c r="N32" s="478"/>
    </row>
    <row r="33" s="447" customFormat="true" ht="14.1" hidden="false" customHeight="true" outlineLevel="0" collapsed="false">
      <c r="A33" s="450"/>
      <c r="B33" s="167" t="s">
        <v>307</v>
      </c>
      <c r="C33" s="452" t="n">
        <v>2.99255175993324</v>
      </c>
      <c r="D33" s="452" t="n">
        <v>5.39331135186057</v>
      </c>
      <c r="E33" s="452" t="n">
        <v>3.85827664287773</v>
      </c>
      <c r="F33" s="460" t="s">
        <v>590</v>
      </c>
      <c r="G33" s="452" t="n">
        <v>3.56101099572389</v>
      </c>
      <c r="H33" s="452" t="n">
        <v>3.389828860791</v>
      </c>
      <c r="I33" s="452" t="n">
        <v>1.2988011166075</v>
      </c>
      <c r="J33" s="452" t="n">
        <v>3.1444796503208</v>
      </c>
      <c r="K33" s="452" t="s">
        <v>527</v>
      </c>
      <c r="L33" s="452" t="n">
        <v>6.96130686132265</v>
      </c>
      <c r="M33" s="453" t="n">
        <v>4.63936006104681</v>
      </c>
      <c r="N33" s="478"/>
    </row>
    <row r="34" s="447" customFormat="true" ht="15" hidden="false" customHeight="true" outlineLevel="0" collapsed="false">
      <c r="A34" s="450"/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78"/>
    </row>
    <row r="35" customFormat="false" ht="11.25" hidden="false" customHeight="true" outlineLevel="0" collapsed="false">
      <c r="A35" s="381" t="s">
        <v>591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</row>
    <row r="36" customFormat="false" ht="15" hidden="false" customHeight="true" outlineLevel="0" collapsed="false">
      <c r="A36" s="381" t="s">
        <v>592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11" min="3" style="147" width="9.62"/>
    <col collapsed="false" customWidth="true" hidden="false" outlineLevel="0" max="12" min="12" style="147" width="3.37"/>
    <col collapsed="false" customWidth="true" hidden="false" outlineLevel="0" max="13" min="13" style="147" width="6.99"/>
    <col collapsed="false" customWidth="true" hidden="false" outlineLevel="0" max="54" min="14" style="147" width="9.62"/>
    <col collapsed="false" customWidth="false" hidden="false" outlineLevel="0" max="257" min="55" style="147" width="8.99"/>
  </cols>
  <sheetData>
    <row r="1" s="151" customFormat="true" ht="15" hidden="false" customHeight="true" outlineLevel="0" collapsed="false">
      <c r="A1" s="177" t="s">
        <v>593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4" t="s">
        <v>134</v>
      </c>
      <c r="N1" s="14"/>
    </row>
    <row r="2" s="151" customFormat="true" ht="15" hidden="false" customHeight="true" outlineLevel="0" collapsed="false">
      <c r="A2" s="154" t="s">
        <v>59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16" t="s">
        <v>136</v>
      </c>
      <c r="N2" s="16"/>
    </row>
    <row r="3" s="447" customFormat="true" ht="15" hidden="false" customHeight="true" outlineLevel="0" collapsed="false">
      <c r="A3" s="157" t="s">
        <v>513</v>
      </c>
      <c r="B3" s="157"/>
      <c r="C3" s="158" t="s">
        <v>514</v>
      </c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</row>
    <row r="4" s="447" customFormat="true" ht="65.1" hidden="false" customHeight="true" outlineLevel="0" collapsed="false">
      <c r="A4" s="157"/>
      <c r="B4" s="157"/>
      <c r="C4" s="158"/>
      <c r="D4" s="165" t="s">
        <v>515</v>
      </c>
      <c r="E4" s="165" t="s">
        <v>516</v>
      </c>
      <c r="F4" s="165" t="s">
        <v>517</v>
      </c>
      <c r="G4" s="165" t="s">
        <v>595</v>
      </c>
      <c r="H4" s="157" t="s">
        <v>596</v>
      </c>
      <c r="I4" s="165" t="s">
        <v>520</v>
      </c>
      <c r="J4" s="165" t="s">
        <v>521</v>
      </c>
      <c r="K4" s="165" t="s">
        <v>522</v>
      </c>
      <c r="L4" s="165" t="s">
        <v>523</v>
      </c>
      <c r="M4" s="165"/>
      <c r="N4" s="158" t="s">
        <v>524</v>
      </c>
    </row>
    <row r="5" s="447" customFormat="true" ht="65.1" hidden="false" customHeight="true" outlineLevel="0" collapsed="false">
      <c r="A5" s="157"/>
      <c r="B5" s="157"/>
      <c r="C5" s="158"/>
      <c r="D5" s="165"/>
      <c r="E5" s="165"/>
      <c r="F5" s="165"/>
      <c r="G5" s="165"/>
      <c r="H5" s="157"/>
      <c r="I5" s="165"/>
      <c r="J5" s="165"/>
      <c r="K5" s="165"/>
      <c r="L5" s="165"/>
      <c r="M5" s="165"/>
      <c r="N5" s="158"/>
    </row>
    <row r="6" s="447" customFormat="true" ht="65.1" hidden="false" customHeight="true" outlineLevel="0" collapsed="false">
      <c r="A6" s="157"/>
      <c r="B6" s="157"/>
      <c r="C6" s="158"/>
      <c r="D6" s="165"/>
      <c r="E6" s="165"/>
      <c r="F6" s="165"/>
      <c r="G6" s="165"/>
      <c r="H6" s="157"/>
      <c r="I6" s="165"/>
      <c r="J6" s="165"/>
      <c r="K6" s="165"/>
      <c r="L6" s="165"/>
      <c r="M6" s="165"/>
      <c r="N6" s="158"/>
    </row>
    <row r="7" s="447" customFormat="true" ht="15" hidden="false" customHeight="true" outlineLevel="0" collapsed="false">
      <c r="A7" s="448" t="s">
        <v>597</v>
      </c>
      <c r="B7" s="448"/>
      <c r="C7" s="448"/>
      <c r="D7" s="448"/>
      <c r="E7" s="448"/>
      <c r="F7" s="448"/>
      <c r="G7" s="448"/>
      <c r="H7" s="448"/>
      <c r="I7" s="448"/>
      <c r="J7" s="448"/>
      <c r="K7" s="448"/>
      <c r="L7" s="448"/>
      <c r="M7" s="448"/>
      <c r="N7" s="448"/>
    </row>
    <row r="8" s="459" customFormat="true" ht="15" hidden="false" customHeight="true" outlineLevel="0" collapsed="false">
      <c r="A8" s="449" t="s">
        <v>598</v>
      </c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</row>
    <row r="9" s="447" customFormat="true" ht="14.1" hidden="false" customHeight="true" outlineLevel="0" collapsed="false">
      <c r="A9" s="450" t="n">
        <v>2012</v>
      </c>
      <c r="B9" s="451" t="s">
        <v>304</v>
      </c>
      <c r="C9" s="452" t="n">
        <v>97.6</v>
      </c>
      <c r="D9" s="452" t="n">
        <v>105.2</v>
      </c>
      <c r="E9" s="452" t="n">
        <v>96.7</v>
      </c>
      <c r="F9" s="452" t="n">
        <v>91.2</v>
      </c>
      <c r="G9" s="452" t="n">
        <v>94.6</v>
      </c>
      <c r="H9" s="452" t="n">
        <v>99</v>
      </c>
      <c r="I9" s="452" t="n">
        <v>99.5</v>
      </c>
      <c r="J9" s="452" t="n">
        <v>98.5</v>
      </c>
      <c r="K9" s="452" t="n">
        <v>94.8</v>
      </c>
      <c r="L9" s="452" t="n">
        <v>85.8</v>
      </c>
      <c r="M9" s="452"/>
      <c r="N9" s="453" t="n">
        <v>94.3</v>
      </c>
    </row>
    <row r="10" s="447" customFormat="true" ht="14.1" hidden="false" customHeight="true" outlineLevel="0" collapsed="false">
      <c r="A10" s="450"/>
      <c r="B10" s="451" t="s">
        <v>307</v>
      </c>
      <c r="C10" s="452" t="n">
        <v>98.2</v>
      </c>
      <c r="D10" s="452" t="n">
        <v>99</v>
      </c>
      <c r="E10" s="452" t="n">
        <v>98.1</v>
      </c>
      <c r="F10" s="452" t="n">
        <v>95.9</v>
      </c>
      <c r="G10" s="452" t="n">
        <v>94.9</v>
      </c>
      <c r="H10" s="452" t="n">
        <v>97.4</v>
      </c>
      <c r="I10" s="452" t="n">
        <v>99.1</v>
      </c>
      <c r="J10" s="452" t="n">
        <v>97.5</v>
      </c>
      <c r="K10" s="452" t="n">
        <v>93.2</v>
      </c>
      <c r="L10" s="452" t="n">
        <v>88.4</v>
      </c>
      <c r="M10" s="452"/>
      <c r="N10" s="453" t="n">
        <v>94.7</v>
      </c>
    </row>
    <row r="11" s="447" customFormat="true" ht="14.1" hidden="false" customHeight="true" outlineLevel="0" collapsed="false">
      <c r="A11" s="450"/>
      <c r="B11" s="167" t="s">
        <v>151</v>
      </c>
      <c r="C11" s="452" t="n">
        <v>98.3</v>
      </c>
      <c r="D11" s="452" t="n">
        <v>96.8</v>
      </c>
      <c r="E11" s="452" t="n">
        <v>98.5</v>
      </c>
      <c r="F11" s="452" t="n">
        <v>90.9</v>
      </c>
      <c r="G11" s="452" t="n">
        <v>95.8</v>
      </c>
      <c r="H11" s="452" t="n">
        <v>98.3</v>
      </c>
      <c r="I11" s="452" t="n">
        <v>98.8</v>
      </c>
      <c r="J11" s="452" t="n">
        <v>97</v>
      </c>
      <c r="K11" s="452" t="n">
        <v>91.7</v>
      </c>
      <c r="L11" s="452" t="n">
        <v>89.4</v>
      </c>
      <c r="M11" s="452"/>
      <c r="N11" s="453" t="n">
        <v>95.6</v>
      </c>
    </row>
    <row r="12" s="447" customFormat="true" ht="14.1" hidden="false" customHeight="true" outlineLevel="0" collapsed="false">
      <c r="A12" s="450"/>
      <c r="B12" s="451"/>
      <c r="C12" s="452"/>
      <c r="D12" s="452"/>
      <c r="E12" s="452"/>
      <c r="F12" s="452"/>
      <c r="G12" s="452"/>
      <c r="H12" s="452"/>
      <c r="I12" s="452"/>
      <c r="J12" s="452"/>
      <c r="K12" s="452"/>
      <c r="L12" s="482"/>
      <c r="M12" s="482"/>
      <c r="N12" s="453"/>
    </row>
    <row r="13" s="447" customFormat="true" ht="14.1" hidden="false" customHeight="true" outlineLevel="0" collapsed="false">
      <c r="A13" s="450" t="n">
        <v>2013</v>
      </c>
      <c r="B13" s="167" t="s">
        <v>236</v>
      </c>
      <c r="C13" s="454" t="n">
        <v>96.4</v>
      </c>
      <c r="D13" s="454" t="s">
        <v>527</v>
      </c>
      <c r="E13" s="454" t="n">
        <v>95</v>
      </c>
      <c r="F13" s="454" t="n">
        <v>90</v>
      </c>
      <c r="G13" s="454" t="n">
        <v>99.1</v>
      </c>
      <c r="H13" s="454" t="n">
        <v>94.3</v>
      </c>
      <c r="I13" s="454" t="n">
        <v>99.9</v>
      </c>
      <c r="J13" s="454" t="n">
        <v>97.2</v>
      </c>
      <c r="K13" s="454" t="s">
        <v>527</v>
      </c>
      <c r="L13" s="454" t="n">
        <v>84</v>
      </c>
      <c r="M13" s="454"/>
      <c r="N13" s="455" t="n">
        <v>96.8</v>
      </c>
    </row>
    <row r="14" s="447" customFormat="true" ht="14.1" hidden="false" customHeight="true" outlineLevel="0" collapsed="false">
      <c r="A14" s="450"/>
      <c r="B14" s="451" t="s">
        <v>304</v>
      </c>
      <c r="C14" s="453" t="n">
        <v>96.3</v>
      </c>
      <c r="D14" s="453" t="n">
        <v>105.3</v>
      </c>
      <c r="E14" s="453" t="n">
        <v>95.1</v>
      </c>
      <c r="F14" s="453" t="n">
        <v>95.8</v>
      </c>
      <c r="G14" s="453" t="n">
        <v>94.8</v>
      </c>
      <c r="H14" s="453" t="n">
        <v>96.4</v>
      </c>
      <c r="I14" s="453" t="n">
        <v>98.9</v>
      </c>
      <c r="J14" s="453" t="n">
        <v>95.6</v>
      </c>
      <c r="K14" s="453" t="s">
        <v>527</v>
      </c>
      <c r="L14" s="452" t="n">
        <v>87.7</v>
      </c>
      <c r="M14" s="452"/>
      <c r="N14" s="453" t="n">
        <v>94.8</v>
      </c>
    </row>
    <row r="15" s="447" customFormat="true" ht="14.1" hidden="false" customHeight="true" outlineLevel="0" collapsed="false">
      <c r="A15" s="450"/>
      <c r="B15" s="451" t="s">
        <v>307</v>
      </c>
      <c r="C15" s="452" t="n">
        <v>96.3478190778489</v>
      </c>
      <c r="D15" s="452" t="n">
        <v>93.1810821950071</v>
      </c>
      <c r="E15" s="452" t="n">
        <v>95.256218604308</v>
      </c>
      <c r="F15" s="452" t="n">
        <v>101.574093979475</v>
      </c>
      <c r="G15" s="452" t="n">
        <v>95.2134239462431</v>
      </c>
      <c r="H15" s="452" t="n">
        <v>95.9482455667075</v>
      </c>
      <c r="I15" s="452" t="n">
        <v>98.493763654285</v>
      </c>
      <c r="J15" s="452" t="n">
        <v>96.0834876638024</v>
      </c>
      <c r="K15" s="452" t="s">
        <v>527</v>
      </c>
      <c r="L15" s="452" t="n">
        <v>91.2</v>
      </c>
      <c r="M15" s="452"/>
      <c r="N15" s="453" t="n">
        <v>94.6</v>
      </c>
    </row>
    <row r="16" s="447" customFormat="true" ht="15" hidden="false" customHeight="true" outlineLevel="0" collapsed="false">
      <c r="A16" s="456" t="s">
        <v>599</v>
      </c>
      <c r="B16" s="456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</row>
    <row r="17" s="459" customFormat="true" ht="15" hidden="false" customHeight="true" outlineLevel="0" collapsed="false">
      <c r="A17" s="449" t="s">
        <v>600</v>
      </c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</row>
    <row r="18" s="447" customFormat="true" ht="14.1" hidden="false" customHeight="true" outlineLevel="0" collapsed="false">
      <c r="A18" s="450" t="n">
        <v>2012</v>
      </c>
      <c r="B18" s="451" t="s">
        <v>304</v>
      </c>
      <c r="C18" s="452" t="n">
        <v>18.2</v>
      </c>
      <c r="D18" s="452" t="n">
        <v>14.1</v>
      </c>
      <c r="E18" s="452" t="n">
        <v>17.9</v>
      </c>
      <c r="F18" s="452" t="n">
        <v>91.9</v>
      </c>
      <c r="G18" s="452" t="n">
        <v>87.1</v>
      </c>
      <c r="H18" s="452" t="n">
        <v>18.7</v>
      </c>
      <c r="I18" s="452" t="n">
        <v>6.6</v>
      </c>
      <c r="J18" s="452" t="n">
        <v>24.1</v>
      </c>
      <c r="K18" s="452" t="n">
        <v>112.6</v>
      </c>
      <c r="L18" s="452" t="n">
        <v>155.3</v>
      </c>
      <c r="M18" s="452"/>
      <c r="N18" s="453" t="n">
        <v>145.8</v>
      </c>
    </row>
    <row r="19" s="447" customFormat="true" ht="14.1" hidden="false" customHeight="true" outlineLevel="0" collapsed="false">
      <c r="A19" s="450"/>
      <c r="B19" s="451" t="s">
        <v>307</v>
      </c>
      <c r="C19" s="452" t="n">
        <v>15.4</v>
      </c>
      <c r="D19" s="452" t="n">
        <v>12.6</v>
      </c>
      <c r="E19" s="452" t="n">
        <v>13.9</v>
      </c>
      <c r="F19" s="452" t="n">
        <v>65.1</v>
      </c>
      <c r="G19" s="452" t="n">
        <v>93.4</v>
      </c>
      <c r="H19" s="452" t="n">
        <v>16.8</v>
      </c>
      <c r="I19" s="452" t="n">
        <v>6.8</v>
      </c>
      <c r="J19" s="452" t="n">
        <v>26.2</v>
      </c>
      <c r="K19" s="452" t="n">
        <v>111.1</v>
      </c>
      <c r="L19" s="452" t="n">
        <v>122.7</v>
      </c>
      <c r="M19" s="452"/>
      <c r="N19" s="453" t="n">
        <v>159.8</v>
      </c>
    </row>
    <row r="20" s="447" customFormat="true" ht="14.1" hidden="false" customHeight="true" outlineLevel="0" collapsed="false">
      <c r="A20" s="450"/>
      <c r="B20" s="167" t="s">
        <v>151</v>
      </c>
      <c r="C20" s="452" t="n">
        <v>22.7</v>
      </c>
      <c r="D20" s="452" t="n">
        <v>18.2</v>
      </c>
      <c r="E20" s="452" t="n">
        <v>25.9</v>
      </c>
      <c r="F20" s="452" t="n">
        <v>35.4</v>
      </c>
      <c r="G20" s="452" t="n">
        <v>72</v>
      </c>
      <c r="H20" s="452" t="n">
        <v>23.6</v>
      </c>
      <c r="I20" s="452" t="n">
        <v>6.3</v>
      </c>
      <c r="J20" s="452" t="n">
        <v>31.1</v>
      </c>
      <c r="K20" s="452" t="n">
        <v>110.2</v>
      </c>
      <c r="L20" s="452" t="n">
        <v>158</v>
      </c>
      <c r="M20" s="452"/>
      <c r="N20" s="453" t="n">
        <v>123.5</v>
      </c>
    </row>
    <row r="21" s="447" customFormat="true" ht="14.1" hidden="false" customHeight="true" outlineLevel="0" collapsed="false">
      <c r="A21" s="450"/>
      <c r="B21" s="451"/>
      <c r="C21" s="452"/>
      <c r="D21" s="452"/>
      <c r="E21" s="452"/>
      <c r="F21" s="452"/>
      <c r="G21" s="452"/>
      <c r="H21" s="452"/>
      <c r="I21" s="452"/>
      <c r="J21" s="452"/>
      <c r="K21" s="452"/>
      <c r="L21" s="452"/>
      <c r="M21" s="452"/>
      <c r="N21" s="453"/>
    </row>
    <row r="22" s="447" customFormat="true" ht="14.1" hidden="false" customHeight="true" outlineLevel="0" collapsed="false">
      <c r="A22" s="450" t="n">
        <v>2013</v>
      </c>
      <c r="B22" s="167" t="s">
        <v>236</v>
      </c>
      <c r="C22" s="454" t="n">
        <v>20.2</v>
      </c>
      <c r="D22" s="454" t="n">
        <v>9.3</v>
      </c>
      <c r="E22" s="454" t="n">
        <v>20.4</v>
      </c>
      <c r="F22" s="454" t="n">
        <v>120</v>
      </c>
      <c r="G22" s="454" t="n">
        <v>86.9</v>
      </c>
      <c r="H22" s="454" t="n">
        <v>22.8</v>
      </c>
      <c r="I22" s="454" t="n">
        <v>7.5</v>
      </c>
      <c r="J22" s="454" t="n">
        <v>27.7</v>
      </c>
      <c r="K22" s="454" t="s">
        <v>527</v>
      </c>
      <c r="L22" s="454" t="n">
        <v>120.1</v>
      </c>
      <c r="M22" s="454"/>
      <c r="N22" s="455" t="n">
        <v>125.9</v>
      </c>
    </row>
    <row r="23" s="447" customFormat="true" ht="14.1" hidden="false" customHeight="true" outlineLevel="0" collapsed="false">
      <c r="A23" s="450"/>
      <c r="B23" s="451" t="s">
        <v>304</v>
      </c>
      <c r="C23" s="453" t="n">
        <v>22.1</v>
      </c>
      <c r="D23" s="453" t="n">
        <v>11.5</v>
      </c>
      <c r="E23" s="453" t="n">
        <v>23.6</v>
      </c>
      <c r="F23" s="453" t="n">
        <v>86.3</v>
      </c>
      <c r="G23" s="453" t="n">
        <v>78.5</v>
      </c>
      <c r="H23" s="453" t="n">
        <v>26.1</v>
      </c>
      <c r="I23" s="453" t="n">
        <v>7.6</v>
      </c>
      <c r="J23" s="453" t="n">
        <v>28.3</v>
      </c>
      <c r="K23" s="453" t="s">
        <v>527</v>
      </c>
      <c r="L23" s="452" t="n">
        <v>96.5</v>
      </c>
      <c r="M23" s="452"/>
      <c r="N23" s="453" t="n">
        <v>154.4</v>
      </c>
    </row>
    <row r="24" s="447" customFormat="true" ht="14.1" hidden="false" customHeight="true" outlineLevel="0" collapsed="false">
      <c r="A24" s="450"/>
      <c r="B24" s="451" t="s">
        <v>307</v>
      </c>
      <c r="C24" s="452" t="n">
        <v>21.4044236296867</v>
      </c>
      <c r="D24" s="452" t="n">
        <v>10.7706445275366</v>
      </c>
      <c r="E24" s="452" t="n">
        <v>22.6682100310949</v>
      </c>
      <c r="F24" s="452" t="n">
        <v>37.8947481681533</v>
      </c>
      <c r="G24" s="452" t="n">
        <v>75.2370581336907</v>
      </c>
      <c r="H24" s="452" t="n">
        <v>21.9644953785405</v>
      </c>
      <c r="I24" s="452" t="n">
        <v>9.69109630526953</v>
      </c>
      <c r="J24" s="452" t="n">
        <v>30.3283893697534</v>
      </c>
      <c r="K24" s="452" t="s">
        <v>527</v>
      </c>
      <c r="L24" s="452" t="n">
        <v>140.3</v>
      </c>
      <c r="M24" s="452"/>
      <c r="N24" s="453" t="n">
        <v>173</v>
      </c>
    </row>
    <row r="25" s="447" customFormat="true" ht="15" hidden="false" customHeight="true" outlineLevel="0" collapsed="false">
      <c r="A25" s="456" t="s">
        <v>601</v>
      </c>
      <c r="B25" s="456"/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</row>
    <row r="26" s="459" customFormat="true" ht="15" hidden="false" customHeight="true" outlineLevel="0" collapsed="false">
      <c r="A26" s="480" t="s">
        <v>602</v>
      </c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</row>
    <row r="27" s="447" customFormat="true" ht="14.1" hidden="false" customHeight="true" outlineLevel="0" collapsed="false">
      <c r="A27" s="450" t="n">
        <v>2012</v>
      </c>
      <c r="B27" s="451" t="s">
        <v>304</v>
      </c>
      <c r="C27" s="452" t="n">
        <v>81.1</v>
      </c>
      <c r="D27" s="452" t="n">
        <v>86.2</v>
      </c>
      <c r="E27" s="452" t="n">
        <v>79.8</v>
      </c>
      <c r="F27" s="452" t="n">
        <v>132.4</v>
      </c>
      <c r="G27" s="452" t="n">
        <v>182.7</v>
      </c>
      <c r="H27" s="452" t="n">
        <v>94.5</v>
      </c>
      <c r="I27" s="452" t="n">
        <v>63</v>
      </c>
      <c r="J27" s="452" t="n">
        <v>111.6</v>
      </c>
      <c r="K27" s="452" t="n">
        <v>147.7</v>
      </c>
      <c r="L27" s="452" t="n">
        <v>272.9</v>
      </c>
      <c r="M27" s="452"/>
      <c r="N27" s="453" t="n">
        <v>205.5</v>
      </c>
    </row>
    <row r="28" s="447" customFormat="true" ht="14.1" hidden="false" customHeight="true" outlineLevel="0" collapsed="false">
      <c r="A28" s="450"/>
      <c r="B28" s="451" t="s">
        <v>307</v>
      </c>
      <c r="C28" s="452" t="n">
        <v>79.7</v>
      </c>
      <c r="D28" s="452" t="n">
        <v>108.5</v>
      </c>
      <c r="E28" s="452" t="n">
        <v>76.8</v>
      </c>
      <c r="F28" s="452" t="n">
        <v>126.4</v>
      </c>
      <c r="G28" s="452" t="n">
        <v>203.1</v>
      </c>
      <c r="H28" s="452" t="n">
        <v>88.9</v>
      </c>
      <c r="I28" s="452" t="n">
        <v>65.6</v>
      </c>
      <c r="J28" s="452" t="n">
        <v>119</v>
      </c>
      <c r="K28" s="452" t="n">
        <v>170.2</v>
      </c>
      <c r="L28" s="452" t="n">
        <v>270.6</v>
      </c>
      <c r="M28" s="452"/>
      <c r="N28" s="453" t="n">
        <v>212.2</v>
      </c>
    </row>
    <row r="29" s="447" customFormat="true" ht="14.1" hidden="false" customHeight="true" outlineLevel="0" collapsed="false">
      <c r="A29" s="450"/>
      <c r="B29" s="167" t="s">
        <v>151</v>
      </c>
      <c r="C29" s="452" t="n">
        <v>82.5</v>
      </c>
      <c r="D29" s="452" t="n">
        <v>85.8</v>
      </c>
      <c r="E29" s="452" t="n">
        <v>83</v>
      </c>
      <c r="F29" s="452" t="n">
        <v>126.3</v>
      </c>
      <c r="G29" s="452" t="n">
        <v>156.1</v>
      </c>
      <c r="H29" s="452" t="n">
        <v>90.3</v>
      </c>
      <c r="I29" s="452" t="n">
        <v>63.1</v>
      </c>
      <c r="J29" s="452" t="n">
        <v>115.4</v>
      </c>
      <c r="K29" s="452" t="n">
        <v>152</v>
      </c>
      <c r="L29" s="452" t="n">
        <v>277.2</v>
      </c>
      <c r="M29" s="452"/>
      <c r="N29" s="453" t="n">
        <v>173</v>
      </c>
    </row>
    <row r="30" s="447" customFormat="true" ht="14.1" hidden="false" customHeight="true" outlineLevel="0" collapsed="false">
      <c r="A30" s="450"/>
      <c r="B30" s="451"/>
      <c r="C30" s="452"/>
      <c r="D30" s="452"/>
      <c r="E30" s="452"/>
      <c r="F30" s="452"/>
      <c r="G30" s="452"/>
      <c r="H30" s="452"/>
      <c r="I30" s="452"/>
      <c r="J30" s="452"/>
      <c r="K30" s="452"/>
      <c r="L30" s="482"/>
      <c r="M30" s="482"/>
      <c r="N30" s="453"/>
    </row>
    <row r="31" s="447" customFormat="true" ht="14.1" hidden="false" customHeight="true" outlineLevel="0" collapsed="false">
      <c r="A31" s="450" t="n">
        <v>2013</v>
      </c>
      <c r="B31" s="167" t="s">
        <v>236</v>
      </c>
      <c r="C31" s="454" t="n">
        <v>87.8</v>
      </c>
      <c r="D31" s="454" t="n">
        <v>60.5</v>
      </c>
      <c r="E31" s="454" t="n">
        <v>88.7</v>
      </c>
      <c r="F31" s="454" t="n">
        <v>221.6</v>
      </c>
      <c r="G31" s="454" t="n">
        <v>196.3</v>
      </c>
      <c r="H31" s="454" t="n">
        <v>96.6</v>
      </c>
      <c r="I31" s="454" t="n">
        <v>67.5</v>
      </c>
      <c r="J31" s="454" t="n">
        <v>112.2</v>
      </c>
      <c r="K31" s="454" t="s">
        <v>527</v>
      </c>
      <c r="L31" s="454" t="n">
        <v>228.5</v>
      </c>
      <c r="M31" s="454"/>
      <c r="N31" s="455" t="n">
        <v>189</v>
      </c>
    </row>
    <row r="32" s="447" customFormat="true" ht="14.1" hidden="false" customHeight="true" outlineLevel="0" collapsed="false">
      <c r="A32" s="450"/>
      <c r="B32" s="451" t="s">
        <v>304</v>
      </c>
      <c r="C32" s="453" t="n">
        <v>91.7</v>
      </c>
      <c r="D32" s="453" t="n">
        <v>85.4</v>
      </c>
      <c r="E32" s="453" t="n">
        <v>95.2</v>
      </c>
      <c r="F32" s="453" t="n">
        <v>125.4</v>
      </c>
      <c r="G32" s="453" t="n">
        <v>175.8</v>
      </c>
      <c r="H32" s="453" t="n">
        <v>103.1</v>
      </c>
      <c r="I32" s="453" t="n">
        <v>69.3</v>
      </c>
      <c r="J32" s="453" t="n">
        <v>112.9</v>
      </c>
      <c r="K32" s="453" t="s">
        <v>527</v>
      </c>
      <c r="L32" s="452" t="n">
        <v>231.8</v>
      </c>
      <c r="M32" s="452"/>
      <c r="N32" s="453" t="n">
        <v>231.2</v>
      </c>
    </row>
    <row r="33" s="447" customFormat="true" ht="14.1" hidden="false" customHeight="true" outlineLevel="0" collapsed="false">
      <c r="A33" s="450"/>
      <c r="B33" s="451" t="s">
        <v>307</v>
      </c>
      <c r="C33" s="452" t="n">
        <v>91.6905054518222</v>
      </c>
      <c r="D33" s="452" t="n">
        <v>97.6139172317637</v>
      </c>
      <c r="E33" s="452" t="n">
        <v>89.8974236737814</v>
      </c>
      <c r="F33" s="452" t="n">
        <v>107.641571353253</v>
      </c>
      <c r="G33" s="452" t="n">
        <v>156.458368235885</v>
      </c>
      <c r="H33" s="452" t="n">
        <v>101.702830986284</v>
      </c>
      <c r="I33" s="452" t="n">
        <v>78.7292181486966</v>
      </c>
      <c r="J33" s="452" t="n">
        <v>116.90922534905</v>
      </c>
      <c r="K33" s="452" t="s">
        <v>527</v>
      </c>
      <c r="L33" s="452" t="n">
        <v>331.3</v>
      </c>
      <c r="M33" s="452"/>
      <c r="N33" s="453" t="n">
        <v>239.4</v>
      </c>
    </row>
    <row r="34" s="447" customFormat="true" ht="15" hidden="false" customHeight="true" outlineLevel="0" collapsed="false">
      <c r="A34" s="450"/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0"/>
    </row>
    <row r="35" customFormat="false" ht="11.25" hidden="false" customHeight="true" outlineLevel="0" collapsed="false">
      <c r="A35" s="381" t="s">
        <v>603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</row>
    <row r="36" customFormat="false" ht="15" hidden="false" customHeight="true" outlineLevel="0" collapsed="false">
      <c r="A36" s="381" t="s">
        <v>592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  <c r="N36" s="381"/>
    </row>
    <row r="37" customFormat="false" ht="12.75" hidden="false" customHeight="false" outlineLevel="0" collapsed="false">
      <c r="L37" s="483"/>
      <c r="M37" s="483"/>
    </row>
    <row r="38" customFormat="false" ht="12.75" hidden="false" customHeight="false" outlineLevel="0" collapsed="false">
      <c r="L38" s="483"/>
      <c r="M38" s="483"/>
    </row>
    <row r="39" customFormat="false" ht="12.75" hidden="false" customHeight="false" outlineLevel="0" collapsed="false">
      <c r="L39" s="483"/>
      <c r="M39" s="483"/>
    </row>
    <row r="40" customFormat="false" ht="12.75" hidden="false" customHeight="false" outlineLevel="0" collapsed="false">
      <c r="L40" s="483"/>
      <c r="M40" s="483"/>
    </row>
    <row r="41" customFormat="false" ht="12.75" hidden="false" customHeight="false" outlineLevel="0" collapsed="false">
      <c r="L41" s="483"/>
      <c r="M41" s="483"/>
    </row>
    <row r="42" customFormat="false" ht="12.75" hidden="false" customHeight="false" outlineLevel="0" collapsed="false">
      <c r="L42" s="483"/>
      <c r="M42" s="483"/>
    </row>
    <row r="43" customFormat="false" ht="12.75" hidden="false" customHeight="false" outlineLevel="0" collapsed="false">
      <c r="L43" s="483"/>
      <c r="M43" s="483"/>
    </row>
    <row r="44" customFormat="false" ht="12.75" hidden="false" customHeight="false" outlineLevel="0" collapsed="false">
      <c r="L44" s="483"/>
      <c r="M44" s="483"/>
    </row>
    <row r="45" customFormat="false" ht="12.75" hidden="false" customHeight="false" outlineLevel="0" collapsed="false">
      <c r="L45" s="483"/>
      <c r="M45" s="483"/>
    </row>
  </sheetData>
  <mergeCells count="55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0" display="Powrót do spisu tablic"/>
    <hyperlink ref="M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18" t="s">
        <v>169</v>
      </c>
      <c r="B1" s="18"/>
      <c r="C1" s="18"/>
      <c r="D1" s="18"/>
      <c r="E1" s="18"/>
      <c r="F1" s="18"/>
      <c r="J1" s="14" t="s">
        <v>134</v>
      </c>
      <c r="K1" s="14"/>
      <c r="M1" s="74"/>
    </row>
    <row r="2" customFormat="false" ht="15" hidden="false" customHeight="true" outlineLevel="0" collapsed="false">
      <c r="A2" s="75" t="s">
        <v>170</v>
      </c>
      <c r="B2" s="75"/>
      <c r="C2" s="75"/>
      <c r="D2" s="75"/>
      <c r="E2" s="75"/>
      <c r="F2" s="75"/>
      <c r="J2" s="76" t="s">
        <v>136</v>
      </c>
      <c r="K2" s="76"/>
      <c r="M2" s="77"/>
    </row>
    <row r="3" customFormat="false" ht="35.1" hidden="false" customHeight="true" outlineLevel="0" collapsed="false">
      <c r="A3" s="21" t="s">
        <v>171</v>
      </c>
      <c r="B3" s="21"/>
      <c r="C3" s="22" t="s">
        <v>172</v>
      </c>
      <c r="D3" s="22"/>
      <c r="E3" s="22"/>
      <c r="F3" s="23" t="s">
        <v>173</v>
      </c>
      <c r="G3" s="23"/>
      <c r="H3" s="23" t="s">
        <v>174</v>
      </c>
      <c r="I3" s="23"/>
      <c r="J3" s="23"/>
      <c r="K3" s="23"/>
    </row>
    <row r="4" customFormat="false" ht="17.45" hidden="false" customHeight="true" outlineLevel="0" collapsed="false">
      <c r="A4" s="21"/>
      <c r="B4" s="21"/>
      <c r="C4" s="22"/>
      <c r="D4" s="22"/>
      <c r="E4" s="22"/>
      <c r="F4" s="23"/>
      <c r="G4" s="23"/>
      <c r="H4" s="23" t="s">
        <v>175</v>
      </c>
      <c r="I4" s="23"/>
      <c r="J4" s="23"/>
      <c r="K4" s="23"/>
    </row>
    <row r="5" customFormat="false" ht="17.45" hidden="false" customHeight="true" outlineLevel="0" collapsed="false">
      <c r="A5" s="21"/>
      <c r="B5" s="21"/>
      <c r="C5" s="22"/>
      <c r="D5" s="22"/>
      <c r="E5" s="22"/>
      <c r="F5" s="23"/>
      <c r="G5" s="23"/>
      <c r="H5" s="23"/>
      <c r="I5" s="23"/>
      <c r="J5" s="23"/>
      <c r="K5" s="23"/>
    </row>
    <row r="6" customFormat="false" ht="14.25" hidden="false" customHeight="true" outlineLevel="0" collapsed="false">
      <c r="A6" s="21"/>
      <c r="B6" s="21"/>
      <c r="C6" s="22"/>
      <c r="D6" s="22"/>
      <c r="E6" s="22"/>
      <c r="F6" s="23"/>
      <c r="G6" s="23"/>
      <c r="H6" s="22" t="s">
        <v>176</v>
      </c>
      <c r="I6" s="22"/>
      <c r="J6" s="23" t="s">
        <v>177</v>
      </c>
      <c r="K6" s="23"/>
    </row>
    <row r="7" customFormat="false" ht="14.25" hidden="false" customHeight="false" outlineLevel="0" collapsed="false">
      <c r="A7" s="21"/>
      <c r="B7" s="21"/>
      <c r="C7" s="22"/>
      <c r="D7" s="22"/>
      <c r="E7" s="22"/>
      <c r="F7" s="23"/>
      <c r="G7" s="23"/>
      <c r="H7" s="22"/>
      <c r="I7" s="22"/>
      <c r="J7" s="23"/>
      <c r="K7" s="23"/>
    </row>
    <row r="8" customFormat="false" ht="14.25" hidden="false" customHeight="false" outlineLevel="0" collapsed="false">
      <c r="A8" s="21"/>
      <c r="B8" s="21"/>
      <c r="C8" s="22"/>
      <c r="D8" s="22"/>
      <c r="E8" s="22"/>
      <c r="F8" s="23"/>
      <c r="G8" s="23"/>
      <c r="H8" s="22"/>
      <c r="I8" s="22"/>
      <c r="J8" s="23"/>
      <c r="K8" s="23"/>
    </row>
    <row r="9" customFormat="false" ht="15" hidden="false" customHeight="true" outlineLevel="0" collapsed="false">
      <c r="A9" s="21"/>
      <c r="B9" s="21"/>
      <c r="C9" s="22" t="s">
        <v>178</v>
      </c>
      <c r="D9" s="25" t="s">
        <v>150</v>
      </c>
      <c r="E9" s="26" t="s">
        <v>149</v>
      </c>
      <c r="F9" s="22" t="s">
        <v>178</v>
      </c>
      <c r="G9" s="78" t="s">
        <v>150</v>
      </c>
      <c r="H9" s="25" t="s">
        <v>150</v>
      </c>
      <c r="I9" s="26" t="s">
        <v>149</v>
      </c>
      <c r="J9" s="25" t="s">
        <v>150</v>
      </c>
      <c r="K9" s="27" t="s">
        <v>149</v>
      </c>
    </row>
    <row r="10" customFormat="false" ht="15" hidden="false" customHeight="true" outlineLevel="0" collapsed="false">
      <c r="A10" s="21"/>
      <c r="B10" s="21"/>
      <c r="C10" s="22"/>
      <c r="D10" s="25"/>
      <c r="E10" s="26"/>
      <c r="F10" s="22"/>
      <c r="G10" s="78"/>
      <c r="H10" s="25"/>
      <c r="I10" s="26"/>
      <c r="J10" s="25"/>
      <c r="K10" s="27"/>
    </row>
    <row r="11" customFormat="false" ht="20.1" hidden="false" customHeight="true" outlineLevel="0" collapsed="false">
      <c r="A11" s="28" t="n">
        <v>2012</v>
      </c>
      <c r="B11" s="29" t="s">
        <v>151</v>
      </c>
      <c r="C11" s="79" t="n">
        <v>3115.45</v>
      </c>
      <c r="D11" s="46" t="n">
        <v>103</v>
      </c>
      <c r="E11" s="80" t="s">
        <v>152</v>
      </c>
      <c r="F11" s="81" t="n">
        <v>1594.42</v>
      </c>
      <c r="G11" s="46" t="n">
        <v>105.5</v>
      </c>
      <c r="H11" s="82" t="n">
        <v>104.9</v>
      </c>
      <c r="I11" s="83" t="s">
        <v>152</v>
      </c>
      <c r="J11" s="82" t="n">
        <v>92.7</v>
      </c>
      <c r="K11" s="48" t="s">
        <v>152</v>
      </c>
      <c r="L11" s="84"/>
    </row>
    <row r="12" customFormat="false" ht="14.1" hidden="false" customHeight="true" outlineLevel="0" collapsed="false">
      <c r="A12" s="28" t="n">
        <v>2013</v>
      </c>
      <c r="B12" s="29" t="s">
        <v>151</v>
      </c>
      <c r="C12" s="79" t="n">
        <v>3186.58</v>
      </c>
      <c r="D12" s="46" t="n">
        <v>102.3</v>
      </c>
      <c r="E12" s="80" t="s">
        <v>152</v>
      </c>
      <c r="F12" s="81" t="n">
        <v>1682.71</v>
      </c>
      <c r="G12" s="46" t="n">
        <v>105.5</v>
      </c>
      <c r="H12" s="82" t="n">
        <v>91.9</v>
      </c>
      <c r="I12" s="83" t="s">
        <v>152</v>
      </c>
      <c r="J12" s="82" t="n">
        <v>74.9</v>
      </c>
      <c r="K12" s="48" t="s">
        <v>152</v>
      </c>
      <c r="L12" s="84"/>
    </row>
    <row r="13" customFormat="false" ht="14.1" hidden="false" customHeight="true" outlineLevel="0" collapsed="false">
      <c r="A13" s="42"/>
      <c r="B13" s="85"/>
      <c r="C13" s="81"/>
      <c r="D13" s="46"/>
      <c r="E13" s="33"/>
      <c r="F13" s="81"/>
      <c r="G13" s="82"/>
      <c r="H13" s="46"/>
      <c r="I13" s="33"/>
      <c r="J13" s="46"/>
      <c r="K13" s="48"/>
    </row>
    <row r="14" customFormat="false" ht="14.1" hidden="false" customHeight="true" outlineLevel="0" collapsed="false">
      <c r="A14" s="42" t="n">
        <v>2012</v>
      </c>
      <c r="B14" s="29" t="s">
        <v>154</v>
      </c>
      <c r="C14" s="86" t="n">
        <v>3106.34</v>
      </c>
      <c r="D14" s="65" t="n">
        <v>101.6</v>
      </c>
      <c r="E14" s="87" t="n">
        <v>99.9</v>
      </c>
      <c r="F14" s="88" t="s">
        <v>153</v>
      </c>
      <c r="G14" s="89" t="s">
        <v>153</v>
      </c>
      <c r="H14" s="32" t="n">
        <v>117.1</v>
      </c>
      <c r="I14" s="49" t="n">
        <v>101.2</v>
      </c>
      <c r="J14" s="32" t="n">
        <v>83.7</v>
      </c>
      <c r="K14" s="90" t="n">
        <v>101</v>
      </c>
    </row>
    <row r="15" customFormat="false" ht="14.1" hidden="false" customHeight="true" outlineLevel="0" collapsed="false">
      <c r="A15" s="53"/>
      <c r="B15" s="29" t="s">
        <v>155</v>
      </c>
      <c r="C15" s="86" t="n">
        <v>3113.42</v>
      </c>
      <c r="D15" s="65" t="n">
        <v>100.9</v>
      </c>
      <c r="E15" s="87" t="n">
        <v>100.2</v>
      </c>
      <c r="F15" s="88" t="s">
        <v>153</v>
      </c>
      <c r="G15" s="89" t="s">
        <v>153</v>
      </c>
      <c r="H15" s="32" t="n">
        <v>124.9</v>
      </c>
      <c r="I15" s="49" t="n">
        <v>108</v>
      </c>
      <c r="J15" s="32" t="n">
        <v>90.1</v>
      </c>
      <c r="K15" s="90" t="n">
        <v>102.7</v>
      </c>
    </row>
    <row r="16" customFormat="false" ht="14.1" hidden="false" customHeight="true" outlineLevel="0" collapsed="false">
      <c r="A16" s="53"/>
      <c r="B16" s="29" t="s">
        <v>156</v>
      </c>
      <c r="C16" s="86" t="n">
        <v>3366.41</v>
      </c>
      <c r="D16" s="65" t="n">
        <v>98.3</v>
      </c>
      <c r="E16" s="87" t="n">
        <v>108.1</v>
      </c>
      <c r="F16" s="91" t="n">
        <v>1594.42</v>
      </c>
      <c r="G16" s="46" t="n">
        <v>105.5</v>
      </c>
      <c r="H16" s="32" t="n">
        <v>126.8</v>
      </c>
      <c r="I16" s="49" t="n">
        <v>104.5</v>
      </c>
      <c r="J16" s="32" t="n">
        <v>96</v>
      </c>
      <c r="K16" s="90" t="n">
        <v>110.8</v>
      </c>
    </row>
    <row r="17" customFormat="false" ht="14.1" hidden="false" customHeight="true" outlineLevel="0" collapsed="false">
      <c r="A17" s="53"/>
      <c r="B17" s="29"/>
      <c r="C17" s="86"/>
      <c r="D17" s="65"/>
      <c r="E17" s="87"/>
      <c r="F17" s="92"/>
      <c r="G17" s="46"/>
      <c r="H17" s="32"/>
      <c r="I17" s="49"/>
      <c r="J17" s="32"/>
      <c r="K17" s="90"/>
    </row>
    <row r="18" customFormat="false" ht="14.1" hidden="false" customHeight="true" outlineLevel="0" collapsed="false">
      <c r="A18" s="28" t="n">
        <v>2013</v>
      </c>
      <c r="B18" s="93" t="s">
        <v>157</v>
      </c>
      <c r="C18" s="86" t="n">
        <v>3057.19</v>
      </c>
      <c r="D18" s="65" t="n">
        <v>100.6</v>
      </c>
      <c r="E18" s="87" t="n">
        <v>90.8</v>
      </c>
      <c r="F18" s="88" t="s">
        <v>153</v>
      </c>
      <c r="G18" s="89" t="s">
        <v>153</v>
      </c>
      <c r="H18" s="32" t="n">
        <v>118.2</v>
      </c>
      <c r="I18" s="49" t="n">
        <v>98.5</v>
      </c>
      <c r="J18" s="32" t="n">
        <v>98.8</v>
      </c>
      <c r="K18" s="90" t="n">
        <v>100.2</v>
      </c>
    </row>
    <row r="19" customFormat="false" ht="14.1" hidden="false" customHeight="true" outlineLevel="0" collapsed="false">
      <c r="A19" s="53"/>
      <c r="B19" s="93" t="s">
        <v>158</v>
      </c>
      <c r="C19" s="86" t="n">
        <v>3066.21</v>
      </c>
      <c r="D19" s="65" t="n">
        <v>102.3</v>
      </c>
      <c r="E19" s="87" t="n">
        <v>100.3</v>
      </c>
      <c r="F19" s="88" t="s">
        <v>153</v>
      </c>
      <c r="G19" s="89" t="s">
        <v>153</v>
      </c>
      <c r="H19" s="32" t="n">
        <v>123.8</v>
      </c>
      <c r="I19" s="49" t="n">
        <v>100.9</v>
      </c>
      <c r="J19" s="32" t="n">
        <v>91.8</v>
      </c>
      <c r="K19" s="90" t="n">
        <v>92.7</v>
      </c>
    </row>
    <row r="20" customFormat="false" ht="13.5" hidden="false" customHeight="true" outlineLevel="0" collapsed="false">
      <c r="A20" s="53"/>
      <c r="B20" s="93" t="s">
        <v>159</v>
      </c>
      <c r="C20" s="86" t="n">
        <v>3126.89</v>
      </c>
      <c r="D20" s="65" t="n">
        <v>99.3</v>
      </c>
      <c r="E20" s="87" t="n">
        <v>102</v>
      </c>
      <c r="F20" s="91" t="n">
        <v>1644.96</v>
      </c>
      <c r="G20" s="46" t="n">
        <v>106</v>
      </c>
      <c r="H20" s="32" t="n">
        <v>122.8</v>
      </c>
      <c r="I20" s="49" t="n">
        <v>96.7</v>
      </c>
      <c r="J20" s="32" t="n">
        <v>83.3</v>
      </c>
      <c r="K20" s="90" t="n">
        <v>97.3</v>
      </c>
    </row>
    <row r="21" customFormat="false" ht="14.1" hidden="false" customHeight="true" outlineLevel="0" collapsed="false">
      <c r="A21" s="53"/>
      <c r="B21" s="29" t="s">
        <v>160</v>
      </c>
      <c r="C21" s="94" t="n">
        <v>3117.8</v>
      </c>
      <c r="D21" s="52" t="n">
        <v>101.8</v>
      </c>
      <c r="E21" s="95" t="n">
        <v>99.7</v>
      </c>
      <c r="F21" s="88" t="s">
        <v>153</v>
      </c>
      <c r="G21" s="89" t="s">
        <v>153</v>
      </c>
      <c r="H21" s="32" t="n">
        <v>111.9</v>
      </c>
      <c r="I21" s="49" t="n">
        <v>100.6</v>
      </c>
      <c r="J21" s="32" t="n">
        <v>80.3</v>
      </c>
      <c r="K21" s="90" t="n">
        <v>97.1</v>
      </c>
    </row>
    <row r="22" customFormat="false" ht="14.1" hidden="false" customHeight="true" outlineLevel="0" collapsed="false">
      <c r="A22" s="53"/>
      <c r="B22" s="29" t="s">
        <v>161</v>
      </c>
      <c r="C22" s="94" t="n">
        <v>3131.82</v>
      </c>
      <c r="D22" s="52" t="n">
        <v>102.9</v>
      </c>
      <c r="E22" s="95" t="n">
        <v>100.4</v>
      </c>
      <c r="F22" s="88" t="s">
        <v>153</v>
      </c>
      <c r="G22" s="89" t="s">
        <v>153</v>
      </c>
      <c r="H22" s="32" t="n">
        <v>101.3</v>
      </c>
      <c r="I22" s="49" t="n">
        <v>97.8</v>
      </c>
      <c r="J22" s="32" t="n">
        <v>79.5</v>
      </c>
      <c r="K22" s="90" t="n">
        <v>95.7</v>
      </c>
    </row>
    <row r="23" customFormat="false" ht="14.1" hidden="false" customHeight="true" outlineLevel="0" collapsed="false">
      <c r="A23" s="53"/>
      <c r="B23" s="29" t="s">
        <v>162</v>
      </c>
      <c r="C23" s="94" t="n">
        <v>3155.43</v>
      </c>
      <c r="D23" s="52" t="n">
        <v>101</v>
      </c>
      <c r="E23" s="95" t="n">
        <v>100.8</v>
      </c>
      <c r="F23" s="91" t="n">
        <v>1667.06</v>
      </c>
      <c r="G23" s="46" t="n">
        <v>105.6</v>
      </c>
      <c r="H23" s="32" t="n">
        <v>101.3</v>
      </c>
      <c r="I23" s="49" t="n">
        <v>94.8</v>
      </c>
      <c r="J23" s="32" t="n">
        <v>70.6</v>
      </c>
      <c r="K23" s="90" t="n">
        <v>93.1</v>
      </c>
    </row>
    <row r="24" customFormat="false" ht="14.1" hidden="false" customHeight="true" outlineLevel="0" collapsed="false">
      <c r="A24" s="53"/>
      <c r="B24" s="29" t="s">
        <v>163</v>
      </c>
      <c r="C24" s="94" t="n">
        <v>3204.11</v>
      </c>
      <c r="D24" s="52" t="n">
        <v>102.7</v>
      </c>
      <c r="E24" s="95" t="n">
        <v>101.5</v>
      </c>
      <c r="F24" s="88" t="s">
        <v>153</v>
      </c>
      <c r="G24" s="89" t="s">
        <v>153</v>
      </c>
      <c r="H24" s="32" t="n">
        <v>94.2</v>
      </c>
      <c r="I24" s="49" t="n">
        <v>93.1</v>
      </c>
      <c r="J24" s="32" t="n">
        <v>67.1</v>
      </c>
      <c r="K24" s="90" t="n">
        <v>88.6</v>
      </c>
    </row>
    <row r="25" customFormat="false" ht="14.1" hidden="false" customHeight="true" outlineLevel="0" collapsed="false">
      <c r="A25" s="53"/>
      <c r="B25" s="29" t="s">
        <v>164</v>
      </c>
      <c r="C25" s="94" t="n">
        <v>3202.21</v>
      </c>
      <c r="D25" s="52" t="n">
        <v>102.6</v>
      </c>
      <c r="E25" s="95" t="n">
        <v>99.9</v>
      </c>
      <c r="F25" s="88" t="s">
        <v>153</v>
      </c>
      <c r="G25" s="89" t="s">
        <v>153</v>
      </c>
      <c r="H25" s="32" t="n">
        <v>74.6</v>
      </c>
      <c r="I25" s="49" t="n">
        <v>78.8</v>
      </c>
      <c r="J25" s="32" t="n">
        <v>61.2</v>
      </c>
      <c r="K25" s="90" t="n">
        <v>81.9</v>
      </c>
    </row>
    <row r="26" customFormat="false" ht="14.1" hidden="false" customHeight="true" outlineLevel="0" collapsed="false">
      <c r="A26" s="53"/>
      <c r="B26" s="29" t="s">
        <v>165</v>
      </c>
      <c r="C26" s="94" t="n">
        <v>3185.21</v>
      </c>
      <c r="D26" s="52" t="n">
        <v>102.4</v>
      </c>
      <c r="E26" s="95" t="n">
        <v>99.5</v>
      </c>
      <c r="F26" s="91" t="n">
        <v>1676.09</v>
      </c>
      <c r="G26" s="46" t="n">
        <v>105.5</v>
      </c>
      <c r="H26" s="32" t="n">
        <v>78.6</v>
      </c>
      <c r="I26" s="49" t="n">
        <v>104.5</v>
      </c>
      <c r="J26" s="32" t="n">
        <v>66.3</v>
      </c>
      <c r="K26" s="90" t="n">
        <v>101.8</v>
      </c>
    </row>
    <row r="27" customFormat="false" ht="14.1" hidden="false" customHeight="true" outlineLevel="0" collapsed="false">
      <c r="A27" s="53"/>
      <c r="B27" s="29" t="s">
        <v>154</v>
      </c>
      <c r="C27" s="94" t="n">
        <v>3202.67</v>
      </c>
      <c r="D27" s="52" t="n">
        <v>103.1</v>
      </c>
      <c r="E27" s="95" t="n">
        <v>100.5</v>
      </c>
      <c r="F27" s="46" t="s">
        <v>153</v>
      </c>
      <c r="G27" s="46" t="s">
        <v>153</v>
      </c>
      <c r="H27" s="32" t="n">
        <v>81.5</v>
      </c>
      <c r="I27" s="49" t="n">
        <v>105</v>
      </c>
      <c r="J27" s="32" t="n">
        <v>77.4</v>
      </c>
      <c r="K27" s="90" t="n">
        <v>117.9</v>
      </c>
    </row>
    <row r="28" customFormat="false" ht="14.1" hidden="false" customHeight="true" outlineLevel="0" collapsed="false">
      <c r="A28" s="53"/>
      <c r="B28" s="29" t="s">
        <v>155</v>
      </c>
      <c r="C28" s="94" t="n">
        <v>3154.58</v>
      </c>
      <c r="D28" s="52" t="n">
        <v>101.3</v>
      </c>
      <c r="E28" s="95" t="n">
        <v>98.5</v>
      </c>
      <c r="F28" s="46" t="s">
        <v>153</v>
      </c>
      <c r="G28" s="46" t="s">
        <v>153</v>
      </c>
      <c r="H28" s="32" t="n">
        <v>75</v>
      </c>
      <c r="I28" s="49" t="n">
        <v>99.4</v>
      </c>
      <c r="J28" s="32" t="n">
        <v>70.6</v>
      </c>
      <c r="K28" s="90" t="n">
        <v>93.7</v>
      </c>
    </row>
    <row r="29" customFormat="false" ht="14.1" hidden="false" customHeight="true" outlineLevel="0" collapsed="false">
      <c r="A29" s="53"/>
      <c r="B29" s="29" t="s">
        <v>156</v>
      </c>
      <c r="C29" s="94" t="n">
        <v>3591.53</v>
      </c>
      <c r="D29" s="52" t="n">
        <v>106.7</v>
      </c>
      <c r="E29" s="95" t="n">
        <v>113.9</v>
      </c>
      <c r="F29" s="91" t="n">
        <v>1682.71</v>
      </c>
      <c r="G29" s="46" t="n">
        <v>105.5</v>
      </c>
      <c r="H29" s="32" t="n">
        <v>74.9</v>
      </c>
      <c r="I29" s="49" t="n">
        <v>104.3</v>
      </c>
      <c r="J29" s="32" t="n">
        <v>72.8</v>
      </c>
      <c r="K29" s="90" t="n">
        <v>114.2</v>
      </c>
    </row>
    <row r="30" customFormat="false" ht="1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1.25" hidden="false" customHeight="true" outlineLevel="0" collapsed="false">
      <c r="A31" s="96" t="s">
        <v>179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</row>
    <row r="32" customFormat="false" ht="15" hidden="false" customHeight="true" outlineLevel="0" collapsed="false">
      <c r="A32" s="96" t="s">
        <v>180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1.24"/>
    <col collapsed="false" customWidth="true" hidden="false" outlineLevel="0" max="3" min="3" style="147" width="9.36"/>
    <col collapsed="false" customWidth="true" hidden="false" outlineLevel="0" max="4" min="4" style="147" width="9.75"/>
    <col collapsed="false" customWidth="true" hidden="false" outlineLevel="0" max="7" min="5" style="147" width="10.12"/>
    <col collapsed="false" customWidth="true" hidden="false" outlineLevel="0" max="8" min="8" style="147" width="9.49"/>
    <col collapsed="false" customWidth="true" hidden="false" outlineLevel="0" max="9" min="9" style="147" width="10.12"/>
    <col collapsed="false" customWidth="true" hidden="false" outlineLevel="0" max="10" min="10" style="147" width="9.75"/>
    <col collapsed="false" customWidth="true" hidden="false" outlineLevel="0" max="11" min="11" style="147" width="10.12"/>
    <col collapsed="false" customWidth="true" hidden="false" outlineLevel="0" max="12" min="12" style="147" width="3.75"/>
    <col collapsed="false" customWidth="true" hidden="false" outlineLevel="0" max="13" min="13" style="147" width="7.12"/>
    <col collapsed="false" customWidth="true" hidden="false" outlineLevel="0" max="14" min="14" style="147" width="9.62"/>
    <col collapsed="false" customWidth="false" hidden="false" outlineLevel="0" max="257" min="15" style="147" width="8.99"/>
  </cols>
  <sheetData>
    <row r="1" s="151" customFormat="true" ht="15" hidden="false" customHeight="true" outlineLevel="0" collapsed="false">
      <c r="A1" s="150" t="s">
        <v>60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4" t="s">
        <v>134</v>
      </c>
      <c r="N1" s="14"/>
    </row>
    <row r="2" s="151" customFormat="true" ht="15" hidden="false" customHeight="true" outlineLevel="0" collapsed="false">
      <c r="A2" s="484" t="s">
        <v>605</v>
      </c>
      <c r="B2" s="485"/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16" t="s">
        <v>136</v>
      </c>
      <c r="N2" s="16"/>
    </row>
    <row r="3" s="447" customFormat="true" ht="15" hidden="false" customHeight="true" outlineLevel="0" collapsed="false">
      <c r="A3" s="157" t="s">
        <v>513</v>
      </c>
      <c r="B3" s="157"/>
      <c r="C3" s="158" t="s">
        <v>514</v>
      </c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3"/>
    </row>
    <row r="4" s="447" customFormat="true" ht="12" hidden="false" customHeight="true" outlineLevel="0" collapsed="false">
      <c r="A4" s="157"/>
      <c r="B4" s="157"/>
      <c r="C4" s="158"/>
      <c r="D4" s="165" t="s">
        <v>515</v>
      </c>
      <c r="E4" s="165" t="s">
        <v>516</v>
      </c>
      <c r="F4" s="165" t="s">
        <v>517</v>
      </c>
      <c r="G4" s="165" t="s">
        <v>518</v>
      </c>
      <c r="H4" s="157" t="s">
        <v>606</v>
      </c>
      <c r="I4" s="165" t="s">
        <v>520</v>
      </c>
      <c r="J4" s="165" t="s">
        <v>521</v>
      </c>
      <c r="K4" s="165" t="s">
        <v>522</v>
      </c>
      <c r="L4" s="165" t="s">
        <v>607</v>
      </c>
      <c r="M4" s="165"/>
      <c r="N4" s="158" t="s">
        <v>524</v>
      </c>
    </row>
    <row r="5" s="447" customFormat="true" ht="12" hidden="false" customHeight="true" outlineLevel="0" collapsed="false">
      <c r="A5" s="157"/>
      <c r="B5" s="157"/>
      <c r="C5" s="158"/>
      <c r="D5" s="165"/>
      <c r="E5" s="165"/>
      <c r="F5" s="165"/>
      <c r="G5" s="165"/>
      <c r="H5" s="157"/>
      <c r="I5" s="165"/>
      <c r="J5" s="165"/>
      <c r="K5" s="165"/>
      <c r="L5" s="165"/>
      <c r="M5" s="165"/>
      <c r="N5" s="158"/>
    </row>
    <row r="6" s="447" customFormat="true" ht="161.25" hidden="false" customHeight="true" outlineLevel="0" collapsed="false">
      <c r="A6" s="157"/>
      <c r="B6" s="157"/>
      <c r="C6" s="158"/>
      <c r="D6" s="165"/>
      <c r="E6" s="165"/>
      <c r="F6" s="165"/>
      <c r="G6" s="165"/>
      <c r="H6" s="157"/>
      <c r="I6" s="165"/>
      <c r="J6" s="165"/>
      <c r="K6" s="165"/>
      <c r="L6" s="165"/>
      <c r="M6" s="165"/>
      <c r="N6" s="158"/>
    </row>
    <row r="7" s="447" customFormat="true" ht="15" hidden="false" customHeight="true" outlineLevel="0" collapsed="false">
      <c r="A7" s="465" t="s">
        <v>608</v>
      </c>
      <c r="B7" s="465"/>
      <c r="C7" s="465"/>
      <c r="D7" s="465"/>
      <c r="E7" s="465"/>
      <c r="F7" s="465"/>
      <c r="G7" s="465"/>
      <c r="H7" s="465"/>
      <c r="I7" s="465"/>
      <c r="J7" s="465"/>
      <c r="K7" s="465"/>
      <c r="L7" s="465"/>
      <c r="M7" s="465"/>
      <c r="N7" s="465"/>
    </row>
    <row r="8" s="447" customFormat="true" ht="15" hidden="false" customHeight="true" outlineLevel="0" collapsed="false">
      <c r="A8" s="449" t="s">
        <v>609</v>
      </c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</row>
    <row r="9" s="447" customFormat="true" ht="14.1" hidden="false" customHeight="true" outlineLevel="0" collapsed="false">
      <c r="A9" s="450" t="n">
        <v>2012</v>
      </c>
      <c r="B9" s="167" t="s">
        <v>304</v>
      </c>
      <c r="C9" s="487" t="n">
        <v>374</v>
      </c>
      <c r="D9" s="487" t="n">
        <v>3</v>
      </c>
      <c r="E9" s="487" t="n">
        <v>165</v>
      </c>
      <c r="F9" s="487" t="n">
        <v>9</v>
      </c>
      <c r="G9" s="487" t="n">
        <v>14</v>
      </c>
      <c r="H9" s="487" t="n">
        <v>53</v>
      </c>
      <c r="I9" s="487" t="n">
        <v>84</v>
      </c>
      <c r="J9" s="487" t="n">
        <v>16</v>
      </c>
      <c r="K9" s="487" t="n">
        <v>5</v>
      </c>
      <c r="L9" s="487" t="n">
        <v>5</v>
      </c>
      <c r="M9" s="487"/>
      <c r="N9" s="488" t="n">
        <v>10</v>
      </c>
    </row>
    <row r="10" s="447" customFormat="true" ht="14.1" hidden="false" customHeight="true" outlineLevel="0" collapsed="false">
      <c r="A10" s="450"/>
      <c r="B10" s="167" t="s">
        <v>307</v>
      </c>
      <c r="C10" s="487" t="n">
        <v>379</v>
      </c>
      <c r="D10" s="487" t="n">
        <v>3</v>
      </c>
      <c r="E10" s="487" t="n">
        <v>169</v>
      </c>
      <c r="F10" s="487" t="n">
        <v>9</v>
      </c>
      <c r="G10" s="487" t="n">
        <v>15</v>
      </c>
      <c r="H10" s="487" t="n">
        <v>53</v>
      </c>
      <c r="I10" s="487" t="n">
        <v>84</v>
      </c>
      <c r="J10" s="487" t="n">
        <v>16</v>
      </c>
      <c r="K10" s="487" t="n">
        <v>6</v>
      </c>
      <c r="L10" s="487" t="n">
        <v>5</v>
      </c>
      <c r="M10" s="487"/>
      <c r="N10" s="488" t="n">
        <v>9</v>
      </c>
    </row>
    <row r="11" s="447" customFormat="true" ht="14.1" hidden="false" customHeight="true" outlineLevel="0" collapsed="false">
      <c r="A11" s="450"/>
      <c r="B11" s="167" t="s">
        <v>151</v>
      </c>
      <c r="C11" s="487" t="n">
        <v>379</v>
      </c>
      <c r="D11" s="487" t="n">
        <v>3</v>
      </c>
      <c r="E11" s="487" t="n">
        <v>169</v>
      </c>
      <c r="F11" s="487" t="n">
        <v>9</v>
      </c>
      <c r="G11" s="487" t="n">
        <v>15</v>
      </c>
      <c r="H11" s="487" t="n">
        <v>53</v>
      </c>
      <c r="I11" s="487" t="n">
        <v>84</v>
      </c>
      <c r="J11" s="487" t="n">
        <v>16</v>
      </c>
      <c r="K11" s="487" t="n">
        <v>6</v>
      </c>
      <c r="L11" s="487" t="n">
        <v>5</v>
      </c>
      <c r="M11" s="487"/>
      <c r="N11" s="488" t="n">
        <v>9</v>
      </c>
    </row>
    <row r="12" s="447" customFormat="true" ht="14.1" hidden="false" customHeight="true" outlineLevel="0" collapsed="false">
      <c r="A12" s="450"/>
      <c r="B12" s="167"/>
      <c r="C12" s="487"/>
      <c r="D12" s="487"/>
      <c r="E12" s="487"/>
      <c r="F12" s="487"/>
      <c r="G12" s="487"/>
      <c r="H12" s="487"/>
      <c r="I12" s="487"/>
      <c r="J12" s="487"/>
      <c r="K12" s="487"/>
      <c r="L12" s="489"/>
      <c r="M12" s="489"/>
      <c r="N12" s="488"/>
    </row>
    <row r="13" s="447" customFormat="true" ht="14.1" hidden="false" customHeight="true" outlineLevel="0" collapsed="false">
      <c r="A13" s="450" t="n">
        <v>2013</v>
      </c>
      <c r="B13" s="167" t="s">
        <v>236</v>
      </c>
      <c r="C13" s="490" t="n">
        <v>366</v>
      </c>
      <c r="D13" s="490" t="s">
        <v>527</v>
      </c>
      <c r="E13" s="490" t="n">
        <v>157</v>
      </c>
      <c r="F13" s="490" t="n">
        <v>9</v>
      </c>
      <c r="G13" s="490" t="n">
        <v>15</v>
      </c>
      <c r="H13" s="490" t="n">
        <v>47</v>
      </c>
      <c r="I13" s="490" t="n">
        <v>87</v>
      </c>
      <c r="J13" s="490" t="n">
        <v>15</v>
      </c>
      <c r="K13" s="490" t="s">
        <v>527</v>
      </c>
      <c r="L13" s="490" t="n">
        <v>5</v>
      </c>
      <c r="M13" s="490"/>
      <c r="N13" s="491" t="n">
        <v>9</v>
      </c>
    </row>
    <row r="14" s="447" customFormat="true" ht="14.1" hidden="false" customHeight="true" outlineLevel="0" collapsed="false">
      <c r="A14" s="450"/>
      <c r="B14" s="167" t="s">
        <v>304</v>
      </c>
      <c r="C14" s="488" t="n">
        <v>368</v>
      </c>
      <c r="D14" s="488" t="n">
        <v>3</v>
      </c>
      <c r="E14" s="488" t="n">
        <v>156</v>
      </c>
      <c r="F14" s="488" t="n">
        <v>9</v>
      </c>
      <c r="G14" s="488" t="n">
        <v>15</v>
      </c>
      <c r="H14" s="488" t="n">
        <v>48</v>
      </c>
      <c r="I14" s="488" t="n">
        <v>88</v>
      </c>
      <c r="J14" s="488" t="n">
        <v>15</v>
      </c>
      <c r="K14" s="488" t="s">
        <v>527</v>
      </c>
      <c r="L14" s="487" t="n">
        <v>5</v>
      </c>
      <c r="M14" s="487"/>
      <c r="N14" s="488" t="n">
        <v>9</v>
      </c>
    </row>
    <row r="15" s="447" customFormat="true" ht="14.1" hidden="false" customHeight="true" outlineLevel="0" collapsed="false">
      <c r="A15" s="450"/>
      <c r="B15" s="167" t="s">
        <v>307</v>
      </c>
      <c r="C15" s="487" t="n">
        <v>371</v>
      </c>
      <c r="D15" s="487" t="n">
        <v>3</v>
      </c>
      <c r="E15" s="487" t="n">
        <v>157</v>
      </c>
      <c r="F15" s="487" t="n">
        <v>9</v>
      </c>
      <c r="G15" s="487" t="n">
        <v>15</v>
      </c>
      <c r="H15" s="487" t="n">
        <v>48</v>
      </c>
      <c r="I15" s="487" t="n">
        <v>90</v>
      </c>
      <c r="J15" s="487" t="n">
        <v>15</v>
      </c>
      <c r="K15" s="487" t="s">
        <v>527</v>
      </c>
      <c r="L15" s="487" t="n">
        <v>5</v>
      </c>
      <c r="M15" s="487"/>
      <c r="N15" s="488" t="n">
        <v>9</v>
      </c>
    </row>
    <row r="16" s="447" customFormat="true" ht="15" hidden="false" customHeight="true" outlineLevel="0" collapsed="false">
      <c r="A16" s="456" t="s">
        <v>610</v>
      </c>
      <c r="B16" s="456"/>
      <c r="C16" s="456"/>
      <c r="D16" s="456"/>
      <c r="E16" s="456"/>
      <c r="F16" s="456"/>
      <c r="G16" s="456"/>
      <c r="H16" s="456"/>
      <c r="I16" s="456"/>
      <c r="J16" s="456"/>
      <c r="K16" s="456"/>
      <c r="L16" s="456"/>
      <c r="M16" s="456"/>
      <c r="N16" s="456"/>
    </row>
    <row r="17" s="447" customFormat="true" ht="15" hidden="false" customHeight="true" outlineLevel="0" collapsed="false">
      <c r="A17" s="449" t="s">
        <v>611</v>
      </c>
      <c r="B17" s="449"/>
      <c r="C17" s="449"/>
      <c r="D17" s="449"/>
      <c r="E17" s="449"/>
      <c r="F17" s="449"/>
      <c r="G17" s="449"/>
      <c r="H17" s="449"/>
      <c r="I17" s="449"/>
      <c r="J17" s="449"/>
      <c r="K17" s="449"/>
      <c r="L17" s="449"/>
      <c r="M17" s="449"/>
      <c r="N17" s="449"/>
    </row>
    <row r="18" s="447" customFormat="true" ht="14.1" hidden="false" customHeight="true" outlineLevel="0" collapsed="false">
      <c r="A18" s="450" t="n">
        <v>2012</v>
      </c>
      <c r="B18" s="167" t="s">
        <v>304</v>
      </c>
      <c r="C18" s="168" t="n">
        <v>66.3</v>
      </c>
      <c r="D18" s="168" t="n">
        <v>33.3</v>
      </c>
      <c r="E18" s="168" t="n">
        <v>71.5</v>
      </c>
      <c r="F18" s="168" t="n">
        <v>88.9</v>
      </c>
      <c r="G18" s="168" t="n">
        <v>57.1</v>
      </c>
      <c r="H18" s="168" t="n">
        <v>49.1</v>
      </c>
      <c r="I18" s="168" t="n">
        <v>65.5</v>
      </c>
      <c r="J18" s="168" t="n">
        <v>62.5</v>
      </c>
      <c r="K18" s="168" t="n">
        <v>100</v>
      </c>
      <c r="L18" s="168" t="n">
        <v>80</v>
      </c>
      <c r="M18" s="168"/>
      <c r="N18" s="169" t="n">
        <v>100</v>
      </c>
    </row>
    <row r="19" s="447" customFormat="true" ht="14.1" hidden="false" customHeight="true" outlineLevel="0" collapsed="false">
      <c r="A19" s="450"/>
      <c r="B19" s="167" t="s">
        <v>307</v>
      </c>
      <c r="C19" s="168" t="n">
        <v>69.9</v>
      </c>
      <c r="D19" s="168" t="n">
        <v>33.3</v>
      </c>
      <c r="E19" s="168" t="n">
        <v>75.1</v>
      </c>
      <c r="F19" s="168" t="n">
        <v>66.7</v>
      </c>
      <c r="G19" s="168" t="n">
        <v>66.7</v>
      </c>
      <c r="H19" s="168" t="n">
        <v>54.7</v>
      </c>
      <c r="I19" s="168" t="n">
        <v>70.2</v>
      </c>
      <c r="J19" s="168" t="n">
        <v>62.5</v>
      </c>
      <c r="K19" s="168" t="n">
        <v>100</v>
      </c>
      <c r="L19" s="168" t="n">
        <v>80</v>
      </c>
      <c r="M19" s="168"/>
      <c r="N19" s="169" t="n">
        <v>100</v>
      </c>
    </row>
    <row r="20" s="447" customFormat="true" ht="14.1" hidden="false" customHeight="true" outlineLevel="0" collapsed="false">
      <c r="A20" s="450"/>
      <c r="B20" s="167" t="s">
        <v>151</v>
      </c>
      <c r="C20" s="168" t="n">
        <v>77.3</v>
      </c>
      <c r="D20" s="168" t="n">
        <v>33.3</v>
      </c>
      <c r="E20" s="168" t="n">
        <v>78.7</v>
      </c>
      <c r="F20" s="168" t="n">
        <v>88.9</v>
      </c>
      <c r="G20" s="168" t="n">
        <v>86.7</v>
      </c>
      <c r="H20" s="168" t="n">
        <v>67.9</v>
      </c>
      <c r="I20" s="168" t="n">
        <v>76.2</v>
      </c>
      <c r="J20" s="168" t="n">
        <v>62.5</v>
      </c>
      <c r="K20" s="168" t="n">
        <v>100</v>
      </c>
      <c r="L20" s="168" t="n">
        <v>80</v>
      </c>
      <c r="M20" s="168"/>
      <c r="N20" s="169" t="n">
        <v>100</v>
      </c>
    </row>
    <row r="21" s="447" customFormat="true" ht="14.1" hidden="false" customHeight="true" outlineLevel="0" collapsed="false">
      <c r="A21" s="450"/>
      <c r="B21" s="167"/>
      <c r="C21" s="168"/>
      <c r="D21" s="168"/>
      <c r="E21" s="168"/>
      <c r="F21" s="168"/>
      <c r="G21" s="168"/>
      <c r="H21" s="168"/>
      <c r="I21" s="168"/>
      <c r="J21" s="168"/>
      <c r="K21" s="168"/>
      <c r="L21" s="492"/>
      <c r="M21" s="492"/>
      <c r="N21" s="169"/>
    </row>
    <row r="22" s="447" customFormat="true" ht="14.1" hidden="false" customHeight="true" outlineLevel="0" collapsed="false">
      <c r="A22" s="450" t="n">
        <v>2013</v>
      </c>
      <c r="B22" s="167" t="s">
        <v>236</v>
      </c>
      <c r="C22" s="188" t="n">
        <v>56.3</v>
      </c>
      <c r="D22" s="490" t="s">
        <v>527</v>
      </c>
      <c r="E22" s="188" t="n">
        <v>62.4</v>
      </c>
      <c r="F22" s="188" t="n">
        <v>88.9</v>
      </c>
      <c r="G22" s="188" t="n">
        <v>46.7</v>
      </c>
      <c r="H22" s="188" t="n">
        <v>40.4</v>
      </c>
      <c r="I22" s="188" t="n">
        <v>55.2</v>
      </c>
      <c r="J22" s="188" t="n">
        <v>60</v>
      </c>
      <c r="K22" s="188" t="s">
        <v>527</v>
      </c>
      <c r="L22" s="188" t="n">
        <v>80</v>
      </c>
      <c r="M22" s="188"/>
      <c r="N22" s="493" t="n">
        <v>77.8</v>
      </c>
    </row>
    <row r="23" s="447" customFormat="true" ht="14.1" hidden="false" customHeight="true" outlineLevel="0" collapsed="false">
      <c r="A23" s="450"/>
      <c r="B23" s="167" t="s">
        <v>304</v>
      </c>
      <c r="C23" s="212" t="n">
        <v>69.6</v>
      </c>
      <c r="D23" s="169" t="n">
        <v>33.3</v>
      </c>
      <c r="E23" s="169" t="n">
        <v>72.4</v>
      </c>
      <c r="F23" s="169" t="n">
        <v>66.7</v>
      </c>
      <c r="G23" s="169" t="n">
        <v>53.3</v>
      </c>
      <c r="H23" s="169" t="n">
        <v>56.3</v>
      </c>
      <c r="I23" s="169" t="n">
        <v>75</v>
      </c>
      <c r="J23" s="169" t="n">
        <v>80</v>
      </c>
      <c r="K23" s="169" t="s">
        <v>527</v>
      </c>
      <c r="L23" s="168" t="n">
        <v>80</v>
      </c>
      <c r="M23" s="168"/>
      <c r="N23" s="169" t="n">
        <v>100</v>
      </c>
    </row>
    <row r="24" s="447" customFormat="true" ht="14.1" hidden="false" customHeight="true" outlineLevel="0" collapsed="false">
      <c r="A24" s="450"/>
      <c r="B24" s="167" t="s">
        <v>307</v>
      </c>
      <c r="C24" s="168" t="n">
        <v>77.3584905660377</v>
      </c>
      <c r="D24" s="168" t="n">
        <v>66.6666666666667</v>
      </c>
      <c r="E24" s="168" t="n">
        <v>78.343949044586</v>
      </c>
      <c r="F24" s="168" t="n">
        <v>66.6666666666667</v>
      </c>
      <c r="G24" s="168" t="n">
        <v>66.6666666666667</v>
      </c>
      <c r="H24" s="168" t="n">
        <v>72.9166666666667</v>
      </c>
      <c r="I24" s="168" t="n">
        <v>82.2222222222222</v>
      </c>
      <c r="J24" s="168" t="n">
        <v>66.6666666666667</v>
      </c>
      <c r="K24" s="168" t="s">
        <v>527</v>
      </c>
      <c r="L24" s="168" t="n">
        <v>80</v>
      </c>
      <c r="M24" s="168"/>
      <c r="N24" s="169" t="n">
        <v>100</v>
      </c>
    </row>
    <row r="25" s="447" customFormat="true" ht="15" hidden="false" customHeight="true" outlineLevel="0" collapsed="false">
      <c r="A25" s="456" t="s">
        <v>612</v>
      </c>
      <c r="B25" s="456"/>
      <c r="C25" s="456"/>
      <c r="D25" s="456"/>
      <c r="E25" s="456"/>
      <c r="F25" s="456"/>
      <c r="G25" s="456"/>
      <c r="H25" s="456"/>
      <c r="I25" s="456"/>
      <c r="J25" s="456"/>
      <c r="K25" s="456"/>
      <c r="L25" s="456"/>
      <c r="M25" s="456"/>
      <c r="N25" s="456"/>
    </row>
    <row r="26" s="447" customFormat="true" ht="15" hidden="false" customHeight="true" outlineLevel="0" collapsed="false">
      <c r="A26" s="480" t="s">
        <v>613</v>
      </c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</row>
    <row r="27" s="447" customFormat="true" ht="14.1" hidden="false" customHeight="true" outlineLevel="0" collapsed="false">
      <c r="A27" s="450" t="n">
        <v>2012</v>
      </c>
      <c r="B27" s="167" t="s">
        <v>304</v>
      </c>
      <c r="C27" s="452" t="n">
        <v>78.1</v>
      </c>
      <c r="D27" s="452" t="n">
        <v>74.7</v>
      </c>
      <c r="E27" s="452" t="n">
        <v>84.5</v>
      </c>
      <c r="F27" s="452" t="n">
        <v>98.8</v>
      </c>
      <c r="G27" s="452" t="n">
        <v>75.6</v>
      </c>
      <c r="H27" s="452" t="n">
        <v>82.3</v>
      </c>
      <c r="I27" s="452" t="n">
        <v>62.4</v>
      </c>
      <c r="J27" s="452" t="n">
        <v>80.7</v>
      </c>
      <c r="K27" s="452" t="n">
        <v>100</v>
      </c>
      <c r="L27" s="452" t="n">
        <v>91.6</v>
      </c>
      <c r="M27" s="452"/>
      <c r="N27" s="453" t="n">
        <v>100</v>
      </c>
    </row>
    <row r="28" s="447" customFormat="true" ht="14.1" hidden="false" customHeight="true" outlineLevel="0" collapsed="false">
      <c r="A28" s="450"/>
      <c r="B28" s="167" t="s">
        <v>307</v>
      </c>
      <c r="C28" s="168" t="n">
        <v>79.1</v>
      </c>
      <c r="D28" s="168" t="n">
        <v>72</v>
      </c>
      <c r="E28" s="168" t="n">
        <v>86</v>
      </c>
      <c r="F28" s="168" t="n">
        <v>91.8</v>
      </c>
      <c r="G28" s="168" t="n">
        <v>84.7</v>
      </c>
      <c r="H28" s="168" t="n">
        <v>85.8</v>
      </c>
      <c r="I28" s="168" t="n">
        <v>62.4</v>
      </c>
      <c r="J28" s="168" t="n">
        <v>81.8</v>
      </c>
      <c r="K28" s="168" t="n">
        <v>100</v>
      </c>
      <c r="L28" s="168" t="n">
        <v>92.5</v>
      </c>
      <c r="M28" s="168"/>
      <c r="N28" s="169" t="n">
        <v>100</v>
      </c>
    </row>
    <row r="29" s="447" customFormat="true" ht="14.1" hidden="false" customHeight="true" outlineLevel="0" collapsed="false">
      <c r="A29" s="450"/>
      <c r="B29" s="167" t="s">
        <v>151</v>
      </c>
      <c r="C29" s="452" t="n">
        <v>87.7</v>
      </c>
      <c r="D29" s="452" t="n">
        <v>71</v>
      </c>
      <c r="E29" s="452" t="n">
        <v>87.3</v>
      </c>
      <c r="F29" s="452" t="n">
        <v>98.8</v>
      </c>
      <c r="G29" s="452" t="n">
        <v>93.9</v>
      </c>
      <c r="H29" s="452" t="n">
        <v>89.5</v>
      </c>
      <c r="I29" s="452" t="n">
        <v>86.8</v>
      </c>
      <c r="J29" s="452" t="n">
        <v>81.6</v>
      </c>
      <c r="K29" s="452" t="n">
        <v>100</v>
      </c>
      <c r="L29" s="168" t="n">
        <v>93.2</v>
      </c>
      <c r="M29" s="168"/>
      <c r="N29" s="453" t="n">
        <v>100</v>
      </c>
    </row>
    <row r="30" s="447" customFormat="true" ht="14.1" hidden="false" customHeight="true" outlineLevel="0" collapsed="false">
      <c r="A30" s="450"/>
      <c r="B30" s="167"/>
      <c r="C30" s="168"/>
      <c r="D30" s="168"/>
      <c r="E30" s="168"/>
      <c r="F30" s="168"/>
      <c r="G30" s="168"/>
      <c r="H30" s="168"/>
      <c r="I30" s="168"/>
      <c r="J30" s="168"/>
      <c r="K30" s="168"/>
      <c r="L30" s="492"/>
      <c r="M30" s="492"/>
      <c r="N30" s="169"/>
    </row>
    <row r="31" s="447" customFormat="true" ht="14.1" hidden="false" customHeight="true" outlineLevel="0" collapsed="false">
      <c r="A31" s="450" t="n">
        <v>2013</v>
      </c>
      <c r="B31" s="167" t="s">
        <v>236</v>
      </c>
      <c r="C31" s="188" t="n">
        <v>74.8</v>
      </c>
      <c r="D31" s="188" t="s">
        <v>527</v>
      </c>
      <c r="E31" s="188" t="n">
        <v>81.9</v>
      </c>
      <c r="F31" s="188" t="n">
        <v>98.8</v>
      </c>
      <c r="G31" s="188" t="n">
        <v>70.4</v>
      </c>
      <c r="H31" s="188" t="n">
        <v>86.6</v>
      </c>
      <c r="I31" s="188" t="n">
        <v>56.2</v>
      </c>
      <c r="J31" s="188" t="n">
        <v>71.5</v>
      </c>
      <c r="K31" s="188" t="s">
        <v>527</v>
      </c>
      <c r="L31" s="188" t="n">
        <v>95.4</v>
      </c>
      <c r="M31" s="188"/>
      <c r="N31" s="493" t="n">
        <v>91.7</v>
      </c>
    </row>
    <row r="32" s="447" customFormat="true" ht="14.1" hidden="false" customHeight="true" outlineLevel="0" collapsed="false">
      <c r="A32" s="450"/>
      <c r="B32" s="167" t="s">
        <v>304</v>
      </c>
      <c r="C32" s="212" t="n">
        <v>81.4</v>
      </c>
      <c r="D32" s="169" t="n">
        <v>71</v>
      </c>
      <c r="E32" s="169" t="n">
        <v>85.6</v>
      </c>
      <c r="F32" s="169" t="n">
        <v>57.6</v>
      </c>
      <c r="G32" s="169" t="n">
        <v>73.7</v>
      </c>
      <c r="H32" s="169" t="n">
        <v>86.2</v>
      </c>
      <c r="I32" s="169" t="n">
        <v>73</v>
      </c>
      <c r="J32" s="169" t="n">
        <v>91.9</v>
      </c>
      <c r="K32" s="169" t="s">
        <v>527</v>
      </c>
      <c r="L32" s="168" t="n">
        <v>95.8</v>
      </c>
      <c r="M32" s="168"/>
      <c r="N32" s="169" t="n">
        <v>100</v>
      </c>
    </row>
    <row r="33" s="447" customFormat="true" ht="14.1" hidden="false" customHeight="true" outlineLevel="0" collapsed="false">
      <c r="A33" s="450"/>
      <c r="B33" s="167" t="s">
        <v>307</v>
      </c>
      <c r="C33" s="168" t="n">
        <v>83.1462573384068</v>
      </c>
      <c r="D33" s="168" t="n">
        <v>86.0177225624117</v>
      </c>
      <c r="E33" s="168" t="n">
        <v>86.5883018814059</v>
      </c>
      <c r="F33" s="168" t="n">
        <v>55.313472352655</v>
      </c>
      <c r="G33" s="168" t="n">
        <v>81.095372632865</v>
      </c>
      <c r="H33" s="168" t="n">
        <v>86.4351433969546</v>
      </c>
      <c r="I33" s="168" t="n">
        <v>76.3538636122348</v>
      </c>
      <c r="J33" s="168" t="n">
        <v>85.6764940798539</v>
      </c>
      <c r="K33" s="168" t="s">
        <v>527</v>
      </c>
      <c r="L33" s="168" t="n">
        <v>96</v>
      </c>
      <c r="M33" s="168"/>
      <c r="N33" s="169" t="n">
        <v>100</v>
      </c>
    </row>
    <row r="34" s="447" customFormat="true" ht="15" hidden="false" customHeight="true" outlineLevel="0" collapsed="false">
      <c r="A34" s="450"/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0"/>
    </row>
    <row r="35" customFormat="false" ht="11.25" hidden="false" customHeight="true" outlineLevel="0" collapsed="false">
      <c r="A35" s="381" t="s">
        <v>614</v>
      </c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</row>
    <row r="36" customFormat="false" ht="15" hidden="false" customHeight="true" outlineLevel="0" collapsed="false">
      <c r="A36" s="381" t="s">
        <v>61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  <c r="N36" s="381"/>
    </row>
    <row r="37" customFormat="false" ht="12.75" hidden="false" customHeight="false" outlineLevel="0" collapsed="false">
      <c r="L37" s="483"/>
      <c r="M37" s="483"/>
    </row>
    <row r="38" customFormat="false" ht="12.75" hidden="false" customHeight="false" outlineLevel="0" collapsed="false">
      <c r="L38" s="483"/>
      <c r="M38" s="483"/>
    </row>
    <row r="39" customFormat="false" ht="12.75" hidden="false" customHeight="false" outlineLevel="0" collapsed="false">
      <c r="L39" s="483"/>
      <c r="M39" s="483"/>
    </row>
    <row r="40" customFormat="false" ht="12.75" hidden="false" customHeight="false" outlineLevel="0" collapsed="false">
      <c r="L40" s="483"/>
      <c r="M40" s="483"/>
    </row>
    <row r="41" customFormat="false" ht="12.75" hidden="false" customHeight="false" outlineLevel="0" collapsed="false">
      <c r="L41" s="483"/>
      <c r="M41" s="483"/>
    </row>
    <row r="42" customFormat="false" ht="12.75" hidden="false" customHeight="false" outlineLevel="0" collapsed="false">
      <c r="L42" s="483"/>
      <c r="M42" s="483"/>
    </row>
    <row r="43" customFormat="false" ht="12.75" hidden="false" customHeight="false" outlineLevel="0" collapsed="false">
      <c r="L43" s="483"/>
      <c r="M43" s="483"/>
    </row>
    <row r="44" customFormat="false" ht="12.75" hidden="false" customHeight="false" outlineLevel="0" collapsed="false">
      <c r="L44" s="483"/>
      <c r="M44" s="483"/>
    </row>
  </sheetData>
  <mergeCells count="54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2.3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494" width="12.62"/>
    <col collapsed="false" customWidth="true" hidden="false" outlineLevel="0" max="16" min="3" style="147" width="7.62"/>
    <col collapsed="false" customWidth="false" hidden="false" outlineLevel="0" max="257" min="17" style="147" width="8.99"/>
  </cols>
  <sheetData>
    <row r="1" customFormat="false" ht="15.75" hidden="false" customHeight="true" outlineLevel="0" collapsed="false">
      <c r="A1" s="150" t="s">
        <v>61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4" t="s">
        <v>134</v>
      </c>
      <c r="O1" s="14"/>
      <c r="P1" s="14"/>
    </row>
    <row r="2" customFormat="false" ht="12.75" hidden="false" customHeight="true" outlineLevel="0" collapsed="false">
      <c r="A2" s="152" t="s">
        <v>617</v>
      </c>
      <c r="B2" s="152"/>
      <c r="C2" s="152"/>
      <c r="D2" s="152"/>
      <c r="E2" s="152"/>
      <c r="F2" s="152"/>
      <c r="G2" s="152"/>
      <c r="H2" s="152"/>
      <c r="I2" s="178"/>
      <c r="J2" s="495"/>
      <c r="K2" s="495"/>
      <c r="L2" s="495"/>
      <c r="M2" s="495"/>
      <c r="N2" s="16" t="s">
        <v>136</v>
      </c>
      <c r="O2" s="16"/>
      <c r="P2" s="16"/>
    </row>
    <row r="3" customFormat="false" ht="14.25" hidden="false" customHeight="true" outlineLevel="0" collapsed="false">
      <c r="A3" s="496" t="s">
        <v>618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</row>
    <row r="4" customFormat="false" ht="13.5" hidden="false" customHeight="true" outlineLevel="0" collapsed="false">
      <c r="A4" s="155" t="s">
        <v>619</v>
      </c>
      <c r="B4" s="155"/>
      <c r="C4" s="155"/>
      <c r="D4" s="155"/>
      <c r="E4" s="155"/>
      <c r="F4" s="155"/>
      <c r="G4" s="155"/>
      <c r="H4" s="178"/>
      <c r="I4" s="178"/>
      <c r="J4" s="495"/>
      <c r="K4" s="497"/>
      <c r="L4" s="495"/>
      <c r="M4" s="495"/>
      <c r="N4" s="495"/>
      <c r="O4" s="495"/>
      <c r="P4" s="495"/>
    </row>
    <row r="5" s="464" customFormat="true" ht="20.1" hidden="false" customHeight="true" outlineLevel="0" collapsed="false">
      <c r="A5" s="157" t="s">
        <v>513</v>
      </c>
      <c r="B5" s="157"/>
      <c r="C5" s="498" t="s">
        <v>620</v>
      </c>
      <c r="D5" s="498"/>
      <c r="E5" s="498"/>
      <c r="F5" s="498"/>
      <c r="G5" s="498"/>
      <c r="H5" s="498"/>
      <c r="I5" s="498"/>
      <c r="J5" s="498"/>
      <c r="K5" s="498"/>
      <c r="L5" s="498"/>
      <c r="M5" s="158" t="s">
        <v>621</v>
      </c>
      <c r="N5" s="499"/>
      <c r="O5" s="499"/>
      <c r="P5" s="158" t="s">
        <v>622</v>
      </c>
    </row>
    <row r="6" s="464" customFormat="true" ht="15.75" hidden="false" customHeight="true" outlineLevel="0" collapsed="false">
      <c r="A6" s="157"/>
      <c r="B6" s="157"/>
      <c r="C6" s="165" t="s">
        <v>623</v>
      </c>
      <c r="D6" s="158" t="s">
        <v>624</v>
      </c>
      <c r="E6" s="499"/>
      <c r="F6" s="499"/>
      <c r="G6" s="499"/>
      <c r="H6" s="499"/>
      <c r="I6" s="158" t="s">
        <v>625</v>
      </c>
      <c r="J6" s="500"/>
      <c r="K6" s="165" t="s">
        <v>626</v>
      </c>
      <c r="L6" s="165" t="s">
        <v>627</v>
      </c>
      <c r="M6" s="158"/>
      <c r="N6" s="165" t="s">
        <v>628</v>
      </c>
      <c r="O6" s="165" t="s">
        <v>629</v>
      </c>
      <c r="P6" s="158"/>
    </row>
    <row r="7" s="464" customFormat="true" ht="216.75" hidden="false" customHeight="true" outlineLevel="0" collapsed="false">
      <c r="A7" s="157"/>
      <c r="B7" s="157"/>
      <c r="C7" s="165"/>
      <c r="D7" s="165"/>
      <c r="E7" s="165" t="s">
        <v>630</v>
      </c>
      <c r="F7" s="165" t="s">
        <v>631</v>
      </c>
      <c r="G7" s="165" t="s">
        <v>632</v>
      </c>
      <c r="H7" s="165" t="s">
        <v>633</v>
      </c>
      <c r="I7" s="158"/>
      <c r="J7" s="165" t="s">
        <v>634</v>
      </c>
      <c r="K7" s="165"/>
      <c r="L7" s="165"/>
      <c r="M7" s="158"/>
      <c r="N7" s="165"/>
      <c r="O7" s="165"/>
      <c r="P7" s="158"/>
    </row>
    <row r="8" s="464" customFormat="true" ht="15.75" hidden="false" customHeight="true" outlineLevel="0" collapsed="false">
      <c r="A8" s="157"/>
      <c r="B8" s="157"/>
      <c r="C8" s="501" t="s">
        <v>635</v>
      </c>
      <c r="D8" s="501"/>
      <c r="E8" s="501"/>
      <c r="F8" s="501"/>
      <c r="G8" s="501"/>
      <c r="H8" s="501"/>
      <c r="I8" s="501"/>
      <c r="J8" s="501"/>
      <c r="K8" s="501"/>
      <c r="L8" s="501"/>
      <c r="M8" s="501"/>
      <c r="N8" s="501"/>
      <c r="O8" s="501"/>
      <c r="P8" s="501"/>
    </row>
    <row r="9" s="464" customFormat="true" ht="20.1" hidden="false" customHeight="true" outlineLevel="0" collapsed="false">
      <c r="A9" s="502" t="n">
        <v>2012</v>
      </c>
      <c r="B9" s="503" t="s">
        <v>162</v>
      </c>
      <c r="C9" s="504" t="n">
        <v>9402.7</v>
      </c>
      <c r="D9" s="504" t="n">
        <v>3286.9</v>
      </c>
      <c r="E9" s="504" t="n">
        <v>813.9</v>
      </c>
      <c r="F9" s="504" t="n">
        <v>603.1</v>
      </c>
      <c r="G9" s="504" t="n">
        <v>642.8</v>
      </c>
      <c r="H9" s="504" t="n">
        <v>1159.7</v>
      </c>
      <c r="I9" s="504" t="n">
        <v>4530.9</v>
      </c>
      <c r="J9" s="504" t="n">
        <v>3802.9</v>
      </c>
      <c r="K9" s="504" t="n">
        <v>1307.8</v>
      </c>
      <c r="L9" s="504" t="n">
        <v>277.1</v>
      </c>
      <c r="M9" s="505" t="n">
        <v>7201.9</v>
      </c>
      <c r="N9" s="505" t="n">
        <v>3255.8</v>
      </c>
      <c r="O9" s="505" t="n">
        <v>378.3</v>
      </c>
      <c r="P9" s="505" t="n">
        <v>2959.3</v>
      </c>
    </row>
    <row r="10" s="464" customFormat="true" ht="14.1" hidden="false" customHeight="true" outlineLevel="0" collapsed="false">
      <c r="A10" s="502"/>
      <c r="B10" s="503" t="s">
        <v>165</v>
      </c>
      <c r="C10" s="504" t="n">
        <v>9413.8</v>
      </c>
      <c r="D10" s="504" t="n">
        <v>3321</v>
      </c>
      <c r="E10" s="504" t="n">
        <v>905.2</v>
      </c>
      <c r="F10" s="504" t="n">
        <v>620.1</v>
      </c>
      <c r="G10" s="504" t="n">
        <v>616</v>
      </c>
      <c r="H10" s="504" t="n">
        <v>1101</v>
      </c>
      <c r="I10" s="504" t="n">
        <v>4718.2</v>
      </c>
      <c r="J10" s="504" t="n">
        <v>4110.1</v>
      </c>
      <c r="K10" s="504" t="n">
        <v>1131.4</v>
      </c>
      <c r="L10" s="504" t="n">
        <v>243.2</v>
      </c>
      <c r="M10" s="505" t="n">
        <v>7341.7</v>
      </c>
      <c r="N10" s="505" t="n">
        <v>3458</v>
      </c>
      <c r="O10" s="505" t="n">
        <v>370.8</v>
      </c>
      <c r="P10" s="505" t="n">
        <v>3118.6</v>
      </c>
    </row>
    <row r="11" s="464" customFormat="true" ht="14.1" hidden="false" customHeight="true" outlineLevel="0" collapsed="false">
      <c r="A11" s="502"/>
      <c r="B11" s="503" t="s">
        <v>156</v>
      </c>
      <c r="C11" s="504" t="n">
        <v>9693.8</v>
      </c>
      <c r="D11" s="504" t="n">
        <v>3377.6</v>
      </c>
      <c r="E11" s="504" t="n">
        <v>893.8</v>
      </c>
      <c r="F11" s="504" t="n">
        <v>566</v>
      </c>
      <c r="G11" s="504" t="n">
        <v>704.6</v>
      </c>
      <c r="H11" s="504" t="n">
        <v>1142.3</v>
      </c>
      <c r="I11" s="504" t="n">
        <v>4388</v>
      </c>
      <c r="J11" s="504" t="n">
        <v>3801.7</v>
      </c>
      <c r="K11" s="504" t="n">
        <v>1664.5</v>
      </c>
      <c r="L11" s="504" t="n">
        <v>263.7</v>
      </c>
      <c r="M11" s="505" t="n">
        <v>7336.1</v>
      </c>
      <c r="N11" s="505" t="n">
        <v>3451.7</v>
      </c>
      <c r="O11" s="505" t="n">
        <v>410.3</v>
      </c>
      <c r="P11" s="505" t="n">
        <v>2796.4</v>
      </c>
    </row>
    <row r="12" s="464" customFormat="true" ht="14.1" hidden="false" customHeight="true" outlineLevel="0" collapsed="false">
      <c r="A12" s="502"/>
      <c r="B12" s="503"/>
      <c r="C12" s="504"/>
      <c r="D12" s="504"/>
      <c r="E12" s="504"/>
      <c r="F12" s="504"/>
      <c r="G12" s="504"/>
      <c r="H12" s="504"/>
      <c r="I12" s="504"/>
      <c r="J12" s="504"/>
      <c r="K12" s="504"/>
      <c r="L12" s="504"/>
      <c r="M12" s="505"/>
      <c r="N12" s="505"/>
      <c r="O12" s="505"/>
      <c r="P12" s="505"/>
    </row>
    <row r="13" s="464" customFormat="true" ht="14.1" hidden="false" customHeight="true" outlineLevel="0" collapsed="false">
      <c r="A13" s="502" t="n">
        <v>2013</v>
      </c>
      <c r="B13" s="503" t="s">
        <v>159</v>
      </c>
      <c r="C13" s="506" t="n">
        <v>9400.113</v>
      </c>
      <c r="D13" s="506" t="n">
        <v>3294.097</v>
      </c>
      <c r="E13" s="506" t="n">
        <v>807.9</v>
      </c>
      <c r="F13" s="506" t="n">
        <v>562.4</v>
      </c>
      <c r="G13" s="506" t="n">
        <v>638.008</v>
      </c>
      <c r="H13" s="506" t="n">
        <v>1239.248</v>
      </c>
      <c r="I13" s="506" t="n">
        <v>4434.136</v>
      </c>
      <c r="J13" s="506" t="n">
        <v>3948.254</v>
      </c>
      <c r="K13" s="506" t="n">
        <v>1323.864</v>
      </c>
      <c r="L13" s="506" t="n">
        <v>348.016</v>
      </c>
      <c r="M13" s="507" t="n">
        <v>6556.036</v>
      </c>
      <c r="N13" s="507" t="n">
        <v>3238.3</v>
      </c>
      <c r="O13" s="507" t="n">
        <v>371.8</v>
      </c>
      <c r="P13" s="507" t="n">
        <v>2723.4</v>
      </c>
    </row>
    <row r="14" s="464" customFormat="true" ht="14.1" hidden="false" customHeight="true" outlineLevel="0" collapsed="false">
      <c r="A14" s="502"/>
      <c r="B14" s="503" t="s">
        <v>162</v>
      </c>
      <c r="C14" s="508" t="n">
        <v>9795</v>
      </c>
      <c r="D14" s="505" t="n">
        <v>3332.6</v>
      </c>
      <c r="E14" s="507" t="n">
        <v>793</v>
      </c>
      <c r="F14" s="507" t="n">
        <v>590</v>
      </c>
      <c r="G14" s="505" t="n">
        <v>607</v>
      </c>
      <c r="H14" s="505" t="n">
        <v>1311.3</v>
      </c>
      <c r="I14" s="505" t="n">
        <v>4651</v>
      </c>
      <c r="J14" s="505" t="n">
        <v>4031.1</v>
      </c>
      <c r="K14" s="505" t="n">
        <v>1476.9</v>
      </c>
      <c r="L14" s="505" t="n">
        <v>334.4</v>
      </c>
      <c r="M14" s="505" t="n">
        <v>6684.9</v>
      </c>
      <c r="N14" s="505" t="n">
        <v>3484.3</v>
      </c>
      <c r="O14" s="505" t="n">
        <v>355.6</v>
      </c>
      <c r="P14" s="505" t="n">
        <v>2716.4</v>
      </c>
    </row>
    <row r="15" s="464" customFormat="true" ht="14.1" hidden="false" customHeight="true" outlineLevel="0" collapsed="false">
      <c r="A15" s="502"/>
      <c r="B15" s="503" t="s">
        <v>165</v>
      </c>
      <c r="C15" s="504" t="n">
        <v>9842.285</v>
      </c>
      <c r="D15" s="504" t="n">
        <v>3369.292</v>
      </c>
      <c r="E15" s="506" t="n">
        <v>803.3</v>
      </c>
      <c r="F15" s="506" t="n">
        <v>560.1</v>
      </c>
      <c r="G15" s="504" t="n">
        <v>690.741</v>
      </c>
      <c r="H15" s="504" t="n">
        <v>1235.379</v>
      </c>
      <c r="I15" s="504" t="n">
        <v>4714.233</v>
      </c>
      <c r="J15" s="504" t="n">
        <v>4123.88</v>
      </c>
      <c r="K15" s="504" t="n">
        <v>1435.639</v>
      </c>
      <c r="L15" s="504" t="n">
        <v>323.121</v>
      </c>
      <c r="M15" s="504" t="n">
        <v>6707.207</v>
      </c>
      <c r="N15" s="504" t="n">
        <v>3496.502</v>
      </c>
      <c r="O15" s="504" t="n">
        <v>358.648</v>
      </c>
      <c r="P15" s="505" t="n">
        <v>2536.394</v>
      </c>
    </row>
    <row r="16" s="464" customFormat="true" ht="15" hidden="false" customHeight="true" outlineLevel="0" collapsed="false">
      <c r="A16" s="509"/>
      <c r="B16" s="509"/>
      <c r="C16" s="509"/>
      <c r="D16" s="509"/>
      <c r="E16" s="509"/>
      <c r="F16" s="509"/>
      <c r="G16" s="509"/>
      <c r="H16" s="509"/>
      <c r="I16" s="509"/>
      <c r="J16" s="509"/>
      <c r="K16" s="509"/>
      <c r="L16" s="509"/>
      <c r="M16" s="509"/>
      <c r="N16" s="509"/>
      <c r="O16" s="509"/>
      <c r="P16" s="509"/>
    </row>
    <row r="17" s="151" customFormat="true" ht="11.25" hidden="false" customHeight="true" outlineLevel="0" collapsed="false">
      <c r="A17" s="175" t="s">
        <v>636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</row>
    <row r="18" s="151" customFormat="true" ht="11.25" hidden="false" customHeight="true" outlineLevel="0" collapsed="false">
      <c r="A18" s="510" t="s">
        <v>637</v>
      </c>
      <c r="B18" s="510"/>
      <c r="C18" s="510"/>
      <c r="D18" s="510"/>
      <c r="E18" s="510"/>
      <c r="F18" s="510"/>
      <c r="G18" s="510"/>
      <c r="H18" s="510"/>
      <c r="I18" s="510"/>
      <c r="J18" s="510"/>
      <c r="K18" s="510"/>
      <c r="L18" s="510"/>
      <c r="M18" s="510"/>
      <c r="N18" s="510"/>
      <c r="O18" s="510"/>
      <c r="P18" s="510"/>
    </row>
    <row r="19" customFormat="false" ht="15" hidden="false" customHeight="true" outlineLevel="0" collapsed="false">
      <c r="A19" s="175" t="s">
        <v>638</v>
      </c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</row>
    <row r="20" customFormat="false" ht="11.25" hidden="false" customHeight="true" outlineLevel="0" collapsed="false">
      <c r="A20" s="511" t="s">
        <v>639</v>
      </c>
      <c r="B20" s="511"/>
      <c r="C20" s="511"/>
      <c r="D20" s="511"/>
      <c r="E20" s="511"/>
      <c r="F20" s="511"/>
      <c r="G20" s="511"/>
      <c r="H20" s="511"/>
      <c r="I20" s="511"/>
      <c r="J20" s="511"/>
      <c r="K20" s="511"/>
      <c r="L20" s="511"/>
      <c r="M20" s="511"/>
      <c r="N20" s="511"/>
      <c r="O20" s="511"/>
      <c r="P20" s="511"/>
    </row>
    <row r="24" customFormat="false" ht="12.75" hidden="false" customHeight="false" outlineLevel="0" collapsed="false">
      <c r="M24" s="512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30.62"/>
    <col collapsed="false" customWidth="true" hidden="false" outlineLevel="0" max="11" min="2" style="12" width="9.12"/>
  </cols>
  <sheetData>
    <row r="1" customFormat="false" ht="15" hidden="false" customHeight="true" outlineLevel="0" collapsed="false">
      <c r="A1" s="196" t="s">
        <v>640</v>
      </c>
      <c r="B1" s="196"/>
      <c r="C1" s="196"/>
      <c r="D1" s="196"/>
      <c r="E1" s="196"/>
      <c r="F1" s="196"/>
      <c r="G1" s="196"/>
      <c r="H1" s="196"/>
      <c r="I1" s="196"/>
      <c r="J1" s="14" t="s">
        <v>134</v>
      </c>
      <c r="K1" s="14"/>
      <c r="L1" s="513"/>
    </row>
    <row r="2" customFormat="false" ht="12.75" hidden="false" customHeight="true" outlineLevel="0" collapsed="false">
      <c r="A2" s="514" t="s">
        <v>641</v>
      </c>
      <c r="B2" s="514"/>
      <c r="C2" s="514"/>
      <c r="D2" s="514"/>
      <c r="E2" s="514"/>
      <c r="F2" s="514"/>
      <c r="G2" s="515"/>
      <c r="H2" s="515"/>
      <c r="I2" s="515"/>
      <c r="J2" s="16" t="s">
        <v>136</v>
      </c>
      <c r="K2" s="16"/>
    </row>
    <row r="3" customFormat="false" ht="12.75" hidden="false" customHeight="true" outlineLevel="0" collapsed="false">
      <c r="A3" s="293" t="s">
        <v>642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</row>
    <row r="4" customFormat="false" ht="12.75" hidden="false" customHeight="true" outlineLevel="0" collapsed="false">
      <c r="A4" s="516" t="s">
        <v>643</v>
      </c>
      <c r="B4" s="516"/>
      <c r="C4" s="516"/>
      <c r="D4" s="516"/>
      <c r="E4" s="516"/>
      <c r="F4" s="516"/>
      <c r="G4" s="294"/>
      <c r="H4" s="294"/>
      <c r="I4" s="294"/>
      <c r="J4" s="294"/>
      <c r="K4" s="294"/>
    </row>
    <row r="5" customFormat="false" ht="20.1" hidden="false" customHeight="true" outlineLevel="0" collapsed="false">
      <c r="A5" s="21" t="s">
        <v>644</v>
      </c>
      <c r="B5" s="21" t="s">
        <v>645</v>
      </c>
      <c r="C5" s="21"/>
      <c r="D5" s="21"/>
      <c r="E5" s="21"/>
      <c r="F5" s="21"/>
      <c r="G5" s="21"/>
      <c r="H5" s="21"/>
      <c r="I5" s="23" t="s">
        <v>646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23" t="s">
        <v>196</v>
      </c>
      <c r="C7" s="21"/>
      <c r="D7" s="21"/>
      <c r="E7" s="21"/>
      <c r="F7" s="21"/>
      <c r="G7" s="21"/>
      <c r="H7" s="21"/>
      <c r="I7" s="517" t="s">
        <v>196</v>
      </c>
      <c r="J7" s="518"/>
      <c r="K7" s="518"/>
    </row>
    <row r="8" customFormat="false" ht="9.95" hidden="false" customHeight="true" outlineLevel="0" collapsed="false">
      <c r="A8" s="21"/>
      <c r="B8" s="23"/>
      <c r="C8" s="21"/>
      <c r="D8" s="21"/>
      <c r="E8" s="21"/>
      <c r="F8" s="21"/>
      <c r="G8" s="21"/>
      <c r="H8" s="21"/>
      <c r="I8" s="517"/>
      <c r="J8" s="518"/>
      <c r="K8" s="518"/>
    </row>
    <row r="9" customFormat="false" ht="12.75" hidden="false" customHeight="true" outlineLevel="0" collapsed="false">
      <c r="A9" s="21"/>
      <c r="B9" s="23"/>
      <c r="C9" s="23" t="s">
        <v>647</v>
      </c>
      <c r="D9" s="328"/>
      <c r="E9" s="328"/>
      <c r="F9" s="23" t="s">
        <v>648</v>
      </c>
      <c r="G9" s="21"/>
      <c r="H9" s="22" t="s">
        <v>649</v>
      </c>
      <c r="I9" s="517"/>
      <c r="J9" s="519" t="s">
        <v>650</v>
      </c>
      <c r="K9" s="411" t="s">
        <v>651</v>
      </c>
    </row>
    <row r="10" customFormat="false" ht="9.75" hidden="false" customHeight="true" outlineLevel="0" collapsed="false">
      <c r="A10" s="21"/>
      <c r="B10" s="23"/>
      <c r="C10" s="23"/>
      <c r="D10" s="328"/>
      <c r="E10" s="328"/>
      <c r="F10" s="23"/>
      <c r="G10" s="21"/>
      <c r="H10" s="22"/>
      <c r="I10" s="517"/>
      <c r="J10" s="519"/>
      <c r="K10" s="411"/>
    </row>
    <row r="11" customFormat="false" ht="30" hidden="false" customHeight="true" outlineLevel="0" collapsed="false">
      <c r="A11" s="21"/>
      <c r="B11" s="23"/>
      <c r="C11" s="23"/>
      <c r="D11" s="22" t="s">
        <v>652</v>
      </c>
      <c r="E11" s="22" t="s">
        <v>653</v>
      </c>
      <c r="F11" s="23"/>
      <c r="G11" s="333" t="s">
        <v>654</v>
      </c>
      <c r="H11" s="22"/>
      <c r="I11" s="517"/>
      <c r="J11" s="519"/>
      <c r="K11" s="411"/>
    </row>
    <row r="12" customFormat="false" ht="14.25" hidden="false" customHeight="false" outlineLevel="0" collapsed="false">
      <c r="A12" s="21"/>
      <c r="B12" s="23"/>
      <c r="C12" s="23"/>
      <c r="D12" s="23"/>
      <c r="E12" s="23"/>
      <c r="F12" s="23"/>
      <c r="G12" s="23"/>
      <c r="H12" s="23"/>
      <c r="I12" s="517"/>
      <c r="J12" s="519"/>
      <c r="K12" s="411"/>
    </row>
    <row r="13" customFormat="false" ht="25.5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517"/>
      <c r="J13" s="519"/>
      <c r="K13" s="411"/>
    </row>
    <row r="14" customFormat="false" ht="14.25" hidden="false" customHeight="false" outlineLevel="0" collapsed="false">
      <c r="A14" s="21"/>
      <c r="B14" s="23"/>
      <c r="C14" s="23"/>
      <c r="D14" s="23"/>
      <c r="E14" s="23"/>
      <c r="F14" s="23"/>
      <c r="G14" s="23"/>
      <c r="H14" s="23"/>
      <c r="I14" s="517"/>
      <c r="J14" s="519"/>
      <c r="K14" s="411"/>
    </row>
    <row r="15" customFormat="false" ht="14.25" hidden="false" customHeight="false" outlineLevel="0" collapsed="false">
      <c r="A15" s="21"/>
      <c r="B15" s="23"/>
      <c r="C15" s="23"/>
      <c r="D15" s="23"/>
      <c r="E15" s="23"/>
      <c r="F15" s="23"/>
      <c r="G15" s="23"/>
      <c r="H15" s="23"/>
      <c r="I15" s="517"/>
      <c r="J15" s="519"/>
      <c r="K15" s="411"/>
    </row>
    <row r="16" customFormat="false" ht="20.1" hidden="false" customHeight="true" outlineLevel="0" collapsed="false">
      <c r="A16" s="21"/>
      <c r="B16" s="128" t="s">
        <v>655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525" customFormat="true" ht="20.1" hidden="false" customHeight="true" outlineLevel="0" collapsed="false">
      <c r="A17" s="520" t="s">
        <v>656</v>
      </c>
      <c r="B17" s="521" t="n">
        <v>9842.285</v>
      </c>
      <c r="C17" s="522" t="n">
        <v>3369.292</v>
      </c>
      <c r="D17" s="522" t="n">
        <v>690.741</v>
      </c>
      <c r="E17" s="522" t="n">
        <v>1235.379</v>
      </c>
      <c r="F17" s="522" t="n">
        <v>4714.233</v>
      </c>
      <c r="G17" s="523" t="n">
        <v>4123.88</v>
      </c>
      <c r="H17" s="522" t="n">
        <v>1435.639</v>
      </c>
      <c r="I17" s="522" t="n">
        <v>6707.207</v>
      </c>
      <c r="J17" s="524" t="n">
        <v>2046.294</v>
      </c>
      <c r="K17" s="524" t="n">
        <v>3496.502</v>
      </c>
    </row>
    <row r="18" s="40" customFormat="true" ht="14.25" hidden="false" customHeight="true" outlineLevel="0" collapsed="false">
      <c r="A18" s="526" t="s">
        <v>657</v>
      </c>
      <c r="B18" s="527"/>
      <c r="C18" s="528"/>
      <c r="D18" s="527"/>
      <c r="E18" s="528"/>
      <c r="F18" s="527"/>
      <c r="G18" s="528"/>
      <c r="H18" s="527"/>
      <c r="I18" s="528"/>
      <c r="J18" s="527"/>
      <c r="K18" s="529"/>
    </row>
    <row r="19" s="40" customFormat="true" ht="14.25" hidden="false" customHeight="true" outlineLevel="0" collapsed="false">
      <c r="A19" s="530" t="s">
        <v>658</v>
      </c>
      <c r="B19" s="531"/>
      <c r="C19" s="532"/>
      <c r="D19" s="531"/>
      <c r="E19" s="532"/>
      <c r="F19" s="531"/>
      <c r="G19" s="532"/>
      <c r="H19" s="531"/>
      <c r="I19" s="532"/>
      <c r="J19" s="531"/>
      <c r="K19" s="431"/>
    </row>
    <row r="20" s="40" customFormat="true" ht="14.25" hidden="false" customHeight="true" outlineLevel="0" collapsed="false">
      <c r="A20" s="526" t="s">
        <v>659</v>
      </c>
      <c r="B20" s="531"/>
      <c r="C20" s="532"/>
      <c r="D20" s="531"/>
      <c r="E20" s="532"/>
      <c r="F20" s="531"/>
      <c r="G20" s="532"/>
      <c r="H20" s="531"/>
      <c r="I20" s="532"/>
      <c r="J20" s="531"/>
      <c r="K20" s="431"/>
    </row>
    <row r="21" s="40" customFormat="true" ht="14.25" hidden="false" customHeight="true" outlineLevel="0" collapsed="false">
      <c r="A21" s="533" t="s">
        <v>660</v>
      </c>
      <c r="B21" s="534" t="n">
        <v>83.877</v>
      </c>
      <c r="C21" s="534" t="n">
        <v>20.542</v>
      </c>
      <c r="D21" s="534" t="n">
        <v>14.967</v>
      </c>
      <c r="E21" s="534" t="n">
        <v>0.086</v>
      </c>
      <c r="F21" s="534" t="n">
        <v>54.812</v>
      </c>
      <c r="G21" s="534" t="n">
        <v>53.97</v>
      </c>
      <c r="H21" s="534" t="n">
        <v>6.798</v>
      </c>
      <c r="I21" s="534" t="n">
        <v>63.116</v>
      </c>
      <c r="J21" s="534" t="n">
        <v>29.057</v>
      </c>
      <c r="K21" s="432" t="n">
        <v>11.579</v>
      </c>
    </row>
    <row r="22" s="40" customFormat="true" ht="14.25" hidden="false" customHeight="true" outlineLevel="0" collapsed="false">
      <c r="A22" s="526" t="s">
        <v>661</v>
      </c>
      <c r="B22" s="535"/>
      <c r="C22" s="536"/>
      <c r="D22" s="535"/>
      <c r="E22" s="536"/>
      <c r="F22" s="535"/>
      <c r="G22" s="536"/>
      <c r="H22" s="535"/>
      <c r="I22" s="536"/>
      <c r="J22" s="535"/>
      <c r="K22" s="537"/>
    </row>
    <row r="23" s="40" customFormat="true" ht="14.25" hidden="false" customHeight="true" outlineLevel="0" collapsed="false">
      <c r="A23" s="533" t="s">
        <v>662</v>
      </c>
      <c r="B23" s="534" t="n">
        <v>5105.346</v>
      </c>
      <c r="C23" s="534" t="n">
        <v>1680.393</v>
      </c>
      <c r="D23" s="534" t="n">
        <v>552.285</v>
      </c>
      <c r="E23" s="534" t="n">
        <v>95.326</v>
      </c>
      <c r="F23" s="534" t="n">
        <v>2490.48</v>
      </c>
      <c r="G23" s="534" t="n">
        <v>2107.918</v>
      </c>
      <c r="H23" s="534" t="n">
        <v>839.735</v>
      </c>
      <c r="I23" s="534" t="n">
        <v>3704.461</v>
      </c>
      <c r="J23" s="432" t="n">
        <v>1258.947</v>
      </c>
      <c r="K23" s="432" t="n">
        <v>1762.431</v>
      </c>
    </row>
    <row r="24" s="40" customFormat="true" ht="14.25" hidden="false" customHeight="true" outlineLevel="0" collapsed="false">
      <c r="A24" s="526" t="s">
        <v>663</v>
      </c>
      <c r="B24" s="534"/>
      <c r="C24" s="538"/>
      <c r="D24" s="534"/>
      <c r="E24" s="538"/>
      <c r="F24" s="534"/>
      <c r="G24" s="538"/>
      <c r="H24" s="534"/>
      <c r="I24" s="538"/>
      <c r="J24" s="534"/>
      <c r="K24" s="432"/>
    </row>
    <row r="25" s="40" customFormat="true" ht="14.25" hidden="false" customHeight="true" outlineLevel="0" collapsed="false">
      <c r="A25" s="530" t="s">
        <v>664</v>
      </c>
      <c r="B25" s="539"/>
      <c r="C25" s="539"/>
      <c r="D25" s="539"/>
      <c r="E25" s="539"/>
      <c r="F25" s="539"/>
      <c r="G25" s="539"/>
      <c r="H25" s="539"/>
      <c r="I25" s="539"/>
      <c r="J25" s="540"/>
      <c r="K25" s="541"/>
    </row>
    <row r="26" s="40" customFormat="true" ht="14.25" hidden="false" customHeight="true" outlineLevel="0" collapsed="false">
      <c r="A26" s="530" t="s">
        <v>665</v>
      </c>
      <c r="B26" s="534"/>
      <c r="C26" s="538"/>
      <c r="D26" s="534"/>
      <c r="E26" s="538"/>
      <c r="F26" s="534"/>
      <c r="G26" s="538"/>
      <c r="H26" s="534"/>
      <c r="I26" s="538"/>
      <c r="J26" s="534"/>
      <c r="K26" s="432"/>
    </row>
    <row r="27" s="40" customFormat="true" ht="14.25" hidden="false" customHeight="true" outlineLevel="0" collapsed="false">
      <c r="A27" s="542" t="s">
        <v>666</v>
      </c>
      <c r="B27" s="543" t="n">
        <v>189.886</v>
      </c>
      <c r="C27" s="543" t="n">
        <v>84.736</v>
      </c>
      <c r="D27" s="544" t="s">
        <v>547</v>
      </c>
      <c r="E27" s="543" t="n">
        <v>32.95</v>
      </c>
      <c r="F27" s="543" t="n">
        <v>64.822</v>
      </c>
      <c r="G27" s="534" t="n">
        <v>43.219</v>
      </c>
      <c r="H27" s="543" t="n">
        <v>35.219</v>
      </c>
      <c r="I27" s="543" t="n">
        <v>92.939</v>
      </c>
      <c r="J27" s="543" t="n">
        <v>12.217</v>
      </c>
      <c r="K27" s="545" t="n">
        <v>55.253</v>
      </c>
    </row>
    <row r="28" s="40" customFormat="true" ht="14.25" hidden="false" customHeight="true" outlineLevel="0" collapsed="false">
      <c r="A28" s="526" t="s">
        <v>667</v>
      </c>
      <c r="B28" s="534"/>
      <c r="C28" s="538"/>
      <c r="D28" s="534"/>
      <c r="E28" s="538"/>
      <c r="F28" s="534"/>
      <c r="G28" s="538"/>
      <c r="H28" s="534"/>
      <c r="I28" s="538"/>
      <c r="J28" s="534"/>
      <c r="K28" s="432"/>
    </row>
    <row r="29" s="40" customFormat="true" ht="14.25" hidden="false" customHeight="true" outlineLevel="0" collapsed="false">
      <c r="A29" s="526" t="s">
        <v>668</v>
      </c>
      <c r="B29" s="534"/>
      <c r="C29" s="538"/>
      <c r="D29" s="534"/>
      <c r="E29" s="538"/>
      <c r="F29" s="534"/>
      <c r="G29" s="538"/>
      <c r="H29" s="534"/>
      <c r="I29" s="538"/>
      <c r="J29" s="534"/>
      <c r="K29" s="432"/>
    </row>
    <row r="30" s="40" customFormat="true" ht="14.25" hidden="false" customHeight="true" outlineLevel="0" collapsed="false">
      <c r="A30" s="530" t="s">
        <v>669</v>
      </c>
      <c r="B30" s="546"/>
      <c r="C30" s="546"/>
      <c r="D30" s="546"/>
      <c r="E30" s="546"/>
      <c r="F30" s="546"/>
      <c r="G30" s="546"/>
      <c r="H30" s="546"/>
      <c r="I30" s="546"/>
      <c r="J30" s="546"/>
      <c r="K30" s="547"/>
    </row>
    <row r="31" s="40" customFormat="true" ht="14.25" hidden="false" customHeight="true" outlineLevel="0" collapsed="false">
      <c r="A31" s="542" t="s">
        <v>670</v>
      </c>
      <c r="B31" s="534" t="n">
        <v>108.504</v>
      </c>
      <c r="C31" s="534" t="n">
        <v>10.851</v>
      </c>
      <c r="D31" s="534" t="n">
        <v>0.148</v>
      </c>
      <c r="E31" s="534" t="n">
        <v>3.435</v>
      </c>
      <c r="F31" s="534" t="n">
        <v>48.481</v>
      </c>
      <c r="G31" s="534" t="n">
        <v>40.31</v>
      </c>
      <c r="H31" s="534" t="n">
        <v>44.909</v>
      </c>
      <c r="I31" s="534" t="n">
        <v>59.69</v>
      </c>
      <c r="J31" s="534" t="n">
        <v>13.236</v>
      </c>
      <c r="K31" s="432" t="n">
        <v>24.28</v>
      </c>
    </row>
    <row r="32" s="40" customFormat="true" ht="14.25" hidden="false" customHeight="true" outlineLevel="0" collapsed="false">
      <c r="A32" s="526" t="s">
        <v>671</v>
      </c>
      <c r="B32" s="548"/>
      <c r="C32" s="549"/>
      <c r="D32" s="548"/>
      <c r="E32" s="549"/>
      <c r="F32" s="548"/>
      <c r="G32" s="549"/>
      <c r="H32" s="548"/>
      <c r="I32" s="549"/>
      <c r="J32" s="548"/>
      <c r="K32" s="550"/>
    </row>
    <row r="33" s="331" customFormat="true" ht="14.25" hidden="false" customHeight="true" outlineLevel="0" collapsed="false">
      <c r="A33" s="526" t="s">
        <v>672</v>
      </c>
      <c r="B33" s="551"/>
      <c r="C33" s="552"/>
      <c r="D33" s="551"/>
      <c r="E33" s="552"/>
      <c r="F33" s="551"/>
      <c r="G33" s="552"/>
      <c r="H33" s="551"/>
      <c r="I33" s="552"/>
      <c r="J33" s="551"/>
      <c r="K33" s="553"/>
    </row>
    <row r="34" s="331" customFormat="true" ht="11.25" hidden="false" customHeight="true" outlineLevel="0" collapsed="false">
      <c r="A34" s="349"/>
      <c r="B34" s="349"/>
      <c r="C34" s="349"/>
      <c r="D34" s="349"/>
      <c r="E34" s="349"/>
      <c r="F34" s="349"/>
      <c r="G34" s="349"/>
      <c r="H34" s="349"/>
      <c r="I34" s="349"/>
      <c r="J34" s="349"/>
      <c r="K34" s="349"/>
    </row>
    <row r="35" customFormat="false" ht="11.25" hidden="false" customHeight="true" outlineLevel="0" collapsed="false">
      <c r="A35" s="347" t="s">
        <v>673</v>
      </c>
      <c r="B35" s="347"/>
      <c r="C35" s="347"/>
      <c r="D35" s="347"/>
      <c r="E35" s="347"/>
      <c r="F35" s="347"/>
      <c r="G35" s="347"/>
      <c r="H35" s="347"/>
      <c r="I35" s="347"/>
      <c r="J35" s="347"/>
      <c r="K35" s="347"/>
    </row>
    <row r="36" customFormat="false" ht="11.25" hidden="false" customHeight="true" outlineLevel="0" collapsed="false">
      <c r="A36" s="352" t="s">
        <v>674</v>
      </c>
      <c r="B36" s="352"/>
      <c r="C36" s="352"/>
      <c r="D36" s="352"/>
      <c r="E36" s="352"/>
      <c r="F36" s="352"/>
      <c r="G36" s="352"/>
      <c r="H36" s="352"/>
      <c r="I36" s="352"/>
      <c r="J36" s="352"/>
      <c r="K36" s="352"/>
    </row>
    <row r="37" customFormat="false" ht="15" hidden="false" customHeight="true" outlineLevel="0" collapsed="false">
      <c r="A37" s="347" t="s">
        <v>675</v>
      </c>
      <c r="B37" s="347"/>
      <c r="C37" s="347"/>
      <c r="D37" s="347"/>
      <c r="E37" s="347"/>
      <c r="F37" s="347"/>
      <c r="G37" s="347"/>
      <c r="H37" s="347"/>
      <c r="I37" s="347"/>
      <c r="J37" s="347"/>
      <c r="K37" s="347"/>
    </row>
    <row r="38" customFormat="false" ht="11.25" hidden="false" customHeight="true" outlineLevel="0" collapsed="false">
      <c r="A38" s="69" t="s">
        <v>676</v>
      </c>
      <c r="B38" s="69"/>
      <c r="C38" s="69"/>
      <c r="D38" s="69"/>
      <c r="E38" s="69"/>
      <c r="F38" s="69"/>
      <c r="G38" s="69"/>
      <c r="H38" s="69"/>
      <c r="I38" s="69"/>
      <c r="J38" s="69"/>
      <c r="K38" s="69"/>
    </row>
  </sheetData>
  <mergeCells count="29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4:K34"/>
    <mergeCell ref="A35:K35"/>
    <mergeCell ref="A36:K36"/>
    <mergeCell ref="A37:K37"/>
    <mergeCell ref="A38:K38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196" t="s">
        <v>677</v>
      </c>
      <c r="B1" s="196"/>
      <c r="C1" s="196"/>
      <c r="D1" s="196"/>
      <c r="E1" s="196"/>
      <c r="F1" s="196"/>
      <c r="G1" s="196"/>
      <c r="J1" s="148" t="s">
        <v>134</v>
      </c>
      <c r="K1" s="148"/>
    </row>
    <row r="2" customFormat="false" ht="14.25" hidden="false" customHeight="true" outlineLevel="0" collapsed="false">
      <c r="A2" s="554" t="s">
        <v>641</v>
      </c>
      <c r="B2" s="554"/>
      <c r="C2" s="554"/>
      <c r="D2" s="554"/>
      <c r="E2" s="554"/>
      <c r="F2" s="554"/>
      <c r="G2" s="515"/>
      <c r="J2" s="149" t="s">
        <v>136</v>
      </c>
      <c r="K2" s="149"/>
      <c r="L2" s="555"/>
    </row>
    <row r="3" customFormat="false" ht="14.25" hidden="false" customHeight="false" outlineLevel="0" collapsed="false">
      <c r="A3" s="556" t="s">
        <v>678</v>
      </c>
      <c r="B3" s="556"/>
      <c r="C3" s="556"/>
      <c r="D3" s="556"/>
      <c r="E3" s="556"/>
      <c r="F3" s="556"/>
      <c r="G3" s="556"/>
      <c r="H3" s="319"/>
      <c r="I3" s="319"/>
      <c r="J3" s="319"/>
      <c r="K3" s="319"/>
    </row>
    <row r="4" customFormat="false" ht="14.25" hidden="false" customHeight="true" outlineLevel="0" collapsed="false">
      <c r="A4" s="557" t="s">
        <v>643</v>
      </c>
      <c r="B4" s="557"/>
      <c r="C4" s="557"/>
      <c r="D4" s="557"/>
      <c r="E4" s="557"/>
      <c r="F4" s="557"/>
      <c r="G4" s="294"/>
      <c r="H4" s="123"/>
      <c r="I4" s="123"/>
      <c r="J4" s="123"/>
      <c r="K4" s="123"/>
    </row>
    <row r="5" customFormat="false" ht="20.1" hidden="false" customHeight="true" outlineLevel="0" collapsed="false">
      <c r="A5" s="21" t="s">
        <v>644</v>
      </c>
      <c r="B5" s="21" t="s">
        <v>645</v>
      </c>
      <c r="C5" s="21"/>
      <c r="D5" s="21"/>
      <c r="E5" s="21"/>
      <c r="F5" s="21"/>
      <c r="G5" s="21"/>
      <c r="H5" s="21"/>
      <c r="I5" s="23" t="s">
        <v>646</v>
      </c>
      <c r="J5" s="23"/>
      <c r="K5" s="23"/>
    </row>
    <row r="6" customFormat="false" ht="20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3"/>
      <c r="J6" s="23"/>
      <c r="K6" s="23"/>
    </row>
    <row r="7" customFormat="false" ht="9.95" hidden="false" customHeight="true" outlineLevel="0" collapsed="false">
      <c r="A7" s="21"/>
      <c r="B7" s="356" t="s">
        <v>196</v>
      </c>
      <c r="C7" s="21"/>
      <c r="D7" s="21"/>
      <c r="E7" s="21"/>
      <c r="F7" s="21"/>
      <c r="G7" s="21"/>
      <c r="H7" s="21"/>
      <c r="I7" s="517" t="s">
        <v>196</v>
      </c>
      <c r="J7" s="107"/>
      <c r="K7" s="107"/>
    </row>
    <row r="8" customFormat="false" ht="9.95" hidden="false" customHeight="true" outlineLevel="0" collapsed="false">
      <c r="A8" s="21"/>
      <c r="B8" s="356"/>
      <c r="C8" s="21"/>
      <c r="D8" s="21"/>
      <c r="E8" s="21"/>
      <c r="F8" s="21"/>
      <c r="G8" s="21"/>
      <c r="H8" s="21"/>
      <c r="I8" s="517"/>
      <c r="J8" s="107"/>
      <c r="K8" s="107"/>
    </row>
    <row r="9" customFormat="false" ht="12.75" hidden="false" customHeight="true" outlineLevel="0" collapsed="false">
      <c r="A9" s="21"/>
      <c r="B9" s="356"/>
      <c r="C9" s="356" t="s">
        <v>647</v>
      </c>
      <c r="D9" s="21"/>
      <c r="E9" s="21"/>
      <c r="F9" s="356" t="s">
        <v>648</v>
      </c>
      <c r="G9" s="21"/>
      <c r="H9" s="354" t="s">
        <v>649</v>
      </c>
      <c r="I9" s="517"/>
      <c r="J9" s="558" t="s">
        <v>679</v>
      </c>
      <c r="K9" s="356" t="s">
        <v>651</v>
      </c>
    </row>
    <row r="10" customFormat="false" ht="9.75" hidden="false" customHeight="true" outlineLevel="0" collapsed="false">
      <c r="A10" s="21"/>
      <c r="B10" s="356"/>
      <c r="C10" s="356"/>
      <c r="D10" s="21"/>
      <c r="E10" s="21"/>
      <c r="F10" s="356"/>
      <c r="G10" s="21"/>
      <c r="H10" s="354"/>
      <c r="I10" s="517"/>
      <c r="J10" s="558"/>
      <c r="K10" s="356"/>
    </row>
    <row r="11" customFormat="false" ht="30" hidden="false" customHeight="true" outlineLevel="0" collapsed="false">
      <c r="A11" s="21"/>
      <c r="B11" s="356"/>
      <c r="C11" s="356"/>
      <c r="D11" s="354" t="s">
        <v>652</v>
      </c>
      <c r="E11" s="355" t="s">
        <v>680</v>
      </c>
      <c r="F11" s="356"/>
      <c r="G11" s="354" t="s">
        <v>681</v>
      </c>
      <c r="H11" s="354"/>
      <c r="I11" s="517"/>
      <c r="J11" s="558"/>
      <c r="K11" s="356"/>
    </row>
    <row r="12" customFormat="false" ht="14.25" hidden="false" customHeight="true" outlineLevel="0" collapsed="false">
      <c r="A12" s="21"/>
      <c r="B12" s="356"/>
      <c r="C12" s="356"/>
      <c r="D12" s="356"/>
      <c r="E12" s="355"/>
      <c r="F12" s="356"/>
      <c r="G12" s="354"/>
      <c r="H12" s="354"/>
      <c r="I12" s="517"/>
      <c r="J12" s="558"/>
      <c r="K12" s="356"/>
    </row>
    <row r="13" customFormat="false" ht="25.5" hidden="false" customHeight="true" outlineLevel="0" collapsed="false">
      <c r="A13" s="21"/>
      <c r="B13" s="356"/>
      <c r="C13" s="356"/>
      <c r="D13" s="356"/>
      <c r="E13" s="355"/>
      <c r="F13" s="356"/>
      <c r="G13" s="354"/>
      <c r="H13" s="354"/>
      <c r="I13" s="517"/>
      <c r="J13" s="558"/>
      <c r="K13" s="356"/>
    </row>
    <row r="14" customFormat="false" ht="14.25" hidden="false" customHeight="true" outlineLevel="0" collapsed="false">
      <c r="A14" s="21"/>
      <c r="B14" s="356"/>
      <c r="C14" s="356"/>
      <c r="D14" s="356"/>
      <c r="E14" s="355"/>
      <c r="F14" s="356"/>
      <c r="G14" s="354"/>
      <c r="H14" s="354"/>
      <c r="I14" s="517"/>
      <c r="J14" s="558"/>
      <c r="K14" s="356"/>
    </row>
    <row r="15" customFormat="false" ht="14.25" hidden="false" customHeight="true" outlineLevel="0" collapsed="false">
      <c r="A15" s="21"/>
      <c r="B15" s="356"/>
      <c r="C15" s="356"/>
      <c r="D15" s="356"/>
      <c r="E15" s="355"/>
      <c r="F15" s="356"/>
      <c r="G15" s="354"/>
      <c r="H15" s="354"/>
      <c r="I15" s="517"/>
      <c r="J15" s="558"/>
      <c r="K15" s="356"/>
    </row>
    <row r="16" customFormat="false" ht="20.1" hidden="false" customHeight="true" outlineLevel="0" collapsed="false">
      <c r="A16" s="21"/>
      <c r="B16" s="128" t="s">
        <v>655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71" customFormat="true" ht="20.1" hidden="false" customHeight="true" outlineLevel="0" collapsed="false">
      <c r="A17" s="559" t="s">
        <v>682</v>
      </c>
      <c r="B17" s="534" t="n">
        <v>1503.556</v>
      </c>
      <c r="C17" s="534" t="n">
        <v>515.243</v>
      </c>
      <c r="D17" s="534" t="n">
        <v>91.916</v>
      </c>
      <c r="E17" s="534" t="n">
        <v>146.929</v>
      </c>
      <c r="F17" s="534" t="n">
        <v>669.625</v>
      </c>
      <c r="G17" s="534" t="n">
        <v>587.074</v>
      </c>
      <c r="H17" s="534" t="n">
        <v>184.453</v>
      </c>
      <c r="I17" s="534" t="n">
        <v>839.778</v>
      </c>
      <c r="J17" s="432" t="n">
        <v>138.916</v>
      </c>
      <c r="K17" s="432" t="n">
        <v>525.759</v>
      </c>
    </row>
    <row r="18" customFormat="false" ht="14.25" hidden="false" customHeight="true" outlineLevel="0" collapsed="false">
      <c r="A18" s="526" t="s">
        <v>683</v>
      </c>
      <c r="B18" s="531"/>
      <c r="C18" s="532"/>
      <c r="D18" s="531"/>
      <c r="E18" s="532"/>
      <c r="F18" s="531"/>
      <c r="G18" s="532"/>
      <c r="H18" s="531"/>
      <c r="I18" s="532"/>
      <c r="J18" s="531"/>
      <c r="K18" s="431"/>
    </row>
    <row r="19" customFormat="false" ht="14.25" hidden="false" customHeight="true" outlineLevel="0" collapsed="false">
      <c r="A19" s="530" t="s">
        <v>684</v>
      </c>
      <c r="B19" s="560"/>
      <c r="C19" s="560"/>
      <c r="D19" s="560"/>
      <c r="E19" s="560"/>
      <c r="F19" s="560"/>
      <c r="G19" s="560"/>
      <c r="H19" s="560"/>
      <c r="I19" s="560"/>
      <c r="J19" s="560"/>
      <c r="K19" s="561"/>
    </row>
    <row r="20" customFormat="false" ht="14.25" hidden="false" customHeight="true" outlineLevel="0" collapsed="false">
      <c r="A20" s="542" t="s">
        <v>685</v>
      </c>
      <c r="B20" s="534" t="n">
        <v>2425.3</v>
      </c>
      <c r="C20" s="534" t="n">
        <v>1031.368</v>
      </c>
      <c r="D20" s="534" t="n">
        <v>25.323</v>
      </c>
      <c r="E20" s="534" t="n">
        <v>951.084</v>
      </c>
      <c r="F20" s="534" t="n">
        <v>1199.09</v>
      </c>
      <c r="G20" s="534" t="n">
        <v>1138</v>
      </c>
      <c r="H20" s="534" t="n">
        <v>168.32</v>
      </c>
      <c r="I20" s="534" t="n">
        <v>1736.852</v>
      </c>
      <c r="J20" s="432" t="n">
        <v>563.261</v>
      </c>
      <c r="K20" s="432" t="n">
        <v>996.319</v>
      </c>
    </row>
    <row r="21" customFormat="false" ht="14.25" hidden="false" customHeight="true" outlineLevel="0" collapsed="false">
      <c r="A21" s="526" t="s">
        <v>686</v>
      </c>
      <c r="B21" s="531"/>
      <c r="C21" s="532"/>
      <c r="D21" s="531"/>
      <c r="E21" s="532"/>
      <c r="F21" s="531"/>
      <c r="G21" s="532"/>
      <c r="H21" s="531"/>
      <c r="I21" s="532"/>
      <c r="J21" s="531"/>
      <c r="K21" s="431"/>
    </row>
    <row r="22" customFormat="false" ht="14.25" hidden="false" customHeight="true" outlineLevel="0" collapsed="false">
      <c r="A22" s="533" t="s">
        <v>687</v>
      </c>
      <c r="B22" s="534" t="n">
        <v>147.283</v>
      </c>
      <c r="C22" s="534" t="n">
        <v>6.961</v>
      </c>
      <c r="D22" s="534" t="n">
        <v>0.264</v>
      </c>
      <c r="E22" s="534" t="n">
        <v>1.042</v>
      </c>
      <c r="F22" s="534" t="n">
        <v>99.529</v>
      </c>
      <c r="G22" s="534" t="n">
        <v>84.524</v>
      </c>
      <c r="H22" s="534" t="n">
        <v>34.864</v>
      </c>
      <c r="I22" s="534" t="n">
        <v>114.955</v>
      </c>
      <c r="J22" s="432" t="n">
        <v>22.051</v>
      </c>
      <c r="K22" s="432" t="n">
        <v>65.619</v>
      </c>
    </row>
    <row r="23" customFormat="false" ht="14.25" hidden="false" customHeight="true" outlineLevel="0" collapsed="false">
      <c r="A23" s="526" t="s">
        <v>688</v>
      </c>
      <c r="B23" s="531"/>
      <c r="C23" s="532"/>
      <c r="D23" s="531"/>
      <c r="E23" s="532"/>
      <c r="F23" s="531"/>
      <c r="G23" s="532"/>
      <c r="H23" s="531"/>
      <c r="I23" s="532"/>
      <c r="J23" s="531"/>
      <c r="K23" s="431"/>
    </row>
    <row r="24" customFormat="false" ht="14.25" hidden="false" customHeight="true" outlineLevel="0" collapsed="false">
      <c r="A24" s="533" t="s">
        <v>689</v>
      </c>
      <c r="B24" s="534" t="n">
        <v>37.006</v>
      </c>
      <c r="C24" s="534" t="n">
        <v>4.281</v>
      </c>
      <c r="D24" s="534" t="n">
        <v>0.668</v>
      </c>
      <c r="E24" s="534" t="n">
        <v>2.538</v>
      </c>
      <c r="F24" s="534" t="n">
        <v>18.633</v>
      </c>
      <c r="G24" s="534" t="n">
        <v>16.023</v>
      </c>
      <c r="H24" s="534" t="n">
        <v>13.681</v>
      </c>
      <c r="I24" s="534" t="n">
        <v>9.753</v>
      </c>
      <c r="J24" s="432" t="n">
        <v>0.146</v>
      </c>
      <c r="K24" s="432" t="n">
        <v>5.918</v>
      </c>
    </row>
    <row r="25" customFormat="false" ht="14.25" hidden="false" customHeight="true" outlineLevel="0" collapsed="false">
      <c r="A25" s="526" t="s">
        <v>690</v>
      </c>
      <c r="B25" s="531"/>
      <c r="C25" s="532"/>
      <c r="D25" s="531"/>
      <c r="E25" s="532"/>
      <c r="F25" s="531"/>
      <c r="G25" s="532"/>
      <c r="H25" s="531"/>
      <c r="I25" s="532"/>
      <c r="J25" s="531"/>
      <c r="K25" s="431"/>
    </row>
    <row r="26" customFormat="false" ht="14.25" hidden="false" customHeight="true" outlineLevel="0" collapsed="false">
      <c r="A26" s="542" t="s">
        <v>691</v>
      </c>
      <c r="B26" s="534" t="n">
        <v>181.589</v>
      </c>
      <c r="C26" s="534" t="n">
        <v>11.465</v>
      </c>
      <c r="D26" s="562" t="n">
        <v>5.131</v>
      </c>
      <c r="E26" s="544" t="s">
        <v>547</v>
      </c>
      <c r="F26" s="534" t="n">
        <v>35.639</v>
      </c>
      <c r="G26" s="534" t="n">
        <v>29.7</v>
      </c>
      <c r="H26" s="534" t="n">
        <v>92.84</v>
      </c>
      <c r="I26" s="534" t="n">
        <v>53.662</v>
      </c>
      <c r="J26" s="432" t="n">
        <v>3.697</v>
      </c>
      <c r="K26" s="432" t="n">
        <v>38.342</v>
      </c>
    </row>
    <row r="27" customFormat="false" ht="14.25" hidden="false" customHeight="true" outlineLevel="0" collapsed="false">
      <c r="A27" s="526" t="s">
        <v>692</v>
      </c>
      <c r="B27" s="563"/>
      <c r="C27" s="564"/>
      <c r="D27" s="563"/>
      <c r="E27" s="564"/>
      <c r="F27" s="563"/>
      <c r="G27" s="564"/>
      <c r="H27" s="563"/>
      <c r="I27" s="564"/>
      <c r="J27" s="563"/>
      <c r="K27" s="565"/>
    </row>
    <row r="28" customFormat="false" ht="15" hidden="false" customHeight="true" outlineLevel="0" collapsed="false">
      <c r="A28" s="566"/>
      <c r="B28" s="567"/>
      <c r="C28" s="567"/>
      <c r="D28" s="567"/>
      <c r="E28" s="567"/>
      <c r="F28" s="567"/>
      <c r="G28" s="567"/>
      <c r="H28" s="567"/>
      <c r="I28" s="567"/>
      <c r="J28" s="567"/>
      <c r="K28" s="567"/>
    </row>
    <row r="29" customFormat="false" ht="14.25" hidden="false" customHeight="true" outlineLevel="0" collapsed="false">
      <c r="A29" s="347" t="s">
        <v>673</v>
      </c>
      <c r="B29" s="347"/>
      <c r="C29" s="347"/>
      <c r="D29" s="347"/>
      <c r="E29" s="347"/>
      <c r="F29" s="347"/>
      <c r="G29" s="347"/>
      <c r="H29" s="347"/>
      <c r="I29" s="347"/>
      <c r="J29" s="347"/>
      <c r="K29" s="347"/>
    </row>
    <row r="30" customFormat="false" ht="11.25" hidden="false" customHeight="true" outlineLevel="0" collapsed="false">
      <c r="A30" s="568" t="s">
        <v>693</v>
      </c>
      <c r="B30" s="568"/>
      <c r="C30" s="568"/>
      <c r="D30" s="568"/>
      <c r="E30" s="568"/>
      <c r="F30" s="568"/>
      <c r="G30" s="568"/>
      <c r="H30" s="568"/>
      <c r="I30" s="568"/>
      <c r="J30" s="568"/>
      <c r="K30" s="568"/>
    </row>
    <row r="31" customFormat="false" ht="15" hidden="false" customHeight="true" outlineLevel="0" collapsed="false">
      <c r="A31" s="347" t="s">
        <v>694</v>
      </c>
      <c r="B31" s="347"/>
      <c r="C31" s="347"/>
      <c r="D31" s="347"/>
      <c r="E31" s="347"/>
      <c r="F31" s="347"/>
      <c r="G31" s="347"/>
      <c r="H31" s="347"/>
      <c r="I31" s="347"/>
      <c r="J31" s="347"/>
      <c r="K31" s="347"/>
    </row>
    <row r="32" customFormat="false" ht="11.25" hidden="false" customHeight="true" outlineLevel="0" collapsed="false">
      <c r="A32" s="69" t="s">
        <v>69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29:K29"/>
    <mergeCell ref="A30:K30"/>
    <mergeCell ref="A31:K31"/>
    <mergeCell ref="A32:K32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1" min="3" style="12" width="10.62"/>
  </cols>
  <sheetData>
    <row r="1" customFormat="false" ht="15" hidden="false" customHeight="true" outlineLevel="0" collapsed="false">
      <c r="A1" s="569" t="s">
        <v>696</v>
      </c>
      <c r="B1" s="569"/>
      <c r="C1" s="0"/>
      <c r="D1" s="0"/>
      <c r="E1" s="0"/>
      <c r="F1" s="0"/>
      <c r="G1" s="0"/>
      <c r="H1" s="0"/>
      <c r="I1" s="0"/>
      <c r="J1" s="148" t="s">
        <v>134</v>
      </c>
      <c r="K1" s="148"/>
      <c r="L1" s="513"/>
      <c r="M1" s="513"/>
    </row>
    <row r="2" customFormat="false" ht="15" hidden="false" customHeight="true" outlineLevel="0" collapsed="false">
      <c r="A2" s="570" t="s">
        <v>697</v>
      </c>
      <c r="B2" s="570"/>
      <c r="C2" s="0"/>
      <c r="D2" s="0"/>
      <c r="E2" s="0"/>
      <c r="F2" s="0"/>
      <c r="G2" s="0"/>
      <c r="H2" s="0"/>
      <c r="I2" s="0"/>
      <c r="J2" s="149" t="s">
        <v>136</v>
      </c>
      <c r="K2" s="149"/>
      <c r="M2" s="571"/>
    </row>
    <row r="3" customFormat="false" ht="15" hidden="false" customHeight="true" outlineLevel="0" collapsed="false">
      <c r="A3" s="196" t="s">
        <v>69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</row>
    <row r="4" customFormat="false" ht="15" hidden="false" customHeight="true" outlineLevel="0" collapsed="false">
      <c r="A4" s="195" t="s">
        <v>699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9.95" hidden="false" customHeight="true" outlineLevel="0" collapsed="false">
      <c r="A5" s="572" t="s">
        <v>700</v>
      </c>
      <c r="B5" s="572"/>
      <c r="C5" s="573"/>
      <c r="D5" s="573"/>
      <c r="E5" s="573"/>
      <c r="F5" s="573"/>
      <c r="G5" s="573"/>
      <c r="H5" s="573"/>
      <c r="I5" s="573"/>
      <c r="J5" s="573"/>
      <c r="K5" s="573"/>
    </row>
    <row r="6" customFormat="false" ht="9.95" hidden="false" customHeight="true" outlineLevel="0" collapsed="false">
      <c r="A6" s="572"/>
      <c r="B6" s="572"/>
      <c r="C6" s="573"/>
      <c r="D6" s="573"/>
      <c r="E6" s="573"/>
      <c r="F6" s="573"/>
      <c r="G6" s="573"/>
      <c r="H6" s="573"/>
      <c r="I6" s="573"/>
      <c r="J6" s="573"/>
      <c r="K6" s="573"/>
    </row>
    <row r="7" customFormat="false" ht="14.25" hidden="false" customHeight="true" outlineLevel="0" collapsed="false">
      <c r="A7" s="572"/>
      <c r="B7" s="572"/>
      <c r="C7" s="355" t="s">
        <v>701</v>
      </c>
      <c r="D7" s="438" t="s">
        <v>702</v>
      </c>
      <c r="E7" s="438" t="s">
        <v>703</v>
      </c>
      <c r="F7" s="573" t="s">
        <v>704</v>
      </c>
      <c r="G7" s="438" t="s">
        <v>705</v>
      </c>
      <c r="H7" s="573" t="s">
        <v>706</v>
      </c>
      <c r="I7" s="438" t="s">
        <v>707</v>
      </c>
      <c r="J7" s="573" t="s">
        <v>708</v>
      </c>
      <c r="K7" s="573" t="s">
        <v>709</v>
      </c>
    </row>
    <row r="8" customFormat="false" ht="14.25" hidden="false" customHeight="false" outlineLevel="0" collapsed="false">
      <c r="A8" s="572"/>
      <c r="B8" s="572"/>
      <c r="C8" s="355"/>
      <c r="D8" s="355"/>
      <c r="E8" s="355"/>
      <c r="F8" s="573"/>
      <c r="G8" s="438"/>
      <c r="H8" s="573"/>
      <c r="I8" s="438"/>
      <c r="J8" s="573"/>
      <c r="K8" s="573"/>
    </row>
    <row r="9" customFormat="false" ht="14.25" hidden="false" customHeight="false" outlineLevel="0" collapsed="false">
      <c r="A9" s="572"/>
      <c r="B9" s="572"/>
      <c r="C9" s="355"/>
      <c r="D9" s="355"/>
      <c r="E9" s="355"/>
      <c r="F9" s="573"/>
      <c r="G9" s="438"/>
      <c r="H9" s="573"/>
      <c r="I9" s="438"/>
      <c r="J9" s="573"/>
      <c r="K9" s="573"/>
    </row>
    <row r="10" customFormat="false" ht="14.25" hidden="false" customHeight="false" outlineLevel="0" collapsed="false">
      <c r="A10" s="572"/>
      <c r="B10" s="572"/>
      <c r="C10" s="355"/>
      <c r="D10" s="355"/>
      <c r="E10" s="355"/>
      <c r="F10" s="573"/>
      <c r="G10" s="438"/>
      <c r="H10" s="573"/>
      <c r="I10" s="438"/>
      <c r="J10" s="573"/>
      <c r="K10" s="573"/>
    </row>
    <row r="11" customFormat="false" ht="14.25" hidden="false" customHeight="false" outlineLevel="0" collapsed="false">
      <c r="A11" s="572"/>
      <c r="B11" s="572"/>
      <c r="C11" s="355"/>
      <c r="D11" s="355"/>
      <c r="E11" s="355"/>
      <c r="F11" s="573"/>
      <c r="G11" s="438"/>
      <c r="H11" s="573"/>
      <c r="I11" s="438"/>
      <c r="J11" s="573"/>
      <c r="K11" s="573"/>
    </row>
    <row r="12" customFormat="false" ht="46.5" hidden="false" customHeight="true" outlineLevel="0" collapsed="false">
      <c r="A12" s="572"/>
      <c r="B12" s="572"/>
      <c r="C12" s="355"/>
      <c r="D12" s="355"/>
      <c r="E12" s="355"/>
      <c r="F12" s="573"/>
      <c r="G12" s="438"/>
      <c r="H12" s="573"/>
      <c r="I12" s="438"/>
      <c r="J12" s="573"/>
      <c r="K12" s="573"/>
    </row>
    <row r="13" customFormat="false" ht="30" hidden="false" customHeight="true" outlineLevel="0" collapsed="false">
      <c r="A13" s="574" t="s">
        <v>710</v>
      </c>
      <c r="B13" s="574"/>
      <c r="C13" s="574"/>
      <c r="D13" s="574"/>
      <c r="E13" s="574"/>
      <c r="F13" s="574"/>
      <c r="G13" s="574"/>
      <c r="H13" s="574"/>
      <c r="I13" s="574"/>
      <c r="J13" s="574"/>
      <c r="K13" s="574"/>
    </row>
    <row r="14" customFormat="false" ht="12.75" hidden="false" customHeight="true" outlineLevel="0" collapsed="false">
      <c r="A14" s="42" t="n">
        <v>2011</v>
      </c>
      <c r="B14" s="140" t="s">
        <v>151</v>
      </c>
      <c r="C14" s="100" t="n">
        <v>104.5</v>
      </c>
      <c r="D14" s="100" t="n">
        <v>105.8</v>
      </c>
      <c r="E14" s="100" t="n">
        <v>103</v>
      </c>
      <c r="F14" s="100" t="n">
        <v>99.8</v>
      </c>
      <c r="G14" s="100" t="n">
        <v>105.7</v>
      </c>
      <c r="H14" s="100" t="n">
        <v>104</v>
      </c>
      <c r="I14" s="100" t="n">
        <v>107</v>
      </c>
      <c r="J14" s="100" t="n">
        <v>100.5</v>
      </c>
      <c r="K14" s="100" t="n">
        <v>104.3</v>
      </c>
    </row>
    <row r="15" s="12" customFormat="true" ht="14.85" hidden="false" customHeight="true" outlineLevel="0" collapsed="false">
      <c r="A15" s="42" t="n">
        <v>2012</v>
      </c>
      <c r="B15" s="140" t="s">
        <v>151</v>
      </c>
      <c r="C15" s="100" t="n">
        <v>103.7</v>
      </c>
      <c r="D15" s="100" t="n">
        <v>104.4</v>
      </c>
      <c r="E15" s="100" t="n">
        <v>103.1</v>
      </c>
      <c r="F15" s="100" t="n">
        <v>97.6</v>
      </c>
      <c r="G15" s="100" t="n">
        <v>104.7</v>
      </c>
      <c r="H15" s="100" t="n">
        <v>103.5</v>
      </c>
      <c r="I15" s="100" t="n">
        <v>106.9</v>
      </c>
      <c r="J15" s="100" t="n">
        <v>101.4</v>
      </c>
      <c r="K15" s="100" t="n">
        <v>105.3</v>
      </c>
    </row>
    <row r="16" s="12" customFormat="true" ht="14.85" hidden="false" customHeight="true" outlineLevel="0" collapsed="false">
      <c r="A16" s="53"/>
      <c r="B16" s="575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4.25" hidden="false" customHeight="false" outlineLevel="0" collapsed="false">
      <c r="A17" s="576" t="n">
        <v>2012</v>
      </c>
      <c r="B17" s="140" t="s">
        <v>229</v>
      </c>
      <c r="C17" s="431" t="n">
        <v>104.1</v>
      </c>
      <c r="D17" s="531" t="n">
        <v>104.1</v>
      </c>
      <c r="E17" s="431" t="n">
        <v>103.8</v>
      </c>
      <c r="F17" s="431" t="n">
        <v>97.5</v>
      </c>
      <c r="G17" s="431" t="n">
        <v>105.3</v>
      </c>
      <c r="H17" s="431" t="n">
        <v>104</v>
      </c>
      <c r="I17" s="431" t="n">
        <v>108.4</v>
      </c>
      <c r="J17" s="431" t="n">
        <v>101.3</v>
      </c>
      <c r="K17" s="431" t="n">
        <v>106.8</v>
      </c>
    </row>
    <row r="18" customFormat="false" ht="14.25" hidden="false" customHeight="false" outlineLevel="0" collapsed="false">
      <c r="B18" s="140" t="s">
        <v>232</v>
      </c>
      <c r="C18" s="531" t="n">
        <v>103.8</v>
      </c>
      <c r="D18" s="531" t="n">
        <v>105</v>
      </c>
      <c r="E18" s="531" t="n">
        <v>102.4</v>
      </c>
      <c r="F18" s="531" t="n">
        <v>97.2</v>
      </c>
      <c r="G18" s="531" t="n">
        <v>104.5</v>
      </c>
      <c r="H18" s="531" t="n">
        <v>103.8</v>
      </c>
      <c r="I18" s="531" t="n">
        <v>106.6</v>
      </c>
      <c r="J18" s="531" t="n">
        <v>101.5</v>
      </c>
      <c r="K18" s="431" t="n">
        <v>105.6</v>
      </c>
    </row>
    <row r="19" customFormat="false" ht="14.25" hidden="false" customHeight="false" outlineLevel="0" collapsed="false">
      <c r="B19" s="577" t="s">
        <v>233</v>
      </c>
      <c r="C19" s="431" t="n">
        <v>102.7</v>
      </c>
      <c r="D19" s="531" t="n">
        <v>103.8</v>
      </c>
      <c r="E19" s="431" t="n">
        <v>102.3</v>
      </c>
      <c r="F19" s="431" t="n">
        <v>97</v>
      </c>
      <c r="G19" s="431" t="n">
        <v>103.9</v>
      </c>
      <c r="H19" s="431" t="n">
        <v>101.6</v>
      </c>
      <c r="I19" s="431" t="n">
        <v>103.2</v>
      </c>
      <c r="J19" s="431" t="n">
        <v>100.8</v>
      </c>
      <c r="K19" s="431" t="n">
        <v>102.3</v>
      </c>
    </row>
    <row r="20" customFormat="false" ht="14.25" hidden="false" customHeight="false" outlineLevel="0" collapsed="false">
      <c r="B20" s="140"/>
      <c r="C20" s="431"/>
      <c r="D20" s="431"/>
      <c r="E20" s="431"/>
      <c r="F20" s="431"/>
      <c r="G20" s="431"/>
      <c r="H20" s="431"/>
      <c r="I20" s="431"/>
      <c r="J20" s="431"/>
      <c r="K20" s="431"/>
    </row>
    <row r="21" customFormat="false" ht="14.25" hidden="false" customHeight="false" outlineLevel="0" collapsed="false">
      <c r="A21" s="42" t="n">
        <v>2013</v>
      </c>
      <c r="B21" s="140" t="s">
        <v>236</v>
      </c>
      <c r="C21" s="431" t="n">
        <v>101</v>
      </c>
      <c r="D21" s="431" t="n">
        <v>101.9</v>
      </c>
      <c r="E21" s="431" t="n">
        <v>101.9</v>
      </c>
      <c r="F21" s="431" t="n">
        <v>96.1</v>
      </c>
      <c r="G21" s="431" t="n">
        <v>102.2</v>
      </c>
      <c r="H21" s="431" t="n">
        <v>102.2</v>
      </c>
      <c r="I21" s="431" t="n">
        <v>99.2</v>
      </c>
      <c r="J21" s="431" t="n">
        <v>99.1</v>
      </c>
      <c r="K21" s="431" t="n">
        <v>103.6</v>
      </c>
    </row>
    <row r="22" customFormat="false" ht="14.25" hidden="false" customHeight="false" outlineLevel="0" collapsed="false">
      <c r="A22" s="42"/>
      <c r="B22" s="140" t="s">
        <v>229</v>
      </c>
      <c r="C22" s="531" t="n">
        <v>100.2</v>
      </c>
      <c r="D22" s="531" t="n">
        <v>100.7</v>
      </c>
      <c r="E22" s="531" t="n">
        <v>102.4</v>
      </c>
      <c r="F22" s="531" t="n">
        <v>96.2</v>
      </c>
      <c r="G22" s="531" t="n">
        <v>101.4</v>
      </c>
      <c r="H22" s="531" t="n">
        <v>101.9</v>
      </c>
      <c r="I22" s="531" t="n">
        <v>96.8</v>
      </c>
      <c r="J22" s="531" t="n">
        <v>101.1</v>
      </c>
      <c r="K22" s="431" t="n">
        <v>103.6</v>
      </c>
    </row>
    <row r="23" customFormat="false" ht="14.25" hidden="false" customHeight="false" outlineLevel="0" collapsed="false">
      <c r="A23" s="42"/>
      <c r="B23" s="140" t="s">
        <v>232</v>
      </c>
      <c r="C23" s="531" t="n">
        <v>100.7</v>
      </c>
      <c r="D23" s="531" t="n">
        <v>101.8</v>
      </c>
      <c r="E23" s="531" t="n">
        <v>102.8</v>
      </c>
      <c r="F23" s="531" t="n">
        <v>95.8</v>
      </c>
      <c r="G23" s="531" t="n">
        <v>102.4</v>
      </c>
      <c r="H23" s="531" t="n">
        <v>101.5</v>
      </c>
      <c r="I23" s="531" t="n">
        <v>98.4</v>
      </c>
      <c r="J23" s="531" t="n">
        <v>101</v>
      </c>
      <c r="K23" s="431" t="n">
        <v>100.3</v>
      </c>
    </row>
    <row r="24" s="123" customFormat="true" ht="30" hidden="false" customHeight="true" outlineLevel="0" collapsed="false">
      <c r="A24" s="578" t="s">
        <v>711</v>
      </c>
      <c r="B24" s="578"/>
      <c r="C24" s="578"/>
      <c r="D24" s="578"/>
      <c r="E24" s="578"/>
      <c r="F24" s="578"/>
      <c r="G24" s="578"/>
      <c r="H24" s="578"/>
      <c r="I24" s="578"/>
      <c r="J24" s="578"/>
      <c r="K24" s="578"/>
    </row>
    <row r="25" customFormat="false" ht="14.25" hidden="false" customHeight="false" outlineLevel="0" collapsed="false">
      <c r="A25" s="579" t="n">
        <v>2012</v>
      </c>
      <c r="B25" s="140" t="s">
        <v>229</v>
      </c>
      <c r="C25" s="431" t="n">
        <v>101.1</v>
      </c>
      <c r="D25" s="531" t="n">
        <v>101.7</v>
      </c>
      <c r="E25" s="431" t="n">
        <v>100.6</v>
      </c>
      <c r="F25" s="431" t="n">
        <v>102.4</v>
      </c>
      <c r="G25" s="431" t="n">
        <v>101</v>
      </c>
      <c r="H25" s="431" t="n">
        <v>100.8</v>
      </c>
      <c r="I25" s="431" t="n">
        <v>101.9</v>
      </c>
      <c r="J25" s="431" t="n">
        <v>99.4</v>
      </c>
      <c r="K25" s="431" t="n">
        <v>99.9</v>
      </c>
    </row>
    <row r="26" customFormat="false" ht="14.25" hidden="false" customHeight="false" outlineLevel="0" collapsed="false">
      <c r="B26" s="140" t="s">
        <v>232</v>
      </c>
      <c r="C26" s="531" t="n">
        <v>99.5</v>
      </c>
      <c r="D26" s="531" t="n">
        <v>98.3</v>
      </c>
      <c r="E26" s="531" t="n">
        <v>100</v>
      </c>
      <c r="F26" s="531" t="n">
        <v>96.6</v>
      </c>
      <c r="G26" s="531" t="n">
        <v>100.3</v>
      </c>
      <c r="H26" s="531" t="n">
        <v>100.8</v>
      </c>
      <c r="I26" s="531" t="n">
        <v>99.5</v>
      </c>
      <c r="J26" s="531" t="n">
        <v>101</v>
      </c>
      <c r="K26" s="431" t="n">
        <v>99.9</v>
      </c>
    </row>
    <row r="27" customFormat="false" ht="14.25" hidden="false" customHeight="false" outlineLevel="0" collapsed="false">
      <c r="B27" s="577" t="s">
        <v>233</v>
      </c>
      <c r="C27" s="531" t="n">
        <v>100.4</v>
      </c>
      <c r="D27" s="531" t="n">
        <v>100.5</v>
      </c>
      <c r="E27" s="531" t="n">
        <v>100.5</v>
      </c>
      <c r="F27" s="531" t="n">
        <v>102.2</v>
      </c>
      <c r="G27" s="531" t="n">
        <v>100.6</v>
      </c>
      <c r="H27" s="531" t="n">
        <v>100.3</v>
      </c>
      <c r="I27" s="531" t="n">
        <v>99.3</v>
      </c>
      <c r="J27" s="531" t="n">
        <v>99</v>
      </c>
      <c r="K27" s="431" t="n">
        <v>101.9</v>
      </c>
    </row>
    <row r="28" customFormat="false" ht="14.25" hidden="false" customHeight="false" outlineLevel="0" collapsed="false">
      <c r="B28" s="140"/>
      <c r="C28" s="431"/>
      <c r="D28" s="431"/>
      <c r="E28" s="431"/>
      <c r="F28" s="431"/>
      <c r="G28" s="431"/>
      <c r="H28" s="431"/>
      <c r="I28" s="431"/>
      <c r="J28" s="431"/>
      <c r="K28" s="431"/>
    </row>
    <row r="29" customFormat="false" ht="14.25" hidden="false" customHeight="false" outlineLevel="0" collapsed="false">
      <c r="A29" s="42" t="n">
        <v>2013</v>
      </c>
      <c r="B29" s="140" t="s">
        <v>236</v>
      </c>
      <c r="C29" s="580" t="n">
        <v>100.1</v>
      </c>
      <c r="D29" s="580" t="n">
        <v>101.5</v>
      </c>
      <c r="E29" s="580" t="n">
        <v>100.9</v>
      </c>
      <c r="F29" s="581" t="n">
        <v>95</v>
      </c>
      <c r="G29" s="580" t="n">
        <v>100.4</v>
      </c>
      <c r="H29" s="580" t="n">
        <v>100.2</v>
      </c>
      <c r="I29" s="580" t="n">
        <v>98.9</v>
      </c>
      <c r="J29" s="580" t="n">
        <v>100.4</v>
      </c>
      <c r="K29" s="581" t="n">
        <v>101</v>
      </c>
    </row>
    <row r="30" customFormat="false" ht="14.25" hidden="false" customHeight="false" outlineLevel="0" collapsed="false">
      <c r="B30" s="140" t="s">
        <v>229</v>
      </c>
      <c r="C30" s="582" t="n">
        <v>100.2</v>
      </c>
      <c r="D30" s="582" t="n">
        <v>100.6</v>
      </c>
      <c r="E30" s="582" t="n">
        <v>100.9</v>
      </c>
      <c r="F30" s="582" t="n">
        <v>102.6</v>
      </c>
      <c r="G30" s="582" t="n">
        <v>100.1</v>
      </c>
      <c r="H30" s="582" t="n">
        <v>100.6</v>
      </c>
      <c r="I30" s="582" t="n">
        <v>98.9</v>
      </c>
      <c r="J30" s="582" t="n">
        <v>101.3</v>
      </c>
      <c r="K30" s="580" t="n">
        <v>99.9</v>
      </c>
    </row>
    <row r="31" customFormat="false" ht="14.25" hidden="false" customHeight="false" outlineLevel="0" collapsed="false">
      <c r="A31" s="42"/>
      <c r="B31" s="140" t="s">
        <v>232</v>
      </c>
      <c r="C31" s="581" t="n">
        <v>100</v>
      </c>
      <c r="D31" s="580" t="n">
        <v>99.3</v>
      </c>
      <c r="E31" s="580" t="n">
        <v>100.4</v>
      </c>
      <c r="F31" s="581" t="n">
        <v>96.2</v>
      </c>
      <c r="G31" s="580" t="n">
        <v>101.2</v>
      </c>
      <c r="H31" s="580" t="n">
        <v>100.4</v>
      </c>
      <c r="I31" s="580" t="n">
        <v>100.9</v>
      </c>
      <c r="J31" s="580" t="n">
        <v>100.3</v>
      </c>
      <c r="K31" s="581" t="n">
        <v>97.2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3" width="52.62"/>
    <col collapsed="false" customWidth="true" hidden="false" outlineLevel="0" max="5" min="2" style="583" width="11.62"/>
    <col collapsed="false" customWidth="false" hidden="false" outlineLevel="0" max="257" min="6" style="583" width="8.99"/>
  </cols>
  <sheetData>
    <row r="1" customFormat="false" ht="15" hidden="false" customHeight="true" outlineLevel="0" collapsed="false">
      <c r="A1" s="584" t="s">
        <v>712</v>
      </c>
      <c r="B1" s="584"/>
      <c r="C1" s="584"/>
      <c r="D1" s="14" t="s">
        <v>134</v>
      </c>
      <c r="E1" s="14"/>
    </row>
    <row r="2" customFormat="false" ht="15" hidden="false" customHeight="true" outlineLevel="0" collapsed="false">
      <c r="A2" s="585" t="s">
        <v>713</v>
      </c>
      <c r="B2" s="586"/>
      <c r="C2" s="586"/>
      <c r="D2" s="16" t="s">
        <v>136</v>
      </c>
      <c r="E2" s="16"/>
    </row>
    <row r="3" customFormat="false" ht="20.1" hidden="false" customHeight="true" outlineLevel="0" collapsed="false">
      <c r="A3" s="587" t="s">
        <v>714</v>
      </c>
      <c r="B3" s="588" t="s">
        <v>715</v>
      </c>
      <c r="C3" s="589" t="n">
        <v>2013</v>
      </c>
      <c r="D3" s="589"/>
      <c r="E3" s="589"/>
    </row>
    <row r="4" customFormat="false" ht="14.85" hidden="false" customHeight="true" outlineLevel="0" collapsed="false">
      <c r="A4" s="587"/>
      <c r="B4" s="588"/>
      <c r="C4" s="590" t="s">
        <v>716</v>
      </c>
      <c r="D4" s="591" t="s">
        <v>717</v>
      </c>
      <c r="E4" s="591"/>
    </row>
    <row r="5" customFormat="false" ht="14.85" hidden="false" customHeight="true" outlineLevel="0" collapsed="false">
      <c r="A5" s="587"/>
      <c r="B5" s="588"/>
      <c r="C5" s="590"/>
      <c r="D5" s="591"/>
      <c r="E5" s="591"/>
    </row>
    <row r="6" customFormat="false" ht="20.1" hidden="false" customHeight="true" outlineLevel="0" collapsed="false">
      <c r="A6" s="587"/>
      <c r="B6" s="588" t="s">
        <v>718</v>
      </c>
      <c r="C6" s="588"/>
      <c r="D6" s="588"/>
      <c r="E6" s="592" t="s">
        <v>262</v>
      </c>
    </row>
    <row r="7" customFormat="false" ht="20.1" hidden="false" customHeight="true" outlineLevel="0" collapsed="false">
      <c r="A7" s="593" t="s">
        <v>719</v>
      </c>
      <c r="B7" s="594" t="n">
        <v>4.41</v>
      </c>
      <c r="C7" s="594" t="n">
        <v>4.53</v>
      </c>
      <c r="D7" s="594" t="n">
        <v>4.53</v>
      </c>
      <c r="E7" s="595" t="n">
        <v>102.7</v>
      </c>
    </row>
    <row r="8" customFormat="false" ht="12" hidden="false" customHeight="true" outlineLevel="0" collapsed="false">
      <c r="A8" s="596" t="s">
        <v>720</v>
      </c>
      <c r="B8" s="597"/>
      <c r="C8" s="597"/>
      <c r="D8" s="597"/>
      <c r="E8" s="598"/>
    </row>
    <row r="9" customFormat="false" ht="14.1" hidden="false" customHeight="true" outlineLevel="0" collapsed="false">
      <c r="A9" s="599" t="s">
        <v>721</v>
      </c>
      <c r="B9" s="597" t="n">
        <v>0.43</v>
      </c>
      <c r="C9" s="597" t="n">
        <v>0.39</v>
      </c>
      <c r="D9" s="597" t="n">
        <v>0.38</v>
      </c>
      <c r="E9" s="598" t="n">
        <v>88.4</v>
      </c>
    </row>
    <row r="10" customFormat="false" ht="12" hidden="false" customHeight="true" outlineLevel="0" collapsed="false">
      <c r="A10" s="596" t="s">
        <v>722</v>
      </c>
      <c r="B10" s="597"/>
      <c r="C10" s="597"/>
      <c r="D10" s="597"/>
      <c r="E10" s="598"/>
    </row>
    <row r="11" customFormat="false" ht="14.1" hidden="false" customHeight="true" outlineLevel="0" collapsed="false">
      <c r="A11" s="599" t="s">
        <v>723</v>
      </c>
      <c r="B11" s="597" t="n">
        <v>2.15</v>
      </c>
      <c r="C11" s="597" t="n">
        <v>2.11</v>
      </c>
      <c r="D11" s="597" t="n">
        <v>2.15</v>
      </c>
      <c r="E11" s="598" t="n">
        <v>100</v>
      </c>
    </row>
    <row r="12" customFormat="false" ht="12" hidden="false" customHeight="true" outlineLevel="0" collapsed="false">
      <c r="A12" s="596" t="s">
        <v>724</v>
      </c>
      <c r="B12" s="597"/>
      <c r="C12" s="597"/>
      <c r="D12" s="597"/>
      <c r="E12" s="598"/>
    </row>
    <row r="13" customFormat="false" ht="14.1" hidden="false" customHeight="true" outlineLevel="0" collapsed="false">
      <c r="A13" s="599" t="s">
        <v>725</v>
      </c>
      <c r="B13" s="597" t="n">
        <v>2.11</v>
      </c>
      <c r="C13" s="597" t="n">
        <v>2.19</v>
      </c>
      <c r="D13" s="597" t="n">
        <v>2.21</v>
      </c>
      <c r="E13" s="598" t="n">
        <v>104.7</v>
      </c>
    </row>
    <row r="14" customFormat="false" ht="12" hidden="false" customHeight="true" outlineLevel="0" collapsed="false">
      <c r="A14" s="596" t="s">
        <v>726</v>
      </c>
      <c r="B14" s="597"/>
      <c r="C14" s="597"/>
      <c r="D14" s="597"/>
      <c r="E14" s="598"/>
    </row>
    <row r="15" customFormat="false" ht="14.1" hidden="false" customHeight="true" outlineLevel="0" collapsed="false">
      <c r="A15" s="599" t="s">
        <v>727</v>
      </c>
      <c r="B15" s="597" t="n">
        <v>2.34</v>
      </c>
      <c r="C15" s="597" t="n">
        <v>2.44</v>
      </c>
      <c r="D15" s="597" t="n">
        <v>2.4</v>
      </c>
      <c r="E15" s="598" t="n">
        <v>102.6</v>
      </c>
    </row>
    <row r="16" customFormat="false" ht="12" hidden="false" customHeight="true" outlineLevel="0" collapsed="false">
      <c r="A16" s="596" t="s">
        <v>728</v>
      </c>
      <c r="B16" s="597"/>
      <c r="C16" s="597"/>
      <c r="D16" s="597"/>
      <c r="E16" s="598"/>
    </row>
    <row r="17" customFormat="false" ht="14.1" hidden="false" customHeight="true" outlineLevel="0" collapsed="false">
      <c r="A17" s="600" t="s">
        <v>729</v>
      </c>
      <c r="B17" s="597"/>
      <c r="C17" s="597"/>
      <c r="D17" s="597"/>
      <c r="E17" s="598"/>
    </row>
    <row r="18" customFormat="false" ht="12" hidden="false" customHeight="true" outlineLevel="0" collapsed="false">
      <c r="A18" s="596" t="s">
        <v>730</v>
      </c>
      <c r="B18" s="597"/>
      <c r="C18" s="597"/>
      <c r="D18" s="597"/>
      <c r="E18" s="598"/>
    </row>
    <row r="19" customFormat="false" ht="14.1" hidden="false" customHeight="true" outlineLevel="0" collapsed="false">
      <c r="A19" s="601" t="s">
        <v>731</v>
      </c>
      <c r="B19" s="597" t="n">
        <v>23.09</v>
      </c>
      <c r="C19" s="597" t="n">
        <v>23.39</v>
      </c>
      <c r="D19" s="597" t="n">
        <v>23.39</v>
      </c>
      <c r="E19" s="598" t="n">
        <v>101.3</v>
      </c>
    </row>
    <row r="20" customFormat="false" ht="12" hidden="false" customHeight="true" outlineLevel="0" collapsed="false">
      <c r="A20" s="602" t="s">
        <v>732</v>
      </c>
      <c r="B20" s="597"/>
      <c r="C20" s="597"/>
      <c r="D20" s="597"/>
      <c r="E20" s="598"/>
    </row>
    <row r="21" customFormat="false" ht="14.1" hidden="false" customHeight="true" outlineLevel="0" collapsed="false">
      <c r="A21" s="603" t="s">
        <v>733</v>
      </c>
      <c r="B21" s="597" t="n">
        <v>34.73</v>
      </c>
      <c r="C21" s="597" t="n">
        <v>33.94</v>
      </c>
      <c r="D21" s="597" t="n">
        <v>33.98</v>
      </c>
      <c r="E21" s="598" t="n">
        <v>97.8</v>
      </c>
    </row>
    <row r="22" customFormat="false" ht="12" hidden="false" customHeight="true" outlineLevel="0" collapsed="false">
      <c r="A22" s="604" t="s">
        <v>734</v>
      </c>
      <c r="B22" s="597"/>
      <c r="C22" s="597"/>
      <c r="D22" s="597"/>
      <c r="E22" s="598"/>
    </row>
    <row r="23" customFormat="false" ht="14.1" hidden="false" customHeight="true" outlineLevel="0" collapsed="false">
      <c r="A23" s="605" t="s">
        <v>735</v>
      </c>
      <c r="B23" s="606" t="n">
        <v>16.37</v>
      </c>
      <c r="C23" s="606" t="n">
        <v>16.46</v>
      </c>
      <c r="D23" s="606" t="n">
        <v>15.87</v>
      </c>
      <c r="E23" s="607" t="n">
        <v>96.9</v>
      </c>
    </row>
    <row r="24" customFormat="false" ht="12" hidden="false" customHeight="true" outlineLevel="0" collapsed="false">
      <c r="A24" s="608" t="s">
        <v>736</v>
      </c>
      <c r="B24" s="606"/>
      <c r="C24" s="606"/>
      <c r="D24" s="606"/>
      <c r="E24" s="609"/>
    </row>
    <row r="25" customFormat="false" ht="14.1" hidden="false" customHeight="true" outlineLevel="0" collapsed="false">
      <c r="A25" s="610" t="s">
        <v>737</v>
      </c>
      <c r="B25" s="597" t="n">
        <v>7.08</v>
      </c>
      <c r="C25" s="597" t="n">
        <v>7.79</v>
      </c>
      <c r="D25" s="597" t="n">
        <v>6.94</v>
      </c>
      <c r="E25" s="598" t="n">
        <v>98</v>
      </c>
    </row>
    <row r="26" customFormat="false" ht="12" hidden="false" customHeight="true" outlineLevel="0" collapsed="false">
      <c r="A26" s="611" t="s">
        <v>738</v>
      </c>
      <c r="B26" s="597"/>
      <c r="C26" s="597"/>
      <c r="D26" s="597"/>
      <c r="E26" s="598"/>
    </row>
    <row r="27" customFormat="false" ht="14.1" hidden="false" customHeight="true" outlineLevel="0" collapsed="false">
      <c r="A27" s="610" t="s">
        <v>739</v>
      </c>
      <c r="B27" s="597" t="n">
        <v>24.41</v>
      </c>
      <c r="C27" s="597" t="n">
        <v>23.43</v>
      </c>
      <c r="D27" s="597" t="n">
        <v>25.24</v>
      </c>
      <c r="E27" s="598" t="n">
        <v>103.4</v>
      </c>
    </row>
    <row r="28" customFormat="false" ht="12" hidden="false" customHeight="true" outlineLevel="0" collapsed="false">
      <c r="A28" s="611" t="s">
        <v>740</v>
      </c>
      <c r="B28" s="597"/>
      <c r="C28" s="597"/>
      <c r="D28" s="597"/>
      <c r="E28" s="598"/>
    </row>
    <row r="29" customFormat="false" ht="14.1" hidden="false" customHeight="true" outlineLevel="0" collapsed="false">
      <c r="A29" s="599" t="s">
        <v>741</v>
      </c>
      <c r="B29" s="597" t="n">
        <v>33.01</v>
      </c>
      <c r="C29" s="597" t="n">
        <v>32.31</v>
      </c>
      <c r="D29" s="597" t="n">
        <v>32.18</v>
      </c>
      <c r="E29" s="598" t="n">
        <v>97.5</v>
      </c>
    </row>
    <row r="30" customFormat="false" ht="12" hidden="false" customHeight="true" outlineLevel="0" collapsed="false">
      <c r="A30" s="611" t="s">
        <v>742</v>
      </c>
      <c r="B30" s="597"/>
      <c r="C30" s="597"/>
      <c r="D30" s="597"/>
      <c r="E30" s="598"/>
    </row>
    <row r="31" customFormat="false" ht="14.1" hidden="false" customHeight="true" outlineLevel="0" collapsed="false">
      <c r="A31" s="599" t="s">
        <v>743</v>
      </c>
      <c r="B31" s="597" t="n">
        <v>16.89</v>
      </c>
      <c r="C31" s="597" t="n">
        <v>16.84</v>
      </c>
      <c r="D31" s="597" t="n">
        <v>16.61</v>
      </c>
      <c r="E31" s="598" t="n">
        <v>98.3</v>
      </c>
    </row>
    <row r="32" customFormat="false" ht="12" hidden="false" customHeight="true" outlineLevel="0" collapsed="false">
      <c r="A32" s="611" t="s">
        <v>744</v>
      </c>
      <c r="B32" s="597"/>
      <c r="C32" s="597"/>
      <c r="D32" s="597"/>
      <c r="E32" s="598"/>
    </row>
    <row r="33" customFormat="false" ht="14.1" hidden="false" customHeight="true" outlineLevel="0" collapsed="false">
      <c r="A33" s="599" t="s">
        <v>745</v>
      </c>
      <c r="B33" s="597" t="n">
        <v>21.56</v>
      </c>
      <c r="C33" s="597" t="n">
        <v>21.68</v>
      </c>
      <c r="D33" s="597" t="n">
        <v>21.63</v>
      </c>
      <c r="E33" s="598" t="n">
        <v>100.3</v>
      </c>
    </row>
    <row r="34" customFormat="false" ht="12" hidden="false" customHeight="true" outlineLevel="0" collapsed="false">
      <c r="A34" s="596" t="s">
        <v>746</v>
      </c>
      <c r="B34" s="597"/>
      <c r="C34" s="597"/>
      <c r="D34" s="597"/>
      <c r="E34" s="598"/>
    </row>
    <row r="35" customFormat="false" ht="14.1" hidden="false" customHeight="true" outlineLevel="0" collapsed="false">
      <c r="A35" s="599" t="s">
        <v>747</v>
      </c>
      <c r="B35" s="597" t="n">
        <v>14.21</v>
      </c>
      <c r="C35" s="612" t="s">
        <v>153</v>
      </c>
      <c r="D35" s="597" t="n">
        <v>13.51</v>
      </c>
      <c r="E35" s="598" t="n">
        <v>95.1</v>
      </c>
    </row>
    <row r="36" customFormat="false" ht="12" hidden="false" customHeight="true" outlineLevel="0" collapsed="false">
      <c r="A36" s="596" t="s">
        <v>748</v>
      </c>
      <c r="B36" s="597"/>
      <c r="C36" s="597"/>
      <c r="D36" s="597"/>
      <c r="E36" s="598"/>
    </row>
    <row r="37" customFormat="false" ht="14.1" hidden="false" customHeight="true" outlineLevel="0" collapsed="false">
      <c r="A37" s="600" t="s">
        <v>749</v>
      </c>
      <c r="B37" s="597"/>
      <c r="C37" s="597"/>
      <c r="D37" s="597"/>
      <c r="E37" s="598"/>
    </row>
    <row r="38" customFormat="false" ht="12" hidden="false" customHeight="true" outlineLevel="0" collapsed="false">
      <c r="A38" s="596" t="s">
        <v>750</v>
      </c>
      <c r="B38" s="597"/>
      <c r="C38" s="597"/>
      <c r="D38" s="597"/>
      <c r="E38" s="598"/>
    </row>
    <row r="39" customFormat="false" ht="14.1" hidden="false" customHeight="true" outlineLevel="0" collapsed="false">
      <c r="A39" s="601" t="s">
        <v>751</v>
      </c>
      <c r="B39" s="597" t="n">
        <v>2.59</v>
      </c>
      <c r="C39" s="597" t="n">
        <v>2.81</v>
      </c>
      <c r="D39" s="597" t="n">
        <v>2.94</v>
      </c>
      <c r="E39" s="598" t="n">
        <v>113.5</v>
      </c>
    </row>
    <row r="40" customFormat="false" ht="12" hidden="false" customHeight="true" outlineLevel="0" collapsed="false">
      <c r="A40" s="613" t="s">
        <v>752</v>
      </c>
      <c r="B40" s="597"/>
      <c r="C40" s="597"/>
      <c r="D40" s="597"/>
      <c r="E40" s="598"/>
    </row>
    <row r="41" customFormat="false" ht="14.1" hidden="false" customHeight="true" outlineLevel="0" collapsed="false">
      <c r="A41" s="601" t="s">
        <v>753</v>
      </c>
      <c r="B41" s="597" t="n">
        <v>2.3</v>
      </c>
      <c r="C41" s="597" t="n">
        <v>2.42</v>
      </c>
      <c r="D41" s="597" t="n">
        <v>2.53</v>
      </c>
      <c r="E41" s="598" t="n">
        <v>110</v>
      </c>
    </row>
    <row r="42" customFormat="false" ht="12" hidden="false" customHeight="true" outlineLevel="0" collapsed="false">
      <c r="A42" s="613" t="s">
        <v>754</v>
      </c>
      <c r="B42" s="597"/>
      <c r="C42" s="597"/>
      <c r="D42" s="597"/>
      <c r="E42" s="598"/>
    </row>
    <row r="43" customFormat="false" ht="14.1" hidden="false" customHeight="true" outlineLevel="0" collapsed="false">
      <c r="A43" s="600" t="s">
        <v>755</v>
      </c>
      <c r="B43" s="597"/>
      <c r="C43" s="597"/>
      <c r="D43" s="597"/>
      <c r="E43" s="598"/>
    </row>
    <row r="44" customFormat="false" ht="12" hidden="false" customHeight="true" outlineLevel="0" collapsed="false">
      <c r="A44" s="596" t="s">
        <v>756</v>
      </c>
      <c r="B44" s="597"/>
      <c r="C44" s="597"/>
      <c r="D44" s="597"/>
      <c r="E44" s="598"/>
    </row>
    <row r="45" customFormat="false" ht="14.1" hidden="false" customHeight="true" outlineLevel="0" collapsed="false">
      <c r="A45" s="614" t="s">
        <v>757</v>
      </c>
      <c r="B45" s="597" t="n">
        <v>12.01</v>
      </c>
      <c r="C45" s="597" t="n">
        <v>12.33</v>
      </c>
      <c r="D45" s="597" t="n">
        <v>12.57</v>
      </c>
      <c r="E45" s="598" t="n">
        <v>104.7</v>
      </c>
    </row>
    <row r="46" customFormat="false" ht="12" hidden="false" customHeight="true" outlineLevel="0" collapsed="false">
      <c r="A46" s="615" t="s">
        <v>758</v>
      </c>
      <c r="B46" s="597"/>
      <c r="C46" s="597"/>
      <c r="D46" s="597"/>
      <c r="E46" s="598"/>
    </row>
    <row r="47" customFormat="false" ht="14.1" hidden="false" customHeight="true" outlineLevel="0" collapsed="false">
      <c r="A47" s="614" t="s">
        <v>759</v>
      </c>
      <c r="B47" s="597" t="n">
        <v>20.11</v>
      </c>
      <c r="C47" s="597" t="n">
        <v>21.65</v>
      </c>
      <c r="D47" s="597" t="n">
        <v>22.23</v>
      </c>
      <c r="E47" s="598" t="n">
        <v>110.5</v>
      </c>
    </row>
    <row r="48" customFormat="false" ht="12" hidden="false" customHeight="true" outlineLevel="0" collapsed="false">
      <c r="A48" s="615" t="s">
        <v>760</v>
      </c>
      <c r="B48" s="597"/>
      <c r="C48" s="597"/>
      <c r="D48" s="597"/>
      <c r="E48" s="598"/>
    </row>
    <row r="49" customFormat="false" ht="14.1" hidden="false" customHeight="true" outlineLevel="0" collapsed="false">
      <c r="A49" s="599" t="s">
        <v>761</v>
      </c>
      <c r="B49" s="597" t="n">
        <v>1.59</v>
      </c>
      <c r="C49" s="597" t="n">
        <v>1.61</v>
      </c>
      <c r="D49" s="597" t="n">
        <v>1.65</v>
      </c>
      <c r="E49" s="598" t="n">
        <v>106.5</v>
      </c>
    </row>
    <row r="50" customFormat="false" ht="12" hidden="false" customHeight="true" outlineLevel="0" collapsed="false">
      <c r="A50" s="596" t="s">
        <v>762</v>
      </c>
      <c r="B50" s="597"/>
      <c r="C50" s="597"/>
      <c r="D50" s="597"/>
      <c r="E50" s="598"/>
    </row>
    <row r="51" customFormat="false" ht="14.1" hidden="false" customHeight="true" outlineLevel="0" collapsed="false">
      <c r="A51" s="599" t="s">
        <v>763</v>
      </c>
      <c r="B51" s="597" t="n">
        <v>0.57</v>
      </c>
      <c r="C51" s="597" t="n">
        <v>0.51</v>
      </c>
      <c r="D51" s="597" t="n">
        <v>0.51</v>
      </c>
      <c r="E51" s="598" t="n">
        <v>89.5</v>
      </c>
    </row>
    <row r="52" customFormat="false" ht="12" hidden="false" customHeight="true" outlineLevel="0" collapsed="false">
      <c r="A52" s="596" t="s">
        <v>764</v>
      </c>
      <c r="B52" s="597"/>
      <c r="C52" s="597"/>
      <c r="D52" s="597"/>
      <c r="E52" s="598"/>
    </row>
    <row r="53" customFormat="false" ht="14.1" hidden="false" customHeight="true" outlineLevel="0" collapsed="false">
      <c r="A53" s="599" t="s">
        <v>765</v>
      </c>
      <c r="B53" s="597" t="n">
        <v>4.41</v>
      </c>
      <c r="C53" s="597" t="n">
        <v>4.72</v>
      </c>
      <c r="D53" s="597" t="n">
        <v>4.79</v>
      </c>
      <c r="E53" s="598" t="n">
        <v>108.6</v>
      </c>
    </row>
    <row r="54" customFormat="false" ht="12" hidden="false" customHeight="true" outlineLevel="0" collapsed="false">
      <c r="A54" s="616" t="s">
        <v>766</v>
      </c>
      <c r="B54" s="597"/>
      <c r="C54" s="597"/>
      <c r="D54" s="597"/>
      <c r="E54" s="598"/>
    </row>
    <row r="55" customFormat="false" ht="14.1" hidden="false" customHeight="true" outlineLevel="0" collapsed="false">
      <c r="B55" s="617"/>
      <c r="C55" s="617"/>
      <c r="D55" s="617"/>
      <c r="E55" s="598"/>
    </row>
    <row r="56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52.62"/>
    <col collapsed="false" customWidth="true" hidden="false" outlineLevel="0" max="5" min="2" style="40" width="11.62"/>
    <col collapsed="false" customWidth="false" hidden="false" outlineLevel="0" max="257" min="6" style="40" width="8.99"/>
  </cols>
  <sheetData>
    <row r="1" customFormat="false" ht="15" hidden="false" customHeight="true" outlineLevel="0" collapsed="false">
      <c r="A1" s="584" t="s">
        <v>767</v>
      </c>
      <c r="B1" s="584"/>
      <c r="C1" s="584"/>
      <c r="D1" s="14" t="s">
        <v>134</v>
      </c>
      <c r="E1" s="14"/>
    </row>
    <row r="2" customFormat="false" ht="15" hidden="false" customHeight="true" outlineLevel="0" collapsed="false">
      <c r="A2" s="618" t="s">
        <v>768</v>
      </c>
      <c r="B2" s="619"/>
      <c r="C2" s="619"/>
      <c r="D2" s="16" t="s">
        <v>136</v>
      </c>
      <c r="E2" s="16"/>
    </row>
    <row r="3" customFormat="false" ht="20.1" hidden="false" customHeight="true" outlineLevel="0" collapsed="false">
      <c r="A3" s="587" t="s">
        <v>769</v>
      </c>
      <c r="B3" s="588" t="s">
        <v>715</v>
      </c>
      <c r="C3" s="589" t="n">
        <v>2013</v>
      </c>
      <c r="D3" s="589"/>
      <c r="E3" s="589"/>
      <c r="F3" s="39"/>
    </row>
    <row r="4" customFormat="false" ht="14.85" hidden="false" customHeight="true" outlineLevel="0" collapsed="false">
      <c r="A4" s="587"/>
      <c r="B4" s="588"/>
      <c r="C4" s="590" t="s">
        <v>716</v>
      </c>
      <c r="D4" s="591" t="s">
        <v>717</v>
      </c>
      <c r="E4" s="591"/>
    </row>
    <row r="5" customFormat="false" ht="14.85" hidden="false" customHeight="true" outlineLevel="0" collapsed="false">
      <c r="A5" s="587"/>
      <c r="B5" s="588"/>
      <c r="C5" s="590"/>
      <c r="D5" s="591"/>
      <c r="E5" s="591"/>
    </row>
    <row r="6" customFormat="false" ht="20.1" hidden="false" customHeight="true" outlineLevel="0" collapsed="false">
      <c r="A6" s="587"/>
      <c r="B6" s="588" t="s">
        <v>718</v>
      </c>
      <c r="C6" s="588"/>
      <c r="D6" s="588"/>
      <c r="E6" s="592" t="s">
        <v>262</v>
      </c>
    </row>
    <row r="7" customFormat="false" ht="20.1" hidden="false" customHeight="true" outlineLevel="0" collapsed="false">
      <c r="A7" s="599" t="s">
        <v>770</v>
      </c>
      <c r="B7" s="597" t="n">
        <v>4.72</v>
      </c>
      <c r="C7" s="597" t="n">
        <v>4.72</v>
      </c>
      <c r="D7" s="597" t="n">
        <v>4.82</v>
      </c>
      <c r="E7" s="598" t="n">
        <v>102.1</v>
      </c>
    </row>
    <row r="8" customFormat="false" ht="14.85" hidden="false" customHeight="true" outlineLevel="0" collapsed="false">
      <c r="A8" s="596" t="s">
        <v>771</v>
      </c>
      <c r="B8" s="597"/>
      <c r="C8" s="597"/>
      <c r="D8" s="597"/>
      <c r="E8" s="598"/>
    </row>
    <row r="9" customFormat="false" ht="14.1" hidden="false" customHeight="true" outlineLevel="0" collapsed="false">
      <c r="A9" s="599" t="s">
        <v>772</v>
      </c>
      <c r="B9" s="597" t="n">
        <v>6.48</v>
      </c>
      <c r="C9" s="597" t="n">
        <v>6.72</v>
      </c>
      <c r="D9" s="597" t="n">
        <v>6.17</v>
      </c>
      <c r="E9" s="598" t="n">
        <v>95.2</v>
      </c>
    </row>
    <row r="10" customFormat="false" ht="14.1" hidden="false" customHeight="true" outlineLevel="0" collapsed="false">
      <c r="A10" s="596" t="s">
        <v>773</v>
      </c>
      <c r="B10" s="597"/>
      <c r="C10" s="597"/>
      <c r="D10" s="597"/>
      <c r="E10" s="598"/>
    </row>
    <row r="11" customFormat="false" ht="14.1" hidden="false" customHeight="true" outlineLevel="0" collapsed="false">
      <c r="A11" s="599" t="s">
        <v>774</v>
      </c>
      <c r="B11" s="597" t="n">
        <v>2.32</v>
      </c>
      <c r="C11" s="597" t="n">
        <v>2.95</v>
      </c>
      <c r="D11" s="597" t="n">
        <v>2.48</v>
      </c>
      <c r="E11" s="598" t="n">
        <v>106.9</v>
      </c>
    </row>
    <row r="12" customFormat="false" ht="14.1" hidden="false" customHeight="true" outlineLevel="0" collapsed="false">
      <c r="A12" s="596" t="s">
        <v>775</v>
      </c>
      <c r="B12" s="597"/>
      <c r="C12" s="597"/>
      <c r="D12" s="597"/>
      <c r="E12" s="598"/>
    </row>
    <row r="13" customFormat="false" ht="14.1" hidden="false" customHeight="true" outlineLevel="0" collapsed="false">
      <c r="A13" s="599" t="s">
        <v>776</v>
      </c>
      <c r="B13" s="597" t="n">
        <v>4</v>
      </c>
      <c r="C13" s="597" t="n">
        <v>5.44</v>
      </c>
      <c r="D13" s="597" t="n">
        <v>3.45</v>
      </c>
      <c r="E13" s="598" t="n">
        <v>86.3</v>
      </c>
    </row>
    <row r="14" customFormat="false" ht="14.1" hidden="false" customHeight="true" outlineLevel="0" collapsed="false">
      <c r="A14" s="596" t="s">
        <v>777</v>
      </c>
      <c r="B14" s="597"/>
      <c r="C14" s="597"/>
      <c r="D14" s="597"/>
      <c r="E14" s="598"/>
    </row>
    <row r="15" customFormat="false" ht="14.1" hidden="false" customHeight="true" outlineLevel="0" collapsed="false">
      <c r="A15" s="599" t="s">
        <v>778</v>
      </c>
      <c r="B15" s="597" t="n">
        <v>4.88</v>
      </c>
      <c r="C15" s="597" t="n">
        <v>8.33</v>
      </c>
      <c r="D15" s="597" t="n">
        <v>4.83</v>
      </c>
      <c r="E15" s="598" t="n">
        <v>99</v>
      </c>
    </row>
    <row r="16" customFormat="false" ht="14.1" hidden="false" customHeight="true" outlineLevel="0" collapsed="false">
      <c r="A16" s="596" t="s">
        <v>779</v>
      </c>
      <c r="B16" s="597"/>
      <c r="C16" s="597"/>
      <c r="D16" s="597"/>
      <c r="E16" s="598"/>
    </row>
    <row r="17" customFormat="false" ht="14.1" hidden="false" customHeight="true" outlineLevel="0" collapsed="false">
      <c r="A17" s="599" t="s">
        <v>780</v>
      </c>
      <c r="B17" s="597" t="n">
        <v>1.47</v>
      </c>
      <c r="C17" s="597" t="n">
        <v>1.66</v>
      </c>
      <c r="D17" s="597" t="n">
        <v>1.6</v>
      </c>
      <c r="E17" s="598" t="n">
        <v>108.8</v>
      </c>
    </row>
    <row r="18" customFormat="false" ht="14.1" hidden="false" customHeight="true" outlineLevel="0" collapsed="false">
      <c r="A18" s="596" t="s">
        <v>781</v>
      </c>
      <c r="B18" s="620"/>
      <c r="C18" s="597"/>
      <c r="D18" s="597"/>
      <c r="E18" s="598"/>
    </row>
    <row r="19" customFormat="false" ht="14.1" hidden="false" customHeight="true" outlineLevel="0" collapsed="false">
      <c r="A19" s="599" t="s">
        <v>782</v>
      </c>
      <c r="B19" s="597" t="n">
        <v>1.29</v>
      </c>
      <c r="C19" s="597" t="n">
        <v>2</v>
      </c>
      <c r="D19" s="597" t="n">
        <v>1.8</v>
      </c>
      <c r="E19" s="598" t="n">
        <v>139.5</v>
      </c>
    </row>
    <row r="20" customFormat="false" ht="14.1" hidden="false" customHeight="true" outlineLevel="0" collapsed="false">
      <c r="A20" s="596" t="s">
        <v>783</v>
      </c>
      <c r="B20" s="597"/>
      <c r="C20" s="597"/>
      <c r="D20" s="597"/>
      <c r="E20" s="598"/>
    </row>
    <row r="21" customFormat="false" ht="14.1" hidden="false" customHeight="true" outlineLevel="0" collapsed="false">
      <c r="A21" s="599" t="s">
        <v>784</v>
      </c>
      <c r="B21" s="597" t="n">
        <v>0.91</v>
      </c>
      <c r="C21" s="597" t="n">
        <v>1.4</v>
      </c>
      <c r="D21" s="597" t="n">
        <v>1.54</v>
      </c>
      <c r="E21" s="598" t="n">
        <v>169.2</v>
      </c>
    </row>
    <row r="22" customFormat="false" ht="14.1" hidden="false" customHeight="true" outlineLevel="0" collapsed="false">
      <c r="A22" s="596" t="s">
        <v>785</v>
      </c>
      <c r="B22" s="597"/>
      <c r="C22" s="620"/>
      <c r="D22" s="620"/>
      <c r="E22" s="621"/>
    </row>
    <row r="23" customFormat="false" ht="14.1" hidden="false" customHeight="true" outlineLevel="0" collapsed="false">
      <c r="A23" s="599" t="s">
        <v>786</v>
      </c>
      <c r="B23" s="597" t="n">
        <v>3.73</v>
      </c>
      <c r="C23" s="597" t="n">
        <v>3.25</v>
      </c>
      <c r="D23" s="597" t="n">
        <v>2.99</v>
      </c>
      <c r="E23" s="621" t="n">
        <v>80.2</v>
      </c>
    </row>
    <row r="24" customFormat="false" ht="14.1" hidden="false" customHeight="true" outlineLevel="0" collapsed="false">
      <c r="A24" s="596" t="s">
        <v>787</v>
      </c>
      <c r="B24" s="597"/>
      <c r="C24" s="597"/>
      <c r="D24" s="597"/>
      <c r="E24" s="621"/>
    </row>
    <row r="25" customFormat="false" ht="14.1" hidden="false" customHeight="true" outlineLevel="0" collapsed="false">
      <c r="A25" s="599" t="s">
        <v>788</v>
      </c>
      <c r="B25" s="622" t="n">
        <v>3.29</v>
      </c>
      <c r="C25" s="597" t="n">
        <v>3.5</v>
      </c>
      <c r="D25" s="597" t="n">
        <v>3.39</v>
      </c>
      <c r="E25" s="621" t="n">
        <v>103</v>
      </c>
    </row>
    <row r="26" customFormat="false" ht="14.1" hidden="false" customHeight="true" outlineLevel="0" collapsed="false">
      <c r="A26" s="596" t="s">
        <v>789</v>
      </c>
      <c r="B26" s="597"/>
      <c r="C26" s="597"/>
      <c r="D26" s="597"/>
      <c r="E26" s="621"/>
    </row>
    <row r="27" customFormat="false" ht="14.1" hidden="false" customHeight="true" outlineLevel="0" collapsed="false">
      <c r="A27" s="623" t="s">
        <v>790</v>
      </c>
      <c r="B27" s="597" t="n">
        <v>6.85</v>
      </c>
      <c r="C27" s="597" t="n">
        <v>6.48</v>
      </c>
      <c r="D27" s="597" t="n">
        <v>6.52</v>
      </c>
      <c r="E27" s="621" t="n">
        <v>95.2</v>
      </c>
    </row>
    <row r="28" customFormat="false" ht="14.1" hidden="false" customHeight="true" outlineLevel="0" collapsed="false">
      <c r="A28" s="624" t="s">
        <v>791</v>
      </c>
      <c r="B28" s="597"/>
      <c r="C28" s="597"/>
      <c r="D28" s="597"/>
      <c r="E28" s="621"/>
    </row>
    <row r="29" customFormat="false" ht="14.1" hidden="false" customHeight="true" outlineLevel="0" collapsed="false">
      <c r="A29" s="599" t="s">
        <v>792</v>
      </c>
      <c r="B29" s="597" t="n">
        <v>3.75</v>
      </c>
      <c r="C29" s="622" t="n">
        <v>3.89</v>
      </c>
      <c r="D29" s="622" t="n">
        <v>3.42</v>
      </c>
      <c r="E29" s="625" t="n">
        <v>91.2</v>
      </c>
    </row>
    <row r="30" customFormat="false" ht="14.1" hidden="false" customHeight="true" outlineLevel="0" collapsed="false">
      <c r="A30" s="596" t="s">
        <v>793</v>
      </c>
      <c r="B30" s="597"/>
      <c r="C30" s="597"/>
      <c r="D30" s="597"/>
      <c r="E30" s="621"/>
    </row>
    <row r="31" customFormat="false" ht="14.1" hidden="false" customHeight="true" outlineLevel="0" collapsed="false">
      <c r="A31" s="599" t="s">
        <v>794</v>
      </c>
      <c r="B31" s="597" t="n">
        <v>3.65</v>
      </c>
      <c r="C31" s="597" t="n">
        <v>3.71</v>
      </c>
      <c r="D31" s="597" t="n">
        <v>3.79</v>
      </c>
      <c r="E31" s="621" t="n">
        <v>103.8</v>
      </c>
    </row>
    <row r="32" customFormat="false" ht="14.1" hidden="false" customHeight="true" outlineLevel="0" collapsed="false">
      <c r="A32" s="596" t="s">
        <v>795</v>
      </c>
      <c r="B32" s="597"/>
      <c r="C32" s="597"/>
      <c r="D32" s="597"/>
      <c r="E32" s="621"/>
    </row>
    <row r="33" customFormat="false" ht="14.1" hidden="false" customHeight="true" outlineLevel="0" collapsed="false">
      <c r="A33" s="599" t="s">
        <v>796</v>
      </c>
      <c r="B33" s="597" t="n">
        <v>3.04</v>
      </c>
      <c r="C33" s="597" t="n">
        <v>2.92</v>
      </c>
      <c r="D33" s="597" t="n">
        <v>2.93</v>
      </c>
      <c r="E33" s="598" t="n">
        <v>96.4</v>
      </c>
    </row>
    <row r="34" customFormat="false" ht="14.1" hidden="false" customHeight="true" outlineLevel="0" collapsed="false">
      <c r="A34" s="596" t="s">
        <v>797</v>
      </c>
      <c r="B34" s="597"/>
      <c r="C34" s="597"/>
      <c r="D34" s="597"/>
      <c r="E34" s="621"/>
    </row>
    <row r="35" customFormat="false" ht="14.1" hidden="false" customHeight="true" outlineLevel="0" collapsed="false">
      <c r="A35" s="599" t="s">
        <v>798</v>
      </c>
      <c r="B35" s="597" t="n">
        <v>11.34</v>
      </c>
      <c r="C35" s="597" t="n">
        <v>12.1</v>
      </c>
      <c r="D35" s="597" t="n">
        <v>12.3</v>
      </c>
      <c r="E35" s="621" t="n">
        <v>108.5</v>
      </c>
    </row>
    <row r="36" customFormat="false" ht="14.1" hidden="false" customHeight="true" outlineLevel="0" collapsed="false">
      <c r="A36" s="596" t="s">
        <v>799</v>
      </c>
      <c r="B36" s="597"/>
      <c r="C36" s="597"/>
      <c r="D36" s="597"/>
      <c r="E36" s="621"/>
    </row>
    <row r="37" customFormat="false" ht="14.1" hidden="false" customHeight="true" outlineLevel="0" collapsed="false">
      <c r="A37" s="599" t="s">
        <v>800</v>
      </c>
      <c r="B37" s="597" t="n">
        <v>441</v>
      </c>
      <c r="C37" s="597" t="n">
        <v>433.67</v>
      </c>
      <c r="D37" s="597" t="n">
        <v>433.56</v>
      </c>
      <c r="E37" s="621" t="n">
        <v>98.3</v>
      </c>
    </row>
    <row r="38" customFormat="false" ht="14.1" hidden="false" customHeight="true" outlineLevel="0" collapsed="false">
      <c r="A38" s="596" t="s">
        <v>801</v>
      </c>
      <c r="B38" s="597"/>
      <c r="C38" s="597"/>
      <c r="D38" s="597"/>
      <c r="E38" s="621"/>
    </row>
    <row r="39" customFormat="false" ht="14.1" hidden="false" customHeight="true" outlineLevel="0" collapsed="false">
      <c r="A39" s="599" t="s">
        <v>802</v>
      </c>
      <c r="B39" s="597" t="n">
        <v>77.67</v>
      </c>
      <c r="C39" s="597" t="n">
        <v>88.27</v>
      </c>
      <c r="D39" s="597" t="n">
        <v>90.27</v>
      </c>
      <c r="E39" s="621" t="n">
        <v>116.2</v>
      </c>
    </row>
    <row r="40" customFormat="false" ht="14.1" hidden="false" customHeight="true" outlineLevel="0" collapsed="false">
      <c r="A40" s="596" t="s">
        <v>803</v>
      </c>
      <c r="B40" s="597"/>
      <c r="C40" s="597"/>
      <c r="D40" s="597"/>
      <c r="E40" s="621"/>
    </row>
    <row r="41" customFormat="false" ht="14.1" hidden="false" customHeight="true" outlineLevel="0" collapsed="false">
      <c r="A41" s="599" t="s">
        <v>804</v>
      </c>
      <c r="B41" s="597" t="n">
        <v>25.28</v>
      </c>
      <c r="C41" s="597" t="n">
        <v>24.28</v>
      </c>
      <c r="D41" s="597" t="n">
        <v>24.58</v>
      </c>
      <c r="E41" s="621" t="n">
        <v>97.2</v>
      </c>
    </row>
    <row r="42" customFormat="false" ht="14.1" hidden="false" customHeight="true" outlineLevel="0" collapsed="false">
      <c r="A42" s="596" t="s">
        <v>805</v>
      </c>
      <c r="B42" s="597"/>
      <c r="C42" s="597"/>
      <c r="D42" s="597"/>
      <c r="E42" s="621"/>
    </row>
    <row r="43" customFormat="false" ht="14.1" hidden="false" customHeight="true" outlineLevel="0" collapsed="false">
      <c r="A43" s="599" t="s">
        <v>806</v>
      </c>
      <c r="B43" s="597" t="n">
        <v>6.34</v>
      </c>
      <c r="C43" s="597" t="n">
        <v>6.4</v>
      </c>
      <c r="D43" s="597" t="n">
        <v>6.5</v>
      </c>
      <c r="E43" s="621" t="n">
        <v>102.5</v>
      </c>
    </row>
    <row r="44" customFormat="false" ht="14.1" hidden="false" customHeight="true" outlineLevel="0" collapsed="false">
      <c r="A44" s="596" t="s">
        <v>807</v>
      </c>
      <c r="B44" s="597"/>
      <c r="C44" s="597"/>
      <c r="D44" s="597"/>
      <c r="E44" s="621"/>
    </row>
    <row r="45" customFormat="false" ht="14.1" hidden="false" customHeight="true" outlineLevel="0" collapsed="false">
      <c r="A45" s="599" t="s">
        <v>808</v>
      </c>
      <c r="B45" s="597" t="n">
        <v>69.05</v>
      </c>
      <c r="C45" s="597" t="n">
        <v>66.1</v>
      </c>
      <c r="D45" s="597" t="n">
        <v>65.64</v>
      </c>
      <c r="E45" s="621" t="n">
        <v>95.1</v>
      </c>
    </row>
    <row r="46" customFormat="false" ht="14.1" hidden="false" customHeight="true" outlineLevel="0" collapsed="false">
      <c r="A46" s="596" t="s">
        <v>809</v>
      </c>
      <c r="B46" s="620"/>
      <c r="C46" s="597"/>
      <c r="D46" s="597"/>
      <c r="E46" s="621"/>
    </row>
    <row r="47" customFormat="false" ht="14.1" hidden="false" customHeight="true" outlineLevel="0" collapsed="false">
      <c r="A47" s="599" t="s">
        <v>810</v>
      </c>
      <c r="B47" s="597" t="n">
        <v>29.05</v>
      </c>
      <c r="C47" s="597" t="n">
        <v>29.05</v>
      </c>
      <c r="D47" s="597" t="n">
        <v>29.43</v>
      </c>
      <c r="E47" s="598" t="n">
        <v>101.3</v>
      </c>
    </row>
    <row r="48" customFormat="false" ht="14.1" hidden="false" customHeight="true" outlineLevel="0" collapsed="false">
      <c r="A48" s="626" t="s">
        <v>811</v>
      </c>
      <c r="B48" s="597"/>
      <c r="C48" s="597"/>
      <c r="D48" s="597"/>
      <c r="E48" s="621"/>
    </row>
    <row r="49" customFormat="false" ht="14.1" hidden="false" customHeight="true" outlineLevel="0" collapsed="false">
      <c r="A49" s="627" t="s">
        <v>812</v>
      </c>
      <c r="B49" s="597"/>
      <c r="C49" s="597"/>
      <c r="D49" s="597"/>
      <c r="E49" s="621"/>
    </row>
    <row r="50" customFormat="false" ht="14.1" hidden="false" customHeight="true" outlineLevel="0" collapsed="false">
      <c r="A50" s="596" t="s">
        <v>813</v>
      </c>
      <c r="B50" s="597"/>
      <c r="C50" s="597"/>
      <c r="D50" s="597"/>
      <c r="E50" s="621"/>
    </row>
    <row r="51" customFormat="false" ht="14.1" hidden="false" customHeight="true" outlineLevel="0" collapsed="false">
      <c r="A51" s="601" t="s">
        <v>814</v>
      </c>
      <c r="B51" s="597" t="n">
        <v>169.45</v>
      </c>
      <c r="C51" s="597" t="n">
        <v>175.6</v>
      </c>
      <c r="D51" s="597" t="n">
        <v>177.99</v>
      </c>
      <c r="E51" s="621" t="n">
        <v>105</v>
      </c>
    </row>
    <row r="52" customFormat="false" ht="14.1" hidden="false" customHeight="true" outlineLevel="0" collapsed="false">
      <c r="A52" s="613" t="s">
        <v>815</v>
      </c>
      <c r="B52" s="620"/>
      <c r="C52" s="620"/>
      <c r="D52" s="620"/>
      <c r="E52" s="621"/>
    </row>
    <row r="53" customFormat="false" ht="14.25" hidden="false" customHeight="true" outlineLevel="0" collapsed="false">
      <c r="A53" s="601" t="s">
        <v>816</v>
      </c>
      <c r="B53" s="597" t="n">
        <v>143.09</v>
      </c>
      <c r="C53" s="597" t="n">
        <v>143.49</v>
      </c>
      <c r="D53" s="597" t="n">
        <v>150.09</v>
      </c>
      <c r="E53" s="621" t="n">
        <v>104.9</v>
      </c>
    </row>
    <row r="54" customFormat="false" ht="14.25" hidden="false" customHeight="true" outlineLevel="0" collapsed="false">
      <c r="A54" s="613" t="s">
        <v>817</v>
      </c>
      <c r="B54" s="620"/>
      <c r="C54" s="620"/>
      <c r="D54" s="620"/>
      <c r="E54" s="628"/>
    </row>
    <row r="56" customFormat="false" ht="15" hidden="false" customHeight="true" outlineLevel="0" collapsed="false">
      <c r="A56" s="331"/>
    </row>
    <row r="57" customFormat="false" ht="14.25" hidden="false" customHeight="false" outlineLevel="0" collapsed="false">
      <c r="A57" s="629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52.62"/>
    <col collapsed="false" customWidth="true" hidden="false" outlineLevel="0" max="5" min="2" style="40" width="11.62"/>
    <col collapsed="false" customWidth="false" hidden="false" outlineLevel="0" max="257" min="6" style="40" width="8.99"/>
  </cols>
  <sheetData>
    <row r="1" customFormat="false" ht="15" hidden="false" customHeight="true" outlineLevel="0" collapsed="false">
      <c r="A1" s="584" t="s">
        <v>818</v>
      </c>
      <c r="B1" s="584"/>
      <c r="C1" s="584"/>
      <c r="D1" s="14" t="s">
        <v>134</v>
      </c>
      <c r="E1" s="14"/>
    </row>
    <row r="2" customFormat="false" ht="15" hidden="false" customHeight="true" outlineLevel="0" collapsed="false">
      <c r="A2" s="585" t="s">
        <v>819</v>
      </c>
      <c r="B2" s="586"/>
      <c r="C2" s="586"/>
      <c r="D2" s="16" t="s">
        <v>136</v>
      </c>
      <c r="E2" s="16"/>
    </row>
    <row r="3" customFormat="false" ht="20.1" hidden="false" customHeight="true" outlineLevel="0" collapsed="false">
      <c r="A3" s="587" t="s">
        <v>769</v>
      </c>
      <c r="B3" s="588" t="s">
        <v>715</v>
      </c>
      <c r="C3" s="589" t="n">
        <v>2013</v>
      </c>
      <c r="D3" s="589"/>
      <c r="E3" s="589"/>
    </row>
    <row r="4" customFormat="false" ht="14.85" hidden="false" customHeight="true" outlineLevel="0" collapsed="false">
      <c r="A4" s="587"/>
      <c r="B4" s="588"/>
      <c r="C4" s="590" t="s">
        <v>716</v>
      </c>
      <c r="D4" s="591" t="s">
        <v>717</v>
      </c>
      <c r="E4" s="591"/>
    </row>
    <row r="5" customFormat="false" ht="14.85" hidden="false" customHeight="true" outlineLevel="0" collapsed="false">
      <c r="A5" s="587"/>
      <c r="B5" s="588"/>
      <c r="C5" s="590"/>
      <c r="D5" s="591"/>
      <c r="E5" s="591"/>
    </row>
    <row r="6" customFormat="false" ht="20.1" hidden="false" customHeight="true" outlineLevel="0" collapsed="false">
      <c r="A6" s="587"/>
      <c r="B6" s="588" t="s">
        <v>718</v>
      </c>
      <c r="C6" s="588"/>
      <c r="D6" s="588"/>
      <c r="E6" s="592" t="s">
        <v>262</v>
      </c>
    </row>
    <row r="7" customFormat="false" ht="20.1" hidden="false" customHeight="true" outlineLevel="0" collapsed="false">
      <c r="A7" s="599" t="s">
        <v>820</v>
      </c>
      <c r="B7" s="597" t="n">
        <v>38.4</v>
      </c>
      <c r="C7" s="597" t="n">
        <v>38.8</v>
      </c>
      <c r="D7" s="597" t="n">
        <v>38.8</v>
      </c>
      <c r="E7" s="621" t="n">
        <v>101</v>
      </c>
    </row>
    <row r="8" customFormat="false" ht="14.1" hidden="false" customHeight="true" outlineLevel="0" collapsed="false">
      <c r="A8" s="596" t="s">
        <v>821</v>
      </c>
      <c r="B8" s="597"/>
      <c r="C8" s="597"/>
      <c r="D8" s="597"/>
      <c r="E8" s="621"/>
    </row>
    <row r="9" customFormat="false" ht="14.1" hidden="false" customHeight="true" outlineLevel="0" collapsed="false">
      <c r="A9" s="599" t="s">
        <v>822</v>
      </c>
      <c r="B9" s="597" t="n">
        <v>127.24</v>
      </c>
      <c r="C9" s="597" t="n">
        <v>134.05</v>
      </c>
      <c r="D9" s="597" t="n">
        <v>129.95</v>
      </c>
      <c r="E9" s="621" t="n">
        <v>102.1</v>
      </c>
    </row>
    <row r="10" customFormat="false" ht="14.1" hidden="false" customHeight="true" outlineLevel="0" collapsed="false">
      <c r="A10" s="596" t="s">
        <v>823</v>
      </c>
      <c r="B10" s="597"/>
      <c r="C10" s="597"/>
      <c r="D10" s="597"/>
      <c r="E10" s="621"/>
    </row>
    <row r="11" customFormat="false" ht="14.1" hidden="false" customHeight="true" outlineLevel="0" collapsed="false">
      <c r="A11" s="630" t="s">
        <v>824</v>
      </c>
      <c r="B11" s="597" t="n">
        <v>2.88</v>
      </c>
      <c r="C11" s="597" t="n">
        <v>2.98</v>
      </c>
      <c r="D11" s="597" t="n">
        <v>2.98</v>
      </c>
      <c r="E11" s="621" t="n">
        <v>103.5</v>
      </c>
    </row>
    <row r="12" customFormat="false" ht="14.1" hidden="false" customHeight="true" outlineLevel="0" collapsed="false">
      <c r="A12" s="596" t="s">
        <v>825</v>
      </c>
      <c r="B12" s="597"/>
      <c r="C12" s="597"/>
      <c r="D12" s="597"/>
      <c r="E12" s="621"/>
    </row>
    <row r="13" customFormat="false" ht="14.1" hidden="false" customHeight="true" outlineLevel="0" collapsed="false">
      <c r="A13" s="631" t="s">
        <v>826</v>
      </c>
      <c r="B13" s="597" t="n">
        <v>4.97</v>
      </c>
      <c r="C13" s="612" t="s">
        <v>153</v>
      </c>
      <c r="D13" s="597" t="n">
        <v>5.06</v>
      </c>
      <c r="E13" s="621" t="n">
        <v>101.8</v>
      </c>
    </row>
    <row r="14" customFormat="false" ht="14.1" hidden="false" customHeight="true" outlineLevel="0" collapsed="false">
      <c r="A14" s="596" t="s">
        <v>827</v>
      </c>
      <c r="B14" s="597"/>
      <c r="C14" s="597"/>
      <c r="D14" s="597"/>
      <c r="E14" s="621"/>
    </row>
    <row r="15" customFormat="false" ht="14.1" hidden="false" customHeight="true" outlineLevel="0" collapsed="false">
      <c r="A15" s="599" t="s">
        <v>828</v>
      </c>
      <c r="B15" s="597" t="n">
        <v>755.45</v>
      </c>
      <c r="C15" s="597" t="n">
        <v>732.95</v>
      </c>
      <c r="D15" s="597" t="n">
        <v>761.5</v>
      </c>
      <c r="E15" s="621" t="n">
        <v>100.8</v>
      </c>
    </row>
    <row r="16" customFormat="false" ht="14.1" hidden="false" customHeight="true" outlineLevel="0" collapsed="false">
      <c r="A16" s="596" t="s">
        <v>829</v>
      </c>
      <c r="B16" s="597"/>
      <c r="C16" s="597"/>
      <c r="D16" s="597"/>
      <c r="E16" s="621"/>
    </row>
    <row r="17" customFormat="false" ht="14.1" hidden="false" customHeight="true" outlineLevel="0" collapsed="false">
      <c r="A17" s="631" t="s">
        <v>830</v>
      </c>
      <c r="B17" s="597" t="n">
        <v>17.58</v>
      </c>
      <c r="C17" s="597" t="n">
        <v>18.69</v>
      </c>
      <c r="D17" s="597" t="n">
        <v>18.69</v>
      </c>
      <c r="E17" s="621" t="n">
        <v>106.3</v>
      </c>
    </row>
    <row r="18" customFormat="false" ht="14.1" hidden="false" customHeight="true" outlineLevel="0" collapsed="false">
      <c r="A18" s="596" t="s">
        <v>831</v>
      </c>
      <c r="B18" s="597"/>
      <c r="C18" s="597"/>
      <c r="D18" s="597"/>
      <c r="E18" s="621"/>
    </row>
    <row r="19" customFormat="false" ht="14.1" hidden="false" customHeight="true" outlineLevel="0" collapsed="false">
      <c r="A19" s="599" t="s">
        <v>832</v>
      </c>
      <c r="B19" s="597" t="n">
        <v>23.55</v>
      </c>
      <c r="C19" s="597" t="n">
        <v>23.95</v>
      </c>
      <c r="D19" s="597" t="n">
        <v>23.95</v>
      </c>
      <c r="E19" s="621" t="n">
        <v>101.7</v>
      </c>
    </row>
    <row r="20" customFormat="false" ht="14.1" hidden="false" customHeight="true" outlineLevel="0" collapsed="false">
      <c r="A20" s="596" t="s">
        <v>833</v>
      </c>
      <c r="B20" s="597"/>
      <c r="C20" s="597"/>
      <c r="D20" s="597"/>
      <c r="E20" s="621"/>
    </row>
    <row r="21" customFormat="false" ht="14.1" hidden="false" customHeight="true" outlineLevel="0" collapsed="false">
      <c r="A21" s="632" t="s">
        <v>834</v>
      </c>
      <c r="B21" s="597" t="n">
        <v>19.85</v>
      </c>
      <c r="C21" s="597" t="n">
        <v>19.89</v>
      </c>
      <c r="D21" s="597" t="n">
        <v>19.79</v>
      </c>
      <c r="E21" s="621" t="n">
        <v>99.7</v>
      </c>
    </row>
    <row r="22" customFormat="false" ht="14.1" hidden="false" customHeight="true" outlineLevel="0" collapsed="false">
      <c r="A22" s="596" t="s">
        <v>835</v>
      </c>
      <c r="B22" s="597"/>
      <c r="C22" s="597"/>
      <c r="D22" s="597"/>
      <c r="E22" s="621"/>
    </row>
    <row r="23" customFormat="false" ht="14.1" hidden="false" customHeight="true" outlineLevel="0" collapsed="false">
      <c r="A23" s="599" t="s">
        <v>836</v>
      </c>
      <c r="B23" s="597" t="n">
        <v>318</v>
      </c>
      <c r="C23" s="597" t="n">
        <v>327.8</v>
      </c>
      <c r="D23" s="597" t="n">
        <v>312.2</v>
      </c>
      <c r="E23" s="621" t="n">
        <v>98.2</v>
      </c>
    </row>
    <row r="24" customFormat="false" ht="14.1" hidden="false" customHeight="true" outlineLevel="0" collapsed="false">
      <c r="A24" s="633" t="s">
        <v>837</v>
      </c>
      <c r="B24" s="597"/>
      <c r="C24" s="597"/>
      <c r="D24" s="597"/>
      <c r="E24" s="621"/>
    </row>
    <row r="25" customFormat="false" ht="14.1" hidden="false" customHeight="true" outlineLevel="0" collapsed="false">
      <c r="A25" s="599" t="s">
        <v>838</v>
      </c>
      <c r="B25" s="597" t="n">
        <v>144.3</v>
      </c>
      <c r="C25" s="597" t="n">
        <v>144.3</v>
      </c>
      <c r="D25" s="597" t="n">
        <v>140.77</v>
      </c>
      <c r="E25" s="621" t="n">
        <v>97.6</v>
      </c>
    </row>
    <row r="26" customFormat="false" ht="14.1" hidden="false" customHeight="true" outlineLevel="0" collapsed="false">
      <c r="A26" s="634" t="s">
        <v>839</v>
      </c>
      <c r="B26" s="597"/>
      <c r="C26" s="597"/>
      <c r="D26" s="597"/>
      <c r="E26" s="621"/>
    </row>
    <row r="27" customFormat="false" ht="14.1" hidden="false" customHeight="true" outlineLevel="0" collapsed="false">
      <c r="A27" s="599" t="s">
        <v>840</v>
      </c>
      <c r="B27" s="597" t="n">
        <v>13.6</v>
      </c>
      <c r="C27" s="597" t="n">
        <v>13.51</v>
      </c>
      <c r="D27" s="597" t="n">
        <v>13.51</v>
      </c>
      <c r="E27" s="621" t="n">
        <v>99.3</v>
      </c>
    </row>
    <row r="28" customFormat="false" ht="14.1" hidden="false" customHeight="true" outlineLevel="0" collapsed="false">
      <c r="A28" s="596" t="s">
        <v>841</v>
      </c>
      <c r="B28" s="597"/>
      <c r="C28" s="597"/>
      <c r="D28" s="597"/>
      <c r="E28" s="621"/>
    </row>
    <row r="29" customFormat="false" ht="14.1" hidden="false" customHeight="true" outlineLevel="0" collapsed="false">
      <c r="A29" s="599" t="s">
        <v>842</v>
      </c>
      <c r="B29" s="597" t="n">
        <v>4.64</v>
      </c>
      <c r="C29" s="597" t="n">
        <v>4.33</v>
      </c>
      <c r="D29" s="597" t="n">
        <v>4.42</v>
      </c>
      <c r="E29" s="621" t="n">
        <v>95.3</v>
      </c>
    </row>
    <row r="30" customFormat="false" ht="14.1" hidden="false" customHeight="true" outlineLevel="0" collapsed="false">
      <c r="A30" s="596" t="s">
        <v>843</v>
      </c>
      <c r="B30" s="597"/>
      <c r="C30" s="597"/>
      <c r="D30" s="597"/>
      <c r="E30" s="621"/>
    </row>
    <row r="31" customFormat="false" ht="14.1" hidden="false" customHeight="true" outlineLevel="0" collapsed="false">
      <c r="A31" s="599" t="s">
        <v>844</v>
      </c>
      <c r="B31" s="597" t="n">
        <v>72</v>
      </c>
      <c r="C31" s="597" t="n">
        <v>76</v>
      </c>
      <c r="D31" s="597" t="n">
        <v>78</v>
      </c>
      <c r="E31" s="621" t="n">
        <v>108.3</v>
      </c>
    </row>
    <row r="32" customFormat="false" ht="14.1" hidden="false" customHeight="true" outlineLevel="0" collapsed="false">
      <c r="A32" s="635" t="s">
        <v>845</v>
      </c>
      <c r="B32" s="597"/>
      <c r="C32" s="597"/>
      <c r="D32" s="597"/>
      <c r="E32" s="621"/>
    </row>
    <row r="33" customFormat="false" ht="14.1" hidden="false" customHeight="true" outlineLevel="0" collapsed="false">
      <c r="A33" s="599" t="s">
        <v>846</v>
      </c>
      <c r="B33" s="597" t="n">
        <v>5.52</v>
      </c>
      <c r="C33" s="597" t="n">
        <v>5.67</v>
      </c>
      <c r="D33" s="597" t="n">
        <v>5.39</v>
      </c>
      <c r="E33" s="621" t="n">
        <v>97.6</v>
      </c>
    </row>
    <row r="34" customFormat="false" ht="14.1" hidden="false" customHeight="true" outlineLevel="0" collapsed="false">
      <c r="A34" s="596" t="s">
        <v>847</v>
      </c>
      <c r="B34" s="597"/>
      <c r="C34" s="597"/>
      <c r="D34" s="597"/>
      <c r="E34" s="621"/>
    </row>
    <row r="35" customFormat="false" ht="14.1" hidden="false" customHeight="true" outlineLevel="0" collapsed="false">
      <c r="A35" s="599" t="s">
        <v>848</v>
      </c>
      <c r="B35" s="597" t="n">
        <v>5.63</v>
      </c>
      <c r="C35" s="597" t="n">
        <v>5.67</v>
      </c>
      <c r="D35" s="597" t="n">
        <v>5.48</v>
      </c>
      <c r="E35" s="621" t="n">
        <v>97.3</v>
      </c>
    </row>
    <row r="36" customFormat="false" ht="14.1" hidden="false" customHeight="true" outlineLevel="0" collapsed="false">
      <c r="A36" s="596" t="s">
        <v>849</v>
      </c>
      <c r="B36" s="597"/>
      <c r="C36" s="597"/>
      <c r="D36" s="597"/>
      <c r="E36" s="621"/>
    </row>
    <row r="37" customFormat="false" ht="14.1" hidden="false" customHeight="true" outlineLevel="0" collapsed="false">
      <c r="A37" s="599" t="s">
        <v>850</v>
      </c>
      <c r="B37" s="597" t="n">
        <v>2.29</v>
      </c>
      <c r="C37" s="597" t="n">
        <v>2.31</v>
      </c>
      <c r="D37" s="597" t="n">
        <v>2.31</v>
      </c>
      <c r="E37" s="621" t="n">
        <v>100.9</v>
      </c>
    </row>
    <row r="38" customFormat="false" ht="14.1" hidden="false" customHeight="true" outlineLevel="0" collapsed="false">
      <c r="A38" s="596" t="s">
        <v>851</v>
      </c>
      <c r="B38" s="597"/>
      <c r="C38" s="597"/>
      <c r="D38" s="597"/>
      <c r="E38" s="621"/>
    </row>
    <row r="39" customFormat="false" ht="14.1" hidden="false" customHeight="true" outlineLevel="0" collapsed="false">
      <c r="A39" s="632" t="s">
        <v>852</v>
      </c>
      <c r="B39" s="597" t="n">
        <v>15.87</v>
      </c>
      <c r="C39" s="597" t="n">
        <v>15.1</v>
      </c>
      <c r="D39" s="597" t="n">
        <v>15.1</v>
      </c>
      <c r="E39" s="621" t="n">
        <v>95.1</v>
      </c>
    </row>
    <row r="40" customFormat="false" ht="14.1" hidden="false" customHeight="true" outlineLevel="0" collapsed="false">
      <c r="A40" s="596" t="s">
        <v>853</v>
      </c>
      <c r="B40" s="597"/>
      <c r="C40" s="597"/>
      <c r="D40" s="597"/>
      <c r="E40" s="621"/>
    </row>
    <row r="41" customFormat="false" ht="14.1" hidden="false" customHeight="true" outlineLevel="0" collapsed="false">
      <c r="A41" s="599" t="s">
        <v>854</v>
      </c>
      <c r="B41" s="597" t="n">
        <v>189.6</v>
      </c>
      <c r="C41" s="597" t="n">
        <v>240.8</v>
      </c>
      <c r="D41" s="597" t="n">
        <v>218.09</v>
      </c>
      <c r="E41" s="621" t="n">
        <v>115</v>
      </c>
    </row>
    <row r="42" customFormat="false" ht="14.1" hidden="false" customHeight="true" outlineLevel="0" collapsed="false">
      <c r="A42" s="596" t="s">
        <v>855</v>
      </c>
      <c r="B42" s="597"/>
      <c r="C42" s="597"/>
      <c r="D42" s="597"/>
      <c r="E42" s="621"/>
    </row>
    <row r="43" customFormat="false" ht="14.1" hidden="false" customHeight="true" outlineLevel="0" collapsed="false">
      <c r="A43" s="599" t="s">
        <v>856</v>
      </c>
      <c r="B43" s="597" t="n">
        <v>15</v>
      </c>
      <c r="C43" s="597" t="n">
        <v>16.67</v>
      </c>
      <c r="D43" s="597" t="n">
        <v>17.83</v>
      </c>
      <c r="E43" s="621" t="n">
        <v>118.9</v>
      </c>
    </row>
    <row r="44" customFormat="false" ht="14.1" hidden="false" customHeight="true" outlineLevel="0" collapsed="false">
      <c r="A44" s="596" t="s">
        <v>857</v>
      </c>
      <c r="B44" s="597"/>
      <c r="C44" s="597"/>
      <c r="D44" s="597"/>
      <c r="E44" s="621"/>
    </row>
    <row r="45" customFormat="false" ht="14.1" hidden="false" customHeight="true" outlineLevel="0" collapsed="false">
      <c r="A45" s="599" t="s">
        <v>858</v>
      </c>
      <c r="B45" s="597" t="n">
        <v>1.8</v>
      </c>
      <c r="C45" s="597" t="n">
        <v>1.9</v>
      </c>
      <c r="D45" s="597" t="n">
        <v>1.9</v>
      </c>
      <c r="E45" s="621" t="n">
        <v>105.6</v>
      </c>
    </row>
    <row r="46" customFormat="false" ht="14.1" hidden="false" customHeight="true" outlineLevel="0" collapsed="false">
      <c r="A46" s="596" t="s">
        <v>859</v>
      </c>
      <c r="B46" s="597"/>
      <c r="C46" s="597"/>
      <c r="D46" s="597"/>
      <c r="E46" s="621"/>
    </row>
    <row r="47" customFormat="false" ht="14.1" hidden="false" customHeight="true" outlineLevel="0" collapsed="false">
      <c r="A47" s="599" t="s">
        <v>860</v>
      </c>
      <c r="B47" s="597" t="n">
        <v>14.5</v>
      </c>
      <c r="C47" s="597" t="n">
        <v>14.3</v>
      </c>
      <c r="D47" s="597" t="n">
        <v>14.3</v>
      </c>
      <c r="E47" s="621" t="n">
        <v>98.6</v>
      </c>
    </row>
    <row r="48" customFormat="false" ht="14.1" hidden="false" customHeight="true" outlineLevel="0" collapsed="false">
      <c r="A48" s="596" t="s">
        <v>861</v>
      </c>
      <c r="B48" s="597"/>
      <c r="C48" s="597"/>
      <c r="D48" s="597"/>
      <c r="E48" s="621"/>
    </row>
    <row r="49" customFormat="false" ht="14.1" hidden="false" customHeight="true" outlineLevel="0" collapsed="false">
      <c r="A49" s="599" t="s">
        <v>862</v>
      </c>
      <c r="B49" s="597" t="n">
        <v>2.05</v>
      </c>
      <c r="C49" s="597" t="n">
        <v>2.06</v>
      </c>
      <c r="D49" s="597" t="n">
        <v>2.03</v>
      </c>
      <c r="E49" s="621" t="n">
        <v>99</v>
      </c>
    </row>
    <row r="50" customFormat="false" ht="14.1" hidden="false" customHeight="true" outlineLevel="0" collapsed="false">
      <c r="A50" s="596" t="s">
        <v>863</v>
      </c>
      <c r="B50" s="597"/>
      <c r="C50" s="597"/>
      <c r="D50" s="597"/>
      <c r="E50" s="621"/>
    </row>
    <row r="51" customFormat="false" ht="14.1" hidden="false" customHeight="true" outlineLevel="0" collapsed="false">
      <c r="A51" s="599" t="s">
        <v>864</v>
      </c>
      <c r="B51" s="597" t="n">
        <v>7.51</v>
      </c>
      <c r="C51" s="597" t="n">
        <v>7.48</v>
      </c>
      <c r="D51" s="597" t="n">
        <v>7.55</v>
      </c>
      <c r="E51" s="621" t="n">
        <v>100.5</v>
      </c>
    </row>
    <row r="52" customFormat="false" ht="14.1" hidden="false" customHeight="true" outlineLevel="0" collapsed="false">
      <c r="A52" s="626" t="s">
        <v>865</v>
      </c>
      <c r="B52" s="636"/>
      <c r="C52" s="637"/>
      <c r="D52" s="637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9" min="3" style="147" width="11.62"/>
    <col collapsed="false" customWidth="false" hidden="false" outlineLevel="0" max="257" min="10" style="147" width="8.99"/>
  </cols>
  <sheetData>
    <row r="1" s="151" customFormat="true" ht="15" hidden="false" customHeight="true" outlineLevel="0" collapsed="false">
      <c r="A1" s="638" t="s">
        <v>866</v>
      </c>
      <c r="B1" s="638"/>
      <c r="C1" s="638"/>
      <c r="D1" s="638"/>
      <c r="E1" s="638"/>
      <c r="F1" s="638"/>
      <c r="G1" s="638"/>
      <c r="H1" s="14" t="s">
        <v>134</v>
      </c>
      <c r="I1" s="14"/>
      <c r="K1" s="639"/>
    </row>
    <row r="2" s="151" customFormat="true" ht="15" hidden="false" customHeight="true" outlineLevel="0" collapsed="false">
      <c r="A2" s="179" t="s">
        <v>867</v>
      </c>
      <c r="B2" s="179"/>
      <c r="C2" s="179"/>
      <c r="D2" s="179"/>
      <c r="E2" s="179"/>
      <c r="F2" s="179"/>
      <c r="G2" s="179"/>
      <c r="H2" s="76" t="s">
        <v>136</v>
      </c>
      <c r="I2" s="76"/>
      <c r="K2" s="640"/>
    </row>
    <row r="3" s="447" customFormat="true" ht="38.25" hidden="false" customHeight="true" outlineLevel="0" collapsed="false">
      <c r="A3" s="157" t="s">
        <v>868</v>
      </c>
      <c r="B3" s="157"/>
      <c r="C3" s="165" t="s">
        <v>869</v>
      </c>
      <c r="D3" s="165"/>
      <c r="E3" s="165" t="s">
        <v>870</v>
      </c>
      <c r="F3" s="158" t="s">
        <v>871</v>
      </c>
      <c r="G3" s="158"/>
      <c r="H3" s="158"/>
      <c r="I3" s="158" t="s">
        <v>872</v>
      </c>
    </row>
    <row r="4" s="447" customFormat="true" ht="64.5" hidden="false" customHeight="true" outlineLevel="0" collapsed="false">
      <c r="A4" s="157"/>
      <c r="B4" s="157"/>
      <c r="C4" s="165" t="s">
        <v>873</v>
      </c>
      <c r="D4" s="165" t="s">
        <v>874</v>
      </c>
      <c r="E4" s="165"/>
      <c r="F4" s="165" t="s">
        <v>875</v>
      </c>
      <c r="G4" s="165" t="s">
        <v>876</v>
      </c>
      <c r="H4" s="158" t="s">
        <v>877</v>
      </c>
      <c r="I4" s="158"/>
    </row>
    <row r="5" s="447" customFormat="true" ht="30" hidden="false" customHeight="true" outlineLevel="0" collapsed="false">
      <c r="A5" s="157"/>
      <c r="B5" s="157"/>
      <c r="C5" s="165" t="s">
        <v>878</v>
      </c>
      <c r="D5" s="165"/>
      <c r="E5" s="165"/>
      <c r="F5" s="165" t="s">
        <v>879</v>
      </c>
      <c r="G5" s="165"/>
      <c r="H5" s="165"/>
      <c r="I5" s="158"/>
    </row>
    <row r="6" s="643" customFormat="true" ht="20.1" hidden="false" customHeight="true" outlineLevel="0" collapsed="false">
      <c r="A6" s="641" t="n">
        <v>2012</v>
      </c>
      <c r="B6" s="204" t="s">
        <v>307</v>
      </c>
      <c r="C6" s="642" t="n">
        <v>87.7</v>
      </c>
      <c r="D6" s="642" t="n">
        <v>74.2</v>
      </c>
      <c r="E6" s="642" t="n">
        <v>26.39</v>
      </c>
      <c r="F6" s="642" t="n">
        <v>6.46</v>
      </c>
      <c r="G6" s="642" t="n">
        <v>5.26</v>
      </c>
      <c r="H6" s="642" t="n">
        <v>4.21</v>
      </c>
      <c r="I6" s="371" t="n">
        <v>125.06</v>
      </c>
    </row>
    <row r="7" s="643" customFormat="true" ht="14.1" hidden="false" customHeight="true" outlineLevel="0" collapsed="false">
      <c r="A7" s="641"/>
      <c r="B7" s="204" t="s">
        <v>151</v>
      </c>
      <c r="C7" s="642" t="n">
        <v>89.44</v>
      </c>
      <c r="D7" s="642" t="n">
        <v>71.56</v>
      </c>
      <c r="E7" s="642" t="n">
        <v>25.8</v>
      </c>
      <c r="F7" s="642" t="n">
        <v>6.3</v>
      </c>
      <c r="G7" s="642" t="n">
        <v>5.38</v>
      </c>
      <c r="H7" s="642" t="n">
        <v>4.18</v>
      </c>
      <c r="I7" s="371" t="n">
        <v>126.53</v>
      </c>
    </row>
    <row r="8" s="643" customFormat="true" ht="14.1" hidden="false" customHeight="true" outlineLevel="0" collapsed="false">
      <c r="A8" s="641"/>
      <c r="B8" s="173" t="s">
        <v>262</v>
      </c>
      <c r="C8" s="644" t="n">
        <v>104.9</v>
      </c>
      <c r="D8" s="644" t="n">
        <v>92.7</v>
      </c>
      <c r="E8" s="644" t="n">
        <v>102.5</v>
      </c>
      <c r="F8" s="644" t="n">
        <v>116.8</v>
      </c>
      <c r="G8" s="644" t="n">
        <v>120.3</v>
      </c>
      <c r="H8" s="644" t="n">
        <v>104</v>
      </c>
      <c r="I8" s="207" t="n">
        <v>97.9</v>
      </c>
    </row>
    <row r="9" s="643" customFormat="true" ht="9.95" hidden="false" customHeight="true" outlineLevel="0" collapsed="false">
      <c r="A9" s="641"/>
      <c r="B9" s="173"/>
      <c r="C9" s="644"/>
      <c r="D9" s="644"/>
      <c r="E9" s="644"/>
      <c r="F9" s="644"/>
      <c r="G9" s="644"/>
      <c r="H9" s="644"/>
      <c r="I9" s="207"/>
    </row>
    <row r="10" s="643" customFormat="true" ht="14.1" hidden="false" customHeight="true" outlineLevel="0" collapsed="false">
      <c r="A10" s="641" t="n">
        <v>2013</v>
      </c>
      <c r="B10" s="204" t="s">
        <v>236</v>
      </c>
      <c r="C10" s="642" t="n">
        <v>99.5</v>
      </c>
      <c r="D10" s="642" t="n">
        <v>70.12</v>
      </c>
      <c r="E10" s="642" t="n">
        <v>55.07</v>
      </c>
      <c r="F10" s="642" t="n">
        <v>6.3</v>
      </c>
      <c r="G10" s="642" t="n">
        <v>5.22</v>
      </c>
      <c r="H10" s="642" t="n">
        <v>4.03</v>
      </c>
      <c r="I10" s="371" t="n">
        <v>130.12</v>
      </c>
    </row>
    <row r="11" s="643" customFormat="true" ht="14.1" hidden="false" customHeight="true" outlineLevel="0" collapsed="false">
      <c r="A11" s="641"/>
      <c r="B11" s="204" t="s">
        <v>304</v>
      </c>
      <c r="C11" s="642" t="n">
        <v>96.69</v>
      </c>
      <c r="D11" s="642" t="n">
        <v>62.48</v>
      </c>
      <c r="E11" s="642" t="n">
        <v>64.51</v>
      </c>
      <c r="F11" s="642" t="n">
        <v>6.05</v>
      </c>
      <c r="G11" s="642" t="n">
        <v>5.13</v>
      </c>
      <c r="H11" s="642" t="n">
        <v>4.08</v>
      </c>
      <c r="I11" s="371" t="n">
        <v>131.56</v>
      </c>
    </row>
    <row r="12" s="643" customFormat="true" ht="14.1" hidden="false" customHeight="true" outlineLevel="0" collapsed="false">
      <c r="A12" s="641"/>
      <c r="B12" s="204" t="s">
        <v>307</v>
      </c>
      <c r="C12" s="642" t="n">
        <v>84.12</v>
      </c>
      <c r="D12" s="642" t="n">
        <v>54.82</v>
      </c>
      <c r="E12" s="642" t="n">
        <v>34.79</v>
      </c>
      <c r="F12" s="642" t="n">
        <v>6.01</v>
      </c>
      <c r="G12" s="642" t="n">
        <v>5.27</v>
      </c>
      <c r="H12" s="642" t="n">
        <v>4.28</v>
      </c>
      <c r="I12" s="371" t="n">
        <v>134.14</v>
      </c>
    </row>
    <row r="13" s="643" customFormat="true" ht="14.1" hidden="false" customHeight="true" outlineLevel="0" collapsed="false">
      <c r="A13" s="641"/>
      <c r="B13" s="204" t="s">
        <v>151</v>
      </c>
      <c r="C13" s="642" t="n">
        <v>82.24</v>
      </c>
      <c r="D13" s="642" t="n">
        <v>53.59</v>
      </c>
      <c r="E13" s="642" t="n">
        <v>28.68</v>
      </c>
      <c r="F13" s="642" t="n">
        <v>5.96</v>
      </c>
      <c r="G13" s="642" t="n">
        <v>5.32</v>
      </c>
      <c r="H13" s="642" t="n">
        <v>4.18</v>
      </c>
      <c r="I13" s="371" t="n">
        <v>138.36</v>
      </c>
    </row>
    <row r="14" s="643" customFormat="true" ht="14.1" hidden="false" customHeight="true" outlineLevel="0" collapsed="false">
      <c r="A14" s="641"/>
      <c r="B14" s="173" t="s">
        <v>262</v>
      </c>
      <c r="C14" s="644" t="n">
        <v>91.9</v>
      </c>
      <c r="D14" s="644" t="n">
        <v>74.9</v>
      </c>
      <c r="E14" s="644" t="n">
        <v>111.2</v>
      </c>
      <c r="F14" s="644" t="n">
        <v>94.6</v>
      </c>
      <c r="G14" s="644" t="n">
        <v>98.9</v>
      </c>
      <c r="H14" s="644" t="n">
        <v>100.1</v>
      </c>
      <c r="I14" s="207" t="n">
        <v>109.3</v>
      </c>
    </row>
    <row r="15" s="643" customFormat="true" ht="9.95" hidden="false" customHeight="true" outlineLevel="0" collapsed="false">
      <c r="A15" s="641"/>
      <c r="B15" s="645"/>
      <c r="C15" s="168"/>
      <c r="D15" s="168"/>
      <c r="E15" s="168"/>
      <c r="F15" s="168"/>
      <c r="G15" s="168"/>
      <c r="H15" s="168"/>
      <c r="I15" s="169"/>
    </row>
    <row r="16" s="447" customFormat="true" ht="14.1" hidden="false" customHeight="true" outlineLevel="0" collapsed="false">
      <c r="A16" s="641" t="n">
        <v>2012</v>
      </c>
      <c r="B16" s="167" t="s">
        <v>154</v>
      </c>
      <c r="C16" s="642" t="n">
        <v>89.66</v>
      </c>
      <c r="D16" s="642" t="n">
        <v>65.41</v>
      </c>
      <c r="E16" s="642" t="n">
        <v>25.55</v>
      </c>
      <c r="F16" s="642" t="n">
        <v>6.17</v>
      </c>
      <c r="G16" s="642" t="n">
        <v>5.81</v>
      </c>
      <c r="H16" s="642" t="n">
        <v>4.27</v>
      </c>
      <c r="I16" s="371" t="n">
        <v>123.94</v>
      </c>
    </row>
    <row r="17" s="447" customFormat="true" ht="14.1" hidden="false" customHeight="true" outlineLevel="0" collapsed="false">
      <c r="A17" s="641"/>
      <c r="B17" s="167" t="s">
        <v>155</v>
      </c>
      <c r="C17" s="642" t="n">
        <v>96.86</v>
      </c>
      <c r="D17" s="642" t="n">
        <v>67.17</v>
      </c>
      <c r="E17" s="642" t="n">
        <v>24.78</v>
      </c>
      <c r="F17" s="642" t="n">
        <v>6.37</v>
      </c>
      <c r="G17" s="642" t="n">
        <v>5.68</v>
      </c>
      <c r="H17" s="642" t="n">
        <v>4</v>
      </c>
      <c r="I17" s="371" t="n">
        <v>127.97</v>
      </c>
    </row>
    <row r="18" s="447" customFormat="true" ht="14.1" hidden="false" customHeight="true" outlineLevel="0" collapsed="false">
      <c r="A18" s="641"/>
      <c r="B18" s="167" t="s">
        <v>156</v>
      </c>
      <c r="C18" s="642" t="n">
        <v>101.21</v>
      </c>
      <c r="D18" s="642" t="n">
        <v>74.41</v>
      </c>
      <c r="E18" s="642" t="n">
        <v>30.6</v>
      </c>
      <c r="F18" s="642" t="n">
        <v>6.39</v>
      </c>
      <c r="G18" s="642" t="n">
        <v>5.49</v>
      </c>
      <c r="H18" s="642" t="n">
        <v>3.91</v>
      </c>
      <c r="I18" s="371" t="n">
        <v>137.18</v>
      </c>
    </row>
    <row r="19" s="447" customFormat="true" ht="9.95" hidden="false" customHeight="true" outlineLevel="0" collapsed="false">
      <c r="A19" s="641"/>
      <c r="B19" s="167"/>
      <c r="C19" s="642"/>
      <c r="D19" s="642"/>
      <c r="E19" s="642"/>
      <c r="F19" s="642"/>
      <c r="G19" s="642"/>
      <c r="H19" s="642"/>
      <c r="I19" s="371"/>
    </row>
    <row r="20" s="447" customFormat="true" ht="14.1" hidden="false" customHeight="true" outlineLevel="0" collapsed="false">
      <c r="A20" s="641" t="n">
        <v>2013</v>
      </c>
      <c r="B20" s="167" t="s">
        <v>157</v>
      </c>
      <c r="C20" s="642" t="n">
        <v>99.72</v>
      </c>
      <c r="D20" s="642" t="n">
        <v>74.56</v>
      </c>
      <c r="E20" s="642" t="n">
        <v>54.24</v>
      </c>
      <c r="F20" s="642" t="n">
        <v>6.36</v>
      </c>
      <c r="G20" s="642" t="n">
        <v>5.21</v>
      </c>
      <c r="H20" s="642" t="n">
        <v>3.93</v>
      </c>
      <c r="I20" s="371" t="n">
        <v>128.54</v>
      </c>
    </row>
    <row r="21" s="447" customFormat="true" ht="14.1" hidden="false" customHeight="true" outlineLevel="0" collapsed="false">
      <c r="A21" s="641"/>
      <c r="B21" s="167" t="s">
        <v>158</v>
      </c>
      <c r="C21" s="642" t="n">
        <v>100.62</v>
      </c>
      <c r="D21" s="642" t="n">
        <v>69.13</v>
      </c>
      <c r="E21" s="642" t="n">
        <v>56.87</v>
      </c>
      <c r="F21" s="642" t="n">
        <v>6.36</v>
      </c>
      <c r="G21" s="642" t="n">
        <v>5.13</v>
      </c>
      <c r="H21" s="642" t="n">
        <v>4.05</v>
      </c>
      <c r="I21" s="371" t="n">
        <v>129.99</v>
      </c>
    </row>
    <row r="22" s="447" customFormat="true" ht="14.1" hidden="false" customHeight="true" outlineLevel="0" collapsed="false">
      <c r="A22" s="641"/>
      <c r="B22" s="167" t="s">
        <v>159</v>
      </c>
      <c r="C22" s="642" t="n">
        <v>97.31</v>
      </c>
      <c r="D22" s="642" t="n">
        <v>67.25</v>
      </c>
      <c r="E22" s="642" t="n">
        <v>53.56</v>
      </c>
      <c r="F22" s="642" t="n">
        <v>6.14</v>
      </c>
      <c r="G22" s="642" t="n">
        <v>5.31</v>
      </c>
      <c r="H22" s="642" t="n">
        <v>4.1</v>
      </c>
      <c r="I22" s="371" t="n">
        <v>131.77</v>
      </c>
    </row>
    <row r="23" s="447" customFormat="true" ht="14.1" hidden="false" customHeight="true" outlineLevel="0" collapsed="false">
      <c r="A23" s="641"/>
      <c r="B23" s="167" t="s">
        <v>160</v>
      </c>
      <c r="C23" s="642" t="n">
        <v>97.94</v>
      </c>
      <c r="D23" s="642" t="n">
        <v>65.28</v>
      </c>
      <c r="E23" s="642" t="n">
        <v>76.77</v>
      </c>
      <c r="F23" s="642" t="n">
        <v>6.11</v>
      </c>
      <c r="G23" s="642" t="n">
        <v>5.21</v>
      </c>
      <c r="H23" s="642" t="n">
        <v>4.1</v>
      </c>
      <c r="I23" s="371" t="n">
        <v>131.62</v>
      </c>
    </row>
    <row r="24" s="447" customFormat="true" ht="14.1" hidden="false" customHeight="true" outlineLevel="0" collapsed="false">
      <c r="A24" s="641"/>
      <c r="B24" s="167" t="s">
        <v>161</v>
      </c>
      <c r="C24" s="642" t="n">
        <v>95.75</v>
      </c>
      <c r="D24" s="642" t="n">
        <v>62.46</v>
      </c>
      <c r="E24" s="642" t="n">
        <v>89.88</v>
      </c>
      <c r="F24" s="642" t="n">
        <v>6</v>
      </c>
      <c r="G24" s="642" t="n">
        <v>5.09</v>
      </c>
      <c r="H24" s="642" t="n">
        <v>4.08</v>
      </c>
      <c r="I24" s="371" t="n">
        <v>130.78</v>
      </c>
    </row>
    <row r="25" s="447" customFormat="true" ht="14.1" hidden="false" customHeight="true" outlineLevel="0" collapsed="false">
      <c r="A25" s="641"/>
      <c r="B25" s="167" t="s">
        <v>162</v>
      </c>
      <c r="C25" s="642" t="n">
        <v>90.75</v>
      </c>
      <c r="D25" s="642" t="n">
        <v>58.15</v>
      </c>
      <c r="E25" s="642" t="n">
        <v>84.29</v>
      </c>
      <c r="F25" s="642" t="n">
        <v>5.99</v>
      </c>
      <c r="G25" s="642" t="n">
        <v>5.34</v>
      </c>
      <c r="H25" s="642" t="n">
        <v>4.24</v>
      </c>
      <c r="I25" s="371" t="n">
        <v>133.35</v>
      </c>
    </row>
    <row r="26" s="447" customFormat="true" ht="14.1" hidden="false" customHeight="true" outlineLevel="0" collapsed="false">
      <c r="A26" s="641"/>
      <c r="B26" s="167" t="s">
        <v>163</v>
      </c>
      <c r="C26" s="642" t="n">
        <v>84.53</v>
      </c>
      <c r="D26" s="642" t="n">
        <v>51.5</v>
      </c>
      <c r="E26" s="642" t="n">
        <v>111.23</v>
      </c>
      <c r="F26" s="642" t="n">
        <v>5.85</v>
      </c>
      <c r="G26" s="642" t="n">
        <v>5.64</v>
      </c>
      <c r="H26" s="642" t="n">
        <v>4.73</v>
      </c>
      <c r="I26" s="371" t="n">
        <v>134.54</v>
      </c>
    </row>
    <row r="27" s="447" customFormat="true" ht="14.1" hidden="false" customHeight="true" outlineLevel="0" collapsed="false">
      <c r="A27" s="641"/>
      <c r="B27" s="167" t="s">
        <v>164</v>
      </c>
      <c r="C27" s="642" t="n">
        <v>66.61</v>
      </c>
      <c r="D27" s="642" t="n">
        <v>42.18</v>
      </c>
      <c r="E27" s="642" t="n">
        <v>36.66</v>
      </c>
      <c r="F27" s="642" t="n">
        <v>5.85</v>
      </c>
      <c r="G27" s="642" t="n">
        <v>5.74</v>
      </c>
      <c r="H27" s="642" t="n">
        <v>4.64</v>
      </c>
      <c r="I27" s="371" t="n">
        <v>138.38</v>
      </c>
    </row>
    <row r="28" s="447" customFormat="true" ht="14.1" hidden="false" customHeight="true" outlineLevel="0" collapsed="false">
      <c r="A28" s="641"/>
      <c r="B28" s="167" t="s">
        <v>165</v>
      </c>
      <c r="C28" s="642" t="n">
        <v>69.63</v>
      </c>
      <c r="D28" s="642" t="n">
        <v>42.93</v>
      </c>
      <c r="E28" s="642" t="n">
        <v>31</v>
      </c>
      <c r="F28" s="642" t="n">
        <v>5.93</v>
      </c>
      <c r="G28" s="642" t="n">
        <v>5.62</v>
      </c>
      <c r="H28" s="642" t="n">
        <v>4.55</v>
      </c>
      <c r="I28" s="371" t="n">
        <v>144.31</v>
      </c>
    </row>
    <row r="29" s="447" customFormat="true" ht="14.1" hidden="false" customHeight="true" outlineLevel="0" collapsed="false">
      <c r="A29" s="641"/>
      <c r="B29" s="167" t="s">
        <v>154</v>
      </c>
      <c r="C29" s="642" t="n">
        <v>73.09</v>
      </c>
      <c r="D29" s="642" t="n">
        <v>50.63</v>
      </c>
      <c r="E29" s="642" t="n">
        <v>25.77</v>
      </c>
      <c r="F29" s="642" t="n">
        <v>5.82</v>
      </c>
      <c r="G29" s="642" t="n">
        <v>5.61</v>
      </c>
      <c r="H29" s="642" t="n">
        <v>4.19</v>
      </c>
      <c r="I29" s="371" t="n">
        <v>146.95</v>
      </c>
    </row>
    <row r="30" s="447" customFormat="true" ht="14.1" hidden="false" customHeight="true" outlineLevel="0" collapsed="false">
      <c r="A30" s="641"/>
      <c r="B30" s="167" t="s">
        <v>155</v>
      </c>
      <c r="C30" s="642" t="n">
        <v>72.62</v>
      </c>
      <c r="D30" s="642" t="n">
        <v>47.44</v>
      </c>
      <c r="E30" s="642" t="n">
        <v>25.27</v>
      </c>
      <c r="F30" s="642" t="n">
        <v>5.68</v>
      </c>
      <c r="G30" s="642" t="n">
        <v>5.73</v>
      </c>
      <c r="H30" s="642" t="n">
        <v>3.79</v>
      </c>
      <c r="I30" s="371" t="n">
        <v>149.86</v>
      </c>
    </row>
    <row r="31" s="447" customFormat="true" ht="14.1" hidden="false" customHeight="true" outlineLevel="0" collapsed="false">
      <c r="A31" s="641"/>
      <c r="B31" s="167" t="s">
        <v>156</v>
      </c>
      <c r="C31" s="642" t="n">
        <v>75.77</v>
      </c>
      <c r="D31" s="642" t="n">
        <v>54.19</v>
      </c>
      <c r="E31" s="642" t="n">
        <v>56.63</v>
      </c>
      <c r="F31" s="642" t="n">
        <v>5.85</v>
      </c>
      <c r="G31" s="642" t="n">
        <v>5.25</v>
      </c>
      <c r="H31" s="642" t="n">
        <v>3.74</v>
      </c>
      <c r="I31" s="371" t="n">
        <v>157.47</v>
      </c>
    </row>
    <row r="32" s="643" customFormat="true" ht="14.1" hidden="false" customHeight="true" outlineLevel="0" collapsed="false">
      <c r="A32" s="641"/>
      <c r="B32" s="173" t="s">
        <v>262</v>
      </c>
      <c r="C32" s="644" t="n">
        <v>74.9</v>
      </c>
      <c r="D32" s="644" t="n">
        <v>72.8</v>
      </c>
      <c r="E32" s="644" t="n">
        <v>185.1</v>
      </c>
      <c r="F32" s="644" t="n">
        <v>91.6</v>
      </c>
      <c r="G32" s="644" t="n">
        <v>95.5</v>
      </c>
      <c r="H32" s="644" t="n">
        <v>95.6</v>
      </c>
      <c r="I32" s="207" t="n">
        <v>114.8</v>
      </c>
    </row>
    <row r="33" s="643" customFormat="true" ht="14.1" hidden="false" customHeight="true" outlineLevel="0" collapsed="false">
      <c r="A33" s="641"/>
      <c r="B33" s="174" t="s">
        <v>263</v>
      </c>
      <c r="C33" s="646" t="n">
        <v>104.3</v>
      </c>
      <c r="D33" s="646" t="n">
        <v>114.2</v>
      </c>
      <c r="E33" s="646" t="n">
        <v>224.1</v>
      </c>
      <c r="F33" s="646" t="n">
        <v>103.1</v>
      </c>
      <c r="G33" s="646" t="n">
        <v>91.7</v>
      </c>
      <c r="H33" s="646" t="n">
        <v>98.7</v>
      </c>
      <c r="I33" s="214" t="n">
        <v>105.1</v>
      </c>
    </row>
    <row r="34" s="643" customFormat="true" ht="15" hidden="false" customHeight="tru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</row>
    <row r="35" customFormat="false" ht="11.25" hidden="false" customHeight="true" outlineLevel="0" collapsed="false">
      <c r="A35" s="381" t="s">
        <v>880</v>
      </c>
      <c r="B35" s="381"/>
      <c r="C35" s="381"/>
      <c r="D35" s="381"/>
      <c r="E35" s="381"/>
      <c r="F35" s="381"/>
      <c r="G35" s="381"/>
      <c r="H35" s="381"/>
      <c r="I35" s="381"/>
    </row>
    <row r="36" customFormat="false" ht="15" hidden="false" customHeight="true" outlineLevel="0" collapsed="false">
      <c r="A36" s="381" t="s">
        <v>881</v>
      </c>
      <c r="B36" s="381"/>
      <c r="C36" s="381"/>
      <c r="D36" s="381"/>
      <c r="E36" s="381"/>
      <c r="F36" s="381"/>
      <c r="G36" s="381"/>
      <c r="H36" s="381"/>
      <c r="I36" s="381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4:I34"/>
    <mergeCell ref="A35:I35"/>
    <mergeCell ref="A36:I36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0" t="s">
        <v>882</v>
      </c>
      <c r="B1" s="190"/>
      <c r="C1" s="190"/>
      <c r="D1" s="190"/>
      <c r="E1" s="190"/>
      <c r="F1" s="190"/>
      <c r="G1" s="190"/>
      <c r="H1" s="14" t="s">
        <v>134</v>
      </c>
      <c r="I1" s="14"/>
      <c r="K1" s="639"/>
    </row>
    <row r="2" customFormat="false" ht="15" hidden="false" customHeight="true" outlineLevel="0" collapsed="false">
      <c r="A2" s="179" t="s">
        <v>883</v>
      </c>
      <c r="B2" s="179"/>
      <c r="C2" s="179"/>
      <c r="D2" s="179"/>
      <c r="E2" s="179"/>
      <c r="F2" s="179"/>
      <c r="G2" s="179"/>
      <c r="H2" s="76" t="s">
        <v>136</v>
      </c>
      <c r="I2" s="76"/>
      <c r="K2" s="640"/>
    </row>
    <row r="3" customFormat="false" ht="35.1" hidden="false" customHeight="true" outlineLevel="0" collapsed="false">
      <c r="A3" s="157" t="s">
        <v>884</v>
      </c>
      <c r="B3" s="157"/>
      <c r="C3" s="165" t="s">
        <v>885</v>
      </c>
      <c r="D3" s="165"/>
      <c r="E3" s="165"/>
      <c r="F3" s="165"/>
      <c r="G3" s="647" t="s">
        <v>886</v>
      </c>
      <c r="H3" s="165" t="s">
        <v>887</v>
      </c>
      <c r="I3" s="159" t="s">
        <v>888</v>
      </c>
    </row>
    <row r="4" customFormat="false" ht="14.25" hidden="false" customHeight="true" outlineLevel="0" collapsed="false">
      <c r="A4" s="157"/>
      <c r="B4" s="157"/>
      <c r="C4" s="158" t="s">
        <v>873</v>
      </c>
      <c r="D4" s="165" t="s">
        <v>874</v>
      </c>
      <c r="E4" s="159" t="s">
        <v>889</v>
      </c>
      <c r="F4" s="165" t="s">
        <v>890</v>
      </c>
      <c r="G4" s="647"/>
      <c r="H4" s="165"/>
      <c r="I4" s="159"/>
    </row>
    <row r="5" customFormat="false" ht="14.25" hidden="false" customHeight="false" outlineLevel="0" collapsed="false">
      <c r="A5" s="157"/>
      <c r="B5" s="157"/>
      <c r="C5" s="158"/>
      <c r="D5" s="165"/>
      <c r="E5" s="159"/>
      <c r="F5" s="165"/>
      <c r="G5" s="647"/>
      <c r="H5" s="165"/>
      <c r="I5" s="159"/>
    </row>
    <row r="6" customFormat="false" ht="14.25" hidden="false" customHeight="false" outlineLevel="0" collapsed="false">
      <c r="A6" s="157"/>
      <c r="B6" s="157"/>
      <c r="C6" s="158"/>
      <c r="D6" s="165"/>
      <c r="E6" s="159"/>
      <c r="F6" s="165"/>
      <c r="G6" s="647"/>
      <c r="H6" s="165"/>
      <c r="I6" s="159"/>
    </row>
    <row r="7" customFormat="false" ht="14.25" hidden="false" customHeight="false" outlineLevel="0" collapsed="false">
      <c r="A7" s="157"/>
      <c r="B7" s="157"/>
      <c r="C7" s="158"/>
      <c r="D7" s="165"/>
      <c r="E7" s="159"/>
      <c r="F7" s="165"/>
      <c r="G7" s="647"/>
      <c r="H7" s="165"/>
      <c r="I7" s="159"/>
    </row>
    <row r="8" customFormat="false" ht="14.25" hidden="false" customHeight="false" outlineLevel="0" collapsed="false">
      <c r="A8" s="157"/>
      <c r="B8" s="157"/>
      <c r="C8" s="158"/>
      <c r="D8" s="165"/>
      <c r="E8" s="159"/>
      <c r="F8" s="165"/>
      <c r="G8" s="647"/>
      <c r="H8" s="165"/>
      <c r="I8" s="159"/>
    </row>
    <row r="9" customFormat="false" ht="14.25" hidden="false" customHeight="false" outlineLevel="0" collapsed="false">
      <c r="A9" s="157"/>
      <c r="B9" s="157"/>
      <c r="C9" s="158"/>
      <c r="D9" s="165"/>
      <c r="E9" s="159"/>
      <c r="F9" s="165"/>
      <c r="G9" s="647"/>
      <c r="H9" s="165"/>
      <c r="I9" s="159"/>
    </row>
    <row r="10" customFormat="false" ht="20.1" hidden="false" customHeight="true" outlineLevel="0" collapsed="false">
      <c r="A10" s="157"/>
      <c r="B10" s="157"/>
      <c r="C10" s="498" t="s">
        <v>891</v>
      </c>
      <c r="D10" s="498"/>
      <c r="E10" s="498"/>
      <c r="F10" s="498"/>
      <c r="G10" s="498"/>
      <c r="H10" s="165"/>
      <c r="I10" s="159"/>
    </row>
    <row r="11" customFormat="false" ht="20.1" hidden="false" customHeight="true" outlineLevel="0" collapsed="false">
      <c r="A11" s="641" t="n">
        <v>2012</v>
      </c>
      <c r="B11" s="204" t="s">
        <v>151</v>
      </c>
      <c r="C11" s="141" t="n">
        <v>95.38</v>
      </c>
      <c r="D11" s="34" t="n">
        <v>75.58</v>
      </c>
      <c r="E11" s="79" t="n">
        <v>90.1</v>
      </c>
      <c r="F11" s="34" t="n">
        <v>69.52</v>
      </c>
      <c r="G11" s="34" t="n">
        <v>58.04</v>
      </c>
      <c r="H11" s="648" t="n">
        <v>171.74</v>
      </c>
      <c r="I11" s="649" t="n">
        <v>5.8</v>
      </c>
    </row>
    <row r="12" customFormat="false" ht="14.1" hidden="false" customHeight="true" outlineLevel="0" collapsed="false">
      <c r="A12" s="641" t="n">
        <v>2013</v>
      </c>
      <c r="B12" s="204" t="s">
        <v>151</v>
      </c>
      <c r="C12" s="141" t="n">
        <v>92.13</v>
      </c>
      <c r="D12" s="79" t="n">
        <v>64.3</v>
      </c>
      <c r="E12" s="79" t="n">
        <v>86.02</v>
      </c>
      <c r="F12" s="34" t="n">
        <v>62.91</v>
      </c>
      <c r="G12" s="34" t="n">
        <v>86.06</v>
      </c>
      <c r="H12" s="648" t="n">
        <v>176.1</v>
      </c>
      <c r="I12" s="649" t="n">
        <v>5.79</v>
      </c>
    </row>
    <row r="13" customFormat="false" ht="14.1" hidden="false" customHeight="true" outlineLevel="0" collapsed="false">
      <c r="A13" s="641"/>
      <c r="B13" s="173" t="s">
        <v>262</v>
      </c>
      <c r="C13" s="650" t="n">
        <v>96.6</v>
      </c>
      <c r="D13" s="650" t="n">
        <v>85.1</v>
      </c>
      <c r="E13" s="650" t="n">
        <v>95.5</v>
      </c>
      <c r="F13" s="650" t="n">
        <v>90.5</v>
      </c>
      <c r="G13" s="650" t="n">
        <v>148.3</v>
      </c>
      <c r="H13" s="651" t="n">
        <v>102.5</v>
      </c>
      <c r="I13" s="650" t="n">
        <v>99.8</v>
      </c>
    </row>
    <row r="14" customFormat="false" ht="14.1" hidden="false" customHeight="true" outlineLevel="0" collapsed="false">
      <c r="A14" s="641"/>
      <c r="B14" s="645"/>
      <c r="C14" s="652"/>
      <c r="D14" s="652"/>
      <c r="E14" s="652"/>
      <c r="F14" s="652"/>
      <c r="G14" s="652"/>
      <c r="H14" s="653"/>
      <c r="I14" s="652"/>
    </row>
    <row r="15" customFormat="false" ht="14.1" hidden="false" customHeight="true" outlineLevel="0" collapsed="false">
      <c r="A15" s="641" t="n">
        <v>2012</v>
      </c>
      <c r="B15" s="167" t="s">
        <v>154</v>
      </c>
      <c r="C15" s="648" t="n">
        <v>92.73</v>
      </c>
      <c r="D15" s="648" t="n">
        <v>71.03</v>
      </c>
      <c r="E15" s="648" t="n">
        <v>87.61</v>
      </c>
      <c r="F15" s="648" t="n">
        <v>65.46</v>
      </c>
      <c r="G15" s="648" t="n">
        <v>49.51</v>
      </c>
      <c r="H15" s="648" t="n">
        <v>183.66</v>
      </c>
      <c r="I15" s="654" t="n">
        <v>5.73</v>
      </c>
    </row>
    <row r="16" customFormat="false" ht="14.1" hidden="false" customHeight="true" outlineLevel="0" collapsed="false">
      <c r="A16" s="641"/>
      <c r="B16" s="167" t="s">
        <v>155</v>
      </c>
      <c r="C16" s="648" t="n">
        <v>94.29</v>
      </c>
      <c r="D16" s="648" t="n">
        <v>70.71</v>
      </c>
      <c r="E16" s="648" t="n">
        <v>88.48</v>
      </c>
      <c r="F16" s="648" t="n">
        <v>66.76</v>
      </c>
      <c r="G16" s="648" t="n">
        <v>52.96</v>
      </c>
      <c r="H16" s="648" t="n">
        <v>195.6</v>
      </c>
      <c r="I16" s="654" t="n">
        <v>5.73</v>
      </c>
    </row>
    <row r="17" customFormat="false" ht="14.1" hidden="false" customHeight="true" outlineLevel="0" collapsed="false">
      <c r="A17" s="641"/>
      <c r="B17" s="167" t="s">
        <v>156</v>
      </c>
      <c r="C17" s="648" t="n">
        <v>96.61</v>
      </c>
      <c r="D17" s="648" t="n">
        <v>69.75</v>
      </c>
      <c r="E17" s="648" t="n">
        <v>89.55</v>
      </c>
      <c r="F17" s="648" t="n">
        <v>66.17</v>
      </c>
      <c r="G17" s="648" t="n">
        <v>55.83</v>
      </c>
      <c r="H17" s="648" t="n">
        <v>187.31</v>
      </c>
      <c r="I17" s="654" t="n">
        <v>5.93</v>
      </c>
    </row>
    <row r="18" customFormat="false" ht="14.1" hidden="false" customHeight="true" outlineLevel="0" collapsed="false">
      <c r="A18" s="641"/>
      <c r="B18" s="167"/>
      <c r="C18" s="648"/>
      <c r="D18" s="648"/>
      <c r="E18" s="648"/>
      <c r="F18" s="648"/>
      <c r="G18" s="648"/>
      <c r="H18" s="648"/>
      <c r="I18" s="654"/>
    </row>
    <row r="19" customFormat="false" ht="14.1" hidden="false" customHeight="true" outlineLevel="0" collapsed="false">
      <c r="A19" s="641" t="n">
        <v>2013</v>
      </c>
      <c r="B19" s="167" t="s">
        <v>157</v>
      </c>
      <c r="C19" s="648" t="n">
        <v>97.03</v>
      </c>
      <c r="D19" s="648" t="n">
        <v>70.67</v>
      </c>
      <c r="E19" s="648" t="n">
        <v>89.2</v>
      </c>
      <c r="F19" s="648" t="n">
        <v>66.38</v>
      </c>
      <c r="G19" s="648" t="n">
        <v>62.52</v>
      </c>
      <c r="H19" s="648" t="n">
        <v>181.81</v>
      </c>
      <c r="I19" s="655" t="s">
        <v>153</v>
      </c>
    </row>
    <row r="20" customFormat="false" ht="14.1" hidden="false" customHeight="true" outlineLevel="0" collapsed="false">
      <c r="A20" s="641"/>
      <c r="B20" s="167" t="s">
        <v>158</v>
      </c>
      <c r="C20" s="648" t="n">
        <v>96.79</v>
      </c>
      <c r="D20" s="648" t="n">
        <v>73.39</v>
      </c>
      <c r="E20" s="648" t="n">
        <v>90.41</v>
      </c>
      <c r="F20" s="648" t="n">
        <v>70.48</v>
      </c>
      <c r="G20" s="648" t="n">
        <v>69.31</v>
      </c>
      <c r="H20" s="648" t="n">
        <v>183.14</v>
      </c>
      <c r="I20" s="654" t="n">
        <v>5.77</v>
      </c>
    </row>
    <row r="21" customFormat="false" ht="14.1" hidden="false" customHeight="true" outlineLevel="0" collapsed="false">
      <c r="A21" s="641"/>
      <c r="B21" s="167" t="s">
        <v>159</v>
      </c>
      <c r="C21" s="648" t="n">
        <v>97.8</v>
      </c>
      <c r="D21" s="648" t="n">
        <v>70.08</v>
      </c>
      <c r="E21" s="648" t="n">
        <v>92.05</v>
      </c>
      <c r="F21" s="648" t="n">
        <v>69.76</v>
      </c>
      <c r="G21" s="648" t="n">
        <v>67.86</v>
      </c>
      <c r="H21" s="648" t="n">
        <v>176.97</v>
      </c>
      <c r="I21" s="654" t="n">
        <v>5.57</v>
      </c>
    </row>
    <row r="22" customFormat="false" ht="14.1" hidden="false" customHeight="true" outlineLevel="0" collapsed="false">
      <c r="A22" s="641"/>
      <c r="B22" s="167" t="s">
        <v>160</v>
      </c>
      <c r="C22" s="648" t="n">
        <v>98.03</v>
      </c>
      <c r="D22" s="648" t="n">
        <v>71.59</v>
      </c>
      <c r="E22" s="648" t="n">
        <v>94.52</v>
      </c>
      <c r="F22" s="648" t="n">
        <v>69.39</v>
      </c>
      <c r="G22" s="648" t="n">
        <v>74.93</v>
      </c>
      <c r="H22" s="648" t="n">
        <v>184</v>
      </c>
      <c r="I22" s="655" t="s">
        <v>153</v>
      </c>
    </row>
    <row r="23" customFormat="false" ht="14.1" hidden="false" customHeight="true" outlineLevel="0" collapsed="false">
      <c r="A23" s="641"/>
      <c r="B23" s="167" t="s">
        <v>161</v>
      </c>
      <c r="C23" s="648" t="n">
        <v>99.9</v>
      </c>
      <c r="D23" s="648" t="n">
        <v>70.08</v>
      </c>
      <c r="E23" s="648" t="n">
        <v>95.23</v>
      </c>
      <c r="F23" s="648" t="n">
        <v>67.62</v>
      </c>
      <c r="G23" s="648" t="n">
        <v>62.41</v>
      </c>
      <c r="H23" s="648" t="n">
        <v>181.91</v>
      </c>
      <c r="I23" s="654" t="n">
        <v>5.6</v>
      </c>
    </row>
    <row r="24" customFormat="false" ht="14.1" hidden="false" customHeight="true" outlineLevel="0" collapsed="false">
      <c r="A24" s="641"/>
      <c r="B24" s="167" t="s">
        <v>162</v>
      </c>
      <c r="C24" s="648" t="n">
        <v>96.33</v>
      </c>
      <c r="D24" s="648" t="n">
        <v>67.71</v>
      </c>
      <c r="E24" s="648" t="n">
        <v>89.4</v>
      </c>
      <c r="F24" s="648" t="n">
        <v>65.67</v>
      </c>
      <c r="G24" s="648" t="n">
        <v>75</v>
      </c>
      <c r="H24" s="648" t="n">
        <v>172.34</v>
      </c>
      <c r="I24" s="654" t="n">
        <v>5.4</v>
      </c>
    </row>
    <row r="25" customFormat="false" ht="14.1" hidden="false" customHeight="true" outlineLevel="0" collapsed="false">
      <c r="A25" s="641"/>
      <c r="B25" s="167" t="s">
        <v>163</v>
      </c>
      <c r="C25" s="648" t="n">
        <v>93</v>
      </c>
      <c r="D25" s="648" t="n">
        <v>60.75</v>
      </c>
      <c r="E25" s="648" t="n">
        <v>86.96</v>
      </c>
      <c r="F25" s="648" t="n">
        <v>60.82</v>
      </c>
      <c r="G25" s="648" t="n">
        <v>186.41</v>
      </c>
      <c r="H25" s="648" t="n">
        <v>169</v>
      </c>
      <c r="I25" s="654" t="n">
        <v>5.67</v>
      </c>
    </row>
    <row r="26" customFormat="false" ht="14.1" hidden="false" customHeight="true" outlineLevel="0" collapsed="false">
      <c r="A26" s="641"/>
      <c r="B26" s="167" t="s">
        <v>164</v>
      </c>
      <c r="C26" s="648" t="n">
        <v>85.71</v>
      </c>
      <c r="D26" s="648" t="n">
        <v>54.48</v>
      </c>
      <c r="E26" s="648" t="n">
        <v>73.78</v>
      </c>
      <c r="F26" s="648" t="n">
        <v>54.75</v>
      </c>
      <c r="G26" s="648" t="n">
        <v>135.61</v>
      </c>
      <c r="H26" s="648" t="n">
        <v>163.02</v>
      </c>
      <c r="I26" s="654" t="n">
        <v>5.77</v>
      </c>
    </row>
    <row r="27" customFormat="false" ht="14.1" hidden="false" customHeight="true" outlineLevel="0" collapsed="false">
      <c r="A27" s="641"/>
      <c r="B27" s="167" t="s">
        <v>165</v>
      </c>
      <c r="C27" s="648" t="n">
        <v>84.95</v>
      </c>
      <c r="D27" s="648" t="n">
        <v>58.07</v>
      </c>
      <c r="E27" s="648" t="n">
        <v>78.35</v>
      </c>
      <c r="F27" s="648" t="n">
        <v>56.89</v>
      </c>
      <c r="G27" s="648" t="n">
        <v>111.17</v>
      </c>
      <c r="H27" s="648" t="n">
        <v>173.66</v>
      </c>
      <c r="I27" s="654" t="n">
        <v>5.83</v>
      </c>
    </row>
    <row r="28" customFormat="false" ht="14.1" hidden="false" customHeight="true" outlineLevel="0" collapsed="false">
      <c r="A28" s="641"/>
      <c r="B28" s="167" t="s">
        <v>154</v>
      </c>
      <c r="C28" s="648" t="n">
        <v>84.87</v>
      </c>
      <c r="D28" s="648" t="n">
        <v>54.75</v>
      </c>
      <c r="E28" s="648" t="n">
        <v>80.85</v>
      </c>
      <c r="F28" s="648" t="n">
        <v>57.69</v>
      </c>
      <c r="G28" s="648" t="n">
        <v>111.07</v>
      </c>
      <c r="H28" s="648" t="n">
        <v>176.48</v>
      </c>
      <c r="I28" s="654" t="n">
        <v>5.93</v>
      </c>
    </row>
    <row r="29" customFormat="false" ht="14.1" hidden="false" customHeight="true" outlineLevel="0" collapsed="false">
      <c r="A29" s="641"/>
      <c r="B29" s="167" t="s">
        <v>155</v>
      </c>
      <c r="C29" s="648" t="n">
        <v>84.85</v>
      </c>
      <c r="D29" s="648" t="n">
        <v>60.58</v>
      </c>
      <c r="E29" s="648" t="n">
        <v>80.16</v>
      </c>
      <c r="F29" s="648" t="n">
        <v>59.24</v>
      </c>
      <c r="G29" s="648" t="n">
        <v>110.43</v>
      </c>
      <c r="H29" s="648" t="n">
        <v>176.79</v>
      </c>
      <c r="I29" s="654" t="n">
        <v>6.23</v>
      </c>
    </row>
    <row r="30" customFormat="false" ht="14.1" hidden="false" customHeight="true" outlineLevel="0" collapsed="false">
      <c r="A30" s="641"/>
      <c r="B30" s="167" t="s">
        <v>156</v>
      </c>
      <c r="C30" s="648" t="n">
        <v>86.33</v>
      </c>
      <c r="D30" s="648" t="n">
        <v>59.45</v>
      </c>
      <c r="E30" s="648" t="n">
        <v>81.34</v>
      </c>
      <c r="F30" s="648" t="n">
        <v>56.18</v>
      </c>
      <c r="G30" s="648" t="n">
        <v>115.94</v>
      </c>
      <c r="H30" s="648" t="n">
        <v>174.06</v>
      </c>
      <c r="I30" s="654" t="n">
        <v>6.17</v>
      </c>
    </row>
    <row r="31" customFormat="false" ht="14.1" hidden="false" customHeight="true" outlineLevel="0" collapsed="false">
      <c r="A31" s="171"/>
      <c r="B31" s="173" t="s">
        <v>262</v>
      </c>
      <c r="C31" s="651" t="n">
        <v>89.4</v>
      </c>
      <c r="D31" s="656" t="n">
        <v>85.2</v>
      </c>
      <c r="E31" s="656" t="n">
        <v>90.8</v>
      </c>
      <c r="F31" s="651" t="n">
        <v>84.9</v>
      </c>
      <c r="G31" s="656" t="n">
        <v>207.7</v>
      </c>
      <c r="H31" s="656" t="n">
        <v>92.9</v>
      </c>
      <c r="I31" s="650" t="n">
        <v>104</v>
      </c>
    </row>
    <row r="32" customFormat="false" ht="14.1" hidden="false" customHeight="true" outlineLevel="0" collapsed="false">
      <c r="A32" s="171"/>
      <c r="B32" s="174" t="s">
        <v>263</v>
      </c>
      <c r="C32" s="657" t="n">
        <v>101.7</v>
      </c>
      <c r="D32" s="658" t="n">
        <v>98.1</v>
      </c>
      <c r="E32" s="658" t="n">
        <v>101.5</v>
      </c>
      <c r="F32" s="657" t="n">
        <v>94.8</v>
      </c>
      <c r="G32" s="657" t="n">
        <v>105</v>
      </c>
      <c r="H32" s="658" t="n">
        <v>98.5</v>
      </c>
      <c r="I32" s="659" t="n">
        <v>99</v>
      </c>
    </row>
    <row r="33" customFormat="false" ht="7.5" hidden="false" customHeight="true" outlineLevel="0" collapsed="false">
      <c r="A33" s="171"/>
      <c r="B33" s="171"/>
      <c r="C33" s="171"/>
      <c r="D33" s="171"/>
      <c r="E33" s="171"/>
      <c r="F33" s="171"/>
      <c r="G33" s="171"/>
      <c r="H33" s="171"/>
      <c r="I33" s="171"/>
    </row>
    <row r="34" s="331" customFormat="true" ht="11.25" hidden="false" customHeight="true" outlineLevel="0" collapsed="false">
      <c r="A34" s="103" t="s">
        <v>892</v>
      </c>
      <c r="B34" s="103"/>
      <c r="C34" s="103"/>
      <c r="D34" s="103"/>
      <c r="E34" s="103"/>
      <c r="F34" s="103"/>
      <c r="G34" s="103"/>
      <c r="H34" s="103"/>
      <c r="I34" s="103"/>
    </row>
    <row r="35" s="331" customFormat="true" ht="11.25" hidden="false" customHeight="true" outlineLevel="0" collapsed="false">
      <c r="A35" s="660" t="s">
        <v>893</v>
      </c>
      <c r="B35" s="660"/>
      <c r="C35" s="660"/>
      <c r="D35" s="660"/>
      <c r="E35" s="660"/>
      <c r="F35" s="660"/>
      <c r="G35" s="660"/>
      <c r="H35" s="660"/>
      <c r="I35" s="660"/>
    </row>
    <row r="36" s="331" customFormat="true" ht="15" hidden="false" customHeight="true" outlineLevel="0" collapsed="false">
      <c r="A36" s="103" t="s">
        <v>894</v>
      </c>
      <c r="B36" s="103"/>
      <c r="C36" s="103"/>
      <c r="D36" s="103"/>
      <c r="E36" s="103"/>
      <c r="F36" s="103"/>
      <c r="G36" s="103"/>
      <c r="H36" s="103"/>
      <c r="I36" s="103"/>
    </row>
    <row r="37" customFormat="false" ht="11.25" hidden="false" customHeight="true" outlineLevel="0" collapsed="false">
      <c r="A37" s="353" t="s">
        <v>895</v>
      </c>
      <c r="B37" s="353"/>
      <c r="C37" s="353"/>
      <c r="D37" s="353"/>
      <c r="E37" s="353"/>
      <c r="F37" s="353"/>
      <c r="G37" s="353"/>
      <c r="H37" s="353"/>
      <c r="I37" s="353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8" t="s">
        <v>169</v>
      </c>
      <c r="B1" s="18"/>
      <c r="C1" s="18"/>
      <c r="D1" s="18"/>
      <c r="E1" s="18"/>
      <c r="F1" s="18"/>
      <c r="L1" s="14" t="s">
        <v>134</v>
      </c>
      <c r="M1" s="14"/>
    </row>
    <row r="2" customFormat="false" ht="15" hidden="false" customHeight="true" outlineLevel="0" collapsed="false">
      <c r="A2" s="97" t="s">
        <v>170</v>
      </c>
      <c r="B2" s="97"/>
      <c r="C2" s="97"/>
      <c r="D2" s="97"/>
      <c r="E2" s="97"/>
      <c r="F2" s="97"/>
      <c r="L2" s="98" t="s">
        <v>136</v>
      </c>
      <c r="M2" s="98"/>
    </row>
    <row r="3" customFormat="false" ht="30" hidden="false" customHeight="true" outlineLevel="0" collapsed="false">
      <c r="A3" s="21" t="s">
        <v>171</v>
      </c>
      <c r="B3" s="21"/>
      <c r="C3" s="23" t="s">
        <v>181</v>
      </c>
      <c r="D3" s="23"/>
      <c r="E3" s="23"/>
      <c r="F3" s="23"/>
      <c r="G3" s="22" t="s">
        <v>182</v>
      </c>
      <c r="H3" s="22"/>
      <c r="I3" s="22"/>
      <c r="J3" s="23" t="s">
        <v>183</v>
      </c>
      <c r="K3" s="23"/>
      <c r="L3" s="23"/>
      <c r="M3" s="99" t="s">
        <v>184</v>
      </c>
    </row>
    <row r="4" customFormat="false" ht="15" hidden="false" customHeight="true" outlineLevel="0" collapsed="false">
      <c r="A4" s="21"/>
      <c r="B4" s="21"/>
      <c r="C4" s="23" t="s">
        <v>185</v>
      </c>
      <c r="D4" s="23"/>
      <c r="E4" s="23"/>
      <c r="F4" s="23"/>
      <c r="G4" s="22"/>
      <c r="H4" s="22"/>
      <c r="I4" s="22"/>
      <c r="J4" s="23"/>
      <c r="K4" s="23"/>
      <c r="L4" s="23"/>
      <c r="M4" s="99"/>
    </row>
    <row r="5" customFormat="false" ht="15" hidden="false" customHeight="true" outlineLevel="0" collapsed="false">
      <c r="A5" s="21"/>
      <c r="B5" s="21"/>
      <c r="C5" s="23"/>
      <c r="D5" s="23"/>
      <c r="E5" s="23"/>
      <c r="F5" s="23"/>
      <c r="G5" s="22"/>
      <c r="H5" s="22"/>
      <c r="I5" s="22"/>
      <c r="J5" s="23"/>
      <c r="K5" s="23"/>
      <c r="L5" s="23"/>
      <c r="M5" s="99"/>
    </row>
    <row r="6" customFormat="false" ht="15" hidden="false" customHeight="true" outlineLevel="0" collapsed="false">
      <c r="A6" s="21"/>
      <c r="B6" s="21"/>
      <c r="C6" s="23"/>
      <c r="D6" s="23"/>
      <c r="E6" s="23"/>
      <c r="F6" s="23"/>
      <c r="G6" s="22"/>
      <c r="H6" s="22"/>
      <c r="I6" s="22"/>
      <c r="J6" s="23"/>
      <c r="K6" s="23"/>
      <c r="L6" s="23"/>
      <c r="M6" s="99"/>
    </row>
    <row r="7" customFormat="false" ht="15" hidden="false" customHeight="true" outlineLevel="0" collapsed="false">
      <c r="A7" s="21"/>
      <c r="B7" s="21"/>
      <c r="C7" s="23"/>
      <c r="D7" s="23"/>
      <c r="E7" s="23"/>
      <c r="F7" s="23"/>
      <c r="G7" s="22"/>
      <c r="H7" s="22"/>
      <c r="I7" s="22"/>
      <c r="J7" s="23"/>
      <c r="K7" s="23"/>
      <c r="L7" s="23"/>
      <c r="M7" s="99"/>
    </row>
    <row r="8" customFormat="false" ht="15" hidden="false" customHeight="true" outlineLevel="0" collapsed="false">
      <c r="A8" s="21"/>
      <c r="B8" s="21"/>
      <c r="C8" s="22" t="s">
        <v>186</v>
      </c>
      <c r="D8" s="22"/>
      <c r="E8" s="23" t="s">
        <v>187</v>
      </c>
      <c r="F8" s="23"/>
      <c r="G8" s="22"/>
      <c r="H8" s="22"/>
      <c r="I8" s="22"/>
      <c r="J8" s="23"/>
      <c r="K8" s="23"/>
      <c r="L8" s="23"/>
      <c r="M8" s="99"/>
    </row>
    <row r="9" customFormat="false" ht="15" hidden="false" customHeight="true" outlineLevel="0" collapsed="false">
      <c r="A9" s="21"/>
      <c r="B9" s="21"/>
      <c r="C9" s="22"/>
      <c r="D9" s="22"/>
      <c r="E9" s="23"/>
      <c r="F9" s="23"/>
      <c r="G9" s="22"/>
      <c r="H9" s="22"/>
      <c r="I9" s="22"/>
      <c r="J9" s="23"/>
      <c r="K9" s="23"/>
      <c r="L9" s="23"/>
      <c r="M9" s="99"/>
    </row>
    <row r="10" customFormat="false" ht="15" hidden="false" customHeight="true" outlineLevel="0" collapsed="false">
      <c r="A10" s="21"/>
      <c r="B10" s="21"/>
      <c r="C10" s="22"/>
      <c r="D10" s="22"/>
      <c r="E10" s="23"/>
      <c r="F10" s="23"/>
      <c r="G10" s="22"/>
      <c r="H10" s="22"/>
      <c r="I10" s="22"/>
      <c r="J10" s="23"/>
      <c r="K10" s="23"/>
      <c r="L10" s="23"/>
      <c r="M10" s="99"/>
    </row>
    <row r="11" customFormat="false" ht="15" hidden="false" customHeight="true" outlineLevel="0" collapsed="false">
      <c r="A11" s="21"/>
      <c r="B11" s="21"/>
      <c r="C11" s="25" t="s">
        <v>150</v>
      </c>
      <c r="D11" s="26" t="s">
        <v>149</v>
      </c>
      <c r="E11" s="25" t="s">
        <v>150</v>
      </c>
      <c r="F11" s="27" t="s">
        <v>149</v>
      </c>
      <c r="G11" s="22" t="s">
        <v>188</v>
      </c>
      <c r="H11" s="25" t="s">
        <v>150</v>
      </c>
      <c r="I11" s="26" t="s">
        <v>149</v>
      </c>
      <c r="J11" s="22" t="s">
        <v>189</v>
      </c>
      <c r="K11" s="25" t="s">
        <v>150</v>
      </c>
      <c r="L11" s="27" t="s">
        <v>149</v>
      </c>
      <c r="M11" s="99"/>
    </row>
    <row r="12" customFormat="false" ht="15" hidden="false" customHeight="true" outlineLevel="0" collapsed="false">
      <c r="A12" s="21"/>
      <c r="B12" s="21"/>
      <c r="C12" s="25"/>
      <c r="D12" s="26"/>
      <c r="E12" s="25"/>
      <c r="F12" s="27"/>
      <c r="G12" s="22"/>
      <c r="H12" s="25"/>
      <c r="I12" s="26"/>
      <c r="J12" s="22"/>
      <c r="K12" s="25"/>
      <c r="L12" s="27"/>
      <c r="M12" s="99"/>
    </row>
    <row r="13" customFormat="false" ht="42" hidden="false" customHeight="true" outlineLevel="0" collapsed="false">
      <c r="A13" s="21"/>
      <c r="B13" s="21"/>
      <c r="C13" s="25"/>
      <c r="D13" s="26"/>
      <c r="E13" s="25"/>
      <c r="F13" s="27"/>
      <c r="G13" s="22"/>
      <c r="H13" s="25"/>
      <c r="I13" s="26"/>
      <c r="J13" s="22"/>
      <c r="K13" s="25"/>
      <c r="L13" s="27"/>
      <c r="M13" s="99"/>
    </row>
    <row r="14" customFormat="false" ht="20.1" hidden="false" customHeight="true" outlineLevel="0" collapsed="false">
      <c r="A14" s="28" t="n">
        <v>2012</v>
      </c>
      <c r="B14" s="29" t="s">
        <v>151</v>
      </c>
      <c r="C14" s="82" t="n">
        <v>116.8</v>
      </c>
      <c r="D14" s="48" t="s">
        <v>152</v>
      </c>
      <c r="E14" s="82" t="n">
        <v>120.3</v>
      </c>
      <c r="F14" s="48" t="s">
        <v>152</v>
      </c>
      <c r="G14" s="100" t="n">
        <v>144.6</v>
      </c>
      <c r="H14" s="101" t="n">
        <v>100.7</v>
      </c>
      <c r="I14" s="48" t="s">
        <v>152</v>
      </c>
      <c r="J14" s="100" t="n">
        <v>1893.8</v>
      </c>
      <c r="K14" s="82" t="n">
        <v>106.9</v>
      </c>
      <c r="L14" s="48" t="s">
        <v>152</v>
      </c>
      <c r="M14" s="100" t="n">
        <v>7.1</v>
      </c>
    </row>
    <row r="15" customFormat="false" ht="14.1" hidden="false" customHeight="true" outlineLevel="0" collapsed="false">
      <c r="A15" s="28" t="n">
        <v>2013</v>
      </c>
      <c r="B15" s="29" t="s">
        <v>151</v>
      </c>
      <c r="C15" s="82" t="n">
        <v>94.6</v>
      </c>
      <c r="D15" s="48" t="s">
        <v>152</v>
      </c>
      <c r="E15" s="82" t="n">
        <v>98.9</v>
      </c>
      <c r="F15" s="48" t="s">
        <v>152</v>
      </c>
      <c r="G15" s="100" t="n">
        <v>140.4</v>
      </c>
      <c r="H15" s="101" t="n">
        <v>97.1</v>
      </c>
      <c r="I15" s="48" t="s">
        <v>152</v>
      </c>
      <c r="J15" s="100" t="n">
        <v>1934.7</v>
      </c>
      <c r="K15" s="82" t="n">
        <v>102.2</v>
      </c>
      <c r="L15" s="48" t="s">
        <v>152</v>
      </c>
      <c r="M15" s="100" t="n">
        <v>8.3</v>
      </c>
    </row>
    <row r="16" customFormat="false" ht="14.1" hidden="false" customHeight="true" outlineLevel="0" collapsed="false">
      <c r="A16" s="42"/>
      <c r="B16" s="85"/>
      <c r="C16" s="46"/>
      <c r="D16" s="33"/>
      <c r="E16" s="46"/>
      <c r="F16" s="48"/>
      <c r="G16" s="45"/>
      <c r="H16" s="46"/>
      <c r="I16" s="33"/>
      <c r="J16" s="45"/>
      <c r="K16" s="46"/>
      <c r="L16" s="33"/>
      <c r="M16" s="100"/>
    </row>
    <row r="17" customFormat="false" ht="14.1" hidden="false" customHeight="true" outlineLevel="0" collapsed="false">
      <c r="A17" s="42" t="n">
        <v>2013</v>
      </c>
      <c r="B17" s="29" t="s">
        <v>154</v>
      </c>
      <c r="C17" s="32" t="n">
        <v>102.1</v>
      </c>
      <c r="D17" s="49" t="n">
        <v>95.4</v>
      </c>
      <c r="E17" s="32" t="n">
        <v>116.3</v>
      </c>
      <c r="F17" s="90" t="n">
        <v>101.2</v>
      </c>
      <c r="G17" s="31" t="n">
        <v>10.9</v>
      </c>
      <c r="H17" s="32" t="n">
        <v>105.2</v>
      </c>
      <c r="I17" s="49" t="n">
        <v>117.6</v>
      </c>
      <c r="J17" s="31" t="n">
        <v>153.4</v>
      </c>
      <c r="K17" s="32" t="n">
        <v>102.9</v>
      </c>
      <c r="L17" s="49" t="n">
        <v>97.1</v>
      </c>
      <c r="M17" s="30" t="n">
        <v>8.2</v>
      </c>
    </row>
    <row r="18" customFormat="false" ht="14.1" hidden="false" customHeight="true" outlineLevel="0" collapsed="false">
      <c r="A18" s="53"/>
      <c r="B18" s="29" t="s">
        <v>155</v>
      </c>
      <c r="C18" s="32" t="n">
        <v>107.2</v>
      </c>
      <c r="D18" s="49" t="n">
        <v>103.3</v>
      </c>
      <c r="E18" s="32" t="n">
        <v>112.7</v>
      </c>
      <c r="F18" s="90" t="n">
        <v>97.9</v>
      </c>
      <c r="G18" s="31" t="n">
        <v>10.2</v>
      </c>
      <c r="H18" s="32" t="n">
        <v>106.1</v>
      </c>
      <c r="I18" s="49" t="n">
        <v>93</v>
      </c>
      <c r="J18" s="31" t="n">
        <v>142</v>
      </c>
      <c r="K18" s="32" t="n">
        <v>102.4</v>
      </c>
      <c r="L18" s="49" t="n">
        <v>92.6</v>
      </c>
      <c r="M18" s="30" t="n">
        <v>8</v>
      </c>
    </row>
    <row r="19" customFormat="false" ht="14.1" hidden="false" customHeight="true" outlineLevel="0" collapsed="false">
      <c r="A19" s="53"/>
      <c r="B19" s="29" t="s">
        <v>156</v>
      </c>
      <c r="C19" s="32" t="n">
        <v>97</v>
      </c>
      <c r="D19" s="49" t="n">
        <v>100.2</v>
      </c>
      <c r="E19" s="32" t="n">
        <v>98.8</v>
      </c>
      <c r="F19" s="90" t="n">
        <v>96.7</v>
      </c>
      <c r="G19" s="31" t="n">
        <v>9.4</v>
      </c>
      <c r="H19" s="32" t="n">
        <v>95.3</v>
      </c>
      <c r="I19" s="49" t="n">
        <v>92.7</v>
      </c>
      <c r="J19" s="31" t="n">
        <v>149.6</v>
      </c>
      <c r="K19" s="32" t="n">
        <v>101</v>
      </c>
      <c r="L19" s="49" t="n">
        <v>105.4</v>
      </c>
      <c r="M19" s="30" t="n">
        <v>7.9</v>
      </c>
    </row>
    <row r="20" customFormat="false" ht="14.1" hidden="false" customHeight="true" outlineLevel="0" collapsed="false">
      <c r="A20" s="53"/>
      <c r="B20" s="29"/>
      <c r="C20" s="32"/>
      <c r="D20" s="49"/>
      <c r="E20" s="32"/>
      <c r="F20" s="90"/>
      <c r="G20" s="31"/>
      <c r="H20" s="32"/>
      <c r="I20" s="49"/>
      <c r="J20" s="31"/>
      <c r="K20" s="32"/>
      <c r="L20" s="49"/>
      <c r="M20" s="30"/>
    </row>
    <row r="21" customFormat="false" ht="14.1" hidden="false" customHeight="true" outlineLevel="0" collapsed="false">
      <c r="A21" s="28" t="n">
        <v>2013</v>
      </c>
      <c r="B21" s="93" t="s">
        <v>157</v>
      </c>
      <c r="C21" s="32" t="n">
        <v>98.6</v>
      </c>
      <c r="D21" s="49" t="n">
        <v>99.6</v>
      </c>
      <c r="E21" s="32" t="n">
        <v>101.3</v>
      </c>
      <c r="F21" s="90" t="n">
        <v>94.7</v>
      </c>
      <c r="G21" s="31" t="n">
        <v>10</v>
      </c>
      <c r="H21" s="32" t="n">
        <v>127</v>
      </c>
      <c r="I21" s="49" t="n">
        <v>106.1</v>
      </c>
      <c r="J21" s="31" t="n">
        <v>153</v>
      </c>
      <c r="K21" s="32" t="n">
        <v>100.1</v>
      </c>
      <c r="L21" s="49" t="n">
        <v>102.3</v>
      </c>
      <c r="M21" s="30" t="n">
        <v>7.4</v>
      </c>
    </row>
    <row r="22" customFormat="false" ht="14.1" hidden="false" customHeight="true" outlineLevel="0" collapsed="false">
      <c r="A22" s="53"/>
      <c r="B22" s="93" t="s">
        <v>158</v>
      </c>
      <c r="C22" s="32" t="n">
        <v>95.4</v>
      </c>
      <c r="D22" s="49" t="n">
        <v>100.1</v>
      </c>
      <c r="E22" s="32" t="n">
        <v>97.7</v>
      </c>
      <c r="F22" s="90" t="n">
        <v>98.6</v>
      </c>
      <c r="G22" s="31" t="n">
        <v>8.9</v>
      </c>
      <c r="H22" s="32" t="n">
        <v>109.4</v>
      </c>
      <c r="I22" s="49" t="n">
        <v>88.6</v>
      </c>
      <c r="J22" s="31" t="n">
        <v>140.4</v>
      </c>
      <c r="K22" s="32" t="n">
        <v>98.7</v>
      </c>
      <c r="L22" s="49" t="n">
        <v>91.7</v>
      </c>
      <c r="M22" s="30" t="n">
        <v>7</v>
      </c>
    </row>
    <row r="23" customFormat="false" ht="14.1" hidden="false" customHeight="true" outlineLevel="0" collapsed="false">
      <c r="A23" s="53"/>
      <c r="B23" s="93" t="s">
        <v>159</v>
      </c>
      <c r="C23" s="32" t="n">
        <v>93.4</v>
      </c>
      <c r="D23" s="49" t="n">
        <v>96.6</v>
      </c>
      <c r="E23" s="32" t="n">
        <v>106.4</v>
      </c>
      <c r="F23" s="90" t="n">
        <v>103.5</v>
      </c>
      <c r="G23" s="31" t="n">
        <v>9.7</v>
      </c>
      <c r="H23" s="32" t="n">
        <v>107.2</v>
      </c>
      <c r="I23" s="49" t="n">
        <v>109.8</v>
      </c>
      <c r="J23" s="31" t="n">
        <v>158.2</v>
      </c>
      <c r="K23" s="32" t="n">
        <v>100.5</v>
      </c>
      <c r="L23" s="49" t="n">
        <v>112.7</v>
      </c>
      <c r="M23" s="30" t="n">
        <v>7.6</v>
      </c>
    </row>
    <row r="24" customFormat="false" ht="14.1" hidden="false" customHeight="true" outlineLevel="0" collapsed="false">
      <c r="A24" s="53"/>
      <c r="B24" s="29" t="s">
        <v>160</v>
      </c>
      <c r="C24" s="32" t="n">
        <v>94</v>
      </c>
      <c r="D24" s="49" t="n">
        <v>99.4</v>
      </c>
      <c r="E24" s="32" t="n">
        <v>101.3</v>
      </c>
      <c r="F24" s="90" t="n">
        <v>98</v>
      </c>
      <c r="G24" s="31" t="n">
        <v>10.5</v>
      </c>
      <c r="H24" s="32" t="n">
        <v>117.2</v>
      </c>
      <c r="I24" s="49" t="n">
        <v>107.6</v>
      </c>
      <c r="J24" s="31" t="n">
        <v>159.1</v>
      </c>
      <c r="K24" s="32" t="n">
        <v>101.3</v>
      </c>
      <c r="L24" s="49" t="n">
        <v>100.5</v>
      </c>
      <c r="M24" s="30" t="n">
        <v>7.3</v>
      </c>
    </row>
    <row r="25" customFormat="false" ht="14.1" hidden="false" customHeight="true" outlineLevel="0" collapsed="false">
      <c r="A25" s="53"/>
      <c r="B25" s="29" t="s">
        <v>161</v>
      </c>
      <c r="C25" s="32" t="n">
        <v>95.5</v>
      </c>
      <c r="D25" s="49" t="n">
        <v>98</v>
      </c>
      <c r="E25" s="32" t="n">
        <v>97.4</v>
      </c>
      <c r="F25" s="90" t="n">
        <v>97.7</v>
      </c>
      <c r="G25" s="31" t="n">
        <v>9.7</v>
      </c>
      <c r="H25" s="32" t="n">
        <v>102.6</v>
      </c>
      <c r="I25" s="49" t="n">
        <v>92.6</v>
      </c>
      <c r="J25" s="31" t="n">
        <v>172.6</v>
      </c>
      <c r="K25" s="32" t="n">
        <v>99</v>
      </c>
      <c r="L25" s="49" t="n">
        <v>108.5</v>
      </c>
      <c r="M25" s="30" t="n">
        <v>7.3</v>
      </c>
    </row>
    <row r="26" customFormat="false" ht="14.1" hidden="false" customHeight="true" outlineLevel="0" collapsed="false">
      <c r="A26" s="53"/>
      <c r="B26" s="29" t="s">
        <v>162</v>
      </c>
      <c r="C26" s="32" t="n">
        <v>90.6</v>
      </c>
      <c r="D26" s="49" t="n">
        <v>100</v>
      </c>
      <c r="E26" s="32" t="n">
        <v>97.2</v>
      </c>
      <c r="F26" s="90" t="n">
        <v>104.9</v>
      </c>
      <c r="G26" s="31" t="n">
        <v>9.8</v>
      </c>
      <c r="H26" s="32" t="n">
        <v>110.4</v>
      </c>
      <c r="I26" s="49" t="n">
        <v>101.1</v>
      </c>
      <c r="J26" s="31" t="n">
        <v>167.1</v>
      </c>
      <c r="K26" s="32" t="n">
        <v>98.2</v>
      </c>
      <c r="L26" s="49" t="n">
        <v>96.8</v>
      </c>
      <c r="M26" s="30" t="n">
        <v>7.9</v>
      </c>
    </row>
    <row r="27" customFormat="false" ht="14.1" hidden="false" customHeight="true" outlineLevel="0" collapsed="false">
      <c r="A27" s="53"/>
      <c r="B27" s="29" t="s">
        <v>163</v>
      </c>
      <c r="C27" s="32" t="n">
        <v>88.5</v>
      </c>
      <c r="D27" s="49" t="n">
        <v>97.7</v>
      </c>
      <c r="E27" s="32" t="n">
        <v>104.2</v>
      </c>
      <c r="F27" s="90" t="n">
        <v>105.6</v>
      </c>
      <c r="G27" s="31" t="n">
        <v>10.5</v>
      </c>
      <c r="H27" s="32" t="n">
        <v>114.8</v>
      </c>
      <c r="I27" s="49" t="n">
        <v>107.5</v>
      </c>
      <c r="J27" s="31" t="n">
        <v>176.8</v>
      </c>
      <c r="K27" s="32" t="n">
        <v>103.6</v>
      </c>
      <c r="L27" s="49" t="n">
        <v>105.8</v>
      </c>
      <c r="M27" s="30" t="n">
        <v>9.3</v>
      </c>
    </row>
    <row r="28" customFormat="false" ht="14.1" hidden="false" customHeight="true" outlineLevel="0" collapsed="false">
      <c r="A28" s="53"/>
      <c r="B28" s="29" t="s">
        <v>164</v>
      </c>
      <c r="C28" s="32" t="n">
        <v>88.3</v>
      </c>
      <c r="D28" s="49" t="n">
        <v>100</v>
      </c>
      <c r="E28" s="32" t="n">
        <v>104.2</v>
      </c>
      <c r="F28" s="90" t="n">
        <v>101.8</v>
      </c>
      <c r="G28" s="31" t="n">
        <v>10.8</v>
      </c>
      <c r="H28" s="32" t="n">
        <v>110.9</v>
      </c>
      <c r="I28" s="49" t="n">
        <v>102.2</v>
      </c>
      <c r="J28" s="31" t="n">
        <v>171.8</v>
      </c>
      <c r="K28" s="32" t="n">
        <v>102.2</v>
      </c>
      <c r="L28" s="49" t="n">
        <v>97.2</v>
      </c>
      <c r="M28" s="30" t="n">
        <v>10.5</v>
      </c>
    </row>
    <row r="29" customFormat="false" ht="14.1" hidden="false" customHeight="true" outlineLevel="0" collapsed="false">
      <c r="A29" s="53"/>
      <c r="B29" s="29" t="s">
        <v>165</v>
      </c>
      <c r="C29" s="32" t="n">
        <v>91.7</v>
      </c>
      <c r="D29" s="49" t="n">
        <v>101.3</v>
      </c>
      <c r="E29" s="32" t="n">
        <v>97.8</v>
      </c>
      <c r="F29" s="90" t="n">
        <v>97.8</v>
      </c>
      <c r="G29" s="31" t="n">
        <v>10.7</v>
      </c>
      <c r="H29" s="32" t="n">
        <v>115.5</v>
      </c>
      <c r="I29" s="49" t="n">
        <v>99.7</v>
      </c>
      <c r="J29" s="31" t="n">
        <v>162.8</v>
      </c>
      <c r="K29" s="32" t="n">
        <v>103.1</v>
      </c>
      <c r="L29" s="49" t="n">
        <v>94.8</v>
      </c>
      <c r="M29" s="30" t="n">
        <v>9.7</v>
      </c>
    </row>
    <row r="30" customFormat="false" ht="14.1" hidden="false" customHeight="true" outlineLevel="0" collapsed="false">
      <c r="A30" s="53"/>
      <c r="B30" s="29" t="s">
        <v>154</v>
      </c>
      <c r="C30" s="32" t="n">
        <v>94.3</v>
      </c>
      <c r="D30" s="49" t="n">
        <v>98.1</v>
      </c>
      <c r="E30" s="32" t="n">
        <v>96.6</v>
      </c>
      <c r="F30" s="90" t="n">
        <v>99.9</v>
      </c>
      <c r="G30" s="31" t="n">
        <v>11.8</v>
      </c>
      <c r="H30" s="32" t="n">
        <v>107.9</v>
      </c>
      <c r="I30" s="49" t="n">
        <v>109.8</v>
      </c>
      <c r="J30" s="31" t="n">
        <v>159.9</v>
      </c>
      <c r="K30" s="32" t="n">
        <v>104.3</v>
      </c>
      <c r="L30" s="49" t="n">
        <v>98.2</v>
      </c>
      <c r="M30" s="30" t="n">
        <v>10.2</v>
      </c>
    </row>
    <row r="31" customFormat="false" ht="14.1" hidden="false" customHeight="true" outlineLevel="0" collapsed="false">
      <c r="A31" s="53"/>
      <c r="B31" s="29" t="s">
        <v>155</v>
      </c>
      <c r="C31" s="32" t="n">
        <v>89.1</v>
      </c>
      <c r="D31" s="49" t="n">
        <v>97.6</v>
      </c>
      <c r="E31" s="32" t="n">
        <v>100.7</v>
      </c>
      <c r="F31" s="90" t="n">
        <v>102.1</v>
      </c>
      <c r="G31" s="31" t="n">
        <v>10.2</v>
      </c>
      <c r="H31" s="32" t="n">
        <v>100.5</v>
      </c>
      <c r="I31" s="49" t="n">
        <v>86.6</v>
      </c>
      <c r="J31" s="31" t="n">
        <v>149.9</v>
      </c>
      <c r="K31" s="32" t="n">
        <v>105.5</v>
      </c>
      <c r="L31" s="49" t="n">
        <v>93.7</v>
      </c>
      <c r="M31" s="30" t="n">
        <v>9.5</v>
      </c>
    </row>
    <row r="32" customFormat="false" ht="14.1" hidden="false" customHeight="true" outlineLevel="0" collapsed="false">
      <c r="A32" s="53"/>
      <c r="B32" s="29" t="s">
        <v>156</v>
      </c>
      <c r="C32" s="32" t="n">
        <v>91.6</v>
      </c>
      <c r="D32" s="49" t="n">
        <v>103.1</v>
      </c>
      <c r="E32" s="32" t="n">
        <v>95.5</v>
      </c>
      <c r="F32" s="90" t="n">
        <v>91.7</v>
      </c>
      <c r="G32" s="31" t="n">
        <v>11.6</v>
      </c>
      <c r="H32" s="32" t="n">
        <v>122.9</v>
      </c>
      <c r="I32" s="49" t="n">
        <v>113.4</v>
      </c>
      <c r="J32" s="31" t="n">
        <v>161</v>
      </c>
      <c r="K32" s="32" t="n">
        <v>107.6</v>
      </c>
      <c r="L32" s="49" t="n">
        <v>107.4</v>
      </c>
      <c r="M32" s="30" t="n">
        <v>8.8</v>
      </c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</row>
    <row r="34" customFormat="false" ht="11.25" hidden="false" customHeight="true" outlineLevel="0" collapsed="false">
      <c r="A34" s="102" t="s">
        <v>190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15" hidden="false" customHeight="true" outlineLevel="0" collapsed="false">
      <c r="A35" s="103" t="s">
        <v>191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0" min="3" style="12" width="11.62"/>
    <col collapsed="false" customWidth="false" hidden="false" outlineLevel="0" max="257" min="11" style="12" width="8.99"/>
  </cols>
  <sheetData>
    <row r="1" customFormat="false" ht="15" hidden="false" customHeight="true" outlineLevel="0" collapsed="false">
      <c r="A1" s="661" t="s">
        <v>896</v>
      </c>
      <c r="B1" s="661"/>
      <c r="C1" s="661"/>
      <c r="D1" s="661"/>
      <c r="E1" s="661"/>
      <c r="F1" s="661"/>
      <c r="G1" s="662"/>
      <c r="I1" s="14" t="s">
        <v>134</v>
      </c>
      <c r="J1" s="14"/>
    </row>
    <row r="2" customFormat="false" ht="15" hidden="false" customHeight="true" outlineLevel="0" collapsed="false">
      <c r="A2" s="429" t="s">
        <v>897</v>
      </c>
      <c r="B2" s="429"/>
      <c r="C2" s="429"/>
      <c r="D2" s="429"/>
      <c r="E2" s="429"/>
      <c r="F2" s="429"/>
      <c r="G2" s="663"/>
      <c r="I2" s="76" t="s">
        <v>136</v>
      </c>
      <c r="J2" s="76"/>
    </row>
    <row r="3" customFormat="false" ht="20.1" hidden="false" customHeight="true" outlineLevel="0" collapsed="false">
      <c r="A3" s="664" t="s">
        <v>700</v>
      </c>
      <c r="B3" s="664"/>
      <c r="C3" s="185" t="s">
        <v>898</v>
      </c>
      <c r="D3" s="185"/>
      <c r="E3" s="185"/>
      <c r="F3" s="185"/>
      <c r="G3" s="185"/>
      <c r="H3" s="185"/>
      <c r="I3" s="185" t="s">
        <v>899</v>
      </c>
      <c r="J3" s="185"/>
    </row>
    <row r="4" customFormat="false" ht="20.1" hidden="false" customHeight="true" outlineLevel="0" collapsed="false">
      <c r="A4" s="664"/>
      <c r="B4" s="664"/>
      <c r="C4" s="185"/>
      <c r="D4" s="185"/>
      <c r="E4" s="185"/>
      <c r="F4" s="185"/>
      <c r="G4" s="185"/>
      <c r="H4" s="185"/>
      <c r="I4" s="185"/>
      <c r="J4" s="185"/>
    </row>
    <row r="5" customFormat="false" ht="15" hidden="false" customHeight="true" outlineLevel="0" collapsed="false">
      <c r="A5" s="664"/>
      <c r="B5" s="664"/>
      <c r="C5" s="184" t="s">
        <v>900</v>
      </c>
      <c r="D5" s="184"/>
      <c r="E5" s="184" t="s">
        <v>901</v>
      </c>
      <c r="F5" s="184" t="s">
        <v>902</v>
      </c>
      <c r="G5" s="184"/>
      <c r="H5" s="185" t="s">
        <v>903</v>
      </c>
      <c r="I5" s="185"/>
      <c r="J5" s="185"/>
    </row>
    <row r="6" customFormat="false" ht="14.25" hidden="false" customHeight="true" outlineLevel="0" collapsed="false">
      <c r="A6" s="664"/>
      <c r="B6" s="664"/>
      <c r="C6" s="184"/>
      <c r="D6" s="184"/>
      <c r="E6" s="184"/>
      <c r="F6" s="184"/>
      <c r="G6" s="184"/>
      <c r="H6" s="185"/>
      <c r="I6" s="185"/>
      <c r="J6" s="185"/>
    </row>
    <row r="7" customFormat="false" ht="12.75" hidden="false" customHeight="false" outlineLevel="0" collapsed="false">
      <c r="A7" s="664"/>
      <c r="B7" s="664"/>
      <c r="C7" s="184"/>
      <c r="D7" s="184"/>
      <c r="E7" s="184"/>
      <c r="F7" s="184"/>
      <c r="G7" s="184"/>
      <c r="H7" s="185"/>
      <c r="I7" s="185"/>
      <c r="J7" s="185"/>
    </row>
    <row r="8" customFormat="false" ht="12.75" hidden="false" customHeight="false" outlineLevel="0" collapsed="false">
      <c r="A8" s="664"/>
      <c r="B8" s="664"/>
      <c r="C8" s="184"/>
      <c r="D8" s="184"/>
      <c r="E8" s="184"/>
      <c r="F8" s="184"/>
      <c r="G8" s="184"/>
      <c r="H8" s="185"/>
      <c r="I8" s="185"/>
      <c r="J8" s="185"/>
    </row>
    <row r="9" customFormat="false" ht="14.25" hidden="false" customHeight="true" outlineLevel="0" collapsed="false">
      <c r="A9" s="664"/>
      <c r="B9" s="664"/>
      <c r="C9" s="22" t="s">
        <v>904</v>
      </c>
      <c r="D9" s="184" t="s">
        <v>905</v>
      </c>
      <c r="E9" s="184" t="s">
        <v>906</v>
      </c>
      <c r="F9" s="184"/>
      <c r="G9" s="185" t="s">
        <v>907</v>
      </c>
      <c r="H9" s="185"/>
      <c r="I9" s="184" t="s">
        <v>908</v>
      </c>
      <c r="J9" s="185" t="s">
        <v>909</v>
      </c>
    </row>
    <row r="10" customFormat="false" ht="14.25" hidden="false" customHeight="true" outlineLevel="0" collapsed="false">
      <c r="A10" s="664"/>
      <c r="B10" s="664"/>
      <c r="C10" s="22"/>
      <c r="D10" s="184"/>
      <c r="E10" s="184"/>
      <c r="F10" s="184"/>
      <c r="G10" s="185"/>
      <c r="H10" s="185"/>
      <c r="I10" s="184"/>
      <c r="J10" s="185"/>
    </row>
    <row r="11" customFormat="false" ht="14.25" hidden="false" customHeight="true" outlineLevel="0" collapsed="false">
      <c r="A11" s="664"/>
      <c r="B11" s="664"/>
      <c r="C11" s="22"/>
      <c r="D11" s="184"/>
      <c r="E11" s="184"/>
      <c r="F11" s="184"/>
      <c r="G11" s="185"/>
      <c r="H11" s="185"/>
      <c r="I11" s="184"/>
      <c r="J11" s="185"/>
    </row>
    <row r="12" customFormat="false" ht="12.75" hidden="false" customHeight="false" outlineLevel="0" collapsed="false">
      <c r="A12" s="664"/>
      <c r="B12" s="664"/>
      <c r="C12" s="22"/>
      <c r="D12" s="184"/>
      <c r="E12" s="184"/>
      <c r="F12" s="184"/>
      <c r="G12" s="185"/>
      <c r="H12" s="185"/>
      <c r="I12" s="184"/>
      <c r="J12" s="185"/>
    </row>
    <row r="13" customFormat="false" ht="12.75" hidden="false" customHeight="false" outlineLevel="0" collapsed="false">
      <c r="A13" s="664"/>
      <c r="B13" s="664"/>
      <c r="C13" s="22"/>
      <c r="D13" s="184"/>
      <c r="E13" s="184"/>
      <c r="F13" s="184"/>
      <c r="G13" s="185"/>
      <c r="H13" s="185"/>
      <c r="I13" s="184"/>
      <c r="J13" s="185"/>
    </row>
    <row r="14" customFormat="false" ht="20.1" hidden="false" customHeight="true" outlineLevel="0" collapsed="false">
      <c r="A14" s="579" t="n">
        <v>2012</v>
      </c>
      <c r="B14" s="577" t="s">
        <v>151</v>
      </c>
      <c r="C14" s="50" t="n">
        <v>7.1</v>
      </c>
      <c r="D14" s="47" t="n">
        <v>7.3</v>
      </c>
      <c r="E14" s="45" t="n">
        <v>5.9</v>
      </c>
      <c r="F14" s="45" t="n">
        <v>9</v>
      </c>
      <c r="G14" s="47" t="n">
        <v>20.7</v>
      </c>
      <c r="H14" s="47" t="n">
        <v>4.2</v>
      </c>
      <c r="I14" s="34" t="n">
        <v>1.1</v>
      </c>
      <c r="J14" s="431" t="n">
        <v>1.1</v>
      </c>
    </row>
    <row r="15" customFormat="false" ht="14.1" hidden="false" customHeight="true" outlineLevel="0" collapsed="false">
      <c r="A15" s="579" t="n">
        <v>2013</v>
      </c>
      <c r="B15" s="577" t="s">
        <v>151</v>
      </c>
      <c r="C15" s="50" t="n">
        <v>8.3</v>
      </c>
      <c r="D15" s="47" t="n">
        <v>9.9</v>
      </c>
      <c r="E15" s="45" t="n">
        <v>6.2</v>
      </c>
      <c r="F15" s="45" t="n">
        <v>6.2</v>
      </c>
      <c r="G15" s="47" t="n">
        <v>18.5</v>
      </c>
      <c r="H15" s="47" t="n">
        <v>3.8</v>
      </c>
      <c r="I15" s="34" t="n">
        <v>1.1</v>
      </c>
      <c r="J15" s="431" t="n">
        <v>1.1</v>
      </c>
    </row>
    <row r="16" customFormat="false" ht="14.1" hidden="false" customHeight="true" outlineLevel="0" collapsed="false">
      <c r="A16" s="665"/>
      <c r="B16" s="666"/>
      <c r="C16" s="50"/>
      <c r="D16" s="47"/>
      <c r="E16" s="47"/>
      <c r="F16" s="47"/>
      <c r="G16" s="47"/>
      <c r="H16" s="47"/>
      <c r="I16" s="34"/>
      <c r="J16" s="430"/>
    </row>
    <row r="17" customFormat="false" ht="14.1" hidden="false" customHeight="true" outlineLevel="0" collapsed="false">
      <c r="A17" s="42" t="n">
        <v>2012</v>
      </c>
      <c r="B17" s="140" t="s">
        <v>154</v>
      </c>
      <c r="C17" s="45" t="n">
        <v>8.2</v>
      </c>
      <c r="D17" s="45" t="n">
        <v>8.9</v>
      </c>
      <c r="E17" s="45" t="n">
        <v>6.6</v>
      </c>
      <c r="F17" s="45" t="n">
        <v>11.7</v>
      </c>
      <c r="G17" s="45" t="n">
        <v>22.7</v>
      </c>
      <c r="H17" s="45" t="n">
        <v>4.7</v>
      </c>
      <c r="I17" s="45" t="n">
        <v>1</v>
      </c>
      <c r="J17" s="100" t="n">
        <v>1</v>
      </c>
      <c r="K17" s="196"/>
    </row>
    <row r="18" customFormat="false" ht="14.1" hidden="false" customHeight="true" outlineLevel="0" collapsed="false">
      <c r="A18" s="53"/>
      <c r="B18" s="140" t="s">
        <v>155</v>
      </c>
      <c r="C18" s="45" t="n">
        <v>8</v>
      </c>
      <c r="D18" s="45" t="n">
        <v>8.5</v>
      </c>
      <c r="E18" s="45" t="n">
        <v>6.4</v>
      </c>
      <c r="F18" s="45" t="n">
        <v>10.8</v>
      </c>
      <c r="G18" s="45" t="n">
        <v>22.9</v>
      </c>
      <c r="H18" s="45" t="n">
        <v>4.4</v>
      </c>
      <c r="I18" s="45" t="n">
        <v>1</v>
      </c>
      <c r="J18" s="100" t="n">
        <v>1</v>
      </c>
      <c r="K18" s="196"/>
    </row>
    <row r="19" customFormat="false" ht="14.1" hidden="false" customHeight="true" outlineLevel="0" collapsed="false">
      <c r="A19" s="53"/>
      <c r="B19" s="140" t="s">
        <v>156</v>
      </c>
      <c r="C19" s="45" t="n">
        <v>7.9</v>
      </c>
      <c r="D19" s="45" t="n">
        <v>7.4</v>
      </c>
      <c r="E19" s="45" t="n">
        <v>6.1</v>
      </c>
      <c r="F19" s="45" t="n">
        <v>9.8</v>
      </c>
      <c r="G19" s="45" t="n">
        <v>17.9</v>
      </c>
      <c r="H19" s="45" t="n">
        <v>4</v>
      </c>
      <c r="I19" s="45" t="n">
        <v>1</v>
      </c>
      <c r="J19" s="100" t="n">
        <v>1.1</v>
      </c>
      <c r="K19" s="196"/>
    </row>
    <row r="20" customFormat="false" ht="14.1" hidden="false" customHeight="true" outlineLevel="0" collapsed="false">
      <c r="A20" s="53"/>
      <c r="B20" s="140"/>
      <c r="C20" s="45"/>
      <c r="D20" s="45"/>
      <c r="E20" s="45"/>
      <c r="F20" s="45"/>
      <c r="G20" s="45"/>
      <c r="H20" s="45"/>
      <c r="I20" s="45"/>
      <c r="J20" s="100"/>
      <c r="K20" s="196"/>
    </row>
    <row r="21" customFormat="false" ht="14.1" hidden="false" customHeight="true" outlineLevel="0" collapsed="false">
      <c r="A21" s="42" t="n">
        <v>2013</v>
      </c>
      <c r="B21" s="577" t="s">
        <v>157</v>
      </c>
      <c r="C21" s="45" t="n">
        <v>7.4</v>
      </c>
      <c r="D21" s="45" t="n">
        <v>7</v>
      </c>
      <c r="E21" s="45" t="n">
        <v>5.8</v>
      </c>
      <c r="F21" s="45" t="n">
        <v>8.3</v>
      </c>
      <c r="G21" s="45" t="n">
        <v>9.6</v>
      </c>
      <c r="H21" s="45" t="n">
        <v>4</v>
      </c>
      <c r="I21" s="45" t="n">
        <v>1</v>
      </c>
      <c r="J21" s="667" t="s">
        <v>153</v>
      </c>
      <c r="K21" s="196"/>
    </row>
    <row r="22" customFormat="false" ht="14.1" hidden="false" customHeight="true" outlineLevel="0" collapsed="false">
      <c r="A22" s="53"/>
      <c r="B22" s="577" t="s">
        <v>158</v>
      </c>
      <c r="C22" s="45" t="n">
        <v>7</v>
      </c>
      <c r="D22" s="45" t="n">
        <v>7.4</v>
      </c>
      <c r="E22" s="45" t="n">
        <v>5.7</v>
      </c>
      <c r="F22" s="45" t="n">
        <v>7.4</v>
      </c>
      <c r="G22" s="45" t="n">
        <v>9</v>
      </c>
      <c r="H22" s="45" t="n">
        <v>3.9</v>
      </c>
      <c r="I22" s="45" t="n">
        <v>1</v>
      </c>
      <c r="J22" s="100" t="n">
        <v>1.1</v>
      </c>
      <c r="K22" s="196"/>
    </row>
    <row r="23" customFormat="false" ht="14.1" hidden="false" customHeight="true" outlineLevel="0" collapsed="false">
      <c r="A23" s="53"/>
      <c r="B23" s="577" t="s">
        <v>159</v>
      </c>
      <c r="C23" s="45" t="n">
        <v>7.6</v>
      </c>
      <c r="D23" s="45" t="n">
        <v>7.9</v>
      </c>
      <c r="E23" s="45" t="n">
        <v>5.8</v>
      </c>
      <c r="F23" s="45" t="n">
        <v>7.8</v>
      </c>
      <c r="G23" s="45" t="n">
        <v>9.9</v>
      </c>
      <c r="H23" s="45" t="n">
        <v>4</v>
      </c>
      <c r="I23" s="45" t="n">
        <v>1</v>
      </c>
      <c r="J23" s="100" t="n">
        <v>1</v>
      </c>
      <c r="K23" s="196"/>
    </row>
    <row r="24" customFormat="false" ht="14.1" hidden="false" customHeight="true" outlineLevel="0" collapsed="false">
      <c r="A24" s="53"/>
      <c r="B24" s="140" t="s">
        <v>160</v>
      </c>
      <c r="C24" s="100" t="n">
        <v>7.3</v>
      </c>
      <c r="D24" s="45" t="n">
        <v>8</v>
      </c>
      <c r="E24" s="338" t="n">
        <v>5.5</v>
      </c>
      <c r="F24" s="45" t="n">
        <v>7</v>
      </c>
      <c r="G24" s="338" t="n">
        <v>6.8</v>
      </c>
      <c r="H24" s="45" t="n">
        <v>3.9</v>
      </c>
      <c r="I24" s="338" t="n">
        <v>1</v>
      </c>
      <c r="J24" s="667" t="s">
        <v>153</v>
      </c>
      <c r="K24" s="196"/>
    </row>
    <row r="25" customFormat="false" ht="14.1" hidden="false" customHeight="true" outlineLevel="0" collapsed="false">
      <c r="A25" s="53"/>
      <c r="B25" s="140" t="s">
        <v>161</v>
      </c>
      <c r="C25" s="100" t="n">
        <v>7.3</v>
      </c>
      <c r="D25" s="45" t="n">
        <v>8.1</v>
      </c>
      <c r="E25" s="338" t="n">
        <v>5.3</v>
      </c>
      <c r="F25" s="45" t="n">
        <v>8.2</v>
      </c>
      <c r="G25" s="338" t="n">
        <v>5.7</v>
      </c>
      <c r="H25" s="45" t="n">
        <v>3.9</v>
      </c>
      <c r="I25" s="338" t="n">
        <v>1</v>
      </c>
      <c r="J25" s="100" t="n">
        <v>1.1</v>
      </c>
      <c r="K25" s="196"/>
    </row>
    <row r="26" customFormat="false" ht="14.1" hidden="false" customHeight="true" outlineLevel="0" collapsed="false">
      <c r="A26" s="53"/>
      <c r="B26" s="140" t="s">
        <v>162</v>
      </c>
      <c r="C26" s="100" t="n">
        <v>7.9</v>
      </c>
      <c r="D26" s="45" t="n">
        <v>9.2</v>
      </c>
      <c r="E26" s="338" t="n">
        <v>6</v>
      </c>
      <c r="F26" s="45" t="n">
        <v>7.1</v>
      </c>
      <c r="G26" s="338" t="n">
        <v>6.3</v>
      </c>
      <c r="H26" s="45" t="n">
        <v>4</v>
      </c>
      <c r="I26" s="338" t="n">
        <v>1.1</v>
      </c>
      <c r="J26" s="100" t="n">
        <v>1</v>
      </c>
      <c r="K26" s="196"/>
    </row>
    <row r="27" customFormat="false" ht="14.1" hidden="false" customHeight="true" outlineLevel="0" collapsed="false">
      <c r="A27" s="53"/>
      <c r="B27" s="140" t="s">
        <v>163</v>
      </c>
      <c r="C27" s="45" t="n">
        <v>9.3</v>
      </c>
      <c r="D27" s="45" t="n">
        <v>11</v>
      </c>
      <c r="E27" s="45" t="n">
        <v>6.5</v>
      </c>
      <c r="F27" s="45" t="n">
        <v>3</v>
      </c>
      <c r="G27" s="45" t="n">
        <v>5.1</v>
      </c>
      <c r="H27" s="45" t="n">
        <v>4.2</v>
      </c>
      <c r="I27" s="45" t="n">
        <v>1.1</v>
      </c>
      <c r="J27" s="100" t="n">
        <v>1</v>
      </c>
      <c r="K27" s="196"/>
    </row>
    <row r="28" customFormat="false" ht="14.1" hidden="false" customHeight="true" outlineLevel="0" collapsed="false">
      <c r="A28" s="53"/>
      <c r="B28" s="140" t="s">
        <v>164</v>
      </c>
      <c r="C28" s="45" t="n">
        <v>10.5</v>
      </c>
      <c r="D28" s="45" t="n">
        <v>13.6</v>
      </c>
      <c r="E28" s="45" t="n">
        <v>7.8</v>
      </c>
      <c r="F28" s="45" t="n">
        <v>4.2</v>
      </c>
      <c r="G28" s="45" t="n">
        <v>15.7</v>
      </c>
      <c r="H28" s="45" t="n">
        <v>4.1</v>
      </c>
      <c r="I28" s="45" t="n">
        <v>1.3</v>
      </c>
      <c r="J28" s="100" t="n">
        <v>1</v>
      </c>
      <c r="K28" s="196"/>
    </row>
    <row r="29" customFormat="false" ht="14.1" hidden="false" customHeight="true" outlineLevel="0" collapsed="false">
      <c r="A29" s="53"/>
      <c r="B29" s="140" t="s">
        <v>165</v>
      </c>
      <c r="C29" s="45" t="n">
        <v>9.7</v>
      </c>
      <c r="D29" s="45" t="n">
        <v>13.1</v>
      </c>
      <c r="E29" s="45" t="n">
        <v>7.2</v>
      </c>
      <c r="F29" s="45" t="n">
        <v>5.1</v>
      </c>
      <c r="G29" s="45" t="n">
        <v>18.1</v>
      </c>
      <c r="H29" s="45" t="n">
        <v>3.9</v>
      </c>
      <c r="I29" s="45" t="n">
        <v>1.2</v>
      </c>
      <c r="J29" s="100" t="n">
        <v>1</v>
      </c>
      <c r="K29" s="196"/>
    </row>
    <row r="30" customFormat="false" ht="14.1" hidden="false" customHeight="true" outlineLevel="0" collapsed="false">
      <c r="A30" s="53"/>
      <c r="B30" s="140" t="s">
        <v>154</v>
      </c>
      <c r="C30" s="45" t="n">
        <v>10.2</v>
      </c>
      <c r="D30" s="45" t="n">
        <v>11.1</v>
      </c>
      <c r="E30" s="45" t="n">
        <v>6.9</v>
      </c>
      <c r="F30" s="45" t="n">
        <v>5.1</v>
      </c>
      <c r="G30" s="45" t="n">
        <v>21.8</v>
      </c>
      <c r="H30" s="45" t="n">
        <v>3.8</v>
      </c>
      <c r="I30" s="45" t="n">
        <v>1.2</v>
      </c>
      <c r="J30" s="100" t="n">
        <v>1.1</v>
      </c>
      <c r="K30" s="196"/>
    </row>
    <row r="31" customFormat="false" ht="14.1" hidden="false" customHeight="true" outlineLevel="0" collapsed="false">
      <c r="A31" s="53"/>
      <c r="B31" s="140" t="s">
        <v>155</v>
      </c>
      <c r="C31" s="45" t="n">
        <v>9.5</v>
      </c>
      <c r="D31" s="45" t="n">
        <v>12.1</v>
      </c>
      <c r="E31" s="45" t="n">
        <v>7.1</v>
      </c>
      <c r="F31" s="45" t="n">
        <v>5.2</v>
      </c>
      <c r="G31" s="45" t="n">
        <v>22.7</v>
      </c>
      <c r="H31" s="45" t="n">
        <v>3.8</v>
      </c>
      <c r="I31" s="45" t="n">
        <v>1.2</v>
      </c>
      <c r="J31" s="100" t="n">
        <v>1.1</v>
      </c>
      <c r="K31" s="196"/>
    </row>
    <row r="32" customFormat="false" ht="14.1" hidden="false" customHeight="true" outlineLevel="0" collapsed="false">
      <c r="A32" s="53"/>
      <c r="B32" s="140" t="s">
        <v>156</v>
      </c>
      <c r="C32" s="45" t="n">
        <v>8.8</v>
      </c>
      <c r="D32" s="45" t="n">
        <v>9.7</v>
      </c>
      <c r="E32" s="45" t="n">
        <v>6.5</v>
      </c>
      <c r="F32" s="45" t="n">
        <v>4.5</v>
      </c>
      <c r="G32" s="45" t="n">
        <v>9.3</v>
      </c>
      <c r="H32" s="45" t="n">
        <v>3.3</v>
      </c>
      <c r="I32" s="45" t="n">
        <v>1.1</v>
      </c>
      <c r="J32" s="100" t="n">
        <v>1.2</v>
      </c>
      <c r="K32" s="196"/>
    </row>
    <row r="33" customFormat="false" ht="1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  <row r="34" s="326" customFormat="true" ht="11.25" hidden="false" customHeight="true" outlineLevel="0" collapsed="false">
      <c r="A34" s="96" t="s">
        <v>910</v>
      </c>
      <c r="B34" s="96"/>
      <c r="C34" s="96"/>
      <c r="D34" s="96"/>
      <c r="E34" s="96"/>
      <c r="F34" s="96"/>
      <c r="G34" s="96"/>
      <c r="H34" s="96"/>
      <c r="I34" s="96"/>
      <c r="J34" s="96"/>
    </row>
    <row r="35" s="326" customFormat="true" ht="11.25" hidden="false" customHeight="true" outlineLevel="0" collapsed="false">
      <c r="A35" s="351" t="s">
        <v>911</v>
      </c>
      <c r="B35" s="351"/>
      <c r="C35" s="351"/>
      <c r="D35" s="351"/>
      <c r="E35" s="351"/>
      <c r="F35" s="351"/>
      <c r="G35" s="351"/>
      <c r="H35" s="351"/>
      <c r="I35" s="351"/>
      <c r="J35" s="351"/>
    </row>
    <row r="36" s="326" customFormat="true" ht="15" hidden="false" customHeight="true" outlineLevel="0" collapsed="false">
      <c r="A36" s="96" t="s">
        <v>912</v>
      </c>
      <c r="B36" s="96"/>
      <c r="C36" s="96"/>
      <c r="D36" s="96"/>
      <c r="E36" s="96"/>
      <c r="F36" s="96"/>
      <c r="G36" s="96"/>
      <c r="H36" s="96"/>
      <c r="I36" s="96"/>
      <c r="J36" s="96"/>
    </row>
    <row r="37" customFormat="false" ht="11.25" hidden="false" customHeight="true" outlineLevel="0" collapsed="false">
      <c r="A37" s="353" t="s">
        <v>913</v>
      </c>
      <c r="B37" s="353"/>
      <c r="C37" s="353"/>
      <c r="D37" s="353"/>
      <c r="E37" s="353"/>
      <c r="F37" s="353"/>
      <c r="G37" s="353"/>
      <c r="H37" s="353"/>
      <c r="I37" s="353"/>
      <c r="J37" s="353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7.12"/>
    <col collapsed="false" customWidth="true" hidden="false" outlineLevel="0" max="2" min="2" style="151" width="12.62"/>
    <col collapsed="false" customWidth="true" hidden="false" outlineLevel="0" max="11" min="3" style="151" width="10.12"/>
    <col collapsed="false" customWidth="true" hidden="false" outlineLevel="0" max="17" min="12" style="151" width="9.62"/>
    <col collapsed="false" customWidth="false" hidden="false" outlineLevel="0" max="257" min="18" style="151" width="8.99"/>
  </cols>
  <sheetData>
    <row r="1" customFormat="false" ht="15" hidden="false" customHeight="true" outlineLevel="0" collapsed="false">
      <c r="A1" s="668" t="s">
        <v>914</v>
      </c>
      <c r="B1" s="668"/>
      <c r="C1" s="668"/>
      <c r="D1" s="668"/>
      <c r="J1" s="14" t="s">
        <v>134</v>
      </c>
      <c r="K1" s="14"/>
    </row>
    <row r="2" customFormat="false" ht="15" hidden="false" customHeight="true" outlineLevel="0" collapsed="false">
      <c r="A2" s="669" t="s">
        <v>915</v>
      </c>
      <c r="B2" s="669"/>
      <c r="C2" s="669"/>
      <c r="D2" s="669"/>
      <c r="J2" s="16" t="s">
        <v>136</v>
      </c>
      <c r="K2" s="16"/>
    </row>
    <row r="3" customFormat="false" ht="15" hidden="false" customHeight="true" outlineLevel="0" collapsed="false">
      <c r="A3" s="638" t="s">
        <v>916</v>
      </c>
      <c r="B3" s="638"/>
      <c r="C3" s="638"/>
      <c r="D3" s="638"/>
      <c r="E3" s="638"/>
      <c r="M3" s="316"/>
      <c r="N3" s="316"/>
    </row>
    <row r="4" customFormat="false" ht="15" hidden="false" customHeight="true" outlineLevel="0" collapsed="false">
      <c r="A4" s="670" t="s">
        <v>917</v>
      </c>
      <c r="B4" s="670"/>
      <c r="C4" s="670"/>
      <c r="D4" s="670"/>
      <c r="M4" s="16"/>
      <c r="N4" s="16"/>
    </row>
    <row r="5" s="464" customFormat="true" ht="20.1" hidden="false" customHeight="true" outlineLevel="0" collapsed="false">
      <c r="A5" s="157" t="s">
        <v>918</v>
      </c>
      <c r="B5" s="157"/>
      <c r="C5" s="158" t="s">
        <v>919</v>
      </c>
      <c r="D5" s="499"/>
      <c r="E5" s="499"/>
      <c r="F5" s="499"/>
      <c r="G5" s="499"/>
      <c r="H5" s="501" t="s">
        <v>920</v>
      </c>
      <c r="I5" s="501"/>
      <c r="J5" s="501"/>
      <c r="K5" s="501"/>
    </row>
    <row r="6" s="464" customFormat="true" ht="9.95" hidden="false" customHeight="true" outlineLevel="0" collapsed="false">
      <c r="A6" s="157"/>
      <c r="B6" s="157"/>
      <c r="C6" s="158"/>
      <c r="D6" s="158" t="s">
        <v>921</v>
      </c>
      <c r="E6" s="671"/>
      <c r="F6" s="671"/>
      <c r="G6" s="671"/>
      <c r="H6" s="158" t="s">
        <v>922</v>
      </c>
      <c r="I6" s="158"/>
      <c r="J6" s="158"/>
      <c r="K6" s="158"/>
    </row>
    <row r="7" s="464" customFormat="true" ht="9.95" hidden="false" customHeight="true" outlineLevel="0" collapsed="false">
      <c r="A7" s="157"/>
      <c r="B7" s="157"/>
      <c r="C7" s="158"/>
      <c r="D7" s="158"/>
      <c r="E7" s="671"/>
      <c r="F7" s="671"/>
      <c r="G7" s="671"/>
      <c r="H7" s="158"/>
      <c r="I7" s="158"/>
      <c r="J7" s="158"/>
      <c r="K7" s="158"/>
    </row>
    <row r="8" s="464" customFormat="true" ht="195.75" hidden="false" customHeight="true" outlineLevel="0" collapsed="false">
      <c r="A8" s="157"/>
      <c r="B8" s="157"/>
      <c r="C8" s="158"/>
      <c r="D8" s="158"/>
      <c r="E8" s="165" t="s">
        <v>923</v>
      </c>
      <c r="F8" s="165" t="s">
        <v>924</v>
      </c>
      <c r="G8" s="165" t="s">
        <v>925</v>
      </c>
      <c r="H8" s="162" t="s">
        <v>253</v>
      </c>
      <c r="I8" s="197" t="s">
        <v>926</v>
      </c>
      <c r="J8" s="180" t="s">
        <v>927</v>
      </c>
      <c r="K8" s="158" t="s">
        <v>928</v>
      </c>
    </row>
    <row r="9" s="672" customFormat="true" ht="20.1" hidden="false" customHeight="true" outlineLevel="0" collapsed="false">
      <c r="A9" s="157"/>
      <c r="B9" s="157"/>
      <c r="C9" s="158" t="s">
        <v>929</v>
      </c>
      <c r="D9" s="158"/>
      <c r="E9" s="158"/>
      <c r="F9" s="158"/>
      <c r="G9" s="158"/>
      <c r="H9" s="158"/>
      <c r="I9" s="158"/>
      <c r="J9" s="158"/>
      <c r="K9" s="158"/>
    </row>
    <row r="10" s="464" customFormat="true" ht="20.1" hidden="false" customHeight="true" outlineLevel="0" collapsed="false">
      <c r="A10" s="450" t="n">
        <v>2011</v>
      </c>
      <c r="B10" s="204" t="s">
        <v>151</v>
      </c>
      <c r="C10" s="487" t="n">
        <v>1082370</v>
      </c>
      <c r="D10" s="487" t="n">
        <v>1082354</v>
      </c>
      <c r="E10" s="487" t="n">
        <v>391511</v>
      </c>
      <c r="F10" s="487" t="n">
        <v>597934</v>
      </c>
      <c r="G10" s="487" t="n">
        <v>92039</v>
      </c>
      <c r="H10" s="673" t="n">
        <f aca="false">SUM(I10:K10)</f>
        <v>741958</v>
      </c>
      <c r="I10" s="487" t="n">
        <v>44753</v>
      </c>
      <c r="J10" s="488" t="n">
        <v>615295</v>
      </c>
      <c r="K10" s="674" t="n">
        <v>81910</v>
      </c>
    </row>
    <row r="11" s="464" customFormat="true" ht="14.1" hidden="false" customHeight="true" outlineLevel="0" collapsed="false">
      <c r="A11" s="450"/>
      <c r="B11" s="675" t="s">
        <v>262</v>
      </c>
      <c r="C11" s="644" t="n">
        <v>115</v>
      </c>
      <c r="D11" s="644" t="n">
        <v>115.2</v>
      </c>
      <c r="E11" s="644" t="n">
        <v>134.3</v>
      </c>
      <c r="F11" s="644" t="n">
        <v>111.6</v>
      </c>
      <c r="G11" s="644" t="n">
        <v>84</v>
      </c>
      <c r="H11" s="644" t="n">
        <v>118.5</v>
      </c>
      <c r="I11" s="644" t="n">
        <v>340.4</v>
      </c>
      <c r="J11" s="207" t="n">
        <v>113.3</v>
      </c>
      <c r="K11" s="207" t="n">
        <v>121.8</v>
      </c>
    </row>
    <row r="12" s="464" customFormat="true" ht="14.1" hidden="false" customHeight="true" outlineLevel="0" collapsed="false">
      <c r="A12" s="450"/>
      <c r="B12" s="403"/>
      <c r="C12" s="676"/>
      <c r="D12" s="677"/>
      <c r="E12" s="677"/>
      <c r="F12" s="677"/>
      <c r="G12" s="677"/>
      <c r="H12" s="677"/>
      <c r="I12" s="677"/>
      <c r="J12" s="678"/>
      <c r="K12" s="678"/>
    </row>
    <row r="13" s="464" customFormat="true" ht="14.1" hidden="false" customHeight="true" outlineLevel="0" collapsed="false">
      <c r="A13" s="450" t="n">
        <v>2012</v>
      </c>
      <c r="B13" s="204" t="s">
        <v>304</v>
      </c>
      <c r="C13" s="679" t="n">
        <v>454330</v>
      </c>
      <c r="D13" s="487" t="n">
        <v>454271</v>
      </c>
      <c r="E13" s="487" t="n">
        <v>155813</v>
      </c>
      <c r="F13" s="487" t="n">
        <v>265827</v>
      </c>
      <c r="G13" s="487" t="n">
        <v>30536</v>
      </c>
      <c r="H13" s="487" t="n">
        <v>373969</v>
      </c>
      <c r="I13" s="487" t="n">
        <v>14526</v>
      </c>
      <c r="J13" s="488" t="n">
        <v>285055</v>
      </c>
      <c r="K13" s="488" t="n">
        <v>53937</v>
      </c>
    </row>
    <row r="14" s="464" customFormat="true" ht="14.1" hidden="false" customHeight="true" outlineLevel="0" collapsed="false">
      <c r="A14" s="450"/>
      <c r="B14" s="204" t="s">
        <v>307</v>
      </c>
      <c r="C14" s="679" t="n">
        <v>822706</v>
      </c>
      <c r="D14" s="487" t="n">
        <v>822672</v>
      </c>
      <c r="E14" s="487" t="n">
        <v>282196</v>
      </c>
      <c r="F14" s="487" t="n">
        <v>491956</v>
      </c>
      <c r="G14" s="487" t="n">
        <v>45461</v>
      </c>
      <c r="H14" s="487" t="n">
        <v>706910</v>
      </c>
      <c r="I14" s="487" t="n">
        <v>19435</v>
      </c>
      <c r="J14" s="488" t="n">
        <v>504835</v>
      </c>
      <c r="K14" s="488" t="n">
        <v>143092</v>
      </c>
    </row>
    <row r="15" s="464" customFormat="true" ht="14.1" hidden="false" customHeight="true" outlineLevel="0" collapsed="false">
      <c r="A15" s="450"/>
      <c r="B15" s="204" t="s">
        <v>151</v>
      </c>
      <c r="C15" s="679" t="n">
        <v>1242046</v>
      </c>
      <c r="D15" s="487" t="n">
        <v>1241995</v>
      </c>
      <c r="E15" s="487" t="n">
        <v>447924</v>
      </c>
      <c r="F15" s="487" t="n">
        <v>726852</v>
      </c>
      <c r="G15" s="487" t="n">
        <v>62354</v>
      </c>
      <c r="H15" s="487" t="n">
        <v>1054223</v>
      </c>
      <c r="I15" s="487" t="n">
        <v>20750</v>
      </c>
      <c r="J15" s="488" t="n">
        <v>740745</v>
      </c>
      <c r="K15" s="488" t="n">
        <v>219134</v>
      </c>
    </row>
    <row r="16" s="464" customFormat="true" ht="14.1" hidden="false" customHeight="true" outlineLevel="0" collapsed="false">
      <c r="A16" s="450"/>
      <c r="B16" s="675" t="s">
        <v>262</v>
      </c>
      <c r="C16" s="680" t="n">
        <v>114.8</v>
      </c>
      <c r="D16" s="681" t="n">
        <v>114.7</v>
      </c>
      <c r="E16" s="681" t="n">
        <v>114.4</v>
      </c>
      <c r="F16" s="681" t="n">
        <v>121.6</v>
      </c>
      <c r="G16" s="681" t="n">
        <v>67.7</v>
      </c>
      <c r="H16" s="681" t="n">
        <v>126.7</v>
      </c>
      <c r="I16" s="681" t="n">
        <v>46.4</v>
      </c>
      <c r="J16" s="682" t="n">
        <v>120.4</v>
      </c>
      <c r="K16" s="682" t="n">
        <v>267.5</v>
      </c>
    </row>
    <row r="17" s="464" customFormat="true" ht="14.1" hidden="false" customHeight="true" outlineLevel="0" collapsed="false">
      <c r="A17" s="450"/>
      <c r="B17" s="204"/>
      <c r="C17" s="679"/>
      <c r="D17" s="487"/>
      <c r="E17" s="487"/>
      <c r="F17" s="487"/>
      <c r="G17" s="487"/>
      <c r="H17" s="487"/>
      <c r="I17" s="487"/>
      <c r="J17" s="488"/>
      <c r="K17" s="488"/>
    </row>
    <row r="18" s="464" customFormat="true" ht="14.1" hidden="false" customHeight="true" outlineLevel="0" collapsed="false">
      <c r="A18" s="450" t="n">
        <v>2013</v>
      </c>
      <c r="B18" s="683" t="s">
        <v>236</v>
      </c>
      <c r="C18" s="684" t="n">
        <v>174009</v>
      </c>
      <c r="D18" s="490" t="n">
        <v>174003</v>
      </c>
      <c r="E18" s="490" t="n">
        <v>55840</v>
      </c>
      <c r="F18" s="490" t="n">
        <v>105498</v>
      </c>
      <c r="G18" s="490" t="n">
        <v>11988</v>
      </c>
      <c r="H18" s="490" t="n">
        <v>150003</v>
      </c>
      <c r="I18" s="490" t="s">
        <v>527</v>
      </c>
      <c r="J18" s="491" t="n">
        <v>134187</v>
      </c>
      <c r="K18" s="491" t="n">
        <v>9461</v>
      </c>
    </row>
    <row r="19" s="464" customFormat="true" ht="14.1" hidden="false" customHeight="true" outlineLevel="0" collapsed="false">
      <c r="A19" s="450"/>
      <c r="B19" s="204" t="s">
        <v>304</v>
      </c>
      <c r="C19" s="679" t="n">
        <v>419901</v>
      </c>
      <c r="D19" s="487" t="n">
        <v>419898</v>
      </c>
      <c r="E19" s="487" t="n">
        <v>156907</v>
      </c>
      <c r="F19" s="487" t="n">
        <v>232541</v>
      </c>
      <c r="G19" s="487" t="n">
        <v>28736</v>
      </c>
      <c r="H19" s="487" t="n">
        <v>343666</v>
      </c>
      <c r="I19" s="487" t="n">
        <v>1749</v>
      </c>
      <c r="J19" s="488" t="n">
        <v>282529</v>
      </c>
      <c r="K19" s="488" t="n">
        <v>38964</v>
      </c>
    </row>
    <row r="20" s="464" customFormat="true" ht="14.1" hidden="false" customHeight="true" outlineLevel="0" collapsed="false">
      <c r="A20" s="450"/>
      <c r="B20" s="204" t="s">
        <v>307</v>
      </c>
      <c r="C20" s="679" t="n">
        <v>654047</v>
      </c>
      <c r="D20" s="487" t="n">
        <v>653957</v>
      </c>
      <c r="E20" s="487" t="n">
        <v>241426</v>
      </c>
      <c r="F20" s="487" t="n">
        <v>368887</v>
      </c>
      <c r="G20" s="487" t="n">
        <v>41424</v>
      </c>
      <c r="H20" s="487" t="n">
        <v>528073</v>
      </c>
      <c r="I20" s="487" t="n">
        <v>3739</v>
      </c>
      <c r="J20" s="488" t="n">
        <v>418519</v>
      </c>
      <c r="K20" s="488" t="n">
        <v>64039</v>
      </c>
    </row>
    <row r="21" s="464" customFormat="true" ht="14.1" hidden="false" customHeight="true" outlineLevel="0" collapsed="false">
      <c r="A21" s="450"/>
      <c r="B21" s="675" t="s">
        <v>262</v>
      </c>
      <c r="C21" s="680" t="n">
        <v>79.5</v>
      </c>
      <c r="D21" s="681" t="n">
        <v>79.5</v>
      </c>
      <c r="E21" s="681" t="n">
        <v>85.6</v>
      </c>
      <c r="F21" s="681" t="n">
        <v>75</v>
      </c>
      <c r="G21" s="681" t="n">
        <v>91.1</v>
      </c>
      <c r="H21" s="681" t="n">
        <v>74.7</v>
      </c>
      <c r="I21" s="681" t="n">
        <v>19.2</v>
      </c>
      <c r="J21" s="682" t="n">
        <v>82.9</v>
      </c>
      <c r="K21" s="682" t="n">
        <v>44.8</v>
      </c>
    </row>
    <row r="22" s="464" customFormat="true" ht="15" hidden="false" customHeight="true" outlineLevel="0" collapsed="false">
      <c r="A22" s="450"/>
      <c r="B22" s="450"/>
      <c r="C22" s="450"/>
      <c r="D22" s="450"/>
      <c r="E22" s="450"/>
      <c r="F22" s="450"/>
      <c r="G22" s="450"/>
      <c r="H22" s="450"/>
      <c r="I22" s="450"/>
      <c r="J22" s="450"/>
      <c r="K22" s="450"/>
    </row>
    <row r="23" s="686" customFormat="true" ht="11.25" hidden="false" customHeight="true" outlineLevel="0" collapsed="false">
      <c r="A23" s="381" t="s">
        <v>930</v>
      </c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685"/>
      <c r="M23" s="685"/>
      <c r="N23" s="685"/>
      <c r="O23" s="685"/>
      <c r="P23" s="685"/>
      <c r="Q23" s="685"/>
    </row>
    <row r="24" s="686" customFormat="true" ht="15" hidden="false" customHeight="true" outlineLevel="0" collapsed="false">
      <c r="A24" s="381" t="s">
        <v>931</v>
      </c>
      <c r="B24" s="381"/>
      <c r="C24" s="381"/>
      <c r="D24" s="381"/>
      <c r="E24" s="381"/>
      <c r="F24" s="381"/>
      <c r="G24" s="381"/>
      <c r="H24" s="381"/>
      <c r="I24" s="381"/>
      <c r="J24" s="381"/>
      <c r="K24" s="381"/>
      <c r="L24" s="685"/>
      <c r="M24" s="685"/>
      <c r="N24" s="685"/>
      <c r="O24" s="685"/>
      <c r="P24" s="685"/>
      <c r="Q24" s="685"/>
    </row>
    <row r="25" customFormat="false" ht="12.75" hidden="false" customHeight="true" outlineLevel="0" collapsed="false">
      <c r="A25" s="687"/>
      <c r="B25" s="687"/>
      <c r="C25" s="687"/>
      <c r="D25" s="687"/>
      <c r="E25" s="687"/>
      <c r="F25" s="687"/>
      <c r="G25" s="687"/>
      <c r="H25" s="687"/>
      <c r="I25" s="687"/>
      <c r="L25" s="464"/>
      <c r="M25" s="464"/>
      <c r="N25" s="464"/>
      <c r="O25" s="464"/>
      <c r="P25" s="464"/>
      <c r="Q25" s="464"/>
    </row>
    <row r="26" customFormat="false" ht="12.75" hidden="false" customHeight="true" outlineLevel="0" collapsed="false">
      <c r="A26" s="687"/>
      <c r="B26" s="687"/>
      <c r="C26" s="687"/>
      <c r="D26" s="687"/>
      <c r="E26" s="687"/>
      <c r="F26" s="687"/>
      <c r="G26" s="687"/>
      <c r="H26" s="687"/>
      <c r="I26" s="687"/>
      <c r="L26" s="464"/>
      <c r="M26" s="464"/>
      <c r="N26" s="464"/>
      <c r="O26" s="464"/>
      <c r="P26" s="464"/>
      <c r="Q26" s="464"/>
    </row>
    <row r="27" customFormat="false" ht="12.75" hidden="false" customHeight="true" outlineLevel="0" collapsed="false">
      <c r="A27" s="687"/>
      <c r="B27" s="687"/>
      <c r="C27" s="687"/>
      <c r="D27" s="687"/>
      <c r="E27" s="687"/>
      <c r="F27" s="687"/>
      <c r="G27" s="687"/>
      <c r="H27" s="687"/>
      <c r="I27" s="687"/>
      <c r="L27" s="464"/>
      <c r="M27" s="464"/>
      <c r="N27" s="464"/>
      <c r="O27" s="464"/>
      <c r="P27" s="464"/>
      <c r="Q27" s="464"/>
    </row>
    <row r="28" customFormat="false" ht="12.75" hidden="false" customHeight="true" outlineLevel="0" collapsed="false">
      <c r="A28" s="687"/>
      <c r="B28" s="687"/>
      <c r="C28" s="687"/>
      <c r="D28" s="687"/>
      <c r="E28" s="687"/>
      <c r="F28" s="687"/>
      <c r="G28" s="687"/>
      <c r="H28" s="687"/>
      <c r="I28" s="687"/>
      <c r="L28" s="464"/>
      <c r="M28" s="464"/>
      <c r="N28" s="464"/>
      <c r="O28" s="464"/>
      <c r="P28" s="464"/>
      <c r="Q28" s="464"/>
    </row>
    <row r="29" customFormat="false" ht="12.75" hidden="false" customHeight="true" outlineLevel="0" collapsed="false">
      <c r="A29" s="687"/>
      <c r="B29" s="687"/>
      <c r="C29" s="687"/>
      <c r="D29" s="687"/>
      <c r="E29" s="687"/>
      <c r="F29" s="687"/>
      <c r="G29" s="687"/>
      <c r="H29" s="687"/>
      <c r="I29" s="687"/>
      <c r="L29" s="464"/>
      <c r="M29" s="464"/>
      <c r="N29" s="464"/>
      <c r="O29" s="464"/>
      <c r="P29" s="464"/>
      <c r="Q29" s="464"/>
    </row>
    <row r="30" customFormat="false" ht="12.75" hidden="false" customHeight="false" outlineLevel="0" collapsed="false">
      <c r="C30" s="688"/>
    </row>
    <row r="31" customFormat="false" ht="12.75" hidden="false" customHeight="false" outlineLevel="0" collapsed="false">
      <c r="C31" s="689"/>
    </row>
    <row r="32" customFormat="false" ht="12.75" hidden="false" customHeight="false" outlineLevel="0" collapsed="false">
      <c r="C32" s="690"/>
    </row>
    <row r="33" customFormat="false" ht="12.75" hidden="false" customHeight="false" outlineLevel="0" collapsed="false">
      <c r="C33" s="691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2:K22"/>
    <mergeCell ref="A23:K23"/>
    <mergeCell ref="A24:K24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38" t="s">
        <v>932</v>
      </c>
      <c r="B1" s="638"/>
      <c r="C1" s="638"/>
      <c r="D1" s="638"/>
      <c r="E1" s="638"/>
      <c r="G1" s="14" t="s">
        <v>134</v>
      </c>
      <c r="H1" s="14"/>
    </row>
    <row r="2" customFormat="false" ht="15" hidden="false" customHeight="true" outlineLevel="0" collapsed="false">
      <c r="A2" s="670" t="s">
        <v>933</v>
      </c>
      <c r="B2" s="670"/>
      <c r="C2" s="670"/>
      <c r="D2" s="670"/>
      <c r="E2" s="151"/>
      <c r="G2" s="76" t="s">
        <v>136</v>
      </c>
      <c r="H2" s="76"/>
    </row>
    <row r="3" customFormat="false" ht="20.1" hidden="false" customHeight="true" outlineLevel="0" collapsed="false">
      <c r="A3" s="157" t="s">
        <v>918</v>
      </c>
      <c r="B3" s="157"/>
      <c r="C3" s="501" t="s">
        <v>934</v>
      </c>
      <c r="D3" s="501"/>
      <c r="E3" s="501"/>
      <c r="F3" s="501"/>
      <c r="G3" s="501"/>
      <c r="H3" s="501"/>
    </row>
    <row r="4" customFormat="false" ht="15" hidden="false" customHeight="true" outlineLevel="0" collapsed="false">
      <c r="A4" s="157"/>
      <c r="B4" s="157"/>
      <c r="C4" s="157" t="s">
        <v>270</v>
      </c>
      <c r="D4" s="165" t="s">
        <v>935</v>
      </c>
      <c r="E4" s="165" t="s">
        <v>312</v>
      </c>
      <c r="F4" s="165" t="s">
        <v>936</v>
      </c>
      <c r="G4" s="165" t="s">
        <v>937</v>
      </c>
      <c r="H4" s="158" t="s">
        <v>938</v>
      </c>
    </row>
    <row r="5" customFormat="false" ht="15" hidden="false" customHeight="true" outlineLevel="0" collapsed="false">
      <c r="A5" s="157"/>
      <c r="B5" s="157"/>
      <c r="C5" s="157"/>
      <c r="D5" s="165"/>
      <c r="E5" s="165"/>
      <c r="F5" s="165"/>
      <c r="G5" s="165"/>
      <c r="H5" s="158"/>
    </row>
    <row r="6" customFormat="false" ht="159.95" hidden="false" customHeight="true" outlineLevel="0" collapsed="false">
      <c r="A6" s="157"/>
      <c r="B6" s="157"/>
      <c r="C6" s="157"/>
      <c r="D6" s="165"/>
      <c r="E6" s="165"/>
      <c r="F6" s="165"/>
      <c r="G6" s="165"/>
      <c r="H6" s="158"/>
    </row>
    <row r="7" customFormat="false" ht="20.1" hidden="false" customHeight="true" outlineLevel="0" collapsed="false">
      <c r="A7" s="157"/>
      <c r="B7" s="157"/>
      <c r="C7" s="158" t="s">
        <v>929</v>
      </c>
      <c r="D7" s="158"/>
      <c r="E7" s="158"/>
      <c r="F7" s="158"/>
      <c r="G7" s="158"/>
      <c r="H7" s="158"/>
    </row>
    <row r="8" customFormat="false" ht="20.1" hidden="false" customHeight="true" outlineLevel="0" collapsed="false">
      <c r="A8" s="450" t="n">
        <v>2011</v>
      </c>
      <c r="B8" s="204" t="s">
        <v>151</v>
      </c>
      <c r="C8" s="487" t="n">
        <v>89832</v>
      </c>
      <c r="D8" s="487" t="n">
        <v>111267</v>
      </c>
      <c r="E8" s="487" t="n">
        <v>24974</v>
      </c>
      <c r="F8" s="487" t="n">
        <v>7795</v>
      </c>
      <c r="G8" s="487" t="n">
        <v>5287</v>
      </c>
      <c r="H8" s="488" t="n">
        <v>6495</v>
      </c>
    </row>
    <row r="9" customFormat="false" ht="14.1" hidden="false" customHeight="true" outlineLevel="0" collapsed="false">
      <c r="A9" s="450"/>
      <c r="B9" s="675" t="s">
        <v>262</v>
      </c>
      <c r="C9" s="681" t="n">
        <v>128.3</v>
      </c>
      <c r="D9" s="681" t="n">
        <v>100.4</v>
      </c>
      <c r="E9" s="681" t="n">
        <v>68.3</v>
      </c>
      <c r="F9" s="681" t="n">
        <v>240.1</v>
      </c>
      <c r="G9" s="681" t="n">
        <v>219.7</v>
      </c>
      <c r="H9" s="682" t="n">
        <v>56.9</v>
      </c>
    </row>
    <row r="10" customFormat="false" ht="14.1" hidden="false" customHeight="true" outlineLevel="0" collapsed="false">
      <c r="A10" s="450"/>
      <c r="B10" s="403"/>
      <c r="C10" s="452"/>
      <c r="D10" s="452"/>
      <c r="E10" s="452"/>
      <c r="F10" s="452"/>
      <c r="G10" s="452"/>
      <c r="H10" s="453"/>
    </row>
    <row r="11" customFormat="false" ht="14.1" hidden="false" customHeight="true" outlineLevel="0" collapsed="false">
      <c r="A11" s="450" t="n">
        <v>2012</v>
      </c>
      <c r="B11" s="204" t="s">
        <v>304</v>
      </c>
      <c r="C11" s="487" t="n">
        <v>25693</v>
      </c>
      <c r="D11" s="487" t="n">
        <v>40689</v>
      </c>
      <c r="E11" s="487" t="n">
        <v>8509</v>
      </c>
      <c r="F11" s="487" t="n">
        <v>618</v>
      </c>
      <c r="G11" s="487" t="n">
        <v>280</v>
      </c>
      <c r="H11" s="488" t="n">
        <v>639</v>
      </c>
    </row>
    <row r="12" customFormat="false" ht="14.1" hidden="false" customHeight="true" outlineLevel="0" collapsed="false">
      <c r="A12" s="450"/>
      <c r="B12" s="204" t="s">
        <v>307</v>
      </c>
      <c r="C12" s="487" t="n">
        <v>36644</v>
      </c>
      <c r="D12" s="487" t="n">
        <v>62518</v>
      </c>
      <c r="E12" s="487" t="n">
        <v>7920</v>
      </c>
      <c r="F12" s="487" t="n">
        <v>895</v>
      </c>
      <c r="G12" s="487" t="n">
        <v>559</v>
      </c>
      <c r="H12" s="488" t="n">
        <v>2995</v>
      </c>
    </row>
    <row r="13" customFormat="false" ht="14.1" hidden="false" customHeight="true" outlineLevel="0" collapsed="false">
      <c r="A13" s="450"/>
      <c r="B13" s="204" t="s">
        <v>151</v>
      </c>
      <c r="C13" s="487" t="n">
        <v>57221</v>
      </c>
      <c r="D13" s="487" t="n">
        <v>103663</v>
      </c>
      <c r="E13" s="487" t="n">
        <v>11383</v>
      </c>
      <c r="F13" s="487" t="n">
        <v>1219</v>
      </c>
      <c r="G13" s="487" t="n">
        <v>1675</v>
      </c>
      <c r="H13" s="488" t="n">
        <v>5529</v>
      </c>
    </row>
    <row r="14" customFormat="false" ht="14.1" hidden="false" customHeight="true" outlineLevel="0" collapsed="false">
      <c r="A14" s="450"/>
      <c r="B14" s="675" t="s">
        <v>262</v>
      </c>
      <c r="C14" s="681" t="n">
        <v>63.7</v>
      </c>
      <c r="D14" s="681" t="n">
        <v>93.2</v>
      </c>
      <c r="E14" s="681" t="n">
        <v>45.6</v>
      </c>
      <c r="F14" s="681" t="n">
        <v>15.6</v>
      </c>
      <c r="G14" s="681" t="n">
        <v>31.7</v>
      </c>
      <c r="H14" s="682" t="n">
        <v>85.1</v>
      </c>
      <c r="I14" s="84"/>
    </row>
    <row r="15" customFormat="false" ht="14.1" hidden="false" customHeight="true" outlineLevel="0" collapsed="false">
      <c r="A15" s="450"/>
      <c r="B15" s="675"/>
      <c r="C15" s="681"/>
      <c r="D15" s="681"/>
      <c r="E15" s="681"/>
      <c r="F15" s="681"/>
      <c r="G15" s="681"/>
      <c r="H15" s="682"/>
      <c r="I15" s="84"/>
    </row>
    <row r="16" customFormat="false" ht="14.1" hidden="false" customHeight="true" outlineLevel="0" collapsed="false">
      <c r="A16" s="450" t="n">
        <v>2013</v>
      </c>
      <c r="B16" s="683" t="s">
        <v>236</v>
      </c>
      <c r="C16" s="490" t="n">
        <v>4779</v>
      </c>
      <c r="D16" s="490" t="n">
        <v>11031</v>
      </c>
      <c r="E16" s="490" t="n">
        <v>5978</v>
      </c>
      <c r="F16" s="490" t="n">
        <v>153</v>
      </c>
      <c r="G16" s="490" t="n">
        <v>162</v>
      </c>
      <c r="H16" s="491" t="n">
        <v>1078</v>
      </c>
    </row>
    <row r="17" customFormat="false" ht="14.1" hidden="false" customHeight="true" outlineLevel="0" collapsed="false">
      <c r="A17" s="450"/>
      <c r="B17" s="204" t="s">
        <v>304</v>
      </c>
      <c r="C17" s="487" t="n">
        <v>9032</v>
      </c>
      <c r="D17" s="487" t="n">
        <v>24635</v>
      </c>
      <c r="E17" s="487" t="n">
        <v>35096</v>
      </c>
      <c r="F17" s="487" t="n">
        <v>597</v>
      </c>
      <c r="G17" s="487" t="n">
        <v>901</v>
      </c>
      <c r="H17" s="488" t="n">
        <v>2999</v>
      </c>
    </row>
    <row r="18" customFormat="false" ht="14.1" hidden="false" customHeight="true" outlineLevel="0" collapsed="false">
      <c r="A18" s="450"/>
      <c r="B18" s="204" t="s">
        <v>307</v>
      </c>
      <c r="C18" s="487" t="n">
        <v>17748</v>
      </c>
      <c r="D18" s="487" t="n">
        <v>51680</v>
      </c>
      <c r="E18" s="487" t="n">
        <v>46727</v>
      </c>
      <c r="F18" s="487" t="n">
        <v>747</v>
      </c>
      <c r="G18" s="487" t="n">
        <v>1389</v>
      </c>
      <c r="H18" s="488" t="n">
        <v>5806</v>
      </c>
    </row>
    <row r="19" customFormat="false" ht="14.1" hidden="false" customHeight="true" outlineLevel="0" collapsed="false">
      <c r="A19" s="450"/>
      <c r="B19" s="675" t="s">
        <v>262</v>
      </c>
      <c r="C19" s="681" t="n">
        <v>48.4</v>
      </c>
      <c r="D19" s="681" t="n">
        <v>82.7</v>
      </c>
      <c r="E19" s="681" t="n">
        <v>590</v>
      </c>
      <c r="F19" s="681" t="n">
        <v>83.5</v>
      </c>
      <c r="G19" s="681" t="n">
        <v>248.5</v>
      </c>
      <c r="H19" s="682" t="n">
        <v>193.9</v>
      </c>
      <c r="I19" s="84"/>
    </row>
    <row r="20" customFormat="false" ht="15" hidden="false" customHeight="true" outlineLevel="0" collapsed="false">
      <c r="A20" s="450"/>
      <c r="B20" s="450"/>
      <c r="C20" s="450"/>
      <c r="D20" s="450"/>
      <c r="E20" s="450"/>
      <c r="F20" s="450"/>
      <c r="G20" s="450"/>
      <c r="H20" s="450"/>
    </row>
    <row r="21" s="331" customFormat="true" ht="11.25" hidden="false" customHeight="true" outlineLevel="0" collapsed="false">
      <c r="A21" s="218" t="s">
        <v>939</v>
      </c>
      <c r="B21" s="218"/>
      <c r="C21" s="218"/>
      <c r="D21" s="218"/>
      <c r="E21" s="218"/>
      <c r="F21" s="218"/>
      <c r="G21" s="218"/>
      <c r="H21" s="218"/>
    </row>
    <row r="22" s="331" customFormat="true" ht="15" hidden="false" customHeight="true" outlineLevel="0" collapsed="false">
      <c r="A22" s="381" t="s">
        <v>940</v>
      </c>
      <c r="B22" s="381"/>
      <c r="C22" s="381"/>
      <c r="D22" s="381"/>
      <c r="E22" s="381"/>
      <c r="F22" s="381"/>
      <c r="G22" s="381"/>
      <c r="H22" s="381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3" min="3" style="12" width="8.75"/>
    <col collapsed="false" customWidth="true" hidden="false" outlineLevel="0" max="6" min="4" style="12" width="7.62"/>
    <col collapsed="false" customWidth="true" hidden="false" outlineLevel="0" max="7" min="7" style="12" width="8.86"/>
    <col collapsed="false" customWidth="true" hidden="false" outlineLevel="0" max="15" min="8" style="12" width="7.62"/>
    <col collapsed="false" customWidth="false" hidden="false" outlineLevel="0" max="257" min="16" style="12" width="8.99"/>
  </cols>
  <sheetData>
    <row r="1" customFormat="false" ht="15" hidden="false" customHeight="true" outlineLevel="0" collapsed="false">
      <c r="A1" s="18" t="s">
        <v>941</v>
      </c>
      <c r="B1" s="18"/>
      <c r="C1" s="18"/>
      <c r="D1" s="18"/>
      <c r="E1" s="18"/>
      <c r="F1" s="18"/>
      <c r="G1" s="18"/>
      <c r="H1" s="196"/>
      <c r="I1" s="692"/>
      <c r="J1" s="692"/>
      <c r="K1" s="692"/>
      <c r="L1" s="692"/>
      <c r="M1" s="14" t="s">
        <v>134</v>
      </c>
      <c r="N1" s="14"/>
      <c r="O1" s="14"/>
    </row>
    <row r="2" customFormat="false" ht="15" hidden="false" customHeight="true" outlineLevel="0" collapsed="false">
      <c r="A2" s="293" t="s">
        <v>942</v>
      </c>
      <c r="B2" s="293"/>
      <c r="C2" s="293"/>
      <c r="D2" s="293"/>
      <c r="E2" s="293"/>
      <c r="F2" s="293"/>
      <c r="G2" s="293"/>
      <c r="H2" s="692"/>
      <c r="I2" s="692"/>
      <c r="J2" s="692"/>
      <c r="K2" s="692"/>
      <c r="L2" s="692"/>
      <c r="M2" s="76" t="s">
        <v>136</v>
      </c>
      <c r="N2" s="76"/>
      <c r="O2" s="76"/>
    </row>
    <row r="3" customFormat="false" ht="14.25" hidden="false" customHeight="true" outlineLevel="0" collapsed="false">
      <c r="A3" s="21" t="s">
        <v>943</v>
      </c>
      <c r="B3" s="21"/>
      <c r="C3" s="23" t="s">
        <v>944</v>
      </c>
      <c r="D3" s="126"/>
      <c r="E3" s="126"/>
      <c r="F3" s="126"/>
      <c r="G3" s="647" t="s">
        <v>945</v>
      </c>
      <c r="H3" s="23" t="s">
        <v>204</v>
      </c>
      <c r="I3" s="23"/>
      <c r="J3" s="23"/>
      <c r="K3" s="23"/>
      <c r="L3" s="23"/>
      <c r="M3" s="23"/>
      <c r="N3" s="23"/>
      <c r="O3" s="23"/>
    </row>
    <row r="4" customFormat="false" ht="12.75" hidden="false" customHeight="false" outlineLevel="0" collapsed="false">
      <c r="A4" s="21"/>
      <c r="B4" s="21"/>
      <c r="C4" s="23"/>
      <c r="D4" s="126"/>
      <c r="E4" s="126"/>
      <c r="F4" s="126"/>
      <c r="G4" s="647"/>
      <c r="H4" s="23"/>
      <c r="I4" s="23"/>
      <c r="J4" s="23"/>
      <c r="K4" s="23"/>
      <c r="L4" s="23"/>
      <c r="M4" s="23"/>
      <c r="N4" s="23"/>
      <c r="O4" s="23"/>
    </row>
    <row r="5" customFormat="false" ht="14.25" hidden="false" customHeight="true" outlineLevel="0" collapsed="false">
      <c r="A5" s="21"/>
      <c r="B5" s="21"/>
      <c r="C5" s="23"/>
      <c r="D5" s="22" t="s">
        <v>946</v>
      </c>
      <c r="E5" s="184" t="s">
        <v>947</v>
      </c>
      <c r="F5" s="22" t="s">
        <v>948</v>
      </c>
      <c r="G5" s="647"/>
      <c r="H5" s="23"/>
      <c r="I5" s="23"/>
      <c r="J5" s="23"/>
      <c r="K5" s="23"/>
      <c r="L5" s="23"/>
      <c r="M5" s="23"/>
      <c r="N5" s="23"/>
      <c r="O5" s="23"/>
    </row>
    <row r="6" customFormat="false" ht="13.5" hidden="false" customHeight="true" outlineLevel="0" collapsed="false">
      <c r="A6" s="21"/>
      <c r="B6" s="21"/>
      <c r="C6" s="23"/>
      <c r="D6" s="22"/>
      <c r="E6" s="184"/>
      <c r="F6" s="22"/>
      <c r="G6" s="647"/>
      <c r="H6" s="23" t="s">
        <v>949</v>
      </c>
      <c r="I6" s="21"/>
      <c r="J6" s="21"/>
      <c r="K6" s="21"/>
      <c r="L6" s="23" t="s">
        <v>950</v>
      </c>
      <c r="M6" s="329"/>
      <c r="N6" s="329"/>
      <c r="O6" s="329"/>
    </row>
    <row r="7" customFormat="false" ht="12.75" hidden="false" customHeight="false" outlineLevel="0" collapsed="false">
      <c r="A7" s="21"/>
      <c r="B7" s="21"/>
      <c r="C7" s="23"/>
      <c r="D7" s="22"/>
      <c r="E7" s="184"/>
      <c r="F7" s="22"/>
      <c r="G7" s="647"/>
      <c r="H7" s="23"/>
      <c r="I7" s="21"/>
      <c r="J7" s="21"/>
      <c r="K7" s="21"/>
      <c r="L7" s="23"/>
      <c r="M7" s="329"/>
      <c r="N7" s="329"/>
      <c r="O7" s="329"/>
      <c r="Q7" s="693"/>
      <c r="R7" s="693"/>
    </row>
    <row r="8" customFormat="false" ht="14.25" hidden="false" customHeight="true" outlineLevel="0" collapsed="false">
      <c r="A8" s="21"/>
      <c r="B8" s="21"/>
      <c r="C8" s="23"/>
      <c r="D8" s="22"/>
      <c r="E8" s="184"/>
      <c r="F8" s="22"/>
      <c r="G8" s="647"/>
      <c r="H8" s="23"/>
      <c r="I8" s="22" t="s">
        <v>951</v>
      </c>
      <c r="J8" s="22" t="s">
        <v>952</v>
      </c>
      <c r="K8" s="23" t="s">
        <v>953</v>
      </c>
      <c r="L8" s="23"/>
      <c r="M8" s="23" t="s">
        <v>954</v>
      </c>
      <c r="N8" s="22" t="s">
        <v>955</v>
      </c>
      <c r="O8" s="23" t="s">
        <v>948</v>
      </c>
    </row>
    <row r="9" customFormat="false" ht="14.25" hidden="false" customHeight="true" outlineLevel="0" collapsed="false">
      <c r="A9" s="21"/>
      <c r="B9" s="21"/>
      <c r="C9" s="23"/>
      <c r="D9" s="22"/>
      <c r="E9" s="184"/>
      <c r="F9" s="22"/>
      <c r="G9" s="647"/>
      <c r="H9" s="23"/>
      <c r="I9" s="22"/>
      <c r="J9" s="22"/>
      <c r="K9" s="23"/>
      <c r="L9" s="23"/>
      <c r="M9" s="23"/>
      <c r="N9" s="22"/>
      <c r="O9" s="23"/>
    </row>
    <row r="10" customFormat="false" ht="12.75" hidden="false" customHeight="false" outlineLevel="0" collapsed="false">
      <c r="A10" s="21"/>
      <c r="B10" s="21"/>
      <c r="C10" s="23"/>
      <c r="D10" s="22"/>
      <c r="E10" s="184"/>
      <c r="F10" s="22"/>
      <c r="G10" s="647"/>
      <c r="H10" s="23"/>
      <c r="I10" s="22"/>
      <c r="J10" s="22"/>
      <c r="K10" s="23"/>
      <c r="L10" s="23"/>
      <c r="M10" s="23"/>
      <c r="N10" s="22"/>
      <c r="O10" s="23"/>
    </row>
    <row r="11" customFormat="false" ht="12.75" hidden="false" customHeight="false" outlineLevel="0" collapsed="false">
      <c r="A11" s="21"/>
      <c r="B11" s="21"/>
      <c r="C11" s="23"/>
      <c r="D11" s="22"/>
      <c r="E11" s="184"/>
      <c r="F11" s="22"/>
      <c r="G11" s="647"/>
      <c r="H11" s="23"/>
      <c r="I11" s="22"/>
      <c r="J11" s="22"/>
      <c r="K11" s="23"/>
      <c r="L11" s="23"/>
      <c r="M11" s="23"/>
      <c r="N11" s="22"/>
      <c r="O11" s="23"/>
    </row>
    <row r="12" customFormat="false" ht="12.75" hidden="false" customHeight="false" outlineLevel="0" collapsed="false">
      <c r="A12" s="21"/>
      <c r="B12" s="21"/>
      <c r="C12" s="23"/>
      <c r="D12" s="22"/>
      <c r="E12" s="184"/>
      <c r="F12" s="22"/>
      <c r="G12" s="647"/>
      <c r="H12" s="23"/>
      <c r="I12" s="22"/>
      <c r="J12" s="22"/>
      <c r="K12" s="23"/>
      <c r="L12" s="23"/>
      <c r="M12" s="23"/>
      <c r="N12" s="22"/>
      <c r="O12" s="23"/>
    </row>
    <row r="13" customFormat="false" ht="12.75" hidden="false" customHeight="false" outlineLevel="0" collapsed="false">
      <c r="A13" s="21"/>
      <c r="B13" s="21"/>
      <c r="C13" s="23"/>
      <c r="D13" s="22"/>
      <c r="E13" s="184"/>
      <c r="F13" s="22"/>
      <c r="G13" s="647"/>
      <c r="H13" s="23"/>
      <c r="I13" s="22"/>
      <c r="J13" s="22"/>
      <c r="K13" s="23"/>
      <c r="L13" s="23"/>
      <c r="M13" s="23"/>
      <c r="N13" s="22"/>
      <c r="O13" s="23"/>
    </row>
    <row r="14" customFormat="false" ht="12.75" hidden="false" customHeight="false" outlineLevel="0" collapsed="false">
      <c r="A14" s="21"/>
      <c r="B14" s="21"/>
      <c r="C14" s="23"/>
      <c r="D14" s="22"/>
      <c r="E14" s="184"/>
      <c r="F14" s="22"/>
      <c r="G14" s="647"/>
      <c r="H14" s="23"/>
      <c r="I14" s="22"/>
      <c r="J14" s="22"/>
      <c r="K14" s="23"/>
      <c r="L14" s="23"/>
      <c r="M14" s="23"/>
      <c r="N14" s="22"/>
      <c r="O14" s="23"/>
    </row>
    <row r="15" customFormat="false" ht="27.75" hidden="false" customHeight="true" outlineLevel="0" collapsed="false">
      <c r="A15" s="21"/>
      <c r="B15" s="21"/>
      <c r="C15" s="23"/>
      <c r="D15" s="22"/>
      <c r="E15" s="184"/>
      <c r="F15" s="22"/>
      <c r="G15" s="647"/>
      <c r="H15" s="23"/>
      <c r="I15" s="22"/>
      <c r="J15" s="22"/>
      <c r="K15" s="23"/>
      <c r="L15" s="23"/>
      <c r="M15" s="23"/>
      <c r="N15" s="22"/>
      <c r="O15" s="23"/>
    </row>
    <row r="16" customFormat="false" ht="20.1" hidden="false" customHeight="true" outlineLevel="0" collapsed="false">
      <c r="A16" s="28" t="n">
        <v>2012</v>
      </c>
      <c r="B16" s="29" t="s">
        <v>299</v>
      </c>
      <c r="C16" s="47" t="n">
        <v>4540</v>
      </c>
      <c r="D16" s="47" t="n">
        <v>2148</v>
      </c>
      <c r="E16" s="47" t="n">
        <v>2311</v>
      </c>
      <c r="F16" s="694" t="s">
        <v>547</v>
      </c>
      <c r="G16" s="47" t="n">
        <v>4071</v>
      </c>
      <c r="H16" s="695" t="n">
        <v>3591</v>
      </c>
      <c r="I16" s="695" t="n">
        <v>1764</v>
      </c>
      <c r="J16" s="695" t="n">
        <v>1713</v>
      </c>
      <c r="K16" s="696" t="s">
        <v>547</v>
      </c>
      <c r="L16" s="36" t="n">
        <v>372.4</v>
      </c>
      <c r="M16" s="36" t="n">
        <v>271.5</v>
      </c>
      <c r="N16" s="36" t="n">
        <v>96</v>
      </c>
      <c r="O16" s="694" t="s">
        <v>547</v>
      </c>
    </row>
    <row r="17" customFormat="false" ht="14.1" hidden="false" customHeight="true" outlineLevel="0" collapsed="false">
      <c r="A17" s="53"/>
      <c r="B17" s="29" t="s">
        <v>300</v>
      </c>
      <c r="C17" s="47" t="n">
        <v>4750</v>
      </c>
      <c r="D17" s="47" t="n">
        <v>2302</v>
      </c>
      <c r="E17" s="47" t="n">
        <v>2367</v>
      </c>
      <c r="F17" s="694" t="s">
        <v>547</v>
      </c>
      <c r="G17" s="47" t="n">
        <v>4302</v>
      </c>
      <c r="H17" s="695" t="n">
        <v>4090</v>
      </c>
      <c r="I17" s="695" t="n">
        <v>1974</v>
      </c>
      <c r="J17" s="695" t="n">
        <v>1934</v>
      </c>
      <c r="K17" s="696" t="n">
        <v>68</v>
      </c>
      <c r="L17" s="36" t="n">
        <v>420</v>
      </c>
      <c r="M17" s="36" t="n">
        <v>302.4</v>
      </c>
      <c r="N17" s="36" t="n">
        <v>108.6</v>
      </c>
      <c r="O17" s="694" t="n">
        <v>4.1</v>
      </c>
    </row>
    <row r="18" customFormat="false" ht="14.1" hidden="false" customHeight="true" outlineLevel="0" collapsed="false">
      <c r="A18" s="53"/>
      <c r="B18" s="29" t="s">
        <v>151</v>
      </c>
      <c r="C18" s="47" t="n">
        <v>4961</v>
      </c>
      <c r="D18" s="47" t="n">
        <v>2443</v>
      </c>
      <c r="E18" s="47" t="n">
        <v>2437</v>
      </c>
      <c r="F18" s="694" t="s">
        <v>547</v>
      </c>
      <c r="G18" s="47" t="n">
        <v>4486</v>
      </c>
      <c r="H18" s="695" t="n">
        <v>4525</v>
      </c>
      <c r="I18" s="695" t="n">
        <v>2163</v>
      </c>
      <c r="J18" s="695" t="n">
        <v>2180</v>
      </c>
      <c r="K18" s="696" t="n">
        <v>68</v>
      </c>
      <c r="L18" s="36" t="n">
        <v>467</v>
      </c>
      <c r="M18" s="36" t="n">
        <v>333</v>
      </c>
      <c r="N18" s="36" t="n">
        <v>125.1</v>
      </c>
      <c r="O18" s="694" t="n">
        <v>4.1</v>
      </c>
    </row>
    <row r="19" customFormat="false" ht="14.1" hidden="false" customHeight="true" outlineLevel="0" collapsed="false">
      <c r="A19" s="53"/>
      <c r="B19" s="322" t="s">
        <v>471</v>
      </c>
      <c r="C19" s="46" t="n">
        <v>112</v>
      </c>
      <c r="D19" s="46" t="n">
        <v>96.2</v>
      </c>
      <c r="E19" s="46" t="n">
        <v>136.4</v>
      </c>
      <c r="F19" s="46" t="s">
        <v>152</v>
      </c>
      <c r="G19" s="46" t="n">
        <v>104.2</v>
      </c>
      <c r="H19" s="52" t="n">
        <v>101.9</v>
      </c>
      <c r="I19" s="52" t="n">
        <v>103.8</v>
      </c>
      <c r="J19" s="52" t="n">
        <v>99.4</v>
      </c>
      <c r="K19" s="52" t="n">
        <v>425</v>
      </c>
      <c r="L19" s="52" t="n">
        <v>101.9</v>
      </c>
      <c r="M19" s="52" t="n">
        <v>102.8</v>
      </c>
      <c r="N19" s="52" t="n">
        <v>99.2</v>
      </c>
      <c r="O19" s="82" t="n">
        <v>512.5</v>
      </c>
    </row>
    <row r="20" customFormat="false" ht="14.1" hidden="false" customHeight="true" outlineLevel="0" collapsed="false">
      <c r="A20" s="53"/>
      <c r="B20" s="29"/>
      <c r="C20" s="47"/>
      <c r="D20" s="47"/>
      <c r="E20" s="47"/>
      <c r="F20" s="697"/>
      <c r="G20" s="47"/>
      <c r="H20" s="695"/>
      <c r="I20" s="695"/>
      <c r="J20" s="695"/>
      <c r="K20" s="698"/>
      <c r="L20" s="36"/>
      <c r="M20" s="36"/>
      <c r="N20" s="36"/>
      <c r="O20" s="697"/>
    </row>
    <row r="21" customFormat="false" ht="14.1" hidden="false" customHeight="true" outlineLevel="0" collapsed="false">
      <c r="A21" s="28" t="n">
        <v>2013</v>
      </c>
      <c r="B21" s="93" t="s">
        <v>157</v>
      </c>
      <c r="C21" s="47" t="n">
        <v>451</v>
      </c>
      <c r="D21" s="47" t="n">
        <v>107</v>
      </c>
      <c r="E21" s="47" t="n">
        <v>344</v>
      </c>
      <c r="F21" s="694" t="s">
        <v>547</v>
      </c>
      <c r="G21" s="47" t="n">
        <v>52</v>
      </c>
      <c r="H21" s="695" t="n">
        <v>326</v>
      </c>
      <c r="I21" s="695" t="n">
        <v>192</v>
      </c>
      <c r="J21" s="695" t="n">
        <v>134</v>
      </c>
      <c r="K21" s="694" t="s">
        <v>547</v>
      </c>
      <c r="L21" s="45" t="n">
        <v>38.6</v>
      </c>
      <c r="M21" s="36" t="n">
        <v>31.6</v>
      </c>
      <c r="N21" s="36" t="n">
        <v>6.9</v>
      </c>
      <c r="O21" s="694" t="s">
        <v>547</v>
      </c>
    </row>
    <row r="22" customFormat="false" ht="14.1" hidden="false" customHeight="true" outlineLevel="0" collapsed="false">
      <c r="A22" s="53"/>
      <c r="B22" s="93" t="s">
        <v>301</v>
      </c>
      <c r="C22" s="47" t="n">
        <v>864</v>
      </c>
      <c r="D22" s="47" t="n">
        <v>239</v>
      </c>
      <c r="E22" s="47" t="n">
        <v>625</v>
      </c>
      <c r="F22" s="694" t="s">
        <v>547</v>
      </c>
      <c r="G22" s="47" t="n">
        <v>629</v>
      </c>
      <c r="H22" s="695" t="n">
        <v>468</v>
      </c>
      <c r="I22" s="695" t="n">
        <v>324</v>
      </c>
      <c r="J22" s="695" t="n">
        <v>143</v>
      </c>
      <c r="K22" s="694" t="s">
        <v>547</v>
      </c>
      <c r="L22" s="45" t="n">
        <v>61.8</v>
      </c>
      <c r="M22" s="36" t="n">
        <v>53.7</v>
      </c>
      <c r="N22" s="36" t="n">
        <v>8</v>
      </c>
      <c r="O22" s="694" t="s">
        <v>547</v>
      </c>
    </row>
    <row r="23" customFormat="false" ht="14.1" hidden="false" customHeight="true" outlineLevel="0" collapsed="false">
      <c r="A23" s="53"/>
      <c r="B23" s="93" t="s">
        <v>236</v>
      </c>
      <c r="C23" s="47" t="n">
        <v>1235</v>
      </c>
      <c r="D23" s="47" t="n">
        <v>439</v>
      </c>
      <c r="E23" s="47" t="n">
        <v>625</v>
      </c>
      <c r="F23" s="694" t="s">
        <v>547</v>
      </c>
      <c r="G23" s="47" t="n">
        <v>794</v>
      </c>
      <c r="H23" s="695" t="n">
        <v>689</v>
      </c>
      <c r="I23" s="695" t="n">
        <v>456</v>
      </c>
      <c r="J23" s="695" t="n">
        <v>200</v>
      </c>
      <c r="K23" s="694" t="s">
        <v>547</v>
      </c>
      <c r="L23" s="45" t="n">
        <v>86.2</v>
      </c>
      <c r="M23" s="36" t="n">
        <v>73.6</v>
      </c>
      <c r="N23" s="36" t="n">
        <v>11.1</v>
      </c>
      <c r="O23" s="694" t="s">
        <v>547</v>
      </c>
    </row>
    <row r="24" customFormat="false" ht="14.1" hidden="false" customHeight="true" outlineLevel="0" collapsed="false">
      <c r="A24" s="53"/>
      <c r="B24" s="29" t="s">
        <v>302</v>
      </c>
      <c r="C24" s="47" t="n">
        <v>1430</v>
      </c>
      <c r="D24" s="47" t="n">
        <v>629</v>
      </c>
      <c r="E24" s="47" t="n">
        <v>625</v>
      </c>
      <c r="F24" s="694" t="s">
        <v>547</v>
      </c>
      <c r="G24" s="47" t="n">
        <v>1177</v>
      </c>
      <c r="H24" s="695" t="n">
        <v>1107</v>
      </c>
      <c r="I24" s="695" t="n">
        <v>587</v>
      </c>
      <c r="J24" s="695" t="n">
        <v>487</v>
      </c>
      <c r="K24" s="694" t="s">
        <v>547</v>
      </c>
      <c r="L24" s="45" t="n">
        <v>123.1</v>
      </c>
      <c r="M24" s="36" t="n">
        <v>93.9</v>
      </c>
      <c r="N24" s="36" t="n">
        <v>27.7</v>
      </c>
      <c r="O24" s="694" t="s">
        <v>547</v>
      </c>
    </row>
    <row r="25" customFormat="false" ht="14.1" hidden="false" customHeight="true" outlineLevel="0" collapsed="false">
      <c r="A25" s="53"/>
      <c r="B25" s="29" t="s">
        <v>303</v>
      </c>
      <c r="C25" s="47" t="n">
        <v>1748</v>
      </c>
      <c r="D25" s="47" t="n">
        <v>820</v>
      </c>
      <c r="E25" s="47" t="n">
        <v>752</v>
      </c>
      <c r="F25" s="694" t="s">
        <v>547</v>
      </c>
      <c r="G25" s="47" t="n">
        <v>1454</v>
      </c>
      <c r="H25" s="695" t="n">
        <v>1265</v>
      </c>
      <c r="I25" s="695" t="n">
        <v>704</v>
      </c>
      <c r="J25" s="695" t="n">
        <v>528</v>
      </c>
      <c r="K25" s="694" t="s">
        <v>547</v>
      </c>
      <c r="L25" s="45" t="n">
        <v>143.4</v>
      </c>
      <c r="M25" s="36" t="n">
        <v>111.6</v>
      </c>
      <c r="N25" s="36" t="n">
        <v>30.2</v>
      </c>
      <c r="O25" s="694" t="s">
        <v>547</v>
      </c>
    </row>
    <row r="26" customFormat="false" ht="14.1" hidden="false" customHeight="true" outlineLevel="0" collapsed="false">
      <c r="A26" s="53"/>
      <c r="B26" s="29" t="s">
        <v>304</v>
      </c>
      <c r="C26" s="47" t="n">
        <v>1998</v>
      </c>
      <c r="D26" s="47" t="n">
        <v>1038</v>
      </c>
      <c r="E26" s="47" t="n">
        <v>784</v>
      </c>
      <c r="F26" s="694" t="s">
        <v>547</v>
      </c>
      <c r="G26" s="47" t="n">
        <v>1718</v>
      </c>
      <c r="H26" s="695" t="n">
        <v>1461</v>
      </c>
      <c r="I26" s="695" t="n">
        <v>862</v>
      </c>
      <c r="J26" s="695" t="n">
        <v>566</v>
      </c>
      <c r="K26" s="694" t="s">
        <v>547</v>
      </c>
      <c r="L26" s="45" t="n">
        <v>167.2</v>
      </c>
      <c r="M26" s="36" t="n">
        <v>133.5</v>
      </c>
      <c r="N26" s="36" t="n">
        <v>32.2</v>
      </c>
      <c r="O26" s="694" t="s">
        <v>547</v>
      </c>
    </row>
    <row r="27" customFormat="false" ht="14.1" hidden="false" customHeight="true" outlineLevel="0" collapsed="false">
      <c r="A27" s="53"/>
      <c r="B27" s="29" t="s">
        <v>305</v>
      </c>
      <c r="C27" s="47" t="n">
        <v>2337</v>
      </c>
      <c r="D27" s="47" t="n">
        <v>1312</v>
      </c>
      <c r="E27" s="47" t="n">
        <v>849</v>
      </c>
      <c r="F27" s="697" t="s">
        <v>547</v>
      </c>
      <c r="G27" s="47" t="n">
        <v>2090</v>
      </c>
      <c r="H27" s="695" t="n">
        <v>1872</v>
      </c>
      <c r="I27" s="695" t="n">
        <v>1028</v>
      </c>
      <c r="J27" s="695" t="n">
        <v>811</v>
      </c>
      <c r="K27" s="697" t="s">
        <v>547</v>
      </c>
      <c r="L27" s="45" t="n">
        <v>207.1</v>
      </c>
      <c r="M27" s="36" t="n">
        <v>158.1</v>
      </c>
      <c r="N27" s="36" t="n">
        <v>47.4</v>
      </c>
      <c r="O27" s="697" t="s">
        <v>547</v>
      </c>
    </row>
    <row r="28" customFormat="false" ht="14.1" hidden="false" customHeight="true" outlineLevel="0" collapsed="false">
      <c r="A28" s="53"/>
      <c r="B28" s="29" t="s">
        <v>306</v>
      </c>
      <c r="C28" s="47" t="n">
        <v>2597</v>
      </c>
      <c r="D28" s="47" t="n">
        <v>1572</v>
      </c>
      <c r="E28" s="47" t="n">
        <v>849</v>
      </c>
      <c r="F28" s="697" t="s">
        <v>547</v>
      </c>
      <c r="G28" s="47" t="n">
        <v>2559</v>
      </c>
      <c r="H28" s="695" t="n">
        <v>2310</v>
      </c>
      <c r="I28" s="695" t="n">
        <v>1185</v>
      </c>
      <c r="J28" s="695" t="n">
        <v>1092</v>
      </c>
      <c r="K28" s="697" t="s">
        <v>547</v>
      </c>
      <c r="L28" s="45" t="n">
        <v>245.2</v>
      </c>
      <c r="M28" s="36" t="n">
        <v>182.4</v>
      </c>
      <c r="N28" s="36" t="n">
        <v>61.3</v>
      </c>
      <c r="O28" s="697" t="s">
        <v>547</v>
      </c>
    </row>
    <row r="29" customFormat="false" ht="14.1" hidden="false" customHeight="true" outlineLevel="0" collapsed="false">
      <c r="A29" s="53"/>
      <c r="B29" s="29" t="s">
        <v>307</v>
      </c>
      <c r="C29" s="47" t="n">
        <v>2960</v>
      </c>
      <c r="D29" s="47" t="n">
        <v>1827</v>
      </c>
      <c r="E29" s="47" t="n">
        <v>957</v>
      </c>
      <c r="F29" s="697" t="s">
        <v>547</v>
      </c>
      <c r="G29" s="47" t="n">
        <v>2944</v>
      </c>
      <c r="H29" s="695" t="n">
        <v>2741</v>
      </c>
      <c r="I29" s="695" t="n">
        <v>1351</v>
      </c>
      <c r="J29" s="695" t="n">
        <v>1357</v>
      </c>
      <c r="K29" s="697" t="s">
        <v>547</v>
      </c>
      <c r="L29" s="45" t="n">
        <v>281.5</v>
      </c>
      <c r="M29" s="36" t="n">
        <v>205.4</v>
      </c>
      <c r="N29" s="36" t="n">
        <v>74.5</v>
      </c>
      <c r="O29" s="697" t="s">
        <v>547</v>
      </c>
    </row>
    <row r="30" customFormat="false" ht="14.1" hidden="false" customHeight="true" outlineLevel="0" collapsed="false">
      <c r="A30" s="53"/>
      <c r="B30" s="29" t="s">
        <v>299</v>
      </c>
      <c r="C30" s="47" t="n">
        <v>3271</v>
      </c>
      <c r="D30" s="47" t="n">
        <v>2022</v>
      </c>
      <c r="E30" s="47" t="n">
        <v>1049</v>
      </c>
      <c r="F30" s="697" t="s">
        <v>547</v>
      </c>
      <c r="G30" s="47" t="n">
        <v>3153</v>
      </c>
      <c r="H30" s="695" t="n">
        <v>3060</v>
      </c>
      <c r="I30" s="695" t="n">
        <v>1506</v>
      </c>
      <c r="J30" s="695" t="n">
        <v>1521</v>
      </c>
      <c r="K30" s="697" t="s">
        <v>547</v>
      </c>
      <c r="L30" s="45" t="n">
        <v>314.9</v>
      </c>
      <c r="M30" s="36" t="n">
        <v>229.7</v>
      </c>
      <c r="N30" s="36" t="n">
        <v>83.7</v>
      </c>
      <c r="O30" s="697" t="s">
        <v>547</v>
      </c>
    </row>
    <row r="31" customFormat="false" ht="14.1" hidden="false" customHeight="true" outlineLevel="0" collapsed="false">
      <c r="A31" s="53"/>
      <c r="B31" s="29" t="s">
        <v>300</v>
      </c>
      <c r="C31" s="47" t="n">
        <v>3604</v>
      </c>
      <c r="D31" s="47" t="n">
        <v>2206</v>
      </c>
      <c r="E31" s="47" t="n">
        <v>1198</v>
      </c>
      <c r="F31" s="697" t="s">
        <v>547</v>
      </c>
      <c r="G31" s="47" t="n">
        <v>3530</v>
      </c>
      <c r="H31" s="695" t="n">
        <v>3560</v>
      </c>
      <c r="I31" s="695" t="n">
        <v>1699</v>
      </c>
      <c r="J31" s="695" t="n">
        <v>1828</v>
      </c>
      <c r="K31" s="697" t="s">
        <v>547</v>
      </c>
      <c r="L31" s="45" t="n">
        <v>360.9</v>
      </c>
      <c r="M31" s="36" t="n">
        <v>259.5</v>
      </c>
      <c r="N31" s="36" t="n">
        <v>99.9</v>
      </c>
      <c r="O31" s="697" t="s">
        <v>547</v>
      </c>
    </row>
    <row r="32" customFormat="false" ht="14.1" hidden="false" customHeight="true" outlineLevel="0" collapsed="false">
      <c r="A32" s="53"/>
      <c r="B32" s="29" t="s">
        <v>151</v>
      </c>
      <c r="C32" s="47" t="n">
        <v>3818</v>
      </c>
      <c r="D32" s="47" t="n">
        <v>2381</v>
      </c>
      <c r="E32" s="47" t="n">
        <v>1234</v>
      </c>
      <c r="F32" s="697" t="s">
        <v>547</v>
      </c>
      <c r="G32" s="47" t="n">
        <v>3627</v>
      </c>
      <c r="H32" s="695" t="n">
        <v>4181</v>
      </c>
      <c r="I32" s="695" t="n">
        <v>1922</v>
      </c>
      <c r="J32" s="695" t="n">
        <v>2226</v>
      </c>
      <c r="K32" s="697" t="s">
        <v>547</v>
      </c>
      <c r="L32" s="45" t="n">
        <v>418.1</v>
      </c>
      <c r="M32" s="36" t="n">
        <v>294.5</v>
      </c>
      <c r="N32" s="36" t="n">
        <v>122.1</v>
      </c>
      <c r="O32" s="697" t="s">
        <v>547</v>
      </c>
    </row>
    <row r="33" s="309" customFormat="true" ht="14.1" hidden="false" customHeight="true" outlineLevel="0" collapsed="false">
      <c r="A33" s="133"/>
      <c r="B33" s="322" t="s">
        <v>471</v>
      </c>
      <c r="C33" s="46" t="n">
        <v>77</v>
      </c>
      <c r="D33" s="46" t="n">
        <v>97.5</v>
      </c>
      <c r="E33" s="46" t="n">
        <v>50.6</v>
      </c>
      <c r="F33" s="46" t="s">
        <v>152</v>
      </c>
      <c r="G33" s="46" t="n">
        <v>80.9</v>
      </c>
      <c r="H33" s="52" t="n">
        <v>92.4</v>
      </c>
      <c r="I33" s="52" t="n">
        <v>88.9</v>
      </c>
      <c r="J33" s="52" t="n">
        <v>102.1</v>
      </c>
      <c r="K33" s="699" t="s">
        <v>152</v>
      </c>
      <c r="L33" s="46" t="n">
        <v>89.5</v>
      </c>
      <c r="M33" s="700" t="n">
        <v>88.4</v>
      </c>
      <c r="N33" s="52" t="n">
        <v>97.6</v>
      </c>
      <c r="O33" s="82" t="s">
        <v>152</v>
      </c>
    </row>
    <row r="34" customFormat="false" ht="15" hidden="false" customHeight="true" outlineLevel="0" collapsed="false"/>
    <row r="35" customFormat="false" ht="11.2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701"/>
      <c r="J35" s="701"/>
      <c r="K35" s="701"/>
      <c r="L35" s="701"/>
      <c r="M35" s="701"/>
      <c r="N35" s="701"/>
      <c r="O35" s="701"/>
    </row>
    <row r="36" customFormat="false" ht="15" hidden="false" customHeight="true" outlineLevel="0" collapsed="false">
      <c r="A36" s="381"/>
      <c r="B36" s="381"/>
      <c r="C36" s="381"/>
      <c r="D36" s="381"/>
      <c r="E36" s="381"/>
      <c r="F36" s="381"/>
      <c r="G36" s="381"/>
      <c r="H36" s="381"/>
      <c r="I36" s="381"/>
      <c r="J36" s="381"/>
      <c r="K36" s="381"/>
      <c r="L36" s="381"/>
      <c r="M36" s="381"/>
      <c r="N36" s="381"/>
      <c r="O36" s="381"/>
    </row>
  </sheetData>
  <mergeCells count="26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  <mergeCell ref="A35:H35"/>
    <mergeCell ref="I35:O35"/>
    <mergeCell ref="A36:H36"/>
    <mergeCell ref="I36:O36"/>
  </mergeCells>
  <hyperlinks>
    <hyperlink ref="M1" location="'Spis tablic     List of tables'!A44" display="Powrót do spisu tablic"/>
    <hyperlink ref="M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2" min="3" style="12" width="10.12"/>
  </cols>
  <sheetData>
    <row r="1" s="704" customFormat="true" ht="15" hidden="false" customHeight="true" outlineLevel="0" collapsed="false">
      <c r="A1" s="702" t="s">
        <v>956</v>
      </c>
      <c r="B1" s="702"/>
      <c r="C1" s="702"/>
      <c r="D1" s="702"/>
      <c r="E1" s="702"/>
      <c r="F1" s="702"/>
      <c r="G1" s="703"/>
      <c r="H1" s="703"/>
      <c r="I1" s="703"/>
      <c r="J1" s="703"/>
      <c r="K1" s="14" t="s">
        <v>134</v>
      </c>
      <c r="L1" s="14"/>
      <c r="M1" s="513"/>
    </row>
    <row r="2" s="704" customFormat="true" ht="15" hidden="false" customHeight="true" outlineLevel="0" collapsed="false">
      <c r="A2" s="705" t="s">
        <v>957</v>
      </c>
      <c r="B2" s="705"/>
      <c r="C2" s="705"/>
      <c r="D2" s="705"/>
      <c r="E2" s="705"/>
      <c r="F2" s="705"/>
      <c r="G2" s="703"/>
      <c r="H2" s="703"/>
      <c r="I2" s="703"/>
      <c r="J2" s="703"/>
      <c r="K2" s="16" t="s">
        <v>136</v>
      </c>
      <c r="L2" s="16"/>
      <c r="M2" s="571"/>
    </row>
    <row r="3" customFormat="false" ht="15" hidden="false" customHeight="true" outlineLevel="0" collapsed="false">
      <c r="A3" s="18" t="s">
        <v>958</v>
      </c>
      <c r="B3" s="18"/>
      <c r="C3" s="18"/>
      <c r="D3" s="18"/>
      <c r="E3" s="18"/>
      <c r="J3" s="123"/>
      <c r="K3" s="123"/>
      <c r="L3" s="123"/>
    </row>
    <row r="4" customFormat="false" ht="15" hidden="false" customHeight="true" outlineLevel="0" collapsed="false">
      <c r="A4" s="293" t="s">
        <v>959</v>
      </c>
      <c r="B4" s="293"/>
      <c r="C4" s="293"/>
      <c r="D4" s="293"/>
      <c r="E4" s="319"/>
      <c r="J4" s="123"/>
      <c r="K4" s="123"/>
      <c r="L4" s="123"/>
    </row>
    <row r="5" customFormat="false" ht="15" hidden="false" customHeight="true" outlineLevel="0" collapsed="false">
      <c r="A5" s="572" t="s">
        <v>960</v>
      </c>
      <c r="B5" s="572"/>
      <c r="C5" s="22" t="s">
        <v>961</v>
      </c>
      <c r="D5" s="22"/>
      <c r="E5" s="22"/>
      <c r="F5" s="24" t="s">
        <v>962</v>
      </c>
      <c r="G5" s="24"/>
      <c r="H5" s="24"/>
      <c r="I5" s="24"/>
      <c r="J5" s="24"/>
      <c r="K5" s="24"/>
      <c r="L5" s="24"/>
    </row>
    <row r="6" customFormat="false" ht="14.25" hidden="false" customHeight="true" outlineLevel="0" collapsed="false">
      <c r="A6" s="572"/>
      <c r="B6" s="572"/>
      <c r="C6" s="22"/>
      <c r="D6" s="22"/>
      <c r="E6" s="22"/>
      <c r="F6" s="24"/>
      <c r="G6" s="24"/>
      <c r="H6" s="24"/>
      <c r="I6" s="24"/>
      <c r="J6" s="24"/>
      <c r="K6" s="24"/>
      <c r="L6" s="24"/>
    </row>
    <row r="7" customFormat="false" ht="15" hidden="false" customHeight="true" outlineLevel="0" collapsed="false">
      <c r="A7" s="572"/>
      <c r="B7" s="572"/>
      <c r="C7" s="125" t="s">
        <v>196</v>
      </c>
      <c r="D7" s="24" t="s">
        <v>963</v>
      </c>
      <c r="E7" s="125" t="s">
        <v>964</v>
      </c>
      <c r="F7" s="125" t="s">
        <v>965</v>
      </c>
      <c r="G7" s="125" t="s">
        <v>966</v>
      </c>
      <c r="H7" s="125" t="s">
        <v>967</v>
      </c>
      <c r="I7" s="24" t="s">
        <v>968</v>
      </c>
      <c r="J7" s="23" t="s">
        <v>969</v>
      </c>
      <c r="K7" s="329"/>
      <c r="L7" s="329"/>
    </row>
    <row r="8" customFormat="false" ht="15" hidden="false" customHeight="true" outlineLevel="0" collapsed="false">
      <c r="A8" s="572"/>
      <c r="B8" s="572"/>
      <c r="C8" s="125"/>
      <c r="D8" s="24"/>
      <c r="E8" s="125"/>
      <c r="F8" s="125"/>
      <c r="G8" s="125"/>
      <c r="H8" s="125"/>
      <c r="I8" s="24"/>
      <c r="J8" s="24"/>
      <c r="K8" s="329"/>
      <c r="L8" s="329"/>
    </row>
    <row r="9" customFormat="false" ht="14.25" hidden="false" customHeight="true" outlineLevel="0" collapsed="false">
      <c r="A9" s="572"/>
      <c r="B9" s="572"/>
      <c r="C9" s="125"/>
      <c r="D9" s="24"/>
      <c r="E9" s="125"/>
      <c r="F9" s="125"/>
      <c r="G9" s="125"/>
      <c r="H9" s="125"/>
      <c r="I9" s="24"/>
      <c r="J9" s="24"/>
      <c r="K9" s="23" t="s">
        <v>970</v>
      </c>
      <c r="L9" s="706"/>
    </row>
    <row r="10" customFormat="false" ht="14.25" hidden="false" customHeight="false" outlineLevel="0" collapsed="false">
      <c r="A10" s="572"/>
      <c r="B10" s="572"/>
      <c r="C10" s="125"/>
      <c r="D10" s="24"/>
      <c r="E10" s="125"/>
      <c r="F10" s="125"/>
      <c r="G10" s="125"/>
      <c r="H10" s="125"/>
      <c r="I10" s="24"/>
      <c r="J10" s="24"/>
      <c r="K10" s="24"/>
      <c r="L10" s="706"/>
    </row>
    <row r="11" customFormat="false" ht="14.25" hidden="false" customHeight="true" outlineLevel="0" collapsed="false">
      <c r="A11" s="572"/>
      <c r="B11" s="572"/>
      <c r="C11" s="125"/>
      <c r="D11" s="24"/>
      <c r="E11" s="125"/>
      <c r="F11" s="125"/>
      <c r="G11" s="125"/>
      <c r="H11" s="125"/>
      <c r="I11" s="24"/>
      <c r="J11" s="24"/>
      <c r="K11" s="24"/>
      <c r="L11" s="23" t="s">
        <v>971</v>
      </c>
    </row>
    <row r="12" customFormat="false" ht="14.25" hidden="false" customHeight="false" outlineLevel="0" collapsed="false">
      <c r="A12" s="572"/>
      <c r="B12" s="572"/>
      <c r="C12" s="125"/>
      <c r="D12" s="24"/>
      <c r="E12" s="125"/>
      <c r="F12" s="125"/>
      <c r="G12" s="125"/>
      <c r="H12" s="125"/>
      <c r="I12" s="24"/>
      <c r="J12" s="24"/>
      <c r="K12" s="24"/>
      <c r="L12" s="24"/>
    </row>
    <row r="13" customFormat="false" ht="14.25" hidden="false" customHeight="false" outlineLevel="0" collapsed="false">
      <c r="A13" s="572"/>
      <c r="B13" s="572"/>
      <c r="C13" s="125"/>
      <c r="D13" s="24"/>
      <c r="E13" s="125"/>
      <c r="F13" s="125"/>
      <c r="G13" s="125"/>
      <c r="H13" s="125"/>
      <c r="I13" s="24"/>
      <c r="J13" s="24"/>
      <c r="K13" s="24"/>
      <c r="L13" s="24"/>
    </row>
    <row r="14" customFormat="false" ht="14.25" hidden="false" customHeight="false" outlineLevel="0" collapsed="false">
      <c r="A14" s="572"/>
      <c r="B14" s="572"/>
      <c r="C14" s="125"/>
      <c r="D14" s="24"/>
      <c r="E14" s="125"/>
      <c r="F14" s="125"/>
      <c r="G14" s="125"/>
      <c r="H14" s="125"/>
      <c r="I14" s="24"/>
      <c r="J14" s="23"/>
      <c r="K14" s="23"/>
      <c r="L14" s="23"/>
    </row>
    <row r="15" customFormat="false" ht="20.1" hidden="false" customHeight="true" outlineLevel="0" collapsed="false">
      <c r="A15" s="572"/>
      <c r="B15" s="572"/>
      <c r="C15" s="24" t="s">
        <v>972</v>
      </c>
      <c r="D15" s="24"/>
      <c r="E15" s="24"/>
      <c r="F15" s="24"/>
      <c r="G15" s="24"/>
      <c r="H15" s="24"/>
      <c r="I15" s="24"/>
      <c r="J15" s="24"/>
      <c r="K15" s="24"/>
      <c r="L15" s="24"/>
    </row>
    <row r="16" customFormat="false" ht="15" hidden="false" customHeight="true" outlineLevel="0" collapsed="false">
      <c r="A16" s="297" t="s">
        <v>973</v>
      </c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</row>
    <row r="17" customFormat="false" ht="15" hidden="false" customHeight="true" outlineLevel="0" collapsed="false">
      <c r="A17" s="297"/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</row>
    <row r="18" s="40" customFormat="true" ht="14.1" hidden="false" customHeight="true" outlineLevel="0" collapsed="false">
      <c r="A18" s="28" t="n">
        <v>2012</v>
      </c>
      <c r="B18" s="93" t="s">
        <v>159</v>
      </c>
      <c r="C18" s="667" t="s">
        <v>153</v>
      </c>
      <c r="D18" s="667" t="s">
        <v>153</v>
      </c>
      <c r="E18" s="667" t="s">
        <v>153</v>
      </c>
      <c r="F18" s="31" t="n">
        <v>370.5</v>
      </c>
      <c r="G18" s="31" t="n">
        <v>97.9</v>
      </c>
      <c r="H18" s="31" t="n">
        <v>105.2</v>
      </c>
      <c r="I18" s="31" t="n">
        <v>128.7</v>
      </c>
      <c r="J18" s="31" t="n">
        <v>38.7</v>
      </c>
      <c r="K18" s="31" t="n">
        <v>37.4</v>
      </c>
      <c r="L18" s="30" t="n">
        <v>23.9</v>
      </c>
    </row>
    <row r="19" s="40" customFormat="true" ht="14.1" hidden="false" customHeight="true" outlineLevel="0" collapsed="false">
      <c r="A19" s="28"/>
      <c r="B19" s="707" t="s">
        <v>974</v>
      </c>
      <c r="C19" s="100" t="n">
        <v>927.6</v>
      </c>
      <c r="D19" s="100" t="n">
        <v>473.9</v>
      </c>
      <c r="E19" s="100" t="n">
        <v>453.7</v>
      </c>
      <c r="F19" s="100" t="n">
        <v>370.7</v>
      </c>
      <c r="G19" s="100" t="n">
        <v>104.3</v>
      </c>
      <c r="H19" s="100" t="n">
        <v>102.7</v>
      </c>
      <c r="I19" s="100" t="n">
        <v>127.8</v>
      </c>
      <c r="J19" s="100" t="n">
        <v>35.9</v>
      </c>
      <c r="K19" s="100" t="n">
        <v>34.9</v>
      </c>
      <c r="L19" s="100" t="n">
        <v>22.8</v>
      </c>
    </row>
    <row r="20" s="40" customFormat="true" ht="14.1" hidden="false" customHeight="true" outlineLevel="0" collapsed="false">
      <c r="A20" s="28"/>
      <c r="B20" s="707" t="s">
        <v>975</v>
      </c>
      <c r="C20" s="45" t="n">
        <v>882</v>
      </c>
      <c r="D20" s="45" t="n">
        <v>457.3</v>
      </c>
      <c r="E20" s="45" t="n">
        <v>424.7</v>
      </c>
      <c r="F20" s="45" t="n">
        <v>360.3</v>
      </c>
      <c r="G20" s="45" t="n">
        <v>91.6</v>
      </c>
      <c r="H20" s="45" t="n">
        <v>98.8</v>
      </c>
      <c r="I20" s="45" t="n">
        <v>135.8</v>
      </c>
      <c r="J20" s="45" t="n">
        <v>34.1</v>
      </c>
      <c r="K20" s="45" t="n">
        <v>33.1</v>
      </c>
      <c r="L20" s="100" t="n">
        <v>22.4</v>
      </c>
    </row>
    <row r="21" s="40" customFormat="true" ht="14.1" hidden="false" customHeight="true" outlineLevel="0" collapsed="false">
      <c r="A21" s="28"/>
      <c r="B21" s="707"/>
      <c r="C21" s="100"/>
      <c r="D21" s="45"/>
      <c r="E21" s="338"/>
      <c r="F21" s="45"/>
      <c r="G21" s="338"/>
      <c r="H21" s="45"/>
      <c r="I21" s="338"/>
      <c r="J21" s="45"/>
      <c r="K21" s="338"/>
      <c r="L21" s="100"/>
    </row>
    <row r="22" s="40" customFormat="true" ht="14.1" hidden="false" customHeight="true" outlineLevel="0" collapsed="false">
      <c r="A22" s="28" t="n">
        <v>2013</v>
      </c>
      <c r="B22" s="93" t="s">
        <v>159</v>
      </c>
      <c r="C22" s="708" t="s">
        <v>153</v>
      </c>
      <c r="D22" s="709" t="s">
        <v>153</v>
      </c>
      <c r="E22" s="708" t="s">
        <v>153</v>
      </c>
      <c r="F22" s="45" t="n">
        <v>344.7</v>
      </c>
      <c r="G22" s="338" t="n">
        <v>88.8</v>
      </c>
      <c r="H22" s="45" t="n">
        <v>89.4</v>
      </c>
      <c r="I22" s="338" t="n">
        <v>134</v>
      </c>
      <c r="J22" s="45" t="n">
        <v>32.4</v>
      </c>
      <c r="K22" s="338" t="n">
        <v>31.6</v>
      </c>
      <c r="L22" s="100" t="n">
        <v>21.4</v>
      </c>
    </row>
    <row r="23" s="40" customFormat="true" ht="14.1" hidden="false" customHeight="true" outlineLevel="0" collapsed="false">
      <c r="A23" s="28"/>
      <c r="B23" s="707" t="s">
        <v>974</v>
      </c>
      <c r="C23" s="45" t="n">
        <v>956.6</v>
      </c>
      <c r="D23" s="45" t="n">
        <v>469.4</v>
      </c>
      <c r="E23" s="45" t="n">
        <v>487.2</v>
      </c>
      <c r="F23" s="45" t="n">
        <v>350.8</v>
      </c>
      <c r="G23" s="45" t="n">
        <v>98.1</v>
      </c>
      <c r="H23" s="45" t="n">
        <v>88.5</v>
      </c>
      <c r="I23" s="45" t="n">
        <v>131.5</v>
      </c>
      <c r="J23" s="45" t="n">
        <v>32.7</v>
      </c>
      <c r="K23" s="45" t="n">
        <v>31.9</v>
      </c>
      <c r="L23" s="100" t="n">
        <v>21.9</v>
      </c>
    </row>
    <row r="24" s="40" customFormat="true" ht="14.1" hidden="false" customHeight="true" outlineLevel="0" collapsed="false">
      <c r="A24" s="28"/>
      <c r="B24" s="707" t="s">
        <v>975</v>
      </c>
      <c r="C24" s="100" t="n">
        <v>930.6</v>
      </c>
      <c r="D24" s="100" t="n">
        <v>450.3</v>
      </c>
      <c r="E24" s="45" t="n">
        <v>480.3</v>
      </c>
      <c r="F24" s="100" t="n">
        <v>341.6</v>
      </c>
      <c r="G24" s="100" t="n">
        <v>78.5</v>
      </c>
      <c r="H24" s="100" t="n">
        <v>98.6</v>
      </c>
      <c r="I24" s="100" t="n">
        <v>133.8</v>
      </c>
      <c r="J24" s="100" t="n">
        <v>30.8</v>
      </c>
      <c r="K24" s="100" t="n">
        <v>29.8</v>
      </c>
      <c r="L24" s="100" t="n">
        <v>20</v>
      </c>
    </row>
    <row r="25" s="40" customFormat="true" ht="14.1" hidden="false" customHeight="true" outlineLevel="0" collapsed="false">
      <c r="A25" s="53"/>
      <c r="B25" s="710" t="s">
        <v>150</v>
      </c>
      <c r="C25" s="116" t="n">
        <v>105.5</v>
      </c>
      <c r="D25" s="116" t="n">
        <v>98.5</v>
      </c>
      <c r="E25" s="116" t="n">
        <v>113.1</v>
      </c>
      <c r="F25" s="116" t="n">
        <v>94.8</v>
      </c>
      <c r="G25" s="116" t="n">
        <v>85.8</v>
      </c>
      <c r="H25" s="116" t="n">
        <v>99.8</v>
      </c>
      <c r="I25" s="116" t="n">
        <v>98.5</v>
      </c>
      <c r="J25" s="116" t="n">
        <v>90.2</v>
      </c>
      <c r="K25" s="116" t="n">
        <v>90</v>
      </c>
      <c r="L25" s="343" t="n">
        <v>89.1</v>
      </c>
    </row>
    <row r="26" s="40" customFormat="true" ht="14.1" hidden="false" customHeight="true" outlineLevel="0" collapsed="false">
      <c r="A26" s="53"/>
      <c r="B26" s="711" t="s">
        <v>149</v>
      </c>
      <c r="C26" s="49" t="n">
        <v>97.3</v>
      </c>
      <c r="D26" s="49" t="n">
        <v>95.9</v>
      </c>
      <c r="E26" s="49" t="n">
        <v>98.6</v>
      </c>
      <c r="F26" s="49" t="n">
        <v>97.4</v>
      </c>
      <c r="G26" s="49" t="n">
        <v>80.1</v>
      </c>
      <c r="H26" s="49" t="n">
        <v>111.4</v>
      </c>
      <c r="I26" s="49" t="n">
        <v>101.7</v>
      </c>
      <c r="J26" s="49" t="n">
        <v>94.2</v>
      </c>
      <c r="K26" s="49" t="n">
        <v>93.7</v>
      </c>
      <c r="L26" s="90" t="n">
        <v>91.3</v>
      </c>
    </row>
    <row r="27" s="40" customFormat="true" ht="14.1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s="40" customFormat="true" ht="15" hidden="false" customHeight="true" outlineLevel="0" collapsed="false">
      <c r="A28" s="347" t="s">
        <v>976</v>
      </c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</row>
    <row r="29" s="40" customFormat="true" ht="11.25" hidden="false" customHeight="true" outlineLevel="0" collapsed="false">
      <c r="A29" s="314" t="s">
        <v>977</v>
      </c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</row>
    <row r="30" s="40" customFormat="true" ht="12.75" hidden="false" customHeight="true" outlineLevel="0" collapsed="false">
      <c r="A30" s="712"/>
      <c r="B30" s="712"/>
      <c r="C30" s="712"/>
      <c r="D30" s="712"/>
      <c r="E30" s="712"/>
      <c r="F30" s="712"/>
      <c r="G30" s="712"/>
      <c r="H30" s="712"/>
      <c r="I30" s="712"/>
      <c r="J30" s="712"/>
      <c r="K30" s="712"/>
      <c r="L30" s="712"/>
    </row>
    <row r="31" s="40" customFormat="true" ht="12.75" hidden="false" customHeight="true" outlineLevel="0" collapsed="false">
      <c r="A31" s="712"/>
      <c r="B31" s="712"/>
      <c r="C31" s="712"/>
      <c r="D31" s="712"/>
      <c r="E31" s="712"/>
      <c r="F31" s="712"/>
      <c r="G31" s="712"/>
      <c r="H31" s="712"/>
      <c r="I31" s="712"/>
      <c r="J31" s="712"/>
      <c r="K31" s="712"/>
      <c r="L31" s="712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13" min="3" style="40" width="10.12"/>
    <col collapsed="false" customWidth="false" hidden="false" outlineLevel="0" max="257" min="14" style="40" width="8.99"/>
  </cols>
  <sheetData>
    <row r="1" customFormat="false" ht="14.25" hidden="false" customHeight="false" outlineLevel="0" collapsed="false">
      <c r="A1" s="18" t="s">
        <v>978</v>
      </c>
      <c r="B1" s="18"/>
      <c r="C1" s="18"/>
      <c r="D1" s="18"/>
      <c r="E1" s="18"/>
      <c r="K1" s="14" t="s">
        <v>134</v>
      </c>
      <c r="L1" s="14"/>
    </row>
    <row r="2" customFormat="false" ht="14.25" hidden="false" customHeight="false" outlineLevel="0" collapsed="false">
      <c r="A2" s="410" t="s">
        <v>979</v>
      </c>
      <c r="B2" s="410"/>
      <c r="C2" s="410"/>
      <c r="D2" s="410"/>
      <c r="E2" s="319"/>
      <c r="K2" s="16" t="s">
        <v>136</v>
      </c>
      <c r="L2" s="16"/>
    </row>
    <row r="3" customFormat="false" ht="14.25" hidden="false" customHeight="true" outlineLevel="0" collapsed="false">
      <c r="A3" s="572" t="s">
        <v>980</v>
      </c>
      <c r="B3" s="572"/>
      <c r="C3" s="22" t="s">
        <v>961</v>
      </c>
      <c r="D3" s="22"/>
      <c r="E3" s="22"/>
      <c r="F3" s="24" t="s">
        <v>962</v>
      </c>
      <c r="G3" s="24"/>
      <c r="H3" s="24"/>
      <c r="I3" s="24"/>
      <c r="J3" s="24"/>
      <c r="K3" s="24"/>
      <c r="L3" s="24"/>
    </row>
    <row r="4" customFormat="false" ht="14.25" hidden="false" customHeight="false" outlineLevel="0" collapsed="false">
      <c r="A4" s="572"/>
      <c r="B4" s="572"/>
      <c r="C4" s="22"/>
      <c r="D4" s="22"/>
      <c r="E4" s="22"/>
      <c r="F4" s="24"/>
      <c r="G4" s="24"/>
      <c r="H4" s="24"/>
      <c r="I4" s="24"/>
      <c r="J4" s="24"/>
      <c r="K4" s="24"/>
      <c r="L4" s="24"/>
    </row>
    <row r="5" customFormat="false" ht="14.25" hidden="false" customHeight="true" outlineLevel="0" collapsed="false">
      <c r="A5" s="572"/>
      <c r="B5" s="572"/>
      <c r="C5" s="125" t="s">
        <v>196</v>
      </c>
      <c r="D5" s="24" t="s">
        <v>963</v>
      </c>
      <c r="E5" s="125" t="s">
        <v>964</v>
      </c>
      <c r="F5" s="22" t="s">
        <v>965</v>
      </c>
      <c r="G5" s="22" t="s">
        <v>966</v>
      </c>
      <c r="H5" s="22" t="s">
        <v>967</v>
      </c>
      <c r="I5" s="23" t="s">
        <v>968</v>
      </c>
      <c r="J5" s="23" t="s">
        <v>969</v>
      </c>
      <c r="K5" s="329"/>
      <c r="L5" s="329"/>
    </row>
    <row r="6" customFormat="false" ht="14.25" hidden="false" customHeight="false" outlineLevel="0" collapsed="false">
      <c r="A6" s="572"/>
      <c r="B6" s="572"/>
      <c r="C6" s="125"/>
      <c r="D6" s="24"/>
      <c r="E6" s="125"/>
      <c r="F6" s="125"/>
      <c r="G6" s="125"/>
      <c r="H6" s="125"/>
      <c r="I6" s="23"/>
      <c r="J6" s="23"/>
      <c r="K6" s="329"/>
      <c r="L6" s="329"/>
    </row>
    <row r="7" customFormat="false" ht="14.25" hidden="false" customHeight="true" outlineLevel="0" collapsed="false">
      <c r="A7" s="572"/>
      <c r="B7" s="572"/>
      <c r="C7" s="125"/>
      <c r="D7" s="24"/>
      <c r="E7" s="125"/>
      <c r="F7" s="125"/>
      <c r="G7" s="125"/>
      <c r="H7" s="125"/>
      <c r="I7" s="23"/>
      <c r="J7" s="23"/>
      <c r="K7" s="23" t="s">
        <v>970</v>
      </c>
      <c r="L7" s="706"/>
    </row>
    <row r="8" customFormat="false" ht="14.25" hidden="false" customHeight="true" outlineLevel="0" collapsed="false">
      <c r="A8" s="572"/>
      <c r="B8" s="572"/>
      <c r="C8" s="125"/>
      <c r="D8" s="24"/>
      <c r="E8" s="125"/>
      <c r="F8" s="125"/>
      <c r="G8" s="125"/>
      <c r="H8" s="125"/>
      <c r="I8" s="23"/>
      <c r="J8" s="23"/>
      <c r="K8" s="23"/>
      <c r="L8" s="706"/>
    </row>
    <row r="9" customFormat="false" ht="14.25" hidden="false" customHeight="true" outlineLevel="0" collapsed="false">
      <c r="A9" s="572"/>
      <c r="B9" s="572"/>
      <c r="C9" s="125"/>
      <c r="D9" s="24"/>
      <c r="E9" s="125"/>
      <c r="F9" s="125"/>
      <c r="G9" s="125"/>
      <c r="H9" s="125"/>
      <c r="I9" s="23"/>
      <c r="J9" s="23"/>
      <c r="K9" s="23"/>
      <c r="L9" s="23" t="s">
        <v>971</v>
      </c>
    </row>
    <row r="10" customFormat="false" ht="14.25" hidden="false" customHeight="true" outlineLevel="0" collapsed="false">
      <c r="A10" s="572"/>
      <c r="B10" s="572"/>
      <c r="C10" s="125"/>
      <c r="D10" s="24"/>
      <c r="E10" s="125"/>
      <c r="F10" s="125"/>
      <c r="G10" s="125"/>
      <c r="H10" s="125"/>
      <c r="I10" s="23"/>
      <c r="J10" s="23"/>
      <c r="K10" s="23"/>
      <c r="L10" s="23"/>
    </row>
    <row r="11" customFormat="false" ht="14.25" hidden="false" customHeight="false" outlineLevel="0" collapsed="false">
      <c r="A11" s="572"/>
      <c r="B11" s="572"/>
      <c r="C11" s="125"/>
      <c r="D11" s="24"/>
      <c r="E11" s="125"/>
      <c r="F11" s="125"/>
      <c r="G11" s="125"/>
      <c r="H11" s="125"/>
      <c r="I11" s="23"/>
      <c r="J11" s="23"/>
      <c r="K11" s="23"/>
      <c r="L11" s="23"/>
    </row>
    <row r="12" customFormat="false" ht="14.25" hidden="false" customHeight="false" outlineLevel="0" collapsed="false">
      <c r="A12" s="572"/>
      <c r="B12" s="572"/>
      <c r="C12" s="125"/>
      <c r="D12" s="24"/>
      <c r="E12" s="125"/>
      <c r="F12" s="22"/>
      <c r="G12" s="22"/>
      <c r="H12" s="22"/>
      <c r="I12" s="23"/>
      <c r="J12" s="23"/>
      <c r="K12" s="23"/>
      <c r="L12" s="23"/>
    </row>
    <row r="13" customFormat="false" ht="20.1" hidden="false" customHeight="true" outlineLevel="0" collapsed="false">
      <c r="A13" s="572"/>
      <c r="B13" s="572"/>
      <c r="C13" s="24" t="s">
        <v>972</v>
      </c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30" hidden="false" customHeight="true" outlineLevel="0" collapsed="false">
      <c r="A14" s="297" t="s">
        <v>981</v>
      </c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</row>
    <row r="15" customFormat="false" ht="14.1" hidden="false" customHeight="true" outlineLevel="0" collapsed="false">
      <c r="A15" s="28" t="n">
        <v>2012</v>
      </c>
      <c r="B15" s="93" t="s">
        <v>159</v>
      </c>
      <c r="C15" s="713" t="s">
        <v>153</v>
      </c>
      <c r="D15" s="714" t="s">
        <v>153</v>
      </c>
      <c r="E15" s="714" t="s">
        <v>153</v>
      </c>
      <c r="F15" s="132" t="n">
        <v>357.4</v>
      </c>
      <c r="G15" s="358" t="n">
        <v>93.5</v>
      </c>
      <c r="H15" s="358" t="n">
        <v>100.6</v>
      </c>
      <c r="I15" s="358" t="n">
        <v>126</v>
      </c>
      <c r="J15" s="358" t="n">
        <v>37.3</v>
      </c>
      <c r="K15" s="358" t="n">
        <v>36.1</v>
      </c>
      <c r="L15" s="342" t="n">
        <v>22.8</v>
      </c>
      <c r="M15" s="39"/>
    </row>
    <row r="16" customFormat="false" ht="14.1" hidden="false" customHeight="true" outlineLevel="0" collapsed="false">
      <c r="A16" s="28"/>
      <c r="B16" s="707" t="s">
        <v>974</v>
      </c>
      <c r="C16" s="100" t="n">
        <v>925.8</v>
      </c>
      <c r="D16" s="342" t="n">
        <v>473.1</v>
      </c>
      <c r="E16" s="342" t="n">
        <v>452.7</v>
      </c>
      <c r="F16" s="342" t="n">
        <v>357.3</v>
      </c>
      <c r="G16" s="342" t="n">
        <v>99.6</v>
      </c>
      <c r="H16" s="342" t="n">
        <v>97.5</v>
      </c>
      <c r="I16" s="342" t="n">
        <v>125.9</v>
      </c>
      <c r="J16" s="342" t="n">
        <v>34.4</v>
      </c>
      <c r="K16" s="342" t="n">
        <v>33.4</v>
      </c>
      <c r="L16" s="342" t="n">
        <v>21.6</v>
      </c>
      <c r="M16" s="39"/>
    </row>
    <row r="17" customFormat="false" ht="14.1" hidden="false" customHeight="true" outlineLevel="0" collapsed="false">
      <c r="A17" s="28"/>
      <c r="B17" s="707" t="s">
        <v>982</v>
      </c>
      <c r="C17" s="45" t="n">
        <v>880.2</v>
      </c>
      <c r="D17" s="715" t="n">
        <v>456.5</v>
      </c>
      <c r="E17" s="358" t="n">
        <v>423.7</v>
      </c>
      <c r="F17" s="358" t="n">
        <v>346.2</v>
      </c>
      <c r="G17" s="358" t="n">
        <v>87.4</v>
      </c>
      <c r="H17" s="358" t="n">
        <v>92.8</v>
      </c>
      <c r="I17" s="358" t="n">
        <v>133.6</v>
      </c>
      <c r="J17" s="358" t="n">
        <v>32.3</v>
      </c>
      <c r="K17" s="358" t="n">
        <v>31.4</v>
      </c>
      <c r="L17" s="342" t="n">
        <v>21</v>
      </c>
      <c r="M17" s="39"/>
    </row>
    <row r="18" customFormat="false" ht="14.1" hidden="false" customHeight="true" outlineLevel="0" collapsed="false">
      <c r="A18" s="28"/>
      <c r="B18" s="707"/>
      <c r="C18" s="45"/>
      <c r="D18" s="359"/>
      <c r="E18" s="358"/>
      <c r="F18" s="359"/>
      <c r="G18" s="358"/>
      <c r="H18" s="359"/>
      <c r="I18" s="358"/>
      <c r="J18" s="359"/>
      <c r="K18" s="358"/>
      <c r="L18" s="359"/>
      <c r="M18" s="39"/>
    </row>
    <row r="19" customFormat="false" ht="14.1" hidden="false" customHeight="true" outlineLevel="0" collapsed="false">
      <c r="A19" s="28" t="n">
        <v>2013</v>
      </c>
      <c r="B19" s="29" t="s">
        <v>159</v>
      </c>
      <c r="C19" s="709" t="s">
        <v>153</v>
      </c>
      <c r="D19" s="716" t="s">
        <v>153</v>
      </c>
      <c r="E19" s="717" t="s">
        <v>153</v>
      </c>
      <c r="F19" s="359" t="n">
        <v>332.1</v>
      </c>
      <c r="G19" s="358" t="n">
        <v>85.3</v>
      </c>
      <c r="H19" s="359" t="n">
        <v>84.5</v>
      </c>
      <c r="I19" s="358" t="n">
        <v>131.7</v>
      </c>
      <c r="J19" s="359" t="n">
        <v>30.7</v>
      </c>
      <c r="K19" s="358" t="n">
        <v>29.9</v>
      </c>
      <c r="L19" s="359" t="n">
        <v>19.9</v>
      </c>
      <c r="M19" s="39"/>
    </row>
    <row r="20" customFormat="false" ht="14.1" hidden="false" customHeight="true" outlineLevel="0" collapsed="false">
      <c r="A20" s="28"/>
      <c r="B20" s="707" t="s">
        <v>974</v>
      </c>
      <c r="C20" s="45" t="n">
        <v>954.7</v>
      </c>
      <c r="D20" s="358" t="n">
        <v>468.6</v>
      </c>
      <c r="E20" s="358" t="n">
        <v>486.1</v>
      </c>
      <c r="F20" s="358" t="n">
        <v>335.3</v>
      </c>
      <c r="G20" s="358" t="n">
        <v>94.2</v>
      </c>
      <c r="H20" s="358" t="n">
        <v>81.2</v>
      </c>
      <c r="I20" s="358" t="n">
        <v>129.1</v>
      </c>
      <c r="J20" s="358" t="n">
        <v>30.8</v>
      </c>
      <c r="K20" s="358" t="n">
        <v>30</v>
      </c>
      <c r="L20" s="342" t="n">
        <v>20.4</v>
      </c>
      <c r="M20" s="39"/>
    </row>
    <row r="21" customFormat="false" ht="14.1" hidden="false" customHeight="true" outlineLevel="0" collapsed="false">
      <c r="A21" s="28"/>
      <c r="B21" s="707" t="s">
        <v>982</v>
      </c>
      <c r="C21" s="100" t="n">
        <v>928.7</v>
      </c>
      <c r="D21" s="342" t="n">
        <v>449.5</v>
      </c>
      <c r="E21" s="342" t="n">
        <v>479.2</v>
      </c>
      <c r="F21" s="342" t="n">
        <v>326.6</v>
      </c>
      <c r="G21" s="342" t="n">
        <v>75</v>
      </c>
      <c r="H21" s="342" t="n">
        <v>91.1</v>
      </c>
      <c r="I21" s="342" t="n">
        <v>131.5</v>
      </c>
      <c r="J21" s="342" t="n">
        <v>29</v>
      </c>
      <c r="K21" s="342" t="n">
        <v>28.1</v>
      </c>
      <c r="L21" s="342" t="n">
        <v>18.5</v>
      </c>
      <c r="M21" s="39"/>
    </row>
    <row r="22" customFormat="false" ht="14.1" hidden="false" customHeight="true" outlineLevel="0" collapsed="false">
      <c r="A22" s="53"/>
      <c r="B22" s="710" t="s">
        <v>150</v>
      </c>
      <c r="C22" s="116" t="n">
        <v>105.5</v>
      </c>
      <c r="D22" s="116" t="n">
        <v>98.5</v>
      </c>
      <c r="E22" s="116" t="n">
        <v>113.1</v>
      </c>
      <c r="F22" s="116" t="n">
        <v>94.3</v>
      </c>
      <c r="G22" s="116" t="n">
        <v>85.8</v>
      </c>
      <c r="H22" s="116" t="n">
        <v>98.2</v>
      </c>
      <c r="I22" s="116" t="n">
        <v>98.4</v>
      </c>
      <c r="J22" s="116" t="n">
        <v>89.5</v>
      </c>
      <c r="K22" s="116" t="n">
        <v>89.4</v>
      </c>
      <c r="L22" s="343" t="n">
        <v>88</v>
      </c>
      <c r="M22" s="39"/>
    </row>
    <row r="23" customFormat="false" ht="14.1" hidden="false" customHeight="true" outlineLevel="0" collapsed="false">
      <c r="A23" s="53"/>
      <c r="B23" s="718" t="s">
        <v>149</v>
      </c>
      <c r="C23" s="344" t="n">
        <v>97.3</v>
      </c>
      <c r="D23" s="344" t="n">
        <v>95.9</v>
      </c>
      <c r="E23" s="344" t="n">
        <v>98.6</v>
      </c>
      <c r="F23" s="344" t="n">
        <v>97.4</v>
      </c>
      <c r="G23" s="344" t="n">
        <v>79.6</v>
      </c>
      <c r="H23" s="344" t="n">
        <v>112.2</v>
      </c>
      <c r="I23" s="344" t="n">
        <v>101.9</v>
      </c>
      <c r="J23" s="344" t="n">
        <v>94</v>
      </c>
      <c r="K23" s="344" t="n">
        <v>93.5</v>
      </c>
      <c r="L23" s="117" t="n">
        <v>90.8</v>
      </c>
    </row>
    <row r="24" customFormat="false" ht="14.1" hidden="false" customHeight="true" outlineLevel="0" collapsed="false">
      <c r="A24" s="719"/>
      <c r="B24" s="719"/>
      <c r="C24" s="719"/>
      <c r="D24" s="719"/>
      <c r="E24" s="719"/>
      <c r="F24" s="719"/>
      <c r="G24" s="719"/>
      <c r="H24" s="719"/>
      <c r="I24" s="719"/>
      <c r="J24" s="719"/>
      <c r="K24" s="719"/>
      <c r="L24" s="719"/>
    </row>
    <row r="25" s="331" customFormat="true" ht="15" hidden="false" customHeight="true" outlineLevel="0" collapsed="false">
      <c r="A25" s="347" t="s">
        <v>976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  <c r="L25" s="347"/>
    </row>
    <row r="26" s="331" customFormat="true" ht="11.25" hidden="false" customHeight="true" outlineLevel="0" collapsed="false">
      <c r="A26" s="314" t="s">
        <v>983</v>
      </c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9" min="3" style="147" width="14.62"/>
    <col collapsed="false" customWidth="true" hidden="false" outlineLevel="0" max="10" min="10" style="147" width="10.25"/>
    <col collapsed="false" customWidth="true" hidden="false" outlineLevel="0" max="11" min="11" style="147" width="9.12"/>
    <col collapsed="false" customWidth="true" hidden="false" outlineLevel="0" max="14" min="12" style="147" width="10.25"/>
    <col collapsed="false" customWidth="false" hidden="false" outlineLevel="0" max="257" min="15" style="147" width="8.99"/>
  </cols>
  <sheetData>
    <row r="1" s="720" customFormat="true" ht="15" hidden="false" customHeight="true" outlineLevel="0" collapsed="false">
      <c r="A1" s="190" t="s">
        <v>984</v>
      </c>
      <c r="B1" s="190"/>
      <c r="C1" s="190"/>
      <c r="D1" s="190"/>
      <c r="E1" s="190"/>
      <c r="F1" s="190"/>
      <c r="G1" s="151"/>
      <c r="H1" s="14" t="s">
        <v>134</v>
      </c>
      <c r="I1" s="14"/>
    </row>
    <row r="2" s="720" customFormat="true" ht="15" hidden="false" customHeight="true" outlineLevel="0" collapsed="false">
      <c r="A2" s="179" t="s">
        <v>985</v>
      </c>
      <c r="B2" s="179"/>
      <c r="C2" s="179"/>
      <c r="D2" s="179"/>
      <c r="E2" s="179"/>
      <c r="F2" s="179"/>
      <c r="G2" s="179"/>
      <c r="H2" s="16" t="s">
        <v>136</v>
      </c>
      <c r="I2" s="16"/>
    </row>
    <row r="3" s="447" customFormat="true" ht="20.1" hidden="false" customHeight="true" outlineLevel="0" collapsed="false">
      <c r="A3" s="721" t="s">
        <v>986</v>
      </c>
      <c r="B3" s="721"/>
      <c r="C3" s="158" t="s">
        <v>987</v>
      </c>
      <c r="D3" s="500"/>
      <c r="E3" s="500"/>
      <c r="F3" s="158" t="s">
        <v>988</v>
      </c>
      <c r="G3" s="446"/>
      <c r="H3" s="446"/>
      <c r="I3" s="446"/>
    </row>
    <row r="4" s="447" customFormat="true" ht="55.5" hidden="false" customHeight="true" outlineLevel="0" collapsed="false">
      <c r="A4" s="721"/>
      <c r="B4" s="721"/>
      <c r="C4" s="158"/>
      <c r="D4" s="165" t="s">
        <v>873</v>
      </c>
      <c r="E4" s="220" t="s">
        <v>874</v>
      </c>
      <c r="F4" s="158"/>
      <c r="G4" s="197" t="s">
        <v>989</v>
      </c>
      <c r="H4" s="165" t="s">
        <v>990</v>
      </c>
      <c r="I4" s="158" t="s">
        <v>991</v>
      </c>
    </row>
    <row r="5" s="447" customFormat="true" ht="32.25" hidden="false" customHeight="true" outlineLevel="0" collapsed="false">
      <c r="A5" s="721"/>
      <c r="B5" s="721"/>
      <c r="C5" s="498" t="s">
        <v>992</v>
      </c>
      <c r="D5" s="498"/>
      <c r="E5" s="498"/>
      <c r="F5" s="158" t="s">
        <v>993</v>
      </c>
      <c r="G5" s="158"/>
      <c r="H5" s="158"/>
      <c r="I5" s="158"/>
    </row>
    <row r="6" s="447" customFormat="true" ht="20.1" hidden="false" customHeight="true" outlineLevel="0" collapsed="false">
      <c r="A6" s="722" t="n">
        <v>2012</v>
      </c>
      <c r="B6" s="723" t="s">
        <v>307</v>
      </c>
      <c r="C6" s="468" t="s">
        <v>994</v>
      </c>
      <c r="D6" s="468" t="s">
        <v>995</v>
      </c>
      <c r="E6" s="468" t="s">
        <v>996</v>
      </c>
      <c r="F6" s="169" t="n">
        <v>97155.3</v>
      </c>
      <c r="G6" s="169" t="n">
        <v>18307</v>
      </c>
      <c r="H6" s="468" t="n">
        <v>35184.6</v>
      </c>
      <c r="I6" s="169" t="n">
        <v>42848.5</v>
      </c>
    </row>
    <row r="7" s="447" customFormat="true" ht="14.1" hidden="false" customHeight="true" outlineLevel="0" collapsed="false">
      <c r="A7" s="450"/>
      <c r="B7" s="204" t="s">
        <v>151</v>
      </c>
      <c r="C7" s="468" t="s">
        <v>997</v>
      </c>
      <c r="D7" s="468" t="s">
        <v>998</v>
      </c>
      <c r="E7" s="468" t="s">
        <v>999</v>
      </c>
      <c r="F7" s="169" t="n">
        <v>144580</v>
      </c>
      <c r="G7" s="169" t="n">
        <v>28672</v>
      </c>
      <c r="H7" s="169" t="n">
        <v>53295</v>
      </c>
      <c r="I7" s="169" t="n">
        <v>60940</v>
      </c>
    </row>
    <row r="8" s="447" customFormat="true" ht="14.1" hidden="false" customHeight="true" outlineLevel="0" collapsed="false">
      <c r="A8" s="450"/>
      <c r="B8" s="675" t="s">
        <v>262</v>
      </c>
      <c r="C8" s="724" t="n">
        <v>196.6</v>
      </c>
      <c r="D8" s="724" t="n">
        <v>185.3</v>
      </c>
      <c r="E8" s="207" t="n">
        <v>201.5</v>
      </c>
      <c r="F8" s="207" t="n">
        <v>100.7</v>
      </c>
      <c r="G8" s="724" t="n">
        <v>92.8</v>
      </c>
      <c r="H8" s="207" t="n">
        <v>98.5</v>
      </c>
      <c r="I8" s="207" t="n">
        <v>107.7</v>
      </c>
    </row>
    <row r="9" s="447" customFormat="true" ht="14.1" hidden="false" customHeight="true" outlineLevel="0" collapsed="false">
      <c r="A9" s="450"/>
      <c r="B9" s="675"/>
      <c r="C9" s="724"/>
      <c r="D9" s="724"/>
      <c r="E9" s="207"/>
      <c r="F9" s="207"/>
      <c r="G9" s="724"/>
      <c r="H9" s="207"/>
      <c r="I9" s="207"/>
    </row>
    <row r="10" s="447" customFormat="true" ht="14.1" hidden="false" customHeight="true" outlineLevel="0" collapsed="false">
      <c r="A10" s="450" t="n">
        <v>2013</v>
      </c>
      <c r="B10" s="204" t="s">
        <v>236</v>
      </c>
      <c r="C10" s="468" t="s">
        <v>1000</v>
      </c>
      <c r="D10" s="468" t="s">
        <v>1001</v>
      </c>
      <c r="E10" s="169" t="s">
        <v>1002</v>
      </c>
      <c r="F10" s="169" t="n">
        <v>28610.4</v>
      </c>
      <c r="G10" s="468" t="n">
        <v>4565.4</v>
      </c>
      <c r="H10" s="169" t="n">
        <v>10894.7</v>
      </c>
      <c r="I10" s="169" t="n">
        <v>17003</v>
      </c>
    </row>
    <row r="11" s="447" customFormat="true" ht="14.1" hidden="false" customHeight="true" outlineLevel="0" collapsed="false">
      <c r="A11" s="450"/>
      <c r="B11" s="204" t="s">
        <v>304</v>
      </c>
      <c r="C11" s="468" t="s">
        <v>1003</v>
      </c>
      <c r="D11" s="468" t="s">
        <v>1004</v>
      </c>
      <c r="E11" s="468" t="s">
        <v>1005</v>
      </c>
      <c r="F11" s="169" t="n">
        <v>74758</v>
      </c>
      <c r="G11" s="468" t="n">
        <v>12317</v>
      </c>
      <c r="H11" s="169" t="n">
        <v>28472</v>
      </c>
      <c r="I11" s="169" t="n">
        <v>33199</v>
      </c>
    </row>
    <row r="12" s="447" customFormat="true" ht="14.1" hidden="false" customHeight="true" outlineLevel="0" collapsed="false">
      <c r="A12" s="450"/>
      <c r="B12" s="204" t="s">
        <v>307</v>
      </c>
      <c r="C12" s="468" t="s">
        <v>1006</v>
      </c>
      <c r="D12" s="468" t="s">
        <v>1007</v>
      </c>
      <c r="E12" s="468" t="s">
        <v>1008</v>
      </c>
      <c r="F12" s="169" t="n">
        <v>106804.8</v>
      </c>
      <c r="G12" s="468" t="n">
        <v>16168.2</v>
      </c>
      <c r="H12" s="169" t="n">
        <v>38361.6</v>
      </c>
      <c r="I12" s="169" t="n">
        <v>51479.5</v>
      </c>
    </row>
    <row r="13" s="447" customFormat="true" ht="14.1" hidden="false" customHeight="true" outlineLevel="0" collapsed="false">
      <c r="A13" s="450"/>
      <c r="B13" s="204" t="s">
        <v>151</v>
      </c>
      <c r="C13" s="468" t="s">
        <v>1009</v>
      </c>
      <c r="D13" s="468" t="s">
        <v>1010</v>
      </c>
      <c r="E13" s="468" t="s">
        <v>1011</v>
      </c>
      <c r="F13" s="169" t="n">
        <v>140398.8</v>
      </c>
      <c r="G13" s="468" t="n">
        <v>20347.8</v>
      </c>
      <c r="H13" s="169" t="n">
        <v>48855.7</v>
      </c>
      <c r="I13" s="169" t="n">
        <v>70385.2</v>
      </c>
    </row>
    <row r="14" s="447" customFormat="true" ht="14.1" hidden="false" customHeight="true" outlineLevel="0" collapsed="false">
      <c r="A14" s="450"/>
      <c r="B14" s="675" t="s">
        <v>262</v>
      </c>
      <c r="C14" s="724" t="n">
        <v>59.2</v>
      </c>
      <c r="D14" s="724" t="n">
        <v>60.8</v>
      </c>
      <c r="E14" s="207" t="n">
        <v>46.4</v>
      </c>
      <c r="F14" s="207" t="n">
        <v>97.1</v>
      </c>
      <c r="G14" s="207" t="n">
        <v>71</v>
      </c>
      <c r="H14" s="207" t="n">
        <v>91.7</v>
      </c>
      <c r="I14" s="207" t="n">
        <v>115.5</v>
      </c>
    </row>
    <row r="15" s="447" customFormat="true" ht="14.1" hidden="false" customHeight="true" outlineLevel="0" collapsed="false">
      <c r="A15" s="450"/>
      <c r="B15" s="725"/>
      <c r="C15" s="41"/>
      <c r="D15" s="41"/>
      <c r="E15" s="41"/>
      <c r="F15" s="41"/>
      <c r="G15" s="41"/>
      <c r="H15" s="41"/>
      <c r="I15" s="41"/>
    </row>
    <row r="16" s="447" customFormat="true" ht="14.1" hidden="false" customHeight="true" outlineLevel="0" collapsed="false">
      <c r="A16" s="450" t="n">
        <v>2012</v>
      </c>
      <c r="B16" s="167" t="s">
        <v>154</v>
      </c>
      <c r="C16" s="467" t="n">
        <v>9401.8</v>
      </c>
      <c r="D16" s="168" t="n">
        <v>5885</v>
      </c>
      <c r="E16" s="467" t="n">
        <v>1908.2</v>
      </c>
      <c r="F16" s="467" t="n">
        <v>10930.4</v>
      </c>
      <c r="G16" s="467" t="n">
        <v>1435.6</v>
      </c>
      <c r="H16" s="168" t="n">
        <v>3204.3</v>
      </c>
      <c r="I16" s="468" t="n">
        <v>6285.2</v>
      </c>
    </row>
    <row r="17" s="447" customFormat="true" ht="14.1" hidden="false" customHeight="true" outlineLevel="0" collapsed="false">
      <c r="A17" s="450"/>
      <c r="B17" s="167" t="s">
        <v>155</v>
      </c>
      <c r="C17" s="467" t="n">
        <v>9876.5</v>
      </c>
      <c r="D17" s="467" t="n">
        <v>6961.1</v>
      </c>
      <c r="E17" s="467" t="n">
        <v>1435.5</v>
      </c>
      <c r="F17" s="467" t="n">
        <v>10167.7</v>
      </c>
      <c r="G17" s="467" t="n">
        <v>1522.3</v>
      </c>
      <c r="H17" s="168" t="n">
        <v>3056.7</v>
      </c>
      <c r="I17" s="169" t="n">
        <v>5586</v>
      </c>
    </row>
    <row r="18" s="447" customFormat="true" ht="14.1" hidden="false" customHeight="true" outlineLevel="0" collapsed="false">
      <c r="A18" s="450"/>
      <c r="B18" s="167" t="s">
        <v>156</v>
      </c>
      <c r="C18" s="168" t="n">
        <v>6142</v>
      </c>
      <c r="D18" s="467" t="n">
        <v>3759.5</v>
      </c>
      <c r="E18" s="467" t="n">
        <v>1028.3</v>
      </c>
      <c r="F18" s="467" t="n">
        <v>9426.9</v>
      </c>
      <c r="G18" s="467" t="n">
        <v>1075.6</v>
      </c>
      <c r="H18" s="168" t="n">
        <v>3200.1</v>
      </c>
      <c r="I18" s="169" t="n">
        <v>5144</v>
      </c>
    </row>
    <row r="19" s="447" customFormat="true" ht="14.1" hidden="false" customHeight="true" outlineLevel="0" collapsed="false">
      <c r="A19" s="450"/>
      <c r="B19" s="675" t="s">
        <v>262</v>
      </c>
      <c r="C19" s="726" t="n">
        <v>198.4</v>
      </c>
      <c r="D19" s="644" t="n">
        <v>201.5</v>
      </c>
      <c r="E19" s="644" t="n">
        <v>212.1</v>
      </c>
      <c r="F19" s="726" t="n">
        <v>95.3</v>
      </c>
      <c r="G19" s="726" t="n">
        <v>115.5</v>
      </c>
      <c r="H19" s="726" t="n">
        <v>95.2</v>
      </c>
      <c r="I19" s="724" t="n">
        <v>92.1</v>
      </c>
    </row>
    <row r="20" s="447" customFormat="true" ht="14.1" hidden="false" customHeight="true" outlineLevel="0" collapsed="false">
      <c r="A20" s="450"/>
      <c r="B20" s="727" t="s">
        <v>263</v>
      </c>
      <c r="C20" s="728" t="n">
        <v>62.2</v>
      </c>
      <c r="D20" s="646" t="n">
        <v>54</v>
      </c>
      <c r="E20" s="728" t="n">
        <v>71.6</v>
      </c>
      <c r="F20" s="728" t="n">
        <v>92.7</v>
      </c>
      <c r="G20" s="728" t="n">
        <v>70.7</v>
      </c>
      <c r="H20" s="646" t="n">
        <v>104.7</v>
      </c>
      <c r="I20" s="729" t="n">
        <v>92.1</v>
      </c>
    </row>
    <row r="21" s="447" customFormat="true" ht="14.1" hidden="false" customHeight="true" outlineLevel="0" collapsed="false">
      <c r="A21" s="450"/>
      <c r="B21" s="727"/>
      <c r="C21" s="728"/>
      <c r="D21" s="646"/>
      <c r="E21" s="728"/>
      <c r="F21" s="728"/>
      <c r="G21" s="728"/>
      <c r="H21" s="646"/>
      <c r="I21" s="729"/>
    </row>
    <row r="22" s="447" customFormat="true" ht="14.1" hidden="false" customHeight="true" outlineLevel="0" collapsed="false">
      <c r="A22" s="450" t="n">
        <v>2013</v>
      </c>
      <c r="B22" s="167" t="s">
        <v>157</v>
      </c>
      <c r="C22" s="467" t="n">
        <v>7278.7</v>
      </c>
      <c r="D22" s="168" t="n">
        <v>4338.1</v>
      </c>
      <c r="E22" s="168" t="n">
        <v>816</v>
      </c>
      <c r="F22" s="467" t="n">
        <v>10005.8</v>
      </c>
      <c r="G22" s="168" t="n">
        <v>1300</v>
      </c>
      <c r="H22" s="168" t="n">
        <v>3530</v>
      </c>
      <c r="I22" s="468" t="n">
        <v>5172.6</v>
      </c>
    </row>
    <row r="23" s="447" customFormat="true" ht="14.1" hidden="false" customHeight="true" outlineLevel="0" collapsed="false">
      <c r="A23" s="450"/>
      <c r="B23" s="167" t="s">
        <v>158</v>
      </c>
      <c r="C23" s="467" t="n">
        <v>7257.5</v>
      </c>
      <c r="D23" s="168" t="n">
        <v>4484.1</v>
      </c>
      <c r="E23" s="467" t="n">
        <v>927.5</v>
      </c>
      <c r="F23" s="467" t="n">
        <v>8868.4</v>
      </c>
      <c r="G23" s="467" t="n">
        <v>2201.2</v>
      </c>
      <c r="H23" s="168" t="n">
        <v>3881.8</v>
      </c>
      <c r="I23" s="468" t="n">
        <v>6655.6</v>
      </c>
    </row>
    <row r="24" s="447" customFormat="true" ht="14.1" hidden="false" customHeight="true" outlineLevel="0" collapsed="false">
      <c r="A24" s="450"/>
      <c r="B24" s="167" t="s">
        <v>159</v>
      </c>
      <c r="C24" s="467" t="n">
        <v>5582.4</v>
      </c>
      <c r="D24" s="168" t="n">
        <v>2726.6</v>
      </c>
      <c r="E24" s="467" t="n">
        <v>944.9</v>
      </c>
      <c r="F24" s="467" t="n">
        <v>9736.2</v>
      </c>
      <c r="G24" s="467" t="n">
        <v>1064.2</v>
      </c>
      <c r="H24" s="168" t="n">
        <v>3482.9</v>
      </c>
      <c r="I24" s="468" t="n">
        <v>5174.8</v>
      </c>
    </row>
    <row r="25" s="447" customFormat="true" ht="14.1" hidden="false" customHeight="true" outlineLevel="0" collapsed="false">
      <c r="A25" s="450"/>
      <c r="B25" s="167" t="s">
        <v>160</v>
      </c>
      <c r="C25" s="467" t="n">
        <v>5510.9</v>
      </c>
      <c r="D25" s="168" t="n">
        <v>3201.1</v>
      </c>
      <c r="E25" s="467" t="n">
        <v>747.2</v>
      </c>
      <c r="F25" s="467" t="n">
        <v>10475.9</v>
      </c>
      <c r="G25" s="168" t="n">
        <v>1063</v>
      </c>
      <c r="H25" s="168" t="n">
        <v>3331.9</v>
      </c>
      <c r="I25" s="468" t="n">
        <v>6077.8</v>
      </c>
    </row>
    <row r="26" s="447" customFormat="true" ht="14.1" hidden="false" customHeight="true" outlineLevel="0" collapsed="false">
      <c r="A26" s="450"/>
      <c r="B26" s="167" t="s">
        <v>161</v>
      </c>
      <c r="C26" s="467" t="n">
        <v>6776.7</v>
      </c>
      <c r="D26" s="168" t="n">
        <v>4020.7</v>
      </c>
      <c r="E26" s="467" t="n">
        <v>950.2</v>
      </c>
      <c r="F26" s="467" t="n">
        <v>9699.2</v>
      </c>
      <c r="G26" s="467" t="n">
        <v>1064.2</v>
      </c>
      <c r="H26" s="168" t="n">
        <v>3381.8</v>
      </c>
      <c r="I26" s="468" t="n">
        <v>5246.2</v>
      </c>
    </row>
    <row r="27" s="447" customFormat="true" ht="14.1" hidden="false" customHeight="true" outlineLevel="0" collapsed="false">
      <c r="A27" s="450"/>
      <c r="B27" s="167" t="s">
        <v>162</v>
      </c>
      <c r="C27" s="467" t="n">
        <v>5253.5</v>
      </c>
      <c r="D27" s="168" t="n">
        <v>2748.7</v>
      </c>
      <c r="E27" s="168" t="n">
        <v>854</v>
      </c>
      <c r="F27" s="467" t="n">
        <v>9801.3</v>
      </c>
      <c r="G27" s="467" t="n">
        <v>1386.2</v>
      </c>
      <c r="H27" s="168" t="n">
        <v>2393.8</v>
      </c>
      <c r="I27" s="468" t="n">
        <v>6011.7</v>
      </c>
    </row>
    <row r="28" s="447" customFormat="true" ht="14.1" hidden="false" customHeight="true" outlineLevel="0" collapsed="false">
      <c r="A28" s="450"/>
      <c r="B28" s="167" t="s">
        <v>163</v>
      </c>
      <c r="C28" s="467" t="n">
        <v>6601.5</v>
      </c>
      <c r="D28" s="168" t="n">
        <v>4385.9</v>
      </c>
      <c r="E28" s="168" t="n">
        <v>1024.6</v>
      </c>
      <c r="F28" s="467" t="n">
        <v>10537.1</v>
      </c>
      <c r="G28" s="467" t="n">
        <v>1514.8</v>
      </c>
      <c r="H28" s="168" t="n">
        <v>3067.7</v>
      </c>
      <c r="I28" s="468" t="n">
        <v>5948.1</v>
      </c>
    </row>
    <row r="29" s="447" customFormat="true" ht="14.1" hidden="false" customHeight="true" outlineLevel="0" collapsed="false">
      <c r="A29" s="450"/>
      <c r="B29" s="167" t="s">
        <v>164</v>
      </c>
      <c r="C29" s="467" t="n">
        <v>24890.1</v>
      </c>
      <c r="D29" s="168" t="n">
        <v>13496.8</v>
      </c>
      <c r="E29" s="168" t="n">
        <v>5384.4</v>
      </c>
      <c r="F29" s="168" t="n">
        <v>10771</v>
      </c>
      <c r="G29" s="467" t="n">
        <v>1090.6</v>
      </c>
      <c r="H29" s="168" t="n">
        <v>3438.2</v>
      </c>
      <c r="I29" s="468" t="n">
        <v>6230.1</v>
      </c>
    </row>
    <row r="30" s="447" customFormat="true" ht="14.1" hidden="false" customHeight="true" outlineLevel="0" collapsed="false">
      <c r="A30" s="450"/>
      <c r="B30" s="167" t="s">
        <v>165</v>
      </c>
      <c r="C30" s="467" t="n">
        <v>5956.6</v>
      </c>
      <c r="D30" s="168" t="n">
        <v>4111.5</v>
      </c>
      <c r="E30" s="168" t="n">
        <v>438.5</v>
      </c>
      <c r="F30" s="467" t="n">
        <v>10738.7</v>
      </c>
      <c r="G30" s="467" t="n">
        <v>1245.8</v>
      </c>
      <c r="H30" s="168" t="n">
        <v>3383.7</v>
      </c>
      <c r="I30" s="468" t="n">
        <v>6102.3</v>
      </c>
    </row>
    <row r="31" s="447" customFormat="true" ht="14.1" hidden="false" customHeight="true" outlineLevel="0" collapsed="false">
      <c r="A31" s="450"/>
      <c r="B31" s="167" t="s">
        <v>154</v>
      </c>
      <c r="C31" s="467" t="n">
        <v>6962.6</v>
      </c>
      <c r="D31" s="168" t="n">
        <v>3725</v>
      </c>
      <c r="E31" s="168" t="n">
        <v>1589.1</v>
      </c>
      <c r="F31" s="467" t="n">
        <v>11790.3</v>
      </c>
      <c r="G31" s="467" t="n">
        <v>1469.3</v>
      </c>
      <c r="H31" s="168" t="n">
        <v>3430.7</v>
      </c>
      <c r="I31" s="169" t="n">
        <v>6888</v>
      </c>
    </row>
    <row r="32" s="447" customFormat="true" ht="14.1" hidden="false" customHeight="true" outlineLevel="0" collapsed="false">
      <c r="A32" s="450"/>
      <c r="B32" s="167" t="s">
        <v>155</v>
      </c>
      <c r="C32" s="168" t="n">
        <v>9600</v>
      </c>
      <c r="D32" s="168" t="n">
        <v>3848.2</v>
      </c>
      <c r="E32" s="168" t="n">
        <v>2719.4</v>
      </c>
      <c r="F32" s="467" t="n">
        <v>10215.6</v>
      </c>
      <c r="G32" s="467" t="n">
        <v>1372.4</v>
      </c>
      <c r="H32" s="168" t="n">
        <v>3019.3</v>
      </c>
      <c r="I32" s="468" t="n">
        <v>5817.9</v>
      </c>
    </row>
    <row r="33" s="447" customFormat="true" ht="14.1" hidden="false" customHeight="true" outlineLevel="0" collapsed="false">
      <c r="A33" s="450"/>
      <c r="B33" s="167" t="s">
        <v>156</v>
      </c>
      <c r="C33" s="467" t="n">
        <v>5089.2</v>
      </c>
      <c r="D33" s="168" t="n">
        <v>2163.2</v>
      </c>
      <c r="E33" s="168" t="n">
        <v>1169.3</v>
      </c>
      <c r="F33" s="467" t="n">
        <v>11588.1</v>
      </c>
      <c r="G33" s="467" t="n">
        <v>1337.9</v>
      </c>
      <c r="H33" s="168" t="n">
        <v>4044.1</v>
      </c>
      <c r="I33" s="468" t="n">
        <v>6199.8</v>
      </c>
    </row>
    <row r="34" s="447" customFormat="true" ht="14.1" hidden="false" customHeight="true" outlineLevel="0" collapsed="false">
      <c r="A34" s="450"/>
      <c r="B34" s="675" t="s">
        <v>262</v>
      </c>
      <c r="C34" s="644" t="n">
        <v>82.9</v>
      </c>
      <c r="D34" s="726" t="n">
        <v>57.5</v>
      </c>
      <c r="E34" s="644" t="n">
        <v>113.7</v>
      </c>
      <c r="F34" s="726" t="n">
        <v>122.9</v>
      </c>
      <c r="G34" s="726" t="n">
        <v>124.4</v>
      </c>
      <c r="H34" s="644" t="n">
        <v>126.4</v>
      </c>
      <c r="I34" s="207" t="n">
        <v>120.5</v>
      </c>
    </row>
    <row r="35" s="447" customFormat="true" ht="14.1" hidden="false" customHeight="true" outlineLevel="0" collapsed="false">
      <c r="A35" s="450"/>
      <c r="B35" s="727" t="s">
        <v>263</v>
      </c>
      <c r="C35" s="646" t="n">
        <v>53</v>
      </c>
      <c r="D35" s="728" t="n">
        <v>56.2</v>
      </c>
      <c r="E35" s="646" t="n">
        <v>43</v>
      </c>
      <c r="F35" s="728" t="n">
        <v>113.4</v>
      </c>
      <c r="G35" s="728" t="n">
        <v>97.5</v>
      </c>
      <c r="H35" s="646" t="n">
        <v>133.9</v>
      </c>
      <c r="I35" s="214" t="n">
        <v>106.6</v>
      </c>
    </row>
    <row r="36" s="447" customFormat="true" ht="15" hidden="false" customHeight="true" outlineLevel="0" collapsed="false">
      <c r="A36" s="450"/>
      <c r="B36" s="450"/>
      <c r="C36" s="450"/>
      <c r="D36" s="450"/>
      <c r="E36" s="450"/>
      <c r="F36" s="450"/>
      <c r="G36" s="450"/>
      <c r="H36" s="450"/>
      <c r="I36" s="450"/>
    </row>
    <row r="37" customFormat="false" ht="11.25" hidden="false" customHeight="true" outlineLevel="0" collapsed="false">
      <c r="A37" s="347" t="s">
        <v>1012</v>
      </c>
      <c r="B37" s="347"/>
      <c r="C37" s="347"/>
      <c r="D37" s="347"/>
      <c r="E37" s="347"/>
      <c r="F37" s="347"/>
      <c r="G37" s="347"/>
      <c r="H37" s="347"/>
      <c r="I37" s="347"/>
      <c r="J37" s="730"/>
      <c r="K37" s="730"/>
      <c r="L37" s="730"/>
      <c r="M37" s="730"/>
      <c r="N37" s="730"/>
    </row>
    <row r="38" customFormat="false" ht="11.25" hidden="false" customHeight="true" outlineLevel="0" collapsed="false">
      <c r="A38" s="731" t="s">
        <v>1013</v>
      </c>
      <c r="B38" s="731"/>
      <c r="C38" s="731"/>
      <c r="D38" s="731"/>
      <c r="E38" s="731"/>
      <c r="F38" s="731"/>
      <c r="G38" s="731"/>
      <c r="H38" s="731"/>
      <c r="I38" s="731"/>
      <c r="J38" s="730"/>
      <c r="K38" s="730"/>
      <c r="L38" s="730"/>
      <c r="M38" s="730"/>
      <c r="N38" s="730"/>
    </row>
    <row r="39" customFormat="false" ht="11.45" hidden="false" customHeight="true" outlineLevel="0" collapsed="false">
      <c r="A39" s="732" t="s">
        <v>1014</v>
      </c>
      <c r="B39" s="732"/>
      <c r="C39" s="732"/>
      <c r="D39" s="732"/>
      <c r="E39" s="732"/>
      <c r="F39" s="732"/>
      <c r="G39" s="732"/>
      <c r="H39" s="732"/>
      <c r="I39" s="732"/>
    </row>
    <row r="40" customFormat="false" ht="15" hidden="false" customHeight="true" outlineLevel="0" collapsed="false">
      <c r="A40" s="103" t="s">
        <v>1015</v>
      </c>
      <c r="B40" s="103"/>
      <c r="C40" s="103"/>
      <c r="D40" s="103"/>
      <c r="E40" s="103"/>
      <c r="F40" s="103"/>
      <c r="G40" s="103"/>
      <c r="H40" s="103"/>
      <c r="I40" s="103"/>
      <c r="J40" s="733"/>
      <c r="K40" s="733"/>
      <c r="L40" s="733"/>
      <c r="M40" s="733"/>
      <c r="N40" s="733"/>
    </row>
    <row r="41" customFormat="false" ht="11.25" hidden="false" customHeight="true" outlineLevel="0" collapsed="false">
      <c r="A41" s="734" t="s">
        <v>1016</v>
      </c>
      <c r="B41" s="734"/>
      <c r="C41" s="734"/>
      <c r="D41" s="734"/>
      <c r="E41" s="734"/>
      <c r="F41" s="734"/>
      <c r="G41" s="734"/>
      <c r="H41" s="734"/>
      <c r="I41" s="734"/>
      <c r="J41" s="733"/>
      <c r="K41" s="733"/>
      <c r="L41" s="733"/>
      <c r="M41" s="733"/>
      <c r="N41" s="733"/>
    </row>
    <row r="42" customFormat="false" ht="11.45" hidden="false" customHeight="true" outlineLevel="0" collapsed="false">
      <c r="A42" s="381" t="s">
        <v>1017</v>
      </c>
      <c r="B42" s="381"/>
      <c r="C42" s="381"/>
      <c r="D42" s="381"/>
      <c r="E42" s="381"/>
      <c r="F42" s="381"/>
      <c r="G42" s="381"/>
      <c r="H42" s="381"/>
      <c r="I42" s="381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6:I36"/>
    <mergeCell ref="A37:I37"/>
    <mergeCell ref="A38:I38"/>
    <mergeCell ref="A39:I39"/>
    <mergeCell ref="A40:I40"/>
    <mergeCell ref="A41:I41"/>
    <mergeCell ref="A42:I42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3.12"/>
    <col collapsed="false" customWidth="true" hidden="false" outlineLevel="0" max="7" min="3" style="40" width="15.62"/>
    <col collapsed="false" customWidth="false" hidden="false" outlineLevel="0" max="257" min="8" style="40" width="8.99"/>
  </cols>
  <sheetData>
    <row r="1" customFormat="false" ht="15" hidden="false" customHeight="true" outlineLevel="0" collapsed="false">
      <c r="A1" s="190" t="s">
        <v>1018</v>
      </c>
      <c r="B1" s="190"/>
      <c r="C1" s="190"/>
      <c r="D1" s="190"/>
      <c r="E1" s="190"/>
      <c r="F1" s="14" t="s">
        <v>134</v>
      </c>
      <c r="G1" s="14"/>
    </row>
    <row r="2" customFormat="false" ht="15" hidden="false" customHeight="true" outlineLevel="0" collapsed="false">
      <c r="A2" s="179" t="s">
        <v>1019</v>
      </c>
      <c r="B2" s="179"/>
      <c r="C2" s="179"/>
      <c r="D2" s="179"/>
      <c r="E2" s="179"/>
      <c r="F2" s="16" t="s">
        <v>136</v>
      </c>
      <c r="G2" s="16"/>
    </row>
    <row r="3" customFormat="false" ht="20.1" hidden="false" customHeight="true" outlineLevel="0" collapsed="false">
      <c r="A3" s="721" t="s">
        <v>1020</v>
      </c>
      <c r="B3" s="721"/>
      <c r="C3" s="162" t="s">
        <v>1021</v>
      </c>
      <c r="D3" s="500"/>
      <c r="E3" s="500"/>
      <c r="F3" s="500"/>
      <c r="G3" s="158" t="s">
        <v>1022</v>
      </c>
    </row>
    <row r="4" customFormat="false" ht="55.5" hidden="false" customHeight="true" outlineLevel="0" collapsed="false">
      <c r="A4" s="721"/>
      <c r="B4" s="721"/>
      <c r="C4" s="162"/>
      <c r="D4" s="220" t="s">
        <v>1023</v>
      </c>
      <c r="E4" s="220" t="s">
        <v>1024</v>
      </c>
      <c r="F4" s="220" t="s">
        <v>877</v>
      </c>
      <c r="G4" s="158"/>
    </row>
    <row r="5" customFormat="false" ht="30" hidden="false" customHeight="true" outlineLevel="0" collapsed="false">
      <c r="A5" s="721"/>
      <c r="B5" s="721"/>
      <c r="C5" s="165" t="s">
        <v>1025</v>
      </c>
      <c r="D5" s="165"/>
      <c r="E5" s="165"/>
      <c r="F5" s="165"/>
      <c r="G5" s="158"/>
    </row>
    <row r="6" customFormat="false" ht="20.1" hidden="false" customHeight="true" outlineLevel="0" collapsed="false">
      <c r="A6" s="722" t="n">
        <v>2012</v>
      </c>
      <c r="B6" s="723" t="s">
        <v>307</v>
      </c>
      <c r="C6" s="468" t="n">
        <v>143638.3</v>
      </c>
      <c r="D6" s="169" t="n">
        <v>34577.7</v>
      </c>
      <c r="E6" s="468" t="n">
        <v>45107.9</v>
      </c>
      <c r="F6" s="468" t="n">
        <v>61209.9</v>
      </c>
      <c r="G6" s="169" t="n">
        <v>1449050</v>
      </c>
    </row>
    <row r="7" customFormat="false" ht="14.1" hidden="false" customHeight="true" outlineLevel="0" collapsed="false">
      <c r="A7" s="450"/>
      <c r="B7" s="204" t="s">
        <v>151</v>
      </c>
      <c r="C7" s="169" t="n">
        <v>214580</v>
      </c>
      <c r="D7" s="169" t="n">
        <v>54316</v>
      </c>
      <c r="E7" s="169" t="n">
        <v>68327</v>
      </c>
      <c r="F7" s="169" t="n">
        <v>87055</v>
      </c>
      <c r="G7" s="169" t="n">
        <v>1893845</v>
      </c>
    </row>
    <row r="8" customFormat="false" ht="14.1" hidden="false" customHeight="true" outlineLevel="0" collapsed="false">
      <c r="A8" s="450"/>
      <c r="B8" s="675" t="s">
        <v>262</v>
      </c>
      <c r="C8" s="724" t="n">
        <v>100.1</v>
      </c>
      <c r="D8" s="207" t="n">
        <v>92.8</v>
      </c>
      <c r="E8" s="724" t="n">
        <v>98.5</v>
      </c>
      <c r="F8" s="207" t="n">
        <v>107.7</v>
      </c>
      <c r="G8" s="724" t="n">
        <v>106.9</v>
      </c>
    </row>
    <row r="9" customFormat="false" ht="14.1" hidden="false" customHeight="true" outlineLevel="0" collapsed="false">
      <c r="A9" s="450" t="n">
        <v>2013</v>
      </c>
      <c r="B9" s="204" t="s">
        <v>236</v>
      </c>
      <c r="C9" s="169" t="n">
        <v>41269</v>
      </c>
      <c r="D9" s="169" t="n">
        <v>6598.9</v>
      </c>
      <c r="E9" s="468" t="n">
        <v>12872.8</v>
      </c>
      <c r="F9" s="169" t="n">
        <v>21437.5</v>
      </c>
      <c r="G9" s="169" t="n">
        <v>451671</v>
      </c>
    </row>
    <row r="10" customFormat="false" ht="14.1" hidden="false" customHeight="true" outlineLevel="0" collapsed="false">
      <c r="A10" s="450"/>
      <c r="B10" s="204" t="s">
        <v>304</v>
      </c>
      <c r="C10" s="169" t="n">
        <v>109445</v>
      </c>
      <c r="D10" s="169" t="n">
        <v>23295</v>
      </c>
      <c r="E10" s="468" t="n">
        <v>36502</v>
      </c>
      <c r="F10" s="169" t="n">
        <v>47428</v>
      </c>
      <c r="G10" s="169" t="n">
        <v>952399</v>
      </c>
    </row>
    <row r="11" customFormat="false" ht="14.1" hidden="false" customHeight="true" outlineLevel="0" collapsed="false">
      <c r="A11" s="450"/>
      <c r="B11" s="204" t="s">
        <v>307</v>
      </c>
      <c r="C11" s="169" t="n">
        <v>155828.1</v>
      </c>
      <c r="D11" s="169" t="n">
        <v>30567.7</v>
      </c>
      <c r="E11" s="468" t="n">
        <v>49180.9</v>
      </c>
      <c r="F11" s="169" t="n">
        <v>73543</v>
      </c>
      <c r="G11" s="169" t="n">
        <v>1463906</v>
      </c>
    </row>
    <row r="12" customFormat="false" ht="14.1" hidden="false" customHeight="true" outlineLevel="0" collapsed="false">
      <c r="A12" s="450"/>
      <c r="B12" s="204" t="s">
        <v>151</v>
      </c>
      <c r="C12" s="169" t="n">
        <v>204500.3</v>
      </c>
      <c r="D12" s="169" t="n">
        <v>38464.1</v>
      </c>
      <c r="E12" s="468" t="n">
        <v>62634.8</v>
      </c>
      <c r="F12" s="169" t="n">
        <v>100551.2</v>
      </c>
      <c r="G12" s="169" t="n">
        <v>1934717</v>
      </c>
    </row>
    <row r="13" customFormat="false" ht="14.1" hidden="false" customHeight="true" outlineLevel="0" collapsed="false">
      <c r="A13" s="450"/>
      <c r="B13" s="675" t="s">
        <v>262</v>
      </c>
      <c r="C13" s="724" t="n">
        <v>95.3</v>
      </c>
      <c r="D13" s="207" t="n">
        <v>70.8</v>
      </c>
      <c r="E13" s="207" t="n">
        <v>91.7</v>
      </c>
      <c r="F13" s="724" t="n">
        <v>115.5</v>
      </c>
      <c r="G13" s="207" t="n">
        <v>102.2</v>
      </c>
    </row>
    <row r="14" customFormat="false" ht="14.1" hidden="false" customHeight="true" outlineLevel="0" collapsed="false">
      <c r="A14" s="450" t="n">
        <v>2012</v>
      </c>
      <c r="B14" s="167" t="s">
        <v>154</v>
      </c>
      <c r="C14" s="467" t="n">
        <v>15904.1</v>
      </c>
      <c r="D14" s="467" t="n">
        <v>2694.2</v>
      </c>
      <c r="E14" s="168" t="n">
        <v>4108.1</v>
      </c>
      <c r="F14" s="467" t="n">
        <v>8978.8</v>
      </c>
      <c r="G14" s="169" t="n">
        <v>153380</v>
      </c>
    </row>
    <row r="15" customFormat="false" ht="14.1" hidden="false" customHeight="true" outlineLevel="0" collapsed="false">
      <c r="A15" s="450"/>
      <c r="B15" s="167" t="s">
        <v>155</v>
      </c>
      <c r="C15" s="467" t="n">
        <v>14889.1</v>
      </c>
      <c r="D15" s="467" t="n">
        <v>2864.9</v>
      </c>
      <c r="E15" s="168" t="n">
        <v>3918.9</v>
      </c>
      <c r="F15" s="168" t="n">
        <v>7980</v>
      </c>
      <c r="G15" s="169" t="n">
        <v>141993</v>
      </c>
    </row>
    <row r="16" customFormat="false" ht="14.1" hidden="false" customHeight="true" outlineLevel="0" collapsed="false">
      <c r="A16" s="450"/>
      <c r="B16" s="167" t="s">
        <v>156</v>
      </c>
      <c r="C16" s="467" t="n">
        <v>13565.4</v>
      </c>
      <c r="D16" s="467" t="n">
        <v>2000.4</v>
      </c>
      <c r="E16" s="168" t="n">
        <v>4102.7</v>
      </c>
      <c r="F16" s="467" t="n">
        <v>7348.6</v>
      </c>
      <c r="G16" s="169" t="n">
        <v>149606</v>
      </c>
    </row>
    <row r="17" customFormat="false" ht="14.1" hidden="false" customHeight="true" outlineLevel="0" collapsed="false">
      <c r="A17" s="450"/>
      <c r="B17" s="675" t="s">
        <v>262</v>
      </c>
      <c r="C17" s="644" t="n">
        <v>96</v>
      </c>
      <c r="D17" s="644" t="n">
        <v>119.1</v>
      </c>
      <c r="E17" s="644" t="n">
        <v>95.2</v>
      </c>
      <c r="F17" s="644" t="n">
        <v>92.1</v>
      </c>
      <c r="G17" s="207" t="n">
        <v>101</v>
      </c>
    </row>
    <row r="18" customFormat="false" ht="14.1" hidden="false" customHeight="true" outlineLevel="0" collapsed="false">
      <c r="A18" s="450"/>
      <c r="B18" s="727" t="s">
        <v>263</v>
      </c>
      <c r="C18" s="735" t="n">
        <v>91.1</v>
      </c>
      <c r="D18" s="735" t="n">
        <v>69.8</v>
      </c>
      <c r="E18" s="735" t="n">
        <v>104.7</v>
      </c>
      <c r="F18" s="735" t="n">
        <v>92.1</v>
      </c>
      <c r="G18" s="736" t="n">
        <v>105.4</v>
      </c>
    </row>
    <row r="19" customFormat="false" ht="14.1" hidden="false" customHeight="true" outlineLevel="0" collapsed="false">
      <c r="A19" s="450" t="n">
        <v>2013</v>
      </c>
      <c r="B19" s="167" t="s">
        <v>157</v>
      </c>
      <c r="C19" s="467" t="n">
        <v>14462.9</v>
      </c>
      <c r="D19" s="168" t="n">
        <v>2439</v>
      </c>
      <c r="E19" s="467" t="n">
        <v>4525.7</v>
      </c>
      <c r="F19" s="467" t="n">
        <v>7389.4</v>
      </c>
      <c r="G19" s="169" t="n">
        <v>153046</v>
      </c>
      <c r="H19" s="39"/>
    </row>
    <row r="20" customFormat="false" ht="14.1" hidden="false" customHeight="true" outlineLevel="0" collapsed="false">
      <c r="A20" s="450"/>
      <c r="B20" s="167" t="s">
        <v>158</v>
      </c>
      <c r="C20" s="467" t="n">
        <v>12845.8</v>
      </c>
      <c r="D20" s="467" t="n">
        <v>2201.2</v>
      </c>
      <c r="E20" s="467" t="n">
        <v>3881.8</v>
      </c>
      <c r="F20" s="467" t="n">
        <v>6655.6</v>
      </c>
      <c r="G20" s="169" t="n">
        <v>140401</v>
      </c>
      <c r="H20" s="39"/>
    </row>
    <row r="21" customFormat="false" ht="14.1" hidden="false" customHeight="true" outlineLevel="0" collapsed="false">
      <c r="A21" s="450"/>
      <c r="B21" s="167" t="s">
        <v>159</v>
      </c>
      <c r="C21" s="467" t="n">
        <v>13960.3</v>
      </c>
      <c r="D21" s="467" t="n">
        <v>1958.7</v>
      </c>
      <c r="E21" s="467" t="n">
        <v>4465.3</v>
      </c>
      <c r="F21" s="467" t="n">
        <v>7392.5</v>
      </c>
      <c r="G21" s="169" t="n">
        <v>158224</v>
      </c>
      <c r="H21" s="39"/>
    </row>
    <row r="22" customFormat="false" ht="14.1" hidden="false" customHeight="true" outlineLevel="0" collapsed="false">
      <c r="A22" s="450"/>
      <c r="B22" s="167" t="s">
        <v>160</v>
      </c>
      <c r="C22" s="467" t="n">
        <v>15039.2</v>
      </c>
      <c r="D22" s="467" t="n">
        <v>1997.6</v>
      </c>
      <c r="E22" s="467" t="n">
        <v>4271.7</v>
      </c>
      <c r="F22" s="467" t="n">
        <v>8682.5</v>
      </c>
      <c r="G22" s="169" t="n">
        <v>159091</v>
      </c>
      <c r="H22" s="39"/>
    </row>
    <row r="23" customFormat="false" ht="14.1" hidden="false" customHeight="true" outlineLevel="0" collapsed="false">
      <c r="A23" s="450"/>
      <c r="B23" s="167" t="s">
        <v>161</v>
      </c>
      <c r="C23" s="467" t="n">
        <v>13928.6</v>
      </c>
      <c r="D23" s="467" t="n">
        <v>2017.2</v>
      </c>
      <c r="E23" s="467" t="n">
        <v>4335.7</v>
      </c>
      <c r="F23" s="467" t="n">
        <v>7494.5</v>
      </c>
      <c r="G23" s="169" t="n">
        <v>172585</v>
      </c>
      <c r="H23" s="39"/>
    </row>
    <row r="24" customFormat="false" ht="14.1" hidden="false" customHeight="true" outlineLevel="0" collapsed="false">
      <c r="A24" s="450"/>
      <c r="B24" s="167" t="s">
        <v>162</v>
      </c>
      <c r="C24" s="467" t="n">
        <v>14396.7</v>
      </c>
      <c r="D24" s="467" t="n">
        <v>2656.7</v>
      </c>
      <c r="E24" s="168" t="n">
        <v>3069</v>
      </c>
      <c r="F24" s="467" t="n">
        <v>8588.1</v>
      </c>
      <c r="G24" s="169" t="n">
        <v>167080</v>
      </c>
      <c r="H24" s="39"/>
    </row>
    <row r="25" customFormat="false" ht="14.1" hidden="false" customHeight="true" outlineLevel="0" collapsed="false">
      <c r="A25" s="450"/>
      <c r="B25" s="167" t="s">
        <v>163</v>
      </c>
      <c r="C25" s="467" t="n">
        <v>15418.1</v>
      </c>
      <c r="D25" s="467" t="n">
        <v>2915.2</v>
      </c>
      <c r="E25" s="168" t="n">
        <v>3932.9</v>
      </c>
      <c r="F25" s="467" t="n">
        <v>8497.3</v>
      </c>
      <c r="G25" s="169" t="n">
        <v>176834</v>
      </c>
      <c r="H25" s="39"/>
    </row>
    <row r="26" customFormat="false" ht="14.1" hidden="false" customHeight="true" outlineLevel="0" collapsed="false">
      <c r="A26" s="450"/>
      <c r="B26" s="167" t="s">
        <v>164</v>
      </c>
      <c r="C26" s="467" t="n">
        <v>15461.5</v>
      </c>
      <c r="D26" s="467" t="n">
        <v>2028.9</v>
      </c>
      <c r="E26" s="168" t="n">
        <v>4407.9</v>
      </c>
      <c r="F26" s="467" t="n">
        <v>8900.1</v>
      </c>
      <c r="G26" s="169" t="n">
        <v>171844</v>
      </c>
      <c r="H26" s="39"/>
    </row>
    <row r="27" customFormat="false" ht="14.1" hidden="false" customHeight="true" outlineLevel="0" collapsed="false">
      <c r="A27" s="450"/>
      <c r="B27" s="167" t="s">
        <v>165</v>
      </c>
      <c r="C27" s="467" t="n">
        <v>15503.5</v>
      </c>
      <c r="D27" s="467" t="n">
        <v>2328.6</v>
      </c>
      <c r="E27" s="168" t="n">
        <v>4338.1</v>
      </c>
      <c r="F27" s="467" t="n">
        <v>8717.6</v>
      </c>
      <c r="G27" s="169" t="n">
        <v>162829</v>
      </c>
      <c r="H27" s="39"/>
    </row>
    <row r="28" customFormat="false" ht="14.1" hidden="false" customHeight="true" outlineLevel="0" collapsed="false">
      <c r="A28" s="450"/>
      <c r="B28" s="167" t="s">
        <v>154</v>
      </c>
      <c r="C28" s="467" t="n">
        <v>17120.4</v>
      </c>
      <c r="D28" s="467" t="n">
        <v>2785.4</v>
      </c>
      <c r="E28" s="168" t="n">
        <v>4398.3</v>
      </c>
      <c r="F28" s="168" t="n">
        <v>9840</v>
      </c>
      <c r="G28" s="169" t="n">
        <v>159945</v>
      </c>
      <c r="H28" s="39"/>
    </row>
    <row r="29" customFormat="false" ht="14.1" hidden="false" customHeight="true" outlineLevel="0" collapsed="false">
      <c r="A29" s="450"/>
      <c r="B29" s="167" t="s">
        <v>155</v>
      </c>
      <c r="C29" s="467" t="n">
        <v>14877.9</v>
      </c>
      <c r="D29" s="467" t="n">
        <v>2578.6</v>
      </c>
      <c r="E29" s="168" t="n">
        <v>3870.9</v>
      </c>
      <c r="F29" s="467" t="n">
        <v>8311.3</v>
      </c>
      <c r="G29" s="169" t="n">
        <v>149856</v>
      </c>
      <c r="H29" s="39"/>
    </row>
    <row r="30" customFormat="false" ht="14.1" hidden="false" customHeight="true" outlineLevel="0" collapsed="false">
      <c r="A30" s="450"/>
      <c r="B30" s="167" t="s">
        <v>156</v>
      </c>
      <c r="C30" s="467" t="n">
        <v>16673.9</v>
      </c>
      <c r="D30" s="467" t="n">
        <v>2532.4</v>
      </c>
      <c r="E30" s="168" t="n">
        <v>5184.7</v>
      </c>
      <c r="F30" s="467" t="n">
        <v>8856.9</v>
      </c>
      <c r="G30" s="169" t="n">
        <v>161010</v>
      </c>
      <c r="H30" s="39"/>
    </row>
    <row r="31" customFormat="false" ht="14.1" hidden="false" customHeight="true" outlineLevel="0" collapsed="false">
      <c r="A31" s="450"/>
      <c r="B31" s="675" t="s">
        <v>262</v>
      </c>
      <c r="C31" s="644" t="n">
        <v>122.9</v>
      </c>
      <c r="D31" s="644" t="n">
        <v>126.6</v>
      </c>
      <c r="E31" s="644" t="n">
        <v>126.4</v>
      </c>
      <c r="F31" s="644" t="n">
        <v>120.5</v>
      </c>
      <c r="G31" s="207" t="n">
        <v>107.6</v>
      </c>
      <c r="H31" s="39"/>
    </row>
    <row r="32" customFormat="false" ht="14.1" hidden="false" customHeight="true" outlineLevel="0" collapsed="false">
      <c r="A32" s="450"/>
      <c r="B32" s="727" t="s">
        <v>263</v>
      </c>
      <c r="C32" s="735" t="n">
        <v>112.1</v>
      </c>
      <c r="D32" s="735" t="n">
        <v>98.2</v>
      </c>
      <c r="E32" s="735" t="n">
        <v>133.9</v>
      </c>
      <c r="F32" s="735" t="n">
        <v>106.6</v>
      </c>
      <c r="G32" s="736" t="n">
        <v>107.4</v>
      </c>
      <c r="H32" s="39"/>
    </row>
    <row r="33" customFormat="false" ht="9" hidden="false" customHeight="true" outlineLevel="0" collapsed="false">
      <c r="A33" s="450"/>
      <c r="B33" s="450"/>
      <c r="C33" s="450"/>
      <c r="D33" s="450"/>
      <c r="E33" s="450"/>
      <c r="F33" s="450"/>
      <c r="G33" s="450"/>
    </row>
    <row r="34" customFormat="false" ht="11.25" hidden="false" customHeight="true" outlineLevel="0" collapsed="false">
      <c r="A34" s="737" t="s">
        <v>1026</v>
      </c>
      <c r="B34" s="737"/>
      <c r="C34" s="737"/>
      <c r="D34" s="737"/>
      <c r="E34" s="737"/>
      <c r="F34" s="737"/>
      <c r="G34" s="737"/>
    </row>
    <row r="35" customFormat="false" ht="15" hidden="false" customHeight="true" outlineLevel="0" collapsed="false">
      <c r="A35" s="96" t="s">
        <v>1027</v>
      </c>
      <c r="B35" s="96"/>
      <c r="C35" s="96"/>
      <c r="D35" s="96"/>
      <c r="E35" s="96"/>
      <c r="F35" s="96"/>
      <c r="G35" s="96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3:G33"/>
    <mergeCell ref="A34:G34"/>
    <mergeCell ref="A35:G35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12" min="3" style="147" width="9.75"/>
    <col collapsed="false" customWidth="true" hidden="false" outlineLevel="0" max="29" min="13" style="147" width="9.25"/>
    <col collapsed="false" customWidth="false" hidden="false" outlineLevel="0" max="257" min="30" style="147" width="8.99"/>
  </cols>
  <sheetData>
    <row r="1" customFormat="false" ht="15" hidden="false" customHeight="true" outlineLevel="0" collapsed="false">
      <c r="A1" s="738" t="s">
        <v>1028</v>
      </c>
      <c r="B1" s="738"/>
      <c r="C1" s="738"/>
      <c r="D1" s="738"/>
      <c r="K1" s="148" t="s">
        <v>134</v>
      </c>
      <c r="L1" s="148"/>
    </row>
    <row r="2" customFormat="false" ht="15" hidden="false" customHeight="true" outlineLevel="0" collapsed="false">
      <c r="A2" s="739" t="s">
        <v>1029</v>
      </c>
      <c r="B2" s="739"/>
      <c r="C2" s="739"/>
      <c r="D2" s="739"/>
      <c r="K2" s="149" t="s">
        <v>136</v>
      </c>
      <c r="L2" s="149"/>
    </row>
    <row r="3" customFormat="false" ht="15" hidden="false" customHeight="true" outlineLevel="0" collapsed="false">
      <c r="A3" s="481" t="s">
        <v>1030</v>
      </c>
      <c r="B3" s="481"/>
      <c r="C3" s="481"/>
      <c r="D3" s="481"/>
      <c r="E3" s="481"/>
    </row>
    <row r="4" s="741" customFormat="true" ht="15" hidden="false" customHeight="true" outlineLevel="0" collapsed="false">
      <c r="A4" s="179" t="s">
        <v>1031</v>
      </c>
      <c r="B4" s="740"/>
      <c r="C4" s="740"/>
      <c r="D4" s="462"/>
      <c r="E4" s="462"/>
    </row>
    <row r="5" s="741" customFormat="true" ht="15" hidden="false" customHeight="true" outlineLevel="0" collapsed="false">
      <c r="A5" s="159" t="s">
        <v>1032</v>
      </c>
      <c r="B5" s="159"/>
      <c r="C5" s="158" t="s">
        <v>514</v>
      </c>
      <c r="D5" s="742"/>
      <c r="E5" s="742"/>
      <c r="F5" s="742"/>
      <c r="G5" s="742"/>
      <c r="H5" s="742"/>
      <c r="I5" s="742"/>
      <c r="J5" s="742"/>
      <c r="K5" s="742"/>
      <c r="L5" s="742"/>
    </row>
    <row r="6" s="447" customFormat="true" ht="15" hidden="false" customHeight="true" outlineLevel="0" collapsed="false">
      <c r="A6" s="159"/>
      <c r="B6" s="159"/>
      <c r="C6" s="158"/>
      <c r="D6" s="158" t="s">
        <v>1033</v>
      </c>
      <c r="E6" s="743"/>
      <c r="F6" s="743"/>
      <c r="G6" s="743"/>
      <c r="H6" s="743"/>
      <c r="I6" s="743"/>
      <c r="J6" s="743"/>
      <c r="K6" s="743"/>
      <c r="L6" s="743"/>
    </row>
    <row r="7" s="447" customFormat="true" ht="159.95" hidden="false" customHeight="true" outlineLevel="0" collapsed="false">
      <c r="A7" s="159"/>
      <c r="B7" s="159"/>
      <c r="C7" s="158"/>
      <c r="D7" s="158"/>
      <c r="E7" s="165" t="s">
        <v>1034</v>
      </c>
      <c r="F7" s="165" t="s">
        <v>1035</v>
      </c>
      <c r="G7" s="165" t="s">
        <v>1036</v>
      </c>
      <c r="H7" s="165" t="s">
        <v>1037</v>
      </c>
      <c r="I7" s="165" t="s">
        <v>1038</v>
      </c>
      <c r="J7" s="165" t="s">
        <v>1039</v>
      </c>
      <c r="K7" s="165" t="s">
        <v>1040</v>
      </c>
      <c r="L7" s="158" t="s">
        <v>1041</v>
      </c>
    </row>
    <row r="8" s="744" customFormat="true" ht="20.1" hidden="false" customHeight="true" outlineLevel="0" collapsed="false">
      <c r="A8" s="159"/>
      <c r="B8" s="159"/>
      <c r="C8" s="501" t="s">
        <v>1042</v>
      </c>
      <c r="D8" s="501"/>
      <c r="E8" s="501"/>
      <c r="F8" s="501"/>
      <c r="G8" s="501"/>
      <c r="H8" s="501"/>
      <c r="I8" s="501"/>
      <c r="J8" s="501"/>
      <c r="K8" s="501"/>
      <c r="L8" s="501"/>
    </row>
    <row r="9" s="447" customFormat="true" ht="20.1" hidden="false" customHeight="true" outlineLevel="0" collapsed="false">
      <c r="A9" s="745" t="n">
        <v>2012</v>
      </c>
      <c r="B9" s="204" t="s">
        <v>299</v>
      </c>
      <c r="C9" s="188" t="n">
        <v>15696.7</v>
      </c>
      <c r="D9" s="188" t="n">
        <v>14761.5</v>
      </c>
      <c r="E9" s="188" t="n">
        <v>8337.6</v>
      </c>
      <c r="F9" s="188" t="n">
        <v>112.9</v>
      </c>
      <c r="G9" s="188" t="n">
        <v>119.4</v>
      </c>
      <c r="H9" s="188" t="n">
        <v>1472.7</v>
      </c>
      <c r="I9" s="188" t="n">
        <v>151.4</v>
      </c>
      <c r="J9" s="188" t="n">
        <v>84.7</v>
      </c>
      <c r="K9" s="188" t="n">
        <v>1052.6</v>
      </c>
      <c r="L9" s="493" t="n">
        <v>288.5</v>
      </c>
    </row>
    <row r="10" s="447" customFormat="true" ht="12.95" hidden="false" customHeight="true" outlineLevel="0" collapsed="false">
      <c r="B10" s="204" t="s">
        <v>300</v>
      </c>
      <c r="C10" s="188" t="n">
        <v>17388.7</v>
      </c>
      <c r="D10" s="188" t="n">
        <v>16340.5</v>
      </c>
      <c r="E10" s="188" t="n">
        <v>9218.2</v>
      </c>
      <c r="F10" s="188" t="n">
        <v>125.1</v>
      </c>
      <c r="G10" s="188" t="n">
        <v>129.8</v>
      </c>
      <c r="H10" s="188" t="n">
        <v>1653.5</v>
      </c>
      <c r="I10" s="188" t="n">
        <v>167</v>
      </c>
      <c r="J10" s="188" t="n">
        <v>91.7</v>
      </c>
      <c r="K10" s="188" t="n">
        <v>1178.7</v>
      </c>
      <c r="L10" s="493" t="n">
        <v>316</v>
      </c>
    </row>
    <row r="11" s="447" customFormat="true" ht="12.95" hidden="false" customHeight="true" outlineLevel="0" collapsed="false">
      <c r="B11" s="167" t="s">
        <v>151</v>
      </c>
      <c r="C11" s="188" t="n">
        <v>18848.5</v>
      </c>
      <c r="D11" s="188" t="n">
        <v>17675.5</v>
      </c>
      <c r="E11" s="188" t="n">
        <v>10021.3</v>
      </c>
      <c r="F11" s="188" t="n">
        <v>136.4</v>
      </c>
      <c r="G11" s="188" t="n">
        <v>138.4</v>
      </c>
      <c r="H11" s="188" t="n">
        <v>1784.6</v>
      </c>
      <c r="I11" s="188" t="n">
        <v>179.8</v>
      </c>
      <c r="J11" s="188" t="n">
        <v>97.8</v>
      </c>
      <c r="K11" s="188" t="n">
        <v>1254.6</v>
      </c>
      <c r="L11" s="493" t="n">
        <v>335</v>
      </c>
    </row>
    <row r="12" s="447" customFormat="true" ht="12.95" hidden="false" customHeight="true" outlineLevel="0" collapsed="false">
      <c r="A12" s="450"/>
      <c r="B12" s="675" t="s">
        <v>262</v>
      </c>
      <c r="C12" s="746" t="n">
        <v>107.1</v>
      </c>
      <c r="D12" s="746" t="n">
        <v>108.1</v>
      </c>
      <c r="E12" s="746" t="n">
        <v>104.8</v>
      </c>
      <c r="F12" s="746" t="n">
        <v>111</v>
      </c>
      <c r="G12" s="746" t="n">
        <v>93.2</v>
      </c>
      <c r="H12" s="746" t="n">
        <v>113.4</v>
      </c>
      <c r="I12" s="746" t="n">
        <v>196.4</v>
      </c>
      <c r="J12" s="746" t="n">
        <v>107.6</v>
      </c>
      <c r="K12" s="746" t="n">
        <v>101.5</v>
      </c>
      <c r="L12" s="376" t="n">
        <v>96.7</v>
      </c>
    </row>
    <row r="13" s="447" customFormat="true" ht="12.95" hidden="false" customHeight="true" outlineLevel="0" collapsed="false">
      <c r="A13" s="450"/>
      <c r="B13" s="675"/>
      <c r="C13" s="746"/>
      <c r="D13" s="746"/>
      <c r="E13" s="746"/>
      <c r="F13" s="746"/>
      <c r="G13" s="746"/>
      <c r="H13" s="746"/>
      <c r="I13" s="746"/>
      <c r="J13" s="746"/>
      <c r="K13" s="746"/>
      <c r="L13" s="376"/>
    </row>
    <row r="14" s="447" customFormat="true" ht="12.95" hidden="false" customHeight="true" outlineLevel="0" collapsed="false">
      <c r="A14" s="450" t="n">
        <v>2013</v>
      </c>
      <c r="B14" s="204" t="s">
        <v>301</v>
      </c>
      <c r="C14" s="188" t="n">
        <v>3028.5</v>
      </c>
      <c r="D14" s="188" t="n">
        <v>2815.7</v>
      </c>
      <c r="E14" s="188" t="n">
        <v>1730.5</v>
      </c>
      <c r="F14" s="188" t="n">
        <v>21.6</v>
      </c>
      <c r="G14" s="188" t="n">
        <v>20.9</v>
      </c>
      <c r="H14" s="188" t="n">
        <v>276.8</v>
      </c>
      <c r="I14" s="188" t="n">
        <v>31.7</v>
      </c>
      <c r="J14" s="188" t="n">
        <v>14.6</v>
      </c>
      <c r="K14" s="188" t="n">
        <v>150.9</v>
      </c>
      <c r="L14" s="493" t="n">
        <v>30.3</v>
      </c>
    </row>
    <row r="15" s="447" customFormat="true" ht="12.95" hidden="false" customHeight="true" outlineLevel="0" collapsed="false">
      <c r="B15" s="204" t="s">
        <v>236</v>
      </c>
      <c r="C15" s="188" t="n">
        <v>4704.1</v>
      </c>
      <c r="D15" s="188" t="n">
        <v>4381.5</v>
      </c>
      <c r="E15" s="188" t="n">
        <v>2690.8</v>
      </c>
      <c r="F15" s="188" t="n">
        <v>34.4</v>
      </c>
      <c r="G15" s="188" t="n">
        <v>32.3</v>
      </c>
      <c r="H15" s="188" t="n">
        <v>427.4</v>
      </c>
      <c r="I15" s="188" t="n">
        <v>46.8</v>
      </c>
      <c r="J15" s="188" t="n">
        <v>22.9</v>
      </c>
      <c r="K15" s="188" t="n">
        <v>238.7</v>
      </c>
      <c r="L15" s="493" t="n">
        <v>47.3</v>
      </c>
    </row>
    <row r="16" s="447" customFormat="true" ht="12.95" hidden="false" customHeight="true" outlineLevel="0" collapsed="false">
      <c r="B16" s="204" t="s">
        <v>302</v>
      </c>
      <c r="C16" s="188" t="n">
        <v>6324.9</v>
      </c>
      <c r="D16" s="188" t="n">
        <v>5909</v>
      </c>
      <c r="E16" s="188" t="n">
        <v>3589.2</v>
      </c>
      <c r="F16" s="188" t="n">
        <v>45.4</v>
      </c>
      <c r="G16" s="188" t="n">
        <v>46.6</v>
      </c>
      <c r="H16" s="188" t="n">
        <v>593.2</v>
      </c>
      <c r="I16" s="188" t="n">
        <v>62.6</v>
      </c>
      <c r="J16" s="188" t="n">
        <v>31.9</v>
      </c>
      <c r="K16" s="188" t="n">
        <v>334.2</v>
      </c>
      <c r="L16" s="493" t="n">
        <v>74.5</v>
      </c>
    </row>
    <row r="17" s="447" customFormat="true" ht="12.95" hidden="false" customHeight="true" outlineLevel="0" collapsed="false">
      <c r="B17" s="204" t="s">
        <v>303</v>
      </c>
      <c r="C17" s="188" t="n">
        <v>7995.5</v>
      </c>
      <c r="D17" s="188" t="n">
        <v>7499.7</v>
      </c>
      <c r="E17" s="188" t="n">
        <v>4521.3</v>
      </c>
      <c r="F17" s="188" t="n">
        <v>56</v>
      </c>
      <c r="G17" s="188" t="n">
        <v>57.5</v>
      </c>
      <c r="H17" s="188" t="n">
        <v>751.7</v>
      </c>
      <c r="I17" s="188" t="n">
        <v>79</v>
      </c>
      <c r="J17" s="188" t="n">
        <v>42.5</v>
      </c>
      <c r="K17" s="188" t="n">
        <v>443.9</v>
      </c>
      <c r="L17" s="493" t="n">
        <v>110.3</v>
      </c>
    </row>
    <row r="18" s="447" customFormat="true" ht="12.95" hidden="false" customHeight="true" outlineLevel="0" collapsed="false">
      <c r="B18" s="204" t="s">
        <v>304</v>
      </c>
      <c r="C18" s="188" t="n">
        <v>9718.4</v>
      </c>
      <c r="D18" s="188" t="n">
        <v>9134.9</v>
      </c>
      <c r="E18" s="188" t="n">
        <v>5453.1</v>
      </c>
      <c r="F18" s="188" t="n">
        <v>63.4</v>
      </c>
      <c r="G18" s="188" t="n">
        <v>70.7</v>
      </c>
      <c r="H18" s="188" t="n">
        <v>919.1</v>
      </c>
      <c r="I18" s="188" t="n">
        <v>97.8</v>
      </c>
      <c r="J18" s="188" t="n">
        <v>51.6</v>
      </c>
      <c r="K18" s="188" t="n">
        <v>555.6</v>
      </c>
      <c r="L18" s="493" t="n">
        <v>149.3</v>
      </c>
    </row>
    <row r="19" s="447" customFormat="true" ht="12.95" hidden="false" customHeight="true" outlineLevel="0" collapsed="false">
      <c r="B19" s="204" t="s">
        <v>305</v>
      </c>
      <c r="C19" s="188" t="n">
        <v>11368.3</v>
      </c>
      <c r="D19" s="188" t="n">
        <v>10697.4</v>
      </c>
      <c r="E19" s="188" t="n">
        <v>6421</v>
      </c>
      <c r="F19" s="188" t="n">
        <v>79.9</v>
      </c>
      <c r="G19" s="188" t="n">
        <v>81.5</v>
      </c>
      <c r="H19" s="188" t="n">
        <v>1047.4</v>
      </c>
      <c r="I19" s="188" t="n">
        <v>115.8</v>
      </c>
      <c r="J19" s="188" t="n">
        <v>62.4</v>
      </c>
      <c r="K19" s="188" t="n">
        <v>675.9</v>
      </c>
      <c r="L19" s="493" t="n">
        <v>194.6</v>
      </c>
    </row>
    <row r="20" s="447" customFormat="true" ht="12.95" hidden="false" customHeight="true" outlineLevel="0" collapsed="false">
      <c r="B20" s="204" t="s">
        <v>306</v>
      </c>
      <c r="C20" s="188" t="n">
        <v>13101.1</v>
      </c>
      <c r="D20" s="188" t="n">
        <v>12343.1</v>
      </c>
      <c r="E20" s="188" t="n">
        <v>7396.4</v>
      </c>
      <c r="F20" s="188" t="n">
        <v>90.1</v>
      </c>
      <c r="G20" s="188" t="n">
        <v>91.4</v>
      </c>
      <c r="H20" s="188" t="n">
        <v>1216.1</v>
      </c>
      <c r="I20" s="188" t="n">
        <v>130.8</v>
      </c>
      <c r="J20" s="188" t="n">
        <v>72</v>
      </c>
      <c r="K20" s="188" t="n">
        <v>802.4</v>
      </c>
      <c r="L20" s="493" t="n">
        <v>237.4</v>
      </c>
    </row>
    <row r="21" s="447" customFormat="true" ht="12.95" hidden="false" customHeight="true" outlineLevel="0" collapsed="false">
      <c r="B21" s="204" t="s">
        <v>307</v>
      </c>
      <c r="C21" s="188" t="n">
        <v>14872.4</v>
      </c>
      <c r="D21" s="188" t="n">
        <v>14018.4</v>
      </c>
      <c r="E21" s="188" t="n">
        <v>8355.9</v>
      </c>
      <c r="F21" s="188" t="n">
        <v>100.9</v>
      </c>
      <c r="G21" s="188" t="n">
        <v>104.7</v>
      </c>
      <c r="H21" s="188" t="n">
        <v>1404.6</v>
      </c>
      <c r="I21" s="188" t="n">
        <v>147.7</v>
      </c>
      <c r="J21" s="188" t="n">
        <v>80.8</v>
      </c>
      <c r="K21" s="188" t="n">
        <v>930.7</v>
      </c>
      <c r="L21" s="493" t="n">
        <v>280.8</v>
      </c>
    </row>
    <row r="22" s="447" customFormat="true" ht="12.95" hidden="false" customHeight="true" outlineLevel="0" collapsed="false">
      <c r="B22" s="204" t="s">
        <v>299</v>
      </c>
      <c r="C22" s="188" t="n">
        <v>16809.7</v>
      </c>
      <c r="D22" s="188" t="n">
        <v>15845.5</v>
      </c>
      <c r="E22" s="188" t="n">
        <v>9395.7</v>
      </c>
      <c r="F22" s="188" t="n">
        <v>115.2</v>
      </c>
      <c r="G22" s="188" t="n">
        <v>121.9</v>
      </c>
      <c r="H22" s="188" t="n">
        <v>1602.9</v>
      </c>
      <c r="I22" s="188" t="n">
        <v>169.9</v>
      </c>
      <c r="J22" s="188" t="n">
        <v>89</v>
      </c>
      <c r="K22" s="188" t="n">
        <v>1078.2</v>
      </c>
      <c r="L22" s="493" t="n">
        <v>330.1</v>
      </c>
    </row>
    <row r="23" s="447" customFormat="true" ht="12.95" hidden="false" customHeight="true" outlineLevel="0" collapsed="false">
      <c r="B23" s="204" t="s">
        <v>300</v>
      </c>
      <c r="C23" s="188" t="n">
        <v>18628.8</v>
      </c>
      <c r="D23" s="188" t="n">
        <v>17555.6</v>
      </c>
      <c r="E23" s="188" t="n">
        <v>10429.5</v>
      </c>
      <c r="F23" s="188" t="n">
        <v>128.2</v>
      </c>
      <c r="G23" s="188" t="n">
        <v>133.4</v>
      </c>
      <c r="H23" s="188" t="n">
        <v>1779.7</v>
      </c>
      <c r="I23" s="188" t="n">
        <v>191.6</v>
      </c>
      <c r="J23" s="188" t="n">
        <v>95.2</v>
      </c>
      <c r="K23" s="188" t="n">
        <v>1182.6</v>
      </c>
      <c r="L23" s="493" t="n">
        <v>368.9</v>
      </c>
    </row>
    <row r="24" s="447" customFormat="true" ht="12.95" hidden="false" customHeight="true" outlineLevel="0" collapsed="false">
      <c r="B24" s="167" t="s">
        <v>151</v>
      </c>
      <c r="C24" s="188" t="n">
        <v>20381.4</v>
      </c>
      <c r="D24" s="188" t="n">
        <v>19182.6</v>
      </c>
      <c r="E24" s="188" t="n">
        <v>11471.1</v>
      </c>
      <c r="F24" s="188" t="n">
        <v>143.7</v>
      </c>
      <c r="G24" s="188" t="n">
        <v>140.8</v>
      </c>
      <c r="H24" s="188" t="n">
        <v>1928.2</v>
      </c>
      <c r="I24" s="188" t="n">
        <v>206.7</v>
      </c>
      <c r="J24" s="188" t="n">
        <v>103.7</v>
      </c>
      <c r="K24" s="188" t="n">
        <v>1269.8</v>
      </c>
      <c r="L24" s="493" t="n">
        <v>395.7</v>
      </c>
    </row>
    <row r="25" s="447" customFormat="true" ht="12.95" hidden="false" customHeight="true" outlineLevel="0" collapsed="false">
      <c r="A25" s="450"/>
      <c r="B25" s="675" t="s">
        <v>262</v>
      </c>
      <c r="C25" s="746" t="n">
        <v>106.7</v>
      </c>
      <c r="D25" s="746" t="n">
        <v>107.1</v>
      </c>
      <c r="E25" s="746" t="n">
        <v>107.9</v>
      </c>
      <c r="F25" s="746" t="n">
        <v>122.1</v>
      </c>
      <c r="G25" s="746" t="n">
        <v>100.4</v>
      </c>
      <c r="H25" s="746" t="n">
        <v>109.8</v>
      </c>
      <c r="I25" s="746" t="n">
        <v>118</v>
      </c>
      <c r="J25" s="746" t="n">
        <v>109.3</v>
      </c>
      <c r="K25" s="746" t="n">
        <v>108.5</v>
      </c>
      <c r="L25" s="376" t="n">
        <v>138.2</v>
      </c>
    </row>
    <row r="26" s="447" customFormat="true" ht="12.95" hidden="false" customHeight="true" outlineLevel="0" collapsed="false">
      <c r="A26" s="450"/>
      <c r="B26" s="725"/>
      <c r="C26" s="188"/>
      <c r="D26" s="188"/>
      <c r="E26" s="188"/>
      <c r="F26" s="188"/>
      <c r="G26" s="188"/>
      <c r="H26" s="188"/>
      <c r="I26" s="188"/>
      <c r="J26" s="188"/>
      <c r="K26" s="188"/>
      <c r="L26" s="493"/>
    </row>
    <row r="27" s="447" customFormat="true" ht="12.95" hidden="false" customHeight="true" outlineLevel="0" collapsed="false">
      <c r="A27" s="450" t="n">
        <v>2012</v>
      </c>
      <c r="B27" s="167" t="s">
        <v>154</v>
      </c>
      <c r="C27" s="188" t="n">
        <v>1740.1</v>
      </c>
      <c r="D27" s="188" t="n">
        <v>1633.3</v>
      </c>
      <c r="E27" s="188" t="n">
        <v>883.3</v>
      </c>
      <c r="F27" s="188" t="n">
        <v>11.3</v>
      </c>
      <c r="G27" s="188" t="n">
        <v>14.7</v>
      </c>
      <c r="H27" s="188" t="n">
        <v>185</v>
      </c>
      <c r="I27" s="188" t="n">
        <v>15.6</v>
      </c>
      <c r="J27" s="188" t="n">
        <v>8.2</v>
      </c>
      <c r="K27" s="188" t="n">
        <v>141.6</v>
      </c>
      <c r="L27" s="493" t="n">
        <v>36.8</v>
      </c>
    </row>
    <row r="28" s="447" customFormat="true" ht="12.95" hidden="false" customHeight="true" outlineLevel="0" collapsed="false">
      <c r="A28" s="450"/>
      <c r="B28" s="167" t="s">
        <v>155</v>
      </c>
      <c r="C28" s="188" t="n">
        <v>1678.1</v>
      </c>
      <c r="D28" s="188" t="n">
        <v>1565.6</v>
      </c>
      <c r="E28" s="188" t="n">
        <v>873.4</v>
      </c>
      <c r="F28" s="188" t="n">
        <v>12.1</v>
      </c>
      <c r="G28" s="188" t="n">
        <v>10.5</v>
      </c>
      <c r="H28" s="188" t="n">
        <v>174</v>
      </c>
      <c r="I28" s="188" t="n">
        <v>16</v>
      </c>
      <c r="J28" s="188" t="n">
        <v>7.6</v>
      </c>
      <c r="K28" s="188" t="n">
        <v>125.9</v>
      </c>
      <c r="L28" s="493" t="n">
        <v>28</v>
      </c>
    </row>
    <row r="29" s="447" customFormat="true" ht="12.95" hidden="false" customHeight="true" outlineLevel="0" collapsed="false">
      <c r="A29" s="450"/>
      <c r="B29" s="167" t="s">
        <v>156</v>
      </c>
      <c r="C29" s="188" t="n">
        <v>1452.2</v>
      </c>
      <c r="D29" s="188" t="n">
        <v>1328.4</v>
      </c>
      <c r="E29" s="188" t="n">
        <v>804.8</v>
      </c>
      <c r="F29" s="188" t="n">
        <v>11.1</v>
      </c>
      <c r="G29" s="188" t="n">
        <v>8.5</v>
      </c>
      <c r="H29" s="188" t="n">
        <v>128.5</v>
      </c>
      <c r="I29" s="188" t="n">
        <v>12.8</v>
      </c>
      <c r="J29" s="188" t="n">
        <v>5.5</v>
      </c>
      <c r="K29" s="188" t="n">
        <v>74.1</v>
      </c>
      <c r="L29" s="493" t="n">
        <v>17.6</v>
      </c>
    </row>
    <row r="30" s="447" customFormat="true" ht="12.95" hidden="false" customHeight="true" outlineLevel="0" collapsed="false">
      <c r="A30" s="450"/>
      <c r="B30" s="675" t="s">
        <v>262</v>
      </c>
      <c r="C30" s="746" t="n">
        <v>93</v>
      </c>
      <c r="D30" s="746" t="n">
        <v>92.7</v>
      </c>
      <c r="E30" s="746" t="n">
        <v>95.2</v>
      </c>
      <c r="F30" s="746" t="n">
        <v>106.4</v>
      </c>
      <c r="G30" s="746" t="n">
        <v>80.5</v>
      </c>
      <c r="H30" s="746" t="n">
        <v>107.1</v>
      </c>
      <c r="I30" s="746" t="n">
        <v>182.2</v>
      </c>
      <c r="J30" s="746" t="n">
        <v>83.8</v>
      </c>
      <c r="K30" s="746" t="n">
        <v>81.8</v>
      </c>
      <c r="L30" s="376" t="n">
        <v>78.1</v>
      </c>
    </row>
    <row r="31" s="447" customFormat="true" ht="12.95" hidden="false" customHeight="true" outlineLevel="0" collapsed="false">
      <c r="A31" s="450"/>
      <c r="B31" s="727"/>
      <c r="C31" s="747"/>
      <c r="D31" s="747"/>
      <c r="E31" s="747"/>
      <c r="F31" s="747"/>
      <c r="G31" s="747"/>
      <c r="H31" s="747"/>
      <c r="I31" s="747"/>
      <c r="J31" s="747"/>
      <c r="K31" s="747"/>
      <c r="L31" s="380"/>
    </row>
    <row r="32" s="447" customFormat="true" ht="12.95" hidden="false" customHeight="true" outlineLevel="0" collapsed="false">
      <c r="A32" s="450" t="n">
        <v>2013</v>
      </c>
      <c r="B32" s="167" t="s">
        <v>157</v>
      </c>
      <c r="C32" s="188" t="n">
        <v>1550.5</v>
      </c>
      <c r="D32" s="188" t="n">
        <v>1439.5</v>
      </c>
      <c r="E32" s="188" t="n">
        <v>901.3</v>
      </c>
      <c r="F32" s="188" t="n">
        <v>10.7</v>
      </c>
      <c r="G32" s="188" t="n">
        <v>10</v>
      </c>
      <c r="H32" s="188" t="n">
        <v>137.4</v>
      </c>
      <c r="I32" s="188" t="n">
        <v>15.9</v>
      </c>
      <c r="J32" s="188" t="n">
        <v>7.4</v>
      </c>
      <c r="K32" s="188" t="n">
        <v>73</v>
      </c>
      <c r="L32" s="493" t="n">
        <v>14</v>
      </c>
    </row>
    <row r="33" s="447" customFormat="true" ht="12.95" hidden="false" customHeight="true" outlineLevel="0" collapsed="false">
      <c r="A33" s="450"/>
      <c r="B33" s="167" t="s">
        <v>158</v>
      </c>
      <c r="C33" s="188" t="n">
        <v>1466.7</v>
      </c>
      <c r="D33" s="188" t="n">
        <v>1365.1</v>
      </c>
      <c r="E33" s="188" t="n">
        <v>823.7</v>
      </c>
      <c r="F33" s="188" t="n">
        <v>10.8</v>
      </c>
      <c r="G33" s="188" t="n">
        <v>11</v>
      </c>
      <c r="H33" s="188" t="n">
        <v>139.4</v>
      </c>
      <c r="I33" s="188" t="n">
        <v>16</v>
      </c>
      <c r="J33" s="188" t="n">
        <v>7.2</v>
      </c>
      <c r="K33" s="188" t="n">
        <v>73.8</v>
      </c>
      <c r="L33" s="493" t="n">
        <v>16.3</v>
      </c>
    </row>
    <row r="34" s="447" customFormat="true" ht="12.95" hidden="false" customHeight="true" outlineLevel="0" collapsed="false">
      <c r="A34" s="450"/>
      <c r="B34" s="167" t="s">
        <v>159</v>
      </c>
      <c r="C34" s="188" t="n">
        <v>1677.5</v>
      </c>
      <c r="D34" s="188" t="n">
        <v>1565.5</v>
      </c>
      <c r="E34" s="188" t="n">
        <v>960.3</v>
      </c>
      <c r="F34" s="188" t="n">
        <v>12.8</v>
      </c>
      <c r="G34" s="188" t="n">
        <v>11.7</v>
      </c>
      <c r="H34" s="188" t="n">
        <v>150.3</v>
      </c>
      <c r="I34" s="188" t="n">
        <v>15.2</v>
      </c>
      <c r="J34" s="188" t="n">
        <v>8.2</v>
      </c>
      <c r="K34" s="188" t="n">
        <v>87.8</v>
      </c>
      <c r="L34" s="493" t="n">
        <v>17.1</v>
      </c>
    </row>
    <row r="35" s="447" customFormat="true" ht="12.95" hidden="false" customHeight="true" outlineLevel="0" collapsed="false">
      <c r="A35" s="450"/>
      <c r="B35" s="167" t="s">
        <v>160</v>
      </c>
      <c r="C35" s="188" t="n">
        <v>1620.4</v>
      </c>
      <c r="D35" s="188" t="n">
        <v>1525.4</v>
      </c>
      <c r="E35" s="188" t="n">
        <v>896.2</v>
      </c>
      <c r="F35" s="188" t="n">
        <v>11</v>
      </c>
      <c r="G35" s="188" t="n">
        <v>14.4</v>
      </c>
      <c r="H35" s="188" t="n">
        <v>155.8</v>
      </c>
      <c r="I35" s="188" t="n">
        <v>16.4</v>
      </c>
      <c r="J35" s="188" t="n">
        <v>9</v>
      </c>
      <c r="K35" s="493" t="n">
        <v>98.2</v>
      </c>
      <c r="L35" s="493" t="n">
        <v>26.5</v>
      </c>
    </row>
    <row r="36" s="447" customFormat="true" ht="12.95" hidden="false" customHeight="true" outlineLevel="0" collapsed="false">
      <c r="A36" s="450"/>
      <c r="B36" s="167" t="s">
        <v>161</v>
      </c>
      <c r="C36" s="188" t="n">
        <v>1666.1</v>
      </c>
      <c r="D36" s="188" t="n">
        <v>1586.6</v>
      </c>
      <c r="E36" s="188" t="n">
        <v>929.8</v>
      </c>
      <c r="F36" s="188" t="n">
        <v>10.7</v>
      </c>
      <c r="G36" s="188" t="n">
        <v>10.9</v>
      </c>
      <c r="H36" s="188" t="n">
        <v>156.2</v>
      </c>
      <c r="I36" s="188" t="n">
        <v>15.5</v>
      </c>
      <c r="J36" s="188" t="n">
        <v>10.6</v>
      </c>
      <c r="K36" s="493" t="n">
        <v>109.2</v>
      </c>
      <c r="L36" s="493" t="n">
        <v>36</v>
      </c>
    </row>
    <row r="37" s="447" customFormat="true" ht="12.95" hidden="false" customHeight="true" outlineLevel="0" collapsed="false">
      <c r="A37" s="450"/>
      <c r="B37" s="167" t="s">
        <v>162</v>
      </c>
      <c r="C37" s="188" t="n">
        <v>1713.4</v>
      </c>
      <c r="D37" s="188" t="n">
        <v>1626.9</v>
      </c>
      <c r="E37" s="188" t="n">
        <v>927.2</v>
      </c>
      <c r="F37" s="188" t="n">
        <v>12.3</v>
      </c>
      <c r="G37" s="188" t="n">
        <v>10.7</v>
      </c>
      <c r="H37" s="188" t="n">
        <v>167.7</v>
      </c>
      <c r="I37" s="188" t="n">
        <v>18.4</v>
      </c>
      <c r="J37" s="188" t="n">
        <v>9.1</v>
      </c>
      <c r="K37" s="493" t="n">
        <v>111.7</v>
      </c>
      <c r="L37" s="493" t="n">
        <v>39.5</v>
      </c>
    </row>
    <row r="38" s="447" customFormat="true" ht="12.95" hidden="false" customHeight="true" outlineLevel="0" collapsed="false">
      <c r="A38" s="450"/>
      <c r="B38" s="167" t="s">
        <v>163</v>
      </c>
      <c r="C38" s="188" t="n">
        <v>1692.6</v>
      </c>
      <c r="D38" s="188" t="n">
        <v>1605.2</v>
      </c>
      <c r="E38" s="188" t="n">
        <v>975.3</v>
      </c>
      <c r="F38" s="188" t="n">
        <v>11.5</v>
      </c>
      <c r="G38" s="188" t="n">
        <v>10.8</v>
      </c>
      <c r="H38" s="188" t="n">
        <v>129.1</v>
      </c>
      <c r="I38" s="188" t="n">
        <v>17.9</v>
      </c>
      <c r="J38" s="188" t="n">
        <v>10.8</v>
      </c>
      <c r="K38" s="493" t="n">
        <v>120.8</v>
      </c>
      <c r="L38" s="493" t="n">
        <v>44.5</v>
      </c>
    </row>
    <row r="39" s="447" customFormat="true" ht="12.95" hidden="false" customHeight="true" outlineLevel="0" collapsed="false">
      <c r="A39" s="450"/>
      <c r="B39" s="167" t="s">
        <v>164</v>
      </c>
      <c r="C39" s="188" t="n">
        <v>1718.8</v>
      </c>
      <c r="D39" s="188" t="n">
        <v>1632.1</v>
      </c>
      <c r="E39" s="188" t="n">
        <v>969.9</v>
      </c>
      <c r="F39" s="188" t="n">
        <v>10.1</v>
      </c>
      <c r="G39" s="188" t="n">
        <v>9.9</v>
      </c>
      <c r="H39" s="188" t="n">
        <v>167.5</v>
      </c>
      <c r="I39" s="188" t="n">
        <v>14.8</v>
      </c>
      <c r="J39" s="188" t="n">
        <v>9.6</v>
      </c>
      <c r="K39" s="493" t="n">
        <v>127.2</v>
      </c>
      <c r="L39" s="493" t="n">
        <v>42.7</v>
      </c>
    </row>
    <row r="40" s="447" customFormat="true" ht="12.95" hidden="false" customHeight="true" outlineLevel="0" collapsed="false">
      <c r="A40" s="450"/>
      <c r="B40" s="167" t="s">
        <v>165</v>
      </c>
      <c r="C40" s="188" t="n">
        <v>1797.3</v>
      </c>
      <c r="D40" s="188" t="n">
        <v>1702.4</v>
      </c>
      <c r="E40" s="188" t="n">
        <v>983.3</v>
      </c>
      <c r="F40" s="188" t="n">
        <v>10.7</v>
      </c>
      <c r="G40" s="188" t="n">
        <v>14</v>
      </c>
      <c r="H40" s="188" t="n">
        <v>191.6</v>
      </c>
      <c r="I40" s="188" t="n">
        <v>17</v>
      </c>
      <c r="J40" s="188" t="n">
        <v>8.8</v>
      </c>
      <c r="K40" s="493" t="n">
        <v>128.7</v>
      </c>
      <c r="L40" s="493" t="n">
        <v>42.8</v>
      </c>
    </row>
    <row r="41" s="447" customFormat="true" ht="12.95" hidden="false" customHeight="true" outlineLevel="0" collapsed="false">
      <c r="A41" s="450"/>
      <c r="B41" s="167" t="s">
        <v>154</v>
      </c>
      <c r="C41" s="188" t="n">
        <v>1948.7</v>
      </c>
      <c r="D41" s="188" t="n">
        <v>1833.9</v>
      </c>
      <c r="E41" s="188" t="n">
        <v>1047.1</v>
      </c>
      <c r="F41" s="188" t="n">
        <v>14.2</v>
      </c>
      <c r="G41" s="188" t="n">
        <v>14.6</v>
      </c>
      <c r="H41" s="188" t="n">
        <v>198.9</v>
      </c>
      <c r="I41" s="188" t="n">
        <v>22.2</v>
      </c>
      <c r="J41" s="188" t="n">
        <v>8</v>
      </c>
      <c r="K41" s="493" t="n">
        <v>147.9</v>
      </c>
      <c r="L41" s="493" t="n">
        <v>48.8</v>
      </c>
    </row>
    <row r="42" s="447" customFormat="true" ht="12.95" hidden="false" customHeight="true" outlineLevel="0" collapsed="false">
      <c r="A42" s="450"/>
      <c r="B42" s="167" t="s">
        <v>155</v>
      </c>
      <c r="C42" s="188" t="n">
        <v>1820.6</v>
      </c>
      <c r="D42" s="188" t="n">
        <v>1711.6</v>
      </c>
      <c r="E42" s="188" t="n">
        <v>1030.7</v>
      </c>
      <c r="F42" s="188" t="n">
        <v>12.9</v>
      </c>
      <c r="G42" s="188" t="n">
        <v>12</v>
      </c>
      <c r="H42" s="188" t="n">
        <v>179.3</v>
      </c>
      <c r="I42" s="188" t="n">
        <v>21.7</v>
      </c>
      <c r="J42" s="188" t="n">
        <v>8</v>
      </c>
      <c r="K42" s="493" t="n">
        <v>107.3</v>
      </c>
      <c r="L42" s="493" t="n">
        <v>38.4</v>
      </c>
    </row>
    <row r="43" s="447" customFormat="true" ht="12.95" hidden="false" customHeight="true" outlineLevel="0" collapsed="false">
      <c r="A43" s="450"/>
      <c r="B43" s="167" t="s">
        <v>156</v>
      </c>
      <c r="C43" s="188" t="n">
        <v>1727.7</v>
      </c>
      <c r="D43" s="188" t="n">
        <v>1606.2</v>
      </c>
      <c r="E43" s="188" t="n">
        <v>1043.3</v>
      </c>
      <c r="F43" s="188" t="n">
        <v>15.3</v>
      </c>
      <c r="G43" s="188" t="n">
        <v>7.6</v>
      </c>
      <c r="H43" s="188" t="n">
        <v>141.4</v>
      </c>
      <c r="I43" s="188" t="n">
        <v>15.4</v>
      </c>
      <c r="J43" s="188" t="n">
        <v>6.4</v>
      </c>
      <c r="K43" s="493" t="n">
        <v>85.6</v>
      </c>
      <c r="L43" s="493" t="n">
        <v>26.1</v>
      </c>
    </row>
    <row r="44" s="447" customFormat="true" ht="12.95" hidden="false" customHeight="true" outlineLevel="0" collapsed="false">
      <c r="A44" s="450"/>
      <c r="B44" s="675" t="s">
        <v>262</v>
      </c>
      <c r="C44" s="746" t="n">
        <v>116.6</v>
      </c>
      <c r="D44" s="746" t="n">
        <v>118.1</v>
      </c>
      <c r="E44" s="746" t="n">
        <v>122.1</v>
      </c>
      <c r="F44" s="746" t="n">
        <v>152.7</v>
      </c>
      <c r="G44" s="746" t="n">
        <v>86.9</v>
      </c>
      <c r="H44" s="746" t="n">
        <v>114.6</v>
      </c>
      <c r="I44" s="746" t="n">
        <v>125</v>
      </c>
      <c r="J44" s="746" t="n">
        <v>126.7</v>
      </c>
      <c r="K44" s="376" t="n">
        <v>122.1</v>
      </c>
      <c r="L44" s="206" t="n">
        <v>151.5</v>
      </c>
    </row>
    <row r="45" s="447" customFormat="true" ht="12.95" hidden="false" customHeight="true" outlineLevel="0" collapsed="false">
      <c r="A45" s="450"/>
      <c r="B45" s="727" t="s">
        <v>263</v>
      </c>
      <c r="C45" s="747" t="n">
        <v>93.9</v>
      </c>
      <c r="D45" s="747" t="n">
        <v>92.9</v>
      </c>
      <c r="E45" s="747" t="n">
        <v>100.7</v>
      </c>
      <c r="F45" s="747" t="n">
        <v>116.1</v>
      </c>
      <c r="G45" s="747" t="n">
        <v>64.9</v>
      </c>
      <c r="H45" s="747" t="n">
        <v>80</v>
      </c>
      <c r="I45" s="747" t="n">
        <v>70.8</v>
      </c>
      <c r="J45" s="747" t="n">
        <v>80</v>
      </c>
      <c r="K45" s="747" t="n">
        <v>79</v>
      </c>
      <c r="L45" s="380" t="n">
        <v>68.7</v>
      </c>
    </row>
    <row r="46" s="447" customFormat="true" ht="15" hidden="false" customHeight="true" outlineLevel="0" collapsed="false">
      <c r="A46" s="450"/>
      <c r="B46" s="450"/>
      <c r="C46" s="450"/>
      <c r="D46" s="450"/>
      <c r="E46" s="450"/>
      <c r="F46" s="450"/>
      <c r="G46" s="450"/>
      <c r="H46" s="450"/>
      <c r="I46" s="450"/>
      <c r="J46" s="450"/>
      <c r="K46" s="450"/>
      <c r="L46" s="450"/>
    </row>
    <row r="47" customFormat="false" ht="11.25" hidden="false" customHeight="true" outlineLevel="0" collapsed="false">
      <c r="A47" s="748" t="s">
        <v>1043</v>
      </c>
      <c r="B47" s="748"/>
      <c r="C47" s="748"/>
      <c r="D47" s="748"/>
      <c r="E47" s="748"/>
      <c r="F47" s="748"/>
      <c r="G47" s="748"/>
      <c r="H47" s="748"/>
      <c r="I47" s="748"/>
      <c r="J47" s="748"/>
      <c r="K47" s="748"/>
      <c r="L47" s="748"/>
    </row>
    <row r="48" customFormat="false" ht="11.25" hidden="false" customHeight="true" outlineLevel="0" collapsed="false">
      <c r="A48" s="749" t="s">
        <v>1044</v>
      </c>
      <c r="B48" s="749"/>
      <c r="C48" s="749"/>
      <c r="D48" s="749"/>
      <c r="E48" s="749"/>
      <c r="F48" s="749"/>
      <c r="G48" s="749"/>
      <c r="H48" s="749"/>
      <c r="I48" s="749"/>
      <c r="J48" s="749"/>
      <c r="K48" s="749"/>
      <c r="L48" s="749"/>
    </row>
    <row r="49" customFormat="false" ht="15" hidden="false" customHeight="true" outlineLevel="0" collapsed="false">
      <c r="A49" s="750" t="s">
        <v>1045</v>
      </c>
      <c r="B49" s="750"/>
      <c r="C49" s="750"/>
      <c r="D49" s="750"/>
      <c r="E49" s="750"/>
      <c r="F49" s="750"/>
      <c r="G49" s="750"/>
      <c r="H49" s="750"/>
      <c r="I49" s="750"/>
      <c r="J49" s="750"/>
      <c r="K49" s="750"/>
      <c r="L49" s="750"/>
    </row>
    <row r="50" customFormat="false" ht="11.25" hidden="false" customHeight="true" outlineLevel="0" collapsed="false">
      <c r="A50" s="750" t="s">
        <v>1046</v>
      </c>
      <c r="B50" s="750"/>
      <c r="C50" s="750"/>
      <c r="D50" s="750"/>
      <c r="E50" s="750"/>
      <c r="F50" s="750"/>
      <c r="G50" s="750"/>
      <c r="H50" s="750"/>
      <c r="I50" s="750"/>
      <c r="J50" s="750"/>
      <c r="K50" s="750"/>
      <c r="L50" s="750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9" customFormat="false" ht="24.95" hidden="false" customHeight="true" outlineLevel="0" collapsed="false"/>
    <row r="100" customFormat="false" ht="15.95" hidden="false" customHeight="true" outlineLevel="0" collapsed="false"/>
    <row r="101" customFormat="false" ht="189.9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3" customFormat="false" ht="24.95" hidden="false" customHeight="true" outlineLevel="0" collapsed="false"/>
    <row r="144" customFormat="false" ht="15.95" hidden="false" customHeight="true" outlineLevel="0" collapsed="false"/>
    <row r="145" customFormat="false" ht="177.75" hidden="false" customHeight="true" outlineLevel="0" collapsed="false"/>
    <row r="146" customFormat="false" ht="14.8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87" customFormat="false" ht="38.25" hidden="false" customHeight="true" outlineLevel="0" collapsed="false"/>
    <row r="188" customFormat="false" ht="15.95" hidden="false" customHeight="true" outlineLevel="0" collapsed="false"/>
    <row r="189" customFormat="false" ht="189.95" hidden="false" customHeight="true" outlineLevel="0" collapsed="false"/>
    <row r="190" customFormat="false" ht="14.8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</sheetData>
  <mergeCells count="15">
    <mergeCell ref="A1:D1"/>
    <mergeCell ref="K1:L1"/>
    <mergeCell ref="A2:D2"/>
    <mergeCell ref="K2:L2"/>
    <mergeCell ref="A5:B8"/>
    <mergeCell ref="C5:C7"/>
    <mergeCell ref="D5:L5"/>
    <mergeCell ref="D6:D7"/>
    <mergeCell ref="E6:L6"/>
    <mergeCell ref="C8:L8"/>
    <mergeCell ref="A46:L46"/>
    <mergeCell ref="A47:L47"/>
    <mergeCell ref="A48:L48"/>
    <mergeCell ref="A49:L49"/>
    <mergeCell ref="A50:L50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9" min="3" style="40" width="10.62"/>
    <col collapsed="false" customWidth="false" hidden="false" outlineLevel="0" max="257" min="10" style="40" width="8.99"/>
  </cols>
  <sheetData>
    <row r="1" customFormat="false" ht="14.25" hidden="false" customHeight="false" outlineLevel="0" collapsed="false">
      <c r="A1" s="177" t="s">
        <v>1047</v>
      </c>
      <c r="B1" s="177"/>
      <c r="C1" s="177"/>
      <c r="D1" s="177"/>
      <c r="E1" s="177"/>
      <c r="F1" s="481"/>
      <c r="G1" s="481"/>
      <c r="H1" s="14" t="s">
        <v>134</v>
      </c>
      <c r="I1" s="14"/>
    </row>
    <row r="2" customFormat="false" ht="14.25" hidden="false" customHeight="false" outlineLevel="0" collapsed="false">
      <c r="A2" s="751" t="s">
        <v>1048</v>
      </c>
      <c r="B2" s="751"/>
      <c r="C2" s="751"/>
      <c r="D2" s="751"/>
      <c r="E2" s="751"/>
      <c r="F2" s="462"/>
      <c r="G2" s="462"/>
      <c r="H2" s="16" t="s">
        <v>136</v>
      </c>
      <c r="I2" s="16"/>
    </row>
    <row r="3" customFormat="false" ht="17.1" hidden="false" customHeight="true" outlineLevel="0" collapsed="false">
      <c r="A3" s="157" t="s">
        <v>868</v>
      </c>
      <c r="B3" s="157"/>
      <c r="C3" s="742"/>
      <c r="D3" s="742"/>
      <c r="E3" s="742"/>
      <c r="F3" s="742"/>
      <c r="G3" s="742"/>
      <c r="H3" s="742"/>
      <c r="I3" s="742"/>
    </row>
    <row r="4" customFormat="false" ht="17.1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8" t="s">
        <v>1049</v>
      </c>
    </row>
    <row r="5" customFormat="false" ht="155.1" hidden="false" customHeight="true" outlineLevel="0" collapsed="false">
      <c r="A5" s="157"/>
      <c r="B5" s="157"/>
      <c r="C5" s="157" t="s">
        <v>1050</v>
      </c>
      <c r="D5" s="165" t="s">
        <v>1051</v>
      </c>
      <c r="E5" s="165" t="s">
        <v>1052</v>
      </c>
      <c r="F5" s="158" t="s">
        <v>1053</v>
      </c>
      <c r="G5" s="220" t="s">
        <v>1054</v>
      </c>
      <c r="H5" s="162" t="s">
        <v>1055</v>
      </c>
      <c r="I5" s="158"/>
    </row>
    <row r="6" customFormat="false" ht="20.1" hidden="false" customHeight="true" outlineLevel="0" collapsed="false">
      <c r="A6" s="157"/>
      <c r="B6" s="157"/>
      <c r="C6" s="163" t="s">
        <v>1042</v>
      </c>
      <c r="D6" s="163"/>
      <c r="E6" s="163"/>
      <c r="F6" s="163"/>
      <c r="G6" s="163"/>
      <c r="H6" s="163"/>
      <c r="I6" s="163"/>
    </row>
    <row r="7" customFormat="false" ht="20.1" hidden="false" customHeight="true" outlineLevel="0" collapsed="false">
      <c r="A7" s="745" t="n">
        <v>2012</v>
      </c>
      <c r="B7" s="204" t="s">
        <v>299</v>
      </c>
      <c r="C7" s="752" t="n">
        <v>415.6</v>
      </c>
      <c r="D7" s="752" t="n">
        <v>28.7</v>
      </c>
      <c r="E7" s="752" t="n">
        <v>909.5</v>
      </c>
      <c r="F7" s="753" t="n">
        <v>188.7</v>
      </c>
      <c r="G7" s="454" t="n">
        <v>71.2</v>
      </c>
      <c r="H7" s="455" t="n">
        <v>265.1</v>
      </c>
      <c r="I7" s="754" t="n">
        <v>422.5</v>
      </c>
    </row>
    <row r="8" customFormat="false" ht="15" hidden="false" customHeight="true" outlineLevel="0" collapsed="false">
      <c r="A8" s="447"/>
      <c r="B8" s="204" t="s">
        <v>300</v>
      </c>
      <c r="C8" s="752" t="n">
        <v>459.4</v>
      </c>
      <c r="D8" s="752" t="n">
        <v>32.4</v>
      </c>
      <c r="E8" s="752" t="n">
        <v>978.9</v>
      </c>
      <c r="F8" s="753" t="n">
        <v>209.1</v>
      </c>
      <c r="G8" s="454" t="n">
        <v>76.4</v>
      </c>
      <c r="H8" s="455" t="n">
        <v>297.1</v>
      </c>
      <c r="I8" s="455" t="n">
        <v>476.8</v>
      </c>
    </row>
    <row r="9" customFormat="false" ht="15" hidden="false" customHeight="true" outlineLevel="0" collapsed="false">
      <c r="A9" s="447"/>
      <c r="B9" s="167" t="s">
        <v>151</v>
      </c>
      <c r="C9" s="752" t="n">
        <v>489.9</v>
      </c>
      <c r="D9" s="752" t="n">
        <v>36.1</v>
      </c>
      <c r="E9" s="752" t="n">
        <v>1061.3</v>
      </c>
      <c r="F9" s="753" t="n">
        <v>222.3</v>
      </c>
      <c r="G9" s="454" t="n">
        <v>82.3</v>
      </c>
      <c r="H9" s="455" t="n">
        <v>322.3</v>
      </c>
      <c r="I9" s="455" t="n">
        <v>550</v>
      </c>
    </row>
    <row r="10" customFormat="false" ht="15" hidden="false" customHeight="true" outlineLevel="0" collapsed="false">
      <c r="A10" s="450"/>
      <c r="B10" s="675" t="s">
        <v>262</v>
      </c>
      <c r="C10" s="755" t="n">
        <v>121</v>
      </c>
      <c r="D10" s="756" t="n">
        <v>94.3</v>
      </c>
      <c r="E10" s="755" t="n">
        <v>110.9</v>
      </c>
      <c r="F10" s="756" t="n">
        <v>114.8</v>
      </c>
      <c r="G10" s="757" t="n">
        <v>75</v>
      </c>
      <c r="H10" s="758" t="n">
        <v>107.4</v>
      </c>
      <c r="I10" s="758" t="n">
        <v>87.8</v>
      </c>
    </row>
    <row r="11" customFormat="false" ht="15" hidden="false" customHeight="true" outlineLevel="0" collapsed="false">
      <c r="A11" s="450"/>
      <c r="B11" s="675"/>
      <c r="C11" s="755"/>
      <c r="D11" s="756"/>
      <c r="E11" s="755"/>
      <c r="F11" s="756"/>
      <c r="G11" s="757"/>
      <c r="H11" s="758"/>
      <c r="I11" s="758"/>
    </row>
    <row r="12" customFormat="false" ht="15" hidden="false" customHeight="true" outlineLevel="0" collapsed="false">
      <c r="A12" s="450" t="n">
        <v>2013</v>
      </c>
      <c r="B12" s="204" t="s">
        <v>301</v>
      </c>
      <c r="C12" s="753" t="n">
        <v>64.3</v>
      </c>
      <c r="D12" s="759" t="n">
        <v>3.9</v>
      </c>
      <c r="E12" s="753" t="n">
        <v>150</v>
      </c>
      <c r="F12" s="753" t="n">
        <v>33</v>
      </c>
      <c r="G12" s="454" t="n">
        <v>14.3</v>
      </c>
      <c r="H12" s="455" t="n">
        <v>48.1</v>
      </c>
      <c r="I12" s="455" t="n">
        <v>133</v>
      </c>
      <c r="J12" s="39"/>
    </row>
    <row r="13" customFormat="false" ht="15" hidden="false" customHeight="true" outlineLevel="0" collapsed="false">
      <c r="A13" s="447"/>
      <c r="B13" s="204" t="s">
        <v>236</v>
      </c>
      <c r="C13" s="753" t="n">
        <v>101.4</v>
      </c>
      <c r="D13" s="759" t="n">
        <v>6.1</v>
      </c>
      <c r="E13" s="753" t="n">
        <v>242.1</v>
      </c>
      <c r="F13" s="759" t="n">
        <v>54.8</v>
      </c>
      <c r="G13" s="454" t="n">
        <v>24.2</v>
      </c>
      <c r="H13" s="455" t="n">
        <v>76.2</v>
      </c>
      <c r="I13" s="455" t="n">
        <v>201.4</v>
      </c>
      <c r="J13" s="39"/>
    </row>
    <row r="14" customFormat="false" ht="15" hidden="false" customHeight="true" outlineLevel="0" collapsed="false">
      <c r="A14" s="447"/>
      <c r="B14" s="204" t="s">
        <v>302</v>
      </c>
      <c r="C14" s="753" t="n">
        <v>130</v>
      </c>
      <c r="D14" s="759" t="n">
        <v>8.5</v>
      </c>
      <c r="E14" s="753" t="n">
        <v>339.2</v>
      </c>
      <c r="F14" s="759" t="n">
        <v>68.3</v>
      </c>
      <c r="G14" s="454" t="n">
        <v>37</v>
      </c>
      <c r="H14" s="455" t="n">
        <v>108.2</v>
      </c>
      <c r="I14" s="455" t="n">
        <v>250.5</v>
      </c>
      <c r="J14" s="39"/>
    </row>
    <row r="15" customFormat="false" ht="15" hidden="false" customHeight="true" outlineLevel="0" collapsed="false">
      <c r="A15" s="447"/>
      <c r="B15" s="204" t="s">
        <v>303</v>
      </c>
      <c r="C15" s="753" t="n">
        <v>163.7</v>
      </c>
      <c r="D15" s="759" t="n">
        <v>11.3</v>
      </c>
      <c r="E15" s="753" t="n">
        <v>431.5</v>
      </c>
      <c r="F15" s="753" t="n">
        <v>87</v>
      </c>
      <c r="G15" s="454" t="n">
        <v>47.9</v>
      </c>
      <c r="H15" s="455" t="n">
        <v>132.3</v>
      </c>
      <c r="I15" s="455" t="n">
        <v>278.7</v>
      </c>
      <c r="J15" s="39"/>
    </row>
    <row r="16" customFormat="false" ht="15" hidden="false" customHeight="true" outlineLevel="0" collapsed="false">
      <c r="A16" s="447"/>
      <c r="B16" s="204" t="s">
        <v>304</v>
      </c>
      <c r="C16" s="753" t="n">
        <v>198.8</v>
      </c>
      <c r="D16" s="759" t="n">
        <v>14.8</v>
      </c>
      <c r="E16" s="753" t="n">
        <v>537.5</v>
      </c>
      <c r="F16" s="759" t="n">
        <v>112.9</v>
      </c>
      <c r="G16" s="454" t="n">
        <v>59</v>
      </c>
      <c r="H16" s="455" t="n">
        <v>162.9</v>
      </c>
      <c r="I16" s="455" t="n">
        <v>307</v>
      </c>
      <c r="J16" s="39"/>
    </row>
    <row r="17" customFormat="false" ht="15" hidden="false" customHeight="true" outlineLevel="0" collapsed="false">
      <c r="A17" s="447"/>
      <c r="B17" s="204" t="s">
        <v>305</v>
      </c>
      <c r="C17" s="753" t="n">
        <v>233.5</v>
      </c>
      <c r="D17" s="759" t="n">
        <v>18.6</v>
      </c>
      <c r="E17" s="753" t="n">
        <v>624.9</v>
      </c>
      <c r="F17" s="759" t="n">
        <v>127.6</v>
      </c>
      <c r="G17" s="454" t="n">
        <v>65.2</v>
      </c>
      <c r="H17" s="455" t="n">
        <v>193.8</v>
      </c>
      <c r="I17" s="455" t="n">
        <v>337.5</v>
      </c>
      <c r="J17" s="39"/>
    </row>
    <row r="18" customFormat="false" ht="15" hidden="false" customHeight="true" outlineLevel="0" collapsed="false">
      <c r="A18" s="447"/>
      <c r="B18" s="204" t="s">
        <v>306</v>
      </c>
      <c r="C18" s="753" t="n">
        <v>265.5</v>
      </c>
      <c r="D18" s="759" t="n">
        <v>21.8</v>
      </c>
      <c r="E18" s="753" t="n">
        <v>696.7</v>
      </c>
      <c r="F18" s="759" t="n">
        <v>143.5</v>
      </c>
      <c r="G18" s="454" t="n">
        <v>72</v>
      </c>
      <c r="H18" s="455" t="n">
        <v>227.1</v>
      </c>
      <c r="I18" s="455" t="n">
        <v>366.1</v>
      </c>
      <c r="J18" s="39"/>
    </row>
    <row r="19" customFormat="false" ht="15" hidden="false" customHeight="true" outlineLevel="0" collapsed="false">
      <c r="A19" s="447"/>
      <c r="B19" s="204" t="s">
        <v>307</v>
      </c>
      <c r="C19" s="753" t="n">
        <v>304.5</v>
      </c>
      <c r="D19" s="759" t="n">
        <v>25.8</v>
      </c>
      <c r="E19" s="753" t="n">
        <v>771.9</v>
      </c>
      <c r="F19" s="759" t="n">
        <v>165.8</v>
      </c>
      <c r="G19" s="454" t="n">
        <v>78.6</v>
      </c>
      <c r="H19" s="455" t="n">
        <v>259.3</v>
      </c>
      <c r="I19" s="455" t="n">
        <v>400.2</v>
      </c>
      <c r="J19" s="39"/>
    </row>
    <row r="20" customFormat="false" ht="15" hidden="false" customHeight="true" outlineLevel="0" collapsed="false">
      <c r="A20" s="447"/>
      <c r="B20" s="204" t="s">
        <v>299</v>
      </c>
      <c r="C20" s="753" t="n">
        <v>354.1</v>
      </c>
      <c r="D20" s="759" t="n">
        <v>30.7</v>
      </c>
      <c r="E20" s="753" t="n">
        <v>849.7</v>
      </c>
      <c r="F20" s="759" t="n">
        <v>180.7</v>
      </c>
      <c r="G20" s="454" t="n">
        <v>85.8</v>
      </c>
      <c r="H20" s="455" t="n">
        <v>296.2</v>
      </c>
      <c r="I20" s="455" t="n">
        <v>449.6</v>
      </c>
      <c r="J20" s="39"/>
    </row>
    <row r="21" customFormat="false" ht="15" hidden="false" customHeight="true" outlineLevel="0" collapsed="false">
      <c r="A21" s="447"/>
      <c r="B21" s="204" t="s">
        <v>300</v>
      </c>
      <c r="C21" s="753" t="n">
        <v>394.7</v>
      </c>
      <c r="D21" s="759" t="n">
        <v>35.5</v>
      </c>
      <c r="E21" s="753" t="n">
        <v>919.4</v>
      </c>
      <c r="F21" s="759" t="n">
        <v>198.5</v>
      </c>
      <c r="G21" s="454" t="n">
        <v>93.1</v>
      </c>
      <c r="H21" s="455" t="n">
        <v>329.4</v>
      </c>
      <c r="I21" s="455" t="n">
        <v>505</v>
      </c>
      <c r="J21" s="39"/>
    </row>
    <row r="22" customFormat="false" ht="15" hidden="false" customHeight="true" outlineLevel="0" collapsed="false">
      <c r="A22" s="447"/>
      <c r="B22" s="167" t="s">
        <v>151</v>
      </c>
      <c r="C22" s="753" t="n">
        <v>433</v>
      </c>
      <c r="D22" s="759" t="n">
        <v>39.1</v>
      </c>
      <c r="E22" s="753" t="n">
        <v>987.6</v>
      </c>
      <c r="F22" s="759" t="n">
        <v>210.9</v>
      </c>
      <c r="G22" s="454" t="n">
        <v>100.2</v>
      </c>
      <c r="H22" s="455" t="n">
        <v>364.8</v>
      </c>
      <c r="I22" s="455" t="n">
        <v>580.1</v>
      </c>
      <c r="J22" s="39"/>
    </row>
    <row r="23" customFormat="false" ht="15" hidden="false" customHeight="true" outlineLevel="0" collapsed="false">
      <c r="A23" s="450"/>
      <c r="B23" s="675" t="s">
        <v>262</v>
      </c>
      <c r="C23" s="755" t="n">
        <v>88.2</v>
      </c>
      <c r="D23" s="755" t="n">
        <v>108.2</v>
      </c>
      <c r="E23" s="760" t="n">
        <v>108.4</v>
      </c>
      <c r="F23" s="755" t="n">
        <v>104.5</v>
      </c>
      <c r="G23" s="757" t="n">
        <v>123.5</v>
      </c>
      <c r="H23" s="758" t="n">
        <v>128.1</v>
      </c>
      <c r="I23" s="758" t="n">
        <v>100.6</v>
      </c>
      <c r="J23" s="39"/>
    </row>
    <row r="24" customFormat="false" ht="15" hidden="false" customHeight="true" outlineLevel="0" collapsed="false">
      <c r="A24" s="450"/>
      <c r="B24" s="725"/>
      <c r="C24" s="761"/>
      <c r="D24" s="761"/>
      <c r="E24" s="761"/>
      <c r="F24" s="761"/>
      <c r="G24" s="454"/>
      <c r="H24" s="455"/>
      <c r="I24" s="455"/>
    </row>
    <row r="25" customFormat="false" ht="15" hidden="false" customHeight="true" outlineLevel="0" collapsed="false">
      <c r="A25" s="450" t="n">
        <v>2012</v>
      </c>
      <c r="B25" s="167" t="s">
        <v>154</v>
      </c>
      <c r="C25" s="753" t="n">
        <v>42.8</v>
      </c>
      <c r="D25" s="752" t="n">
        <v>4.2</v>
      </c>
      <c r="E25" s="752" t="n">
        <v>78.8</v>
      </c>
      <c r="F25" s="752" t="n">
        <v>13.5</v>
      </c>
      <c r="G25" s="454" t="n">
        <v>5.2</v>
      </c>
      <c r="H25" s="455" t="n">
        <v>29.6</v>
      </c>
      <c r="I25" s="455" t="n">
        <v>44</v>
      </c>
    </row>
    <row r="26" customFormat="false" ht="15" hidden="false" customHeight="true" outlineLevel="0" collapsed="false">
      <c r="A26" s="450"/>
      <c r="B26" s="167" t="s">
        <v>155</v>
      </c>
      <c r="C26" s="753" t="n">
        <v>42.3</v>
      </c>
      <c r="D26" s="752" t="n">
        <v>3.7</v>
      </c>
      <c r="E26" s="752" t="n">
        <v>70.3</v>
      </c>
      <c r="F26" s="752" t="n">
        <v>20.2</v>
      </c>
      <c r="G26" s="454" t="n">
        <v>5.3</v>
      </c>
      <c r="H26" s="455" t="n">
        <v>32</v>
      </c>
      <c r="I26" s="455" t="n">
        <v>53.6</v>
      </c>
    </row>
    <row r="27" customFormat="false" ht="15" hidden="false" customHeight="true" outlineLevel="0" collapsed="false">
      <c r="A27" s="450"/>
      <c r="B27" s="167" t="s">
        <v>156</v>
      </c>
      <c r="C27" s="753" t="n">
        <v>30.8</v>
      </c>
      <c r="D27" s="752" t="n">
        <v>3.7</v>
      </c>
      <c r="E27" s="752" t="n">
        <v>81.6</v>
      </c>
      <c r="F27" s="753" t="n">
        <v>13</v>
      </c>
      <c r="G27" s="454" t="n">
        <v>5.8</v>
      </c>
      <c r="H27" s="455" t="n">
        <v>25.2</v>
      </c>
      <c r="I27" s="455" t="n">
        <v>72.7</v>
      </c>
    </row>
    <row r="28" customFormat="false" ht="15" hidden="false" customHeight="true" outlineLevel="0" collapsed="false">
      <c r="A28" s="450"/>
      <c r="B28" s="675" t="s">
        <v>262</v>
      </c>
      <c r="C28" s="756" t="n">
        <v>43.7</v>
      </c>
      <c r="D28" s="756" t="n">
        <v>108.3</v>
      </c>
      <c r="E28" s="755" t="n">
        <v>99.3</v>
      </c>
      <c r="F28" s="755" t="n">
        <v>99</v>
      </c>
      <c r="G28" s="757" t="n">
        <v>97</v>
      </c>
      <c r="H28" s="758" t="n">
        <v>81.8</v>
      </c>
      <c r="I28" s="758" t="n">
        <v>96.7</v>
      </c>
    </row>
    <row r="29" customFormat="false" ht="15" hidden="false" customHeight="true" outlineLevel="0" collapsed="false">
      <c r="A29" s="450"/>
      <c r="B29" s="727"/>
      <c r="C29" s="762"/>
      <c r="D29" s="762"/>
      <c r="E29" s="762"/>
      <c r="F29" s="763"/>
      <c r="G29" s="764"/>
      <c r="H29" s="765"/>
      <c r="I29" s="765"/>
    </row>
    <row r="30" customFormat="false" ht="15" hidden="false" customHeight="true" outlineLevel="0" collapsed="false">
      <c r="A30" s="450" t="n">
        <v>2013</v>
      </c>
      <c r="B30" s="167" t="s">
        <v>157</v>
      </c>
      <c r="C30" s="759" t="n">
        <v>33.9</v>
      </c>
      <c r="D30" s="759" t="n">
        <v>1.8</v>
      </c>
      <c r="E30" s="759" t="n">
        <v>67.1</v>
      </c>
      <c r="F30" s="753" t="n">
        <v>18</v>
      </c>
      <c r="G30" s="454" t="n">
        <v>6</v>
      </c>
      <c r="H30" s="455" t="n">
        <v>23.3</v>
      </c>
      <c r="I30" s="455" t="n">
        <v>71.2</v>
      </c>
      <c r="J30" s="39"/>
    </row>
    <row r="31" customFormat="false" ht="15" hidden="false" customHeight="true" outlineLevel="0" collapsed="false">
      <c r="A31" s="450"/>
      <c r="B31" s="167" t="s">
        <v>158</v>
      </c>
      <c r="C31" s="759" t="n">
        <v>30.3</v>
      </c>
      <c r="D31" s="759" t="n">
        <v>2.1</v>
      </c>
      <c r="E31" s="759" t="n">
        <v>80.7</v>
      </c>
      <c r="F31" s="753" t="n">
        <v>15.9</v>
      </c>
      <c r="G31" s="454" t="n">
        <v>8.2</v>
      </c>
      <c r="H31" s="455" t="n">
        <v>24.8</v>
      </c>
      <c r="I31" s="455" t="n">
        <v>61.6</v>
      </c>
      <c r="J31" s="39"/>
    </row>
    <row r="32" customFormat="false" ht="15" hidden="false" customHeight="true" outlineLevel="0" collapsed="false">
      <c r="A32" s="450"/>
      <c r="B32" s="167" t="s">
        <v>159</v>
      </c>
      <c r="C32" s="759" t="n">
        <v>36.6</v>
      </c>
      <c r="D32" s="759" t="n">
        <v>2.2</v>
      </c>
      <c r="E32" s="759" t="n">
        <v>92.3</v>
      </c>
      <c r="F32" s="753" t="n">
        <v>22.6</v>
      </c>
      <c r="G32" s="454" t="n">
        <v>9.9</v>
      </c>
      <c r="H32" s="455" t="n">
        <v>28.1</v>
      </c>
      <c r="I32" s="455" t="n">
        <v>68.8</v>
      </c>
      <c r="J32" s="39"/>
    </row>
    <row r="33" customFormat="false" ht="15" hidden="false" customHeight="true" outlineLevel="0" collapsed="false">
      <c r="A33" s="450"/>
      <c r="B33" s="167" t="s">
        <v>160</v>
      </c>
      <c r="C33" s="759" t="n">
        <v>31.5</v>
      </c>
      <c r="D33" s="759" t="n">
        <v>2.3</v>
      </c>
      <c r="E33" s="759" t="n">
        <v>96.9</v>
      </c>
      <c r="F33" s="753" t="n">
        <v>14.8</v>
      </c>
      <c r="G33" s="454" t="n">
        <v>13</v>
      </c>
      <c r="H33" s="455" t="n">
        <v>32.1</v>
      </c>
      <c r="I33" s="455" t="n">
        <v>48.5</v>
      </c>
      <c r="J33" s="39"/>
    </row>
    <row r="34" customFormat="false" ht="15" hidden="false" customHeight="true" outlineLevel="0" collapsed="false">
      <c r="A34" s="450"/>
      <c r="B34" s="167" t="s">
        <v>161</v>
      </c>
      <c r="C34" s="753" t="n">
        <v>34</v>
      </c>
      <c r="D34" s="759" t="n">
        <v>2.8</v>
      </c>
      <c r="E34" s="759" t="n">
        <v>93.1</v>
      </c>
      <c r="F34" s="753" t="n">
        <v>19.3</v>
      </c>
      <c r="G34" s="454" t="n">
        <v>10.8</v>
      </c>
      <c r="H34" s="455" t="n">
        <v>25.1</v>
      </c>
      <c r="I34" s="455" t="n">
        <v>27.7</v>
      </c>
      <c r="J34" s="39"/>
    </row>
    <row r="35" customFormat="false" ht="15" hidden="false" customHeight="true" outlineLevel="0" collapsed="false">
      <c r="A35" s="450"/>
      <c r="B35" s="167" t="s">
        <v>162</v>
      </c>
      <c r="C35" s="753" t="n">
        <v>35</v>
      </c>
      <c r="D35" s="759" t="n">
        <v>3.6</v>
      </c>
      <c r="E35" s="759" t="n">
        <v>105.7</v>
      </c>
      <c r="F35" s="753" t="n">
        <v>24.9</v>
      </c>
      <c r="G35" s="454" t="n">
        <v>11.3</v>
      </c>
      <c r="H35" s="455" t="n">
        <v>30.9</v>
      </c>
      <c r="I35" s="455" t="n">
        <v>27.7</v>
      </c>
      <c r="J35" s="39"/>
    </row>
    <row r="36" customFormat="false" ht="15" hidden="false" customHeight="true" outlineLevel="0" collapsed="false">
      <c r="A36" s="450"/>
      <c r="B36" s="167" t="s">
        <v>163</v>
      </c>
      <c r="C36" s="753" t="n">
        <v>38</v>
      </c>
      <c r="D36" s="759" t="n">
        <v>3.8</v>
      </c>
      <c r="E36" s="759" t="n">
        <v>88.8</v>
      </c>
      <c r="F36" s="753" t="n">
        <v>14.9</v>
      </c>
      <c r="G36" s="454" t="n">
        <v>5.9</v>
      </c>
      <c r="H36" s="455" t="n">
        <v>30.8</v>
      </c>
      <c r="I36" s="455" t="n">
        <v>30.4</v>
      </c>
      <c r="J36" s="39"/>
    </row>
    <row r="37" customFormat="false" ht="15" hidden="false" customHeight="true" outlineLevel="0" collapsed="false">
      <c r="A37" s="450"/>
      <c r="B37" s="167" t="s">
        <v>164</v>
      </c>
      <c r="C37" s="753" t="n">
        <v>32.5</v>
      </c>
      <c r="D37" s="759" t="n">
        <v>3.2</v>
      </c>
      <c r="E37" s="759" t="n">
        <v>71.9</v>
      </c>
      <c r="F37" s="753" t="n">
        <v>15.9</v>
      </c>
      <c r="G37" s="454" t="n">
        <v>3.9</v>
      </c>
      <c r="H37" s="455" t="n">
        <v>33</v>
      </c>
      <c r="I37" s="455" t="n">
        <v>28.4</v>
      </c>
      <c r="J37" s="39"/>
    </row>
    <row r="38" customFormat="false" ht="15" hidden="false" customHeight="true" outlineLevel="0" collapsed="false">
      <c r="A38" s="450"/>
      <c r="B38" s="167" t="s">
        <v>165</v>
      </c>
      <c r="C38" s="753" t="n">
        <v>40.6</v>
      </c>
      <c r="D38" s="759" t="n">
        <v>3.9</v>
      </c>
      <c r="E38" s="759" t="n">
        <v>73.6</v>
      </c>
      <c r="F38" s="753" t="n">
        <v>22.1</v>
      </c>
      <c r="G38" s="454" t="n">
        <v>6.6</v>
      </c>
      <c r="H38" s="455" t="n">
        <v>32.3</v>
      </c>
      <c r="I38" s="455" t="n">
        <v>33.8</v>
      </c>
      <c r="J38" s="39"/>
    </row>
    <row r="39" customFormat="false" ht="15" hidden="false" customHeight="true" outlineLevel="0" collapsed="false">
      <c r="A39" s="450"/>
      <c r="B39" s="167" t="s">
        <v>154</v>
      </c>
      <c r="C39" s="753" t="n">
        <v>47.7</v>
      </c>
      <c r="D39" s="759" t="n">
        <v>4.9</v>
      </c>
      <c r="E39" s="759" t="n">
        <v>79.8</v>
      </c>
      <c r="F39" s="753" t="n">
        <v>15.9</v>
      </c>
      <c r="G39" s="454" t="n">
        <v>7</v>
      </c>
      <c r="H39" s="455" t="n">
        <v>36.8</v>
      </c>
      <c r="I39" s="455" t="n">
        <v>49</v>
      </c>
      <c r="J39" s="39"/>
    </row>
    <row r="40" customFormat="false" ht="15" hidden="false" customHeight="true" outlineLevel="0" collapsed="false">
      <c r="A40" s="450"/>
      <c r="B40" s="167" t="s">
        <v>155</v>
      </c>
      <c r="C40" s="753" t="n">
        <v>39.9</v>
      </c>
      <c r="D40" s="759" t="n">
        <v>4.8</v>
      </c>
      <c r="E40" s="759" t="n">
        <v>70.2</v>
      </c>
      <c r="F40" s="753" t="n">
        <v>17.8</v>
      </c>
      <c r="G40" s="454" t="n">
        <v>7.3</v>
      </c>
      <c r="H40" s="455" t="n">
        <v>33.1</v>
      </c>
      <c r="I40" s="455" t="n">
        <v>55.4</v>
      </c>
      <c r="J40" s="39"/>
    </row>
    <row r="41" customFormat="false" ht="15" hidden="false" customHeight="true" outlineLevel="0" collapsed="false">
      <c r="A41" s="450"/>
      <c r="B41" s="167" t="s">
        <v>156</v>
      </c>
      <c r="C41" s="753" t="n">
        <v>38.8</v>
      </c>
      <c r="D41" s="759" t="n">
        <v>3.5</v>
      </c>
      <c r="E41" s="759" t="n">
        <v>68.1</v>
      </c>
      <c r="F41" s="753" t="n">
        <v>12.4</v>
      </c>
      <c r="G41" s="454" t="n">
        <v>7.1</v>
      </c>
      <c r="H41" s="455" t="n">
        <v>35</v>
      </c>
      <c r="I41" s="455" t="n">
        <v>71.5</v>
      </c>
      <c r="J41" s="39"/>
    </row>
    <row r="42" customFormat="false" ht="15" hidden="false" customHeight="true" outlineLevel="0" collapsed="false">
      <c r="A42" s="450"/>
      <c r="B42" s="675" t="s">
        <v>262</v>
      </c>
      <c r="C42" s="755" t="n">
        <v>123.8</v>
      </c>
      <c r="D42" s="760" t="n">
        <v>91.9</v>
      </c>
      <c r="E42" s="760" t="n">
        <v>89.5</v>
      </c>
      <c r="F42" s="755" t="n">
        <v>104.9</v>
      </c>
      <c r="G42" s="757" t="n">
        <v>128.7</v>
      </c>
      <c r="H42" s="758" t="n">
        <v>163.5</v>
      </c>
      <c r="I42" s="758" t="n">
        <v>97.8</v>
      </c>
      <c r="J42" s="39"/>
    </row>
    <row r="43" customFormat="false" ht="15" hidden="false" customHeight="true" outlineLevel="0" collapsed="false">
      <c r="A43" s="450"/>
      <c r="B43" s="727" t="s">
        <v>263</v>
      </c>
      <c r="C43" s="763" t="n">
        <v>97.2</v>
      </c>
      <c r="D43" s="766" t="n">
        <v>71.3</v>
      </c>
      <c r="E43" s="766" t="n">
        <v>98.9</v>
      </c>
      <c r="F43" s="763" t="n">
        <v>71</v>
      </c>
      <c r="G43" s="764" t="n">
        <v>97.2</v>
      </c>
      <c r="H43" s="765" t="n">
        <v>105.5</v>
      </c>
      <c r="I43" s="765" t="n">
        <v>131.4</v>
      </c>
      <c r="J43" s="39"/>
    </row>
    <row r="44" customFormat="false" ht="15" hidden="false" customHeight="true" outlineLevel="0" collapsed="false">
      <c r="A44" s="701"/>
      <c r="B44" s="701"/>
      <c r="C44" s="701"/>
      <c r="D44" s="701"/>
      <c r="E44" s="701"/>
      <c r="F44" s="701"/>
      <c r="G44" s="701"/>
      <c r="H44" s="701"/>
      <c r="I44" s="701"/>
    </row>
    <row r="45" customFormat="false" ht="11.25" hidden="false" customHeight="true" outlineLevel="0" collapsed="false">
      <c r="A45" s="748" t="s">
        <v>1056</v>
      </c>
      <c r="B45" s="748"/>
      <c r="C45" s="748"/>
      <c r="D45" s="748"/>
      <c r="E45" s="748"/>
      <c r="F45" s="748"/>
      <c r="G45" s="748"/>
      <c r="H45" s="748"/>
      <c r="I45" s="748"/>
    </row>
    <row r="46" customFormat="false" ht="11.25" hidden="false" customHeight="true" outlineLevel="0" collapsed="false">
      <c r="A46" s="749" t="s">
        <v>1044</v>
      </c>
      <c r="B46" s="749"/>
      <c r="C46" s="749"/>
      <c r="D46" s="749"/>
      <c r="E46" s="749"/>
      <c r="F46" s="749"/>
      <c r="G46" s="749"/>
      <c r="H46" s="749"/>
      <c r="I46" s="749"/>
    </row>
    <row r="47" customFormat="false" ht="15" hidden="false" customHeight="true" outlineLevel="0" collapsed="false">
      <c r="A47" s="750" t="s">
        <v>1045</v>
      </c>
      <c r="B47" s="750"/>
      <c r="C47" s="750"/>
      <c r="D47" s="750"/>
      <c r="E47" s="750"/>
      <c r="F47" s="750"/>
      <c r="G47" s="750"/>
      <c r="H47" s="750"/>
      <c r="I47" s="750"/>
    </row>
    <row r="48" customFormat="false" ht="11.25" hidden="false" customHeight="true" outlineLevel="0" collapsed="false">
      <c r="A48" s="750" t="s">
        <v>1046</v>
      </c>
      <c r="B48" s="750"/>
      <c r="C48" s="750"/>
      <c r="D48" s="750"/>
      <c r="E48" s="750"/>
      <c r="F48" s="750"/>
      <c r="G48" s="750"/>
      <c r="H48" s="750"/>
      <c r="I48" s="750"/>
    </row>
  </sheetData>
  <mergeCells count="14">
    <mergeCell ref="A1:E1"/>
    <mergeCell ref="H1:I1"/>
    <mergeCell ref="A2:E2"/>
    <mergeCell ref="H2:I2"/>
    <mergeCell ref="A3:B6"/>
    <mergeCell ref="C3:I3"/>
    <mergeCell ref="C4:H4"/>
    <mergeCell ref="I4:I5"/>
    <mergeCell ref="C6:I6"/>
    <mergeCell ref="A44:I44"/>
    <mergeCell ref="A45:I45"/>
    <mergeCell ref="A46:I46"/>
    <mergeCell ref="A47:I47"/>
    <mergeCell ref="A48:I48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9.62"/>
  </cols>
  <sheetData>
    <row r="1" customFormat="false" ht="15" hidden="false" customHeight="true" outlineLevel="0" collapsed="false">
      <c r="A1" s="18" t="s">
        <v>192</v>
      </c>
      <c r="B1" s="18"/>
      <c r="C1" s="18"/>
      <c r="D1" s="18"/>
      <c r="E1" s="18"/>
      <c r="G1" s="14" t="s">
        <v>134</v>
      </c>
      <c r="H1" s="14"/>
      <c r="I1" s="104"/>
    </row>
    <row r="2" customFormat="false" ht="15" hidden="false" customHeight="true" outlineLevel="0" collapsed="false">
      <c r="A2" s="105" t="s">
        <v>193</v>
      </c>
      <c r="B2" s="105"/>
      <c r="C2" s="105"/>
      <c r="D2" s="105"/>
      <c r="G2" s="76" t="s">
        <v>136</v>
      </c>
      <c r="H2" s="76"/>
      <c r="I2" s="106"/>
    </row>
    <row r="3" customFormat="false" ht="15" hidden="false" customHeight="true" outlineLevel="0" collapsed="false">
      <c r="A3" s="21" t="s">
        <v>194</v>
      </c>
      <c r="B3" s="21"/>
      <c r="C3" s="24" t="s">
        <v>195</v>
      </c>
      <c r="D3" s="24"/>
      <c r="E3" s="24"/>
      <c r="F3" s="24"/>
      <c r="G3" s="24"/>
      <c r="H3" s="24"/>
    </row>
    <row r="4" customFormat="false" ht="15" hidden="false" customHeight="true" outlineLevel="0" collapsed="false">
      <c r="A4" s="21"/>
      <c r="B4" s="21"/>
      <c r="C4" s="24"/>
      <c r="D4" s="24"/>
      <c r="E4" s="24"/>
      <c r="F4" s="24"/>
      <c r="G4" s="24"/>
      <c r="H4" s="24"/>
    </row>
    <row r="5" customFormat="false" ht="19.5" hidden="false" customHeight="true" outlineLevel="0" collapsed="false">
      <c r="A5" s="21"/>
      <c r="B5" s="21"/>
      <c r="C5" s="23" t="s">
        <v>196</v>
      </c>
      <c r="D5" s="23"/>
      <c r="E5" s="107"/>
      <c r="F5" s="107"/>
      <c r="G5" s="107"/>
      <c r="H5" s="107"/>
    </row>
    <row r="6" customFormat="false" ht="14.25" hidden="false" customHeight="true" outlineLevel="0" collapsed="false">
      <c r="A6" s="21"/>
      <c r="B6" s="21"/>
      <c r="C6" s="23"/>
      <c r="D6" s="23"/>
      <c r="E6" s="23" t="s">
        <v>197</v>
      </c>
      <c r="F6" s="23"/>
      <c r="G6" s="23" t="s">
        <v>198</v>
      </c>
      <c r="H6" s="23"/>
    </row>
    <row r="7" customFormat="false" ht="24.95" hidden="false" customHeight="true" outlineLevel="0" collapsed="false">
      <c r="A7" s="21"/>
      <c r="B7" s="21"/>
      <c r="C7" s="23"/>
      <c r="D7" s="23"/>
      <c r="E7" s="23"/>
      <c r="F7" s="23"/>
      <c r="G7" s="23"/>
      <c r="H7" s="23"/>
    </row>
    <row r="8" customFormat="false" ht="14.25" hidden="false" customHeight="false" outlineLevel="0" collapsed="false">
      <c r="A8" s="21"/>
      <c r="B8" s="21"/>
      <c r="C8" s="23"/>
      <c r="D8" s="23"/>
      <c r="E8" s="23"/>
      <c r="F8" s="23"/>
      <c r="G8" s="23"/>
      <c r="H8" s="23"/>
    </row>
    <row r="9" customFormat="false" ht="14.25" hidden="false" customHeight="false" outlineLevel="0" collapsed="false">
      <c r="A9" s="21"/>
      <c r="B9" s="21"/>
      <c r="C9" s="23"/>
      <c r="D9" s="23"/>
      <c r="E9" s="23"/>
      <c r="F9" s="23"/>
      <c r="G9" s="23"/>
      <c r="H9" s="23"/>
    </row>
    <row r="10" customFormat="false" ht="14.25" hidden="false" customHeight="false" outlineLevel="0" collapsed="false">
      <c r="A10" s="21"/>
      <c r="B10" s="21"/>
      <c r="C10" s="23"/>
      <c r="D10" s="23"/>
      <c r="E10" s="23"/>
      <c r="F10" s="23"/>
      <c r="G10" s="23"/>
      <c r="H10" s="23"/>
    </row>
    <row r="11" customFormat="false" ht="14.25" hidden="false" customHeight="false" outlineLevel="0" collapsed="false">
      <c r="A11" s="21"/>
      <c r="B11" s="21"/>
      <c r="C11" s="23"/>
      <c r="D11" s="23"/>
      <c r="E11" s="23"/>
      <c r="F11" s="23"/>
      <c r="G11" s="23"/>
      <c r="H11" s="23"/>
    </row>
    <row r="12" customFormat="false" ht="30" hidden="false" customHeight="true" outlineLevel="0" collapsed="false">
      <c r="A12" s="21"/>
      <c r="B12" s="21"/>
      <c r="C12" s="108" t="s">
        <v>150</v>
      </c>
      <c r="D12" s="109" t="s">
        <v>149</v>
      </c>
      <c r="E12" s="110" t="s">
        <v>150</v>
      </c>
      <c r="F12" s="109" t="s">
        <v>149</v>
      </c>
      <c r="G12" s="111" t="s">
        <v>150</v>
      </c>
      <c r="H12" s="27" t="s">
        <v>149</v>
      </c>
    </row>
    <row r="13" customFormat="false" ht="20.1" hidden="false" customHeight="true" outlineLevel="0" collapsed="false">
      <c r="A13" s="28" t="n">
        <v>2012</v>
      </c>
      <c r="B13" s="29" t="s">
        <v>151</v>
      </c>
      <c r="C13" s="82" t="n">
        <v>107.1</v>
      </c>
      <c r="D13" s="48" t="s">
        <v>152</v>
      </c>
      <c r="E13" s="82" t="n">
        <v>108.1</v>
      </c>
      <c r="F13" s="48" t="s">
        <v>152</v>
      </c>
      <c r="G13" s="82" t="n">
        <v>87.8</v>
      </c>
      <c r="H13" s="48" t="s">
        <v>152</v>
      </c>
    </row>
    <row r="14" customFormat="false" ht="14.1" hidden="false" customHeight="true" outlineLevel="0" collapsed="false">
      <c r="A14" s="28" t="n">
        <v>2013</v>
      </c>
      <c r="B14" s="29" t="s">
        <v>151</v>
      </c>
      <c r="C14" s="82" t="n">
        <v>106.7</v>
      </c>
      <c r="D14" s="48" t="s">
        <v>152</v>
      </c>
      <c r="E14" s="82" t="n">
        <v>107.1</v>
      </c>
      <c r="F14" s="48" t="s">
        <v>152</v>
      </c>
      <c r="G14" s="82" t="n">
        <v>100.6</v>
      </c>
      <c r="H14" s="48" t="s">
        <v>152</v>
      </c>
    </row>
    <row r="15" customFormat="false" ht="14.1" hidden="false" customHeight="true" outlineLevel="0" collapsed="false">
      <c r="A15" s="42"/>
      <c r="B15" s="85"/>
      <c r="C15" s="46"/>
      <c r="D15" s="33"/>
      <c r="E15" s="46"/>
      <c r="F15" s="33"/>
      <c r="G15" s="82"/>
      <c r="H15" s="48"/>
    </row>
    <row r="16" customFormat="false" ht="14.1" hidden="false" customHeight="true" outlineLevel="0" collapsed="false">
      <c r="A16" s="42" t="n">
        <v>2013</v>
      </c>
      <c r="B16" s="29" t="s">
        <v>154</v>
      </c>
      <c r="C16" s="46" t="n">
        <v>109.9</v>
      </c>
      <c r="D16" s="33" t="n">
        <v>106.5</v>
      </c>
      <c r="E16" s="46" t="n">
        <v>111.1</v>
      </c>
      <c r="F16" s="33" t="n">
        <v>105.9</v>
      </c>
      <c r="G16" s="82" t="n">
        <v>81.3</v>
      </c>
      <c r="H16" s="48" t="n">
        <v>140</v>
      </c>
    </row>
    <row r="17" customFormat="false" ht="14.1" hidden="false" customHeight="true" outlineLevel="0" collapsed="false">
      <c r="A17" s="53"/>
      <c r="B17" s="29" t="s">
        <v>155</v>
      </c>
      <c r="C17" s="46" t="n">
        <v>106.7</v>
      </c>
      <c r="D17" s="33" t="n">
        <v>95.1</v>
      </c>
      <c r="E17" s="46" t="n">
        <v>107.7</v>
      </c>
      <c r="F17" s="33" t="n">
        <v>94.5</v>
      </c>
      <c r="G17" s="82" t="n">
        <v>81.2</v>
      </c>
      <c r="H17" s="48" t="n">
        <v>121.8</v>
      </c>
    </row>
    <row r="18" customFormat="false" ht="14.1" hidden="false" customHeight="true" outlineLevel="0" collapsed="false">
      <c r="A18" s="53"/>
      <c r="B18" s="29" t="s">
        <v>156</v>
      </c>
      <c r="C18" s="46" t="n">
        <v>93</v>
      </c>
      <c r="D18" s="33" t="n">
        <v>85.5</v>
      </c>
      <c r="E18" s="46" t="n">
        <v>92.7</v>
      </c>
      <c r="F18" s="33" t="n">
        <v>84.1</v>
      </c>
      <c r="G18" s="82" t="n">
        <v>96.7</v>
      </c>
      <c r="H18" s="48" t="n">
        <v>134.6</v>
      </c>
    </row>
    <row r="19" customFormat="false" ht="14.1" hidden="false" customHeight="true" outlineLevel="0" collapsed="false">
      <c r="A19" s="53"/>
      <c r="B19" s="29"/>
      <c r="C19" s="46"/>
      <c r="D19" s="33"/>
      <c r="E19" s="46"/>
      <c r="F19" s="33"/>
      <c r="G19" s="82"/>
      <c r="H19" s="48"/>
    </row>
    <row r="20" customFormat="false" ht="14.1" hidden="false" customHeight="true" outlineLevel="0" collapsed="false">
      <c r="A20" s="28" t="n">
        <v>2013</v>
      </c>
      <c r="B20" s="93" t="s">
        <v>157</v>
      </c>
      <c r="C20" s="46" t="n">
        <v>109.3</v>
      </c>
      <c r="D20" s="33" t="n">
        <v>107.8</v>
      </c>
      <c r="E20" s="46" t="n">
        <v>110.3</v>
      </c>
      <c r="F20" s="33" t="n">
        <v>109.3</v>
      </c>
      <c r="G20" s="82" t="n">
        <v>91.8</v>
      </c>
      <c r="H20" s="48" t="n">
        <v>99.5</v>
      </c>
    </row>
    <row r="21" customFormat="false" ht="14.1" hidden="false" customHeight="true" outlineLevel="0" collapsed="false">
      <c r="A21" s="53"/>
      <c r="B21" s="93" t="s">
        <v>158</v>
      </c>
      <c r="C21" s="46" t="n">
        <v>102.1</v>
      </c>
      <c r="D21" s="33" t="n">
        <v>95.9</v>
      </c>
      <c r="E21" s="46" t="n">
        <v>104.3</v>
      </c>
      <c r="F21" s="33" t="n">
        <v>96.2</v>
      </c>
      <c r="G21" s="82" t="n">
        <v>62.3</v>
      </c>
      <c r="H21" s="48" t="n">
        <v>87.1</v>
      </c>
    </row>
    <row r="22" customFormat="false" ht="14.1" hidden="false" customHeight="true" outlineLevel="0" collapsed="false">
      <c r="A22" s="53"/>
      <c r="B22" s="93" t="s">
        <v>159</v>
      </c>
      <c r="C22" s="46" t="n">
        <v>103.4</v>
      </c>
      <c r="D22" s="33" t="n">
        <v>114.4</v>
      </c>
      <c r="E22" s="46" t="n">
        <v>103.3</v>
      </c>
      <c r="F22" s="33" t="n">
        <v>114.6</v>
      </c>
      <c r="G22" s="82" t="n">
        <v>113.4</v>
      </c>
      <c r="H22" s="48" t="n">
        <v>113</v>
      </c>
    </row>
    <row r="23" customFormat="false" ht="14.1" hidden="false" customHeight="true" outlineLevel="0" collapsed="false">
      <c r="A23" s="53"/>
      <c r="B23" s="29" t="s">
        <v>160</v>
      </c>
      <c r="C23" s="46" t="n">
        <v>109.8</v>
      </c>
      <c r="D23" s="33" t="n">
        <v>96.7</v>
      </c>
      <c r="E23" s="46" t="n">
        <v>110.2</v>
      </c>
      <c r="F23" s="33" t="n">
        <v>97.3</v>
      </c>
      <c r="G23" s="82" t="n">
        <v>106.5</v>
      </c>
      <c r="H23" s="48" t="n">
        <v>70.6</v>
      </c>
    </row>
    <row r="24" customFormat="false" ht="14.1" hidden="false" customHeight="true" outlineLevel="0" collapsed="false">
      <c r="A24" s="53"/>
      <c r="B24" s="29" t="s">
        <v>161</v>
      </c>
      <c r="C24" s="46" t="n">
        <v>101.8</v>
      </c>
      <c r="D24" s="33" t="n">
        <v>102</v>
      </c>
      <c r="E24" s="46" t="n">
        <v>101.7</v>
      </c>
      <c r="F24" s="33" t="n">
        <v>103</v>
      </c>
      <c r="G24" s="82" t="n">
        <v>116.6</v>
      </c>
      <c r="H24" s="48" t="n">
        <v>57.8</v>
      </c>
    </row>
    <row r="25" customFormat="false" ht="14.1" hidden="false" customHeight="true" outlineLevel="0" collapsed="false">
      <c r="A25" s="53"/>
      <c r="B25" s="29" t="s">
        <v>162</v>
      </c>
      <c r="C25" s="46" t="n">
        <v>109.8</v>
      </c>
      <c r="D25" s="33" t="n">
        <v>103.8</v>
      </c>
      <c r="E25" s="46" t="n">
        <v>109.7</v>
      </c>
      <c r="F25" s="33" t="n">
        <v>103.6</v>
      </c>
      <c r="G25" s="82" t="n">
        <v>104.9</v>
      </c>
      <c r="H25" s="48" t="n">
        <v>99.7</v>
      </c>
    </row>
    <row r="26" customFormat="false" ht="14.1" hidden="false" customHeight="true" outlineLevel="0" collapsed="false">
      <c r="A26" s="53"/>
      <c r="B26" s="29" t="s">
        <v>163</v>
      </c>
      <c r="C26" s="46" t="n">
        <v>107.5</v>
      </c>
      <c r="D26" s="33" t="n">
        <v>96.9</v>
      </c>
      <c r="E26" s="46" t="n">
        <v>107.2</v>
      </c>
      <c r="F26" s="33" t="n">
        <v>96.6</v>
      </c>
      <c r="G26" s="82" t="n">
        <v>112.5</v>
      </c>
      <c r="H26" s="48" t="n">
        <v>109.1</v>
      </c>
    </row>
    <row r="27" customFormat="false" ht="14.1" hidden="false" customHeight="true" outlineLevel="0" collapsed="false">
      <c r="A27" s="53"/>
      <c r="B27" s="29" t="s">
        <v>164</v>
      </c>
      <c r="C27" s="46" t="n">
        <v>101.4</v>
      </c>
      <c r="D27" s="33" t="n">
        <v>100.9</v>
      </c>
      <c r="E27" s="46" t="n">
        <v>101.1</v>
      </c>
      <c r="F27" s="33" t="n">
        <v>101</v>
      </c>
      <c r="G27" s="82" t="n">
        <v>119.1</v>
      </c>
      <c r="H27" s="48" t="n">
        <v>91.8</v>
      </c>
    </row>
    <row r="28" customFormat="false" ht="14.1" hidden="false" customHeight="true" outlineLevel="0" collapsed="false">
      <c r="A28" s="53"/>
      <c r="B28" s="29" t="s">
        <v>165</v>
      </c>
      <c r="C28" s="46" t="n">
        <v>106.7</v>
      </c>
      <c r="D28" s="33" t="n">
        <v>104.2</v>
      </c>
      <c r="E28" s="46" t="n">
        <v>106.9</v>
      </c>
      <c r="F28" s="33" t="n">
        <v>103.9</v>
      </c>
      <c r="G28" s="82" t="n">
        <v>105.6</v>
      </c>
      <c r="H28" s="48" t="n">
        <v>115.3</v>
      </c>
    </row>
    <row r="29" customFormat="false" ht="14.1" hidden="false" customHeight="true" outlineLevel="0" collapsed="false">
      <c r="A29" s="53"/>
      <c r="B29" s="29" t="s">
        <v>154</v>
      </c>
      <c r="C29" s="46" t="n">
        <v>108.8</v>
      </c>
      <c r="D29" s="33" t="n">
        <v>108.5</v>
      </c>
      <c r="E29" s="46" t="n">
        <v>108.9</v>
      </c>
      <c r="F29" s="33" t="n">
        <v>107.9</v>
      </c>
      <c r="G29" s="82" t="n">
        <v>109.3</v>
      </c>
      <c r="H29" s="48" t="n">
        <v>144.9</v>
      </c>
    </row>
    <row r="30" customFormat="false" ht="14.1" hidden="false" customHeight="true" outlineLevel="0" collapsed="false">
      <c r="A30" s="53"/>
      <c r="B30" s="29" t="s">
        <v>155</v>
      </c>
      <c r="C30" s="46" t="n">
        <v>106.1</v>
      </c>
      <c r="D30" s="33" t="n">
        <v>92.8</v>
      </c>
      <c r="E30" s="46" t="n">
        <v>106.9</v>
      </c>
      <c r="F30" s="33" t="n">
        <v>92.8</v>
      </c>
      <c r="G30" s="82" t="n">
        <v>100.1</v>
      </c>
      <c r="H30" s="48" t="n">
        <v>111.6</v>
      </c>
    </row>
    <row r="31" customFormat="false" ht="14.1" hidden="false" customHeight="true" outlineLevel="0" collapsed="false">
      <c r="A31" s="53"/>
      <c r="B31" s="29" t="s">
        <v>156</v>
      </c>
      <c r="C31" s="46" t="n">
        <v>116.6</v>
      </c>
      <c r="D31" s="33" t="n">
        <v>93.9</v>
      </c>
      <c r="E31" s="46" t="n">
        <v>118.1</v>
      </c>
      <c r="F31" s="33" t="n">
        <v>92.9</v>
      </c>
      <c r="G31" s="82" t="n">
        <v>97.8</v>
      </c>
      <c r="H31" s="48" t="n">
        <v>131.4</v>
      </c>
    </row>
    <row r="32" customFormat="false" ht="1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1.25" hidden="false" customHeight="true" outlineLevel="0" collapsed="false">
      <c r="A33" s="103" t="s">
        <v>199</v>
      </c>
      <c r="B33" s="103"/>
      <c r="C33" s="103"/>
      <c r="D33" s="103"/>
      <c r="E33" s="103"/>
      <c r="F33" s="103"/>
      <c r="G33" s="103"/>
      <c r="H33" s="103"/>
    </row>
    <row r="34" customFormat="false" ht="15" hidden="false" customHeight="true" outlineLevel="0" collapsed="false">
      <c r="A34" s="103" t="s">
        <v>200</v>
      </c>
      <c r="B34" s="103"/>
      <c r="C34" s="103"/>
      <c r="D34" s="103"/>
      <c r="E34" s="103"/>
      <c r="F34" s="103"/>
      <c r="G34" s="103"/>
      <c r="H34" s="103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77" t="s">
        <v>1057</v>
      </c>
      <c r="B1" s="177"/>
      <c r="C1" s="177"/>
      <c r="D1" s="177"/>
      <c r="E1" s="177"/>
      <c r="F1" s="177"/>
      <c r="G1" s="177"/>
      <c r="H1" s="177"/>
      <c r="J1" s="148" t="s">
        <v>134</v>
      </c>
      <c r="K1" s="148"/>
    </row>
    <row r="2" customFormat="false" ht="15" hidden="false" customHeight="true" outlineLevel="0" collapsed="false">
      <c r="A2" s="179" t="s">
        <v>1058</v>
      </c>
      <c r="B2" s="179"/>
      <c r="C2" s="179"/>
      <c r="D2" s="179"/>
      <c r="E2" s="179"/>
      <c r="F2" s="179"/>
      <c r="G2" s="179"/>
      <c r="H2" s="179"/>
      <c r="J2" s="149" t="s">
        <v>136</v>
      </c>
      <c r="K2" s="149"/>
    </row>
    <row r="3" customFormat="false" ht="20.1" hidden="false" customHeight="true" outlineLevel="0" collapsed="false">
      <c r="A3" s="157" t="s">
        <v>1059</v>
      </c>
      <c r="B3" s="157"/>
      <c r="C3" s="158" t="s">
        <v>1060</v>
      </c>
      <c r="D3" s="157"/>
      <c r="E3" s="165" t="s">
        <v>1061</v>
      </c>
      <c r="F3" s="165" t="s">
        <v>1062</v>
      </c>
      <c r="G3" s="165" t="s">
        <v>1063</v>
      </c>
      <c r="H3" s="158" t="s">
        <v>1064</v>
      </c>
      <c r="I3" s="165" t="s">
        <v>1065</v>
      </c>
      <c r="J3" s="165" t="s">
        <v>1066</v>
      </c>
      <c r="K3" s="158" t="s">
        <v>1067</v>
      </c>
    </row>
    <row r="4" customFormat="false" ht="73.5" hidden="false" customHeight="true" outlineLevel="0" collapsed="false">
      <c r="A4" s="157"/>
      <c r="B4" s="157"/>
      <c r="C4" s="158"/>
      <c r="D4" s="165" t="s">
        <v>1068</v>
      </c>
      <c r="E4" s="165"/>
      <c r="F4" s="165"/>
      <c r="G4" s="165"/>
      <c r="H4" s="158"/>
      <c r="I4" s="165"/>
      <c r="J4" s="165"/>
      <c r="K4" s="158"/>
    </row>
    <row r="5" customFormat="false" ht="49.5" hidden="false" customHeight="true" outlineLevel="0" collapsed="false">
      <c r="A5" s="157"/>
      <c r="B5" s="157"/>
      <c r="C5" s="165" t="s">
        <v>1069</v>
      </c>
      <c r="D5" s="165"/>
      <c r="E5" s="165" t="s">
        <v>1070</v>
      </c>
      <c r="F5" s="165"/>
      <c r="G5" s="165" t="s">
        <v>1071</v>
      </c>
      <c r="H5" s="165"/>
      <c r="I5" s="165"/>
      <c r="J5" s="165"/>
      <c r="K5" s="158"/>
      <c r="L5" s="84"/>
    </row>
    <row r="6" customFormat="false" ht="20.1" hidden="false" customHeight="true" outlineLevel="0" collapsed="false">
      <c r="A6" s="745" t="n">
        <v>2012</v>
      </c>
      <c r="B6" s="204" t="s">
        <v>299</v>
      </c>
      <c r="C6" s="767" t="n">
        <v>11170</v>
      </c>
      <c r="D6" s="767" t="n">
        <v>6758</v>
      </c>
      <c r="E6" s="188" t="n">
        <v>7351.5</v>
      </c>
      <c r="F6" s="188" t="n">
        <v>868.5</v>
      </c>
      <c r="G6" s="767" t="n">
        <v>52536</v>
      </c>
      <c r="H6" s="767" t="n">
        <v>75881</v>
      </c>
      <c r="I6" s="767" t="n">
        <v>116997</v>
      </c>
      <c r="J6" s="768" t="n">
        <v>55354</v>
      </c>
      <c r="K6" s="769" t="n">
        <v>382.8</v>
      </c>
    </row>
    <row r="7" customFormat="false" ht="14.1" hidden="false" customHeight="true" outlineLevel="0" collapsed="false">
      <c r="A7" s="447"/>
      <c r="B7" s="204" t="s">
        <v>300</v>
      </c>
      <c r="C7" s="767" t="n">
        <v>11942</v>
      </c>
      <c r="D7" s="767" t="n">
        <v>7158</v>
      </c>
      <c r="E7" s="188" t="n">
        <v>8150.7</v>
      </c>
      <c r="F7" s="188" t="n">
        <v>955.1</v>
      </c>
      <c r="G7" s="767" t="n">
        <v>57458</v>
      </c>
      <c r="H7" s="767" t="n">
        <v>83461</v>
      </c>
      <c r="I7" s="767" t="n">
        <v>131184</v>
      </c>
      <c r="J7" s="768" t="n">
        <v>61127</v>
      </c>
      <c r="K7" s="769" t="n">
        <v>423</v>
      </c>
    </row>
    <row r="8" customFormat="false" ht="14.1" hidden="false" customHeight="true" outlineLevel="0" collapsed="false">
      <c r="A8" s="447"/>
      <c r="B8" s="167" t="s">
        <v>151</v>
      </c>
      <c r="C8" s="767" t="n">
        <v>12780</v>
      </c>
      <c r="D8" s="767" t="n">
        <v>7623</v>
      </c>
      <c r="E8" s="188" t="n">
        <v>8970.1</v>
      </c>
      <c r="F8" s="188" t="n">
        <v>1062.6</v>
      </c>
      <c r="G8" s="767" t="n">
        <v>63497</v>
      </c>
      <c r="H8" s="767" t="n">
        <v>90535</v>
      </c>
      <c r="I8" s="767" t="n">
        <v>139914</v>
      </c>
      <c r="J8" s="768" t="n">
        <v>63729</v>
      </c>
      <c r="K8" s="769" t="n">
        <v>442.4</v>
      </c>
    </row>
    <row r="9" customFormat="false" ht="14.1" hidden="false" customHeight="true" outlineLevel="0" collapsed="false">
      <c r="A9" s="450"/>
      <c r="B9" s="675" t="s">
        <v>262</v>
      </c>
      <c r="C9" s="770" t="n">
        <v>72.1</v>
      </c>
      <c r="D9" s="746" t="n">
        <v>60.2</v>
      </c>
      <c r="E9" s="746" t="n">
        <v>103.9</v>
      </c>
      <c r="F9" s="746" t="n">
        <v>131.7</v>
      </c>
      <c r="G9" s="770" t="n">
        <v>105.1</v>
      </c>
      <c r="H9" s="770" t="n">
        <v>103.1</v>
      </c>
      <c r="I9" s="746" t="n">
        <v>168.7</v>
      </c>
      <c r="J9" s="771" t="n">
        <v>102.1</v>
      </c>
      <c r="K9" s="772" t="n">
        <v>55.6</v>
      </c>
    </row>
    <row r="10" customFormat="false" ht="14.1" hidden="false" customHeight="true" outlineLevel="0" collapsed="false">
      <c r="A10" s="450"/>
      <c r="B10" s="725"/>
      <c r="C10" s="767"/>
      <c r="D10" s="767"/>
      <c r="E10" s="188"/>
      <c r="F10" s="188"/>
      <c r="G10" s="767"/>
      <c r="H10" s="767"/>
      <c r="I10" s="767"/>
      <c r="J10" s="773"/>
      <c r="K10" s="774"/>
    </row>
    <row r="11" customFormat="false" ht="14.1" hidden="false" customHeight="true" outlineLevel="0" collapsed="false">
      <c r="A11" s="450" t="n">
        <v>2013</v>
      </c>
      <c r="B11" s="204" t="s">
        <v>301</v>
      </c>
      <c r="C11" s="767" t="n">
        <v>1434</v>
      </c>
      <c r="D11" s="767" t="n">
        <v>739</v>
      </c>
      <c r="E11" s="188" t="n">
        <v>1638.7</v>
      </c>
      <c r="F11" s="188" t="n">
        <v>140.8</v>
      </c>
      <c r="G11" s="767" t="n">
        <v>10462</v>
      </c>
      <c r="H11" s="767" t="n">
        <v>16518</v>
      </c>
      <c r="I11" s="767" t="n">
        <v>21814</v>
      </c>
      <c r="J11" s="768" t="n">
        <v>5606</v>
      </c>
      <c r="K11" s="769" t="n">
        <v>53.7</v>
      </c>
    </row>
    <row r="12" customFormat="false" ht="14.1" hidden="false" customHeight="true" outlineLevel="0" collapsed="false">
      <c r="A12" s="450"/>
      <c r="B12" s="204" t="s">
        <v>236</v>
      </c>
      <c r="C12" s="767" t="n">
        <v>2011</v>
      </c>
      <c r="D12" s="767" t="n">
        <v>1098</v>
      </c>
      <c r="E12" s="188" t="n">
        <v>2583.4</v>
      </c>
      <c r="F12" s="188" t="n">
        <v>229</v>
      </c>
      <c r="G12" s="767" t="n">
        <v>16105</v>
      </c>
      <c r="H12" s="767" t="n">
        <v>25474</v>
      </c>
      <c r="I12" s="767" t="n">
        <v>31051</v>
      </c>
      <c r="J12" s="768" t="n">
        <v>9677</v>
      </c>
      <c r="K12" s="769" t="n">
        <v>88.2</v>
      </c>
    </row>
    <row r="13" customFormat="false" ht="14.1" hidden="false" customHeight="true" outlineLevel="0" collapsed="false">
      <c r="A13" s="450"/>
      <c r="B13" s="204" t="s">
        <v>302</v>
      </c>
      <c r="C13" s="767" t="n">
        <v>2560</v>
      </c>
      <c r="D13" s="767" t="n">
        <v>1405</v>
      </c>
      <c r="E13" s="188" t="n">
        <v>3395.6</v>
      </c>
      <c r="F13" s="188" t="n">
        <v>311.8</v>
      </c>
      <c r="G13" s="767" t="n">
        <v>21588</v>
      </c>
      <c r="H13" s="767" t="n">
        <v>33800</v>
      </c>
      <c r="I13" s="767" t="n">
        <v>41862</v>
      </c>
      <c r="J13" s="768" t="n">
        <v>14245</v>
      </c>
      <c r="K13" s="769" t="n">
        <v>128.6</v>
      </c>
    </row>
    <row r="14" customFormat="false" ht="14.1" hidden="false" customHeight="true" outlineLevel="0" collapsed="false">
      <c r="A14" s="450"/>
      <c r="B14" s="204" t="s">
        <v>303</v>
      </c>
      <c r="C14" s="767" t="n">
        <v>3389</v>
      </c>
      <c r="D14" s="767" t="n">
        <v>1856</v>
      </c>
      <c r="E14" s="188" t="n">
        <v>4331.9</v>
      </c>
      <c r="F14" s="188" t="n">
        <v>406</v>
      </c>
      <c r="G14" s="767" t="n">
        <v>26907</v>
      </c>
      <c r="H14" s="767" t="n">
        <v>42887</v>
      </c>
      <c r="I14" s="767" t="n">
        <v>52677</v>
      </c>
      <c r="J14" s="768" t="n">
        <v>19919</v>
      </c>
      <c r="K14" s="769" t="n">
        <v>192.6</v>
      </c>
    </row>
    <row r="15" customFormat="false" ht="14.1" hidden="false" customHeight="true" outlineLevel="0" collapsed="false">
      <c r="A15" s="450"/>
      <c r="B15" s="204" t="s">
        <v>304</v>
      </c>
      <c r="C15" s="767" t="n">
        <v>4251</v>
      </c>
      <c r="D15" s="767" t="n">
        <v>2284</v>
      </c>
      <c r="E15" s="188" t="n">
        <v>5153.8</v>
      </c>
      <c r="F15" s="188" t="n">
        <v>506.8</v>
      </c>
      <c r="G15" s="767" t="n">
        <v>31964</v>
      </c>
      <c r="H15" s="767" t="n">
        <v>51299</v>
      </c>
      <c r="I15" s="767" t="n">
        <v>65085</v>
      </c>
      <c r="J15" s="768" t="n">
        <v>25818</v>
      </c>
      <c r="K15" s="769" t="n">
        <v>257.5</v>
      </c>
    </row>
    <row r="16" customFormat="false" ht="14.1" hidden="false" customHeight="true" outlineLevel="0" collapsed="false">
      <c r="A16" s="450"/>
      <c r="B16" s="204" t="s">
        <v>305</v>
      </c>
      <c r="C16" s="767" t="n">
        <v>5135</v>
      </c>
      <c r="D16" s="767" t="n">
        <v>2745</v>
      </c>
      <c r="E16" s="188" t="n">
        <v>6112.6</v>
      </c>
      <c r="F16" s="188" t="n">
        <v>607.2</v>
      </c>
      <c r="G16" s="767" t="n">
        <v>37818</v>
      </c>
      <c r="H16" s="767" t="n">
        <v>59627</v>
      </c>
      <c r="I16" s="767" t="n">
        <v>78237</v>
      </c>
      <c r="J16" s="768" t="n">
        <v>33175</v>
      </c>
      <c r="K16" s="769" t="n">
        <v>330.9</v>
      </c>
    </row>
    <row r="17" customFormat="false" ht="14.1" hidden="false" customHeight="true" outlineLevel="0" collapsed="false">
      <c r="A17" s="450"/>
      <c r="B17" s="204" t="s">
        <v>306</v>
      </c>
      <c r="C17" s="767" t="n">
        <v>6022</v>
      </c>
      <c r="D17" s="767" t="n">
        <v>3231</v>
      </c>
      <c r="E17" s="188" t="n">
        <v>7069.6</v>
      </c>
      <c r="F17" s="188" t="n">
        <v>697.8</v>
      </c>
      <c r="G17" s="767" t="n">
        <v>43165</v>
      </c>
      <c r="H17" s="767" t="n">
        <v>68101</v>
      </c>
      <c r="I17" s="767" t="n">
        <v>91092</v>
      </c>
      <c r="J17" s="768" t="n">
        <v>39693</v>
      </c>
      <c r="K17" s="769" t="n">
        <v>395.8</v>
      </c>
    </row>
    <row r="18" customFormat="false" ht="14.1" hidden="false" customHeight="true" outlineLevel="0" collapsed="false">
      <c r="A18" s="450"/>
      <c r="B18" s="204" t="s">
        <v>307</v>
      </c>
      <c r="C18" s="767" t="n">
        <v>6839</v>
      </c>
      <c r="D18" s="767" t="n">
        <v>3656</v>
      </c>
      <c r="E18" s="188" t="n">
        <v>7942.7</v>
      </c>
      <c r="F18" s="188" t="n">
        <v>774.7</v>
      </c>
      <c r="G18" s="767" t="n">
        <v>48865</v>
      </c>
      <c r="H18" s="767" t="n">
        <v>76069</v>
      </c>
      <c r="I18" s="767" t="n">
        <v>106503</v>
      </c>
      <c r="J18" s="768" t="n">
        <v>46436</v>
      </c>
      <c r="K18" s="769" t="n">
        <v>460.8</v>
      </c>
    </row>
    <row r="19" customFormat="false" ht="14.1" hidden="false" customHeight="true" outlineLevel="0" collapsed="false">
      <c r="A19" s="450"/>
      <c r="B19" s="204" t="s">
        <v>299</v>
      </c>
      <c r="C19" s="767" t="n">
        <v>7726</v>
      </c>
      <c r="D19" s="767" t="n">
        <v>4086</v>
      </c>
      <c r="E19" s="188" t="n">
        <v>8852.9</v>
      </c>
      <c r="F19" s="188" t="n">
        <v>855.2</v>
      </c>
      <c r="G19" s="767" t="n">
        <v>54562</v>
      </c>
      <c r="H19" s="767" t="n">
        <v>84753</v>
      </c>
      <c r="I19" s="767" t="n">
        <v>124453</v>
      </c>
      <c r="J19" s="768" t="n">
        <v>53784</v>
      </c>
      <c r="K19" s="769" t="n">
        <v>532</v>
      </c>
    </row>
    <row r="20" customFormat="false" ht="14.1" hidden="false" customHeight="true" outlineLevel="0" collapsed="false">
      <c r="A20" s="450"/>
      <c r="B20" s="204" t="s">
        <v>300</v>
      </c>
      <c r="C20" s="767" t="n">
        <v>8453</v>
      </c>
      <c r="D20" s="767" t="n">
        <v>4436</v>
      </c>
      <c r="E20" s="188" t="n">
        <v>9759.8</v>
      </c>
      <c r="F20" s="188" t="n">
        <v>932.4</v>
      </c>
      <c r="G20" s="767" t="n">
        <v>59523</v>
      </c>
      <c r="H20" s="767" t="n">
        <v>92857</v>
      </c>
      <c r="I20" s="767" t="n">
        <v>138147</v>
      </c>
      <c r="J20" s="768" t="n">
        <v>59249</v>
      </c>
      <c r="K20" s="769" t="n">
        <v>594.6</v>
      </c>
    </row>
    <row r="21" customFormat="false" ht="14.1" hidden="false" customHeight="true" outlineLevel="0" collapsed="false">
      <c r="A21" s="450"/>
      <c r="B21" s="167" t="s">
        <v>151</v>
      </c>
      <c r="C21" s="767" t="n">
        <v>9147</v>
      </c>
      <c r="D21" s="767" t="n">
        <v>4777</v>
      </c>
      <c r="E21" s="188" t="n">
        <v>10821.8</v>
      </c>
      <c r="F21" s="188" t="n">
        <v>1018.1</v>
      </c>
      <c r="G21" s="767" t="n">
        <v>66131</v>
      </c>
      <c r="H21" s="767" t="n">
        <v>100436</v>
      </c>
      <c r="I21" s="767" t="n">
        <v>149015</v>
      </c>
      <c r="J21" s="768" t="n">
        <v>62770</v>
      </c>
      <c r="K21" s="769" t="n">
        <v>636.3</v>
      </c>
    </row>
    <row r="22" customFormat="false" ht="14.1" hidden="false" customHeight="true" outlineLevel="0" collapsed="false">
      <c r="A22" s="450"/>
      <c r="B22" s="675" t="s">
        <v>262</v>
      </c>
      <c r="C22" s="746" t="n">
        <v>71.6</v>
      </c>
      <c r="D22" s="746" t="n">
        <v>62.7</v>
      </c>
      <c r="E22" s="746" t="n">
        <v>120.6</v>
      </c>
      <c r="F22" s="746" t="n">
        <v>95.8</v>
      </c>
      <c r="G22" s="746" t="n">
        <v>104.1</v>
      </c>
      <c r="H22" s="746" t="n">
        <v>110.9</v>
      </c>
      <c r="I22" s="746" t="n">
        <v>106.5</v>
      </c>
      <c r="J22" s="771" t="n">
        <v>98.5</v>
      </c>
      <c r="K22" s="772" t="n">
        <v>143.8</v>
      </c>
    </row>
    <row r="23" customFormat="false" ht="14.1" hidden="false" customHeight="true" outlineLevel="0" collapsed="false">
      <c r="A23" s="450"/>
      <c r="B23" s="775"/>
      <c r="C23" s="767"/>
      <c r="D23" s="767"/>
      <c r="E23" s="188"/>
      <c r="F23" s="188"/>
      <c r="G23" s="767"/>
      <c r="H23" s="767"/>
      <c r="I23" s="767"/>
      <c r="J23" s="773"/>
      <c r="K23" s="774"/>
    </row>
    <row r="24" customFormat="false" ht="14.1" hidden="false" customHeight="true" outlineLevel="0" collapsed="false">
      <c r="A24" s="450" t="n">
        <v>2012</v>
      </c>
      <c r="B24" s="167" t="s">
        <v>154</v>
      </c>
      <c r="C24" s="767" t="n">
        <v>1028</v>
      </c>
      <c r="D24" s="767" t="n">
        <v>602</v>
      </c>
      <c r="E24" s="188" t="n">
        <v>808.8</v>
      </c>
      <c r="F24" s="188" t="n">
        <v>89.1</v>
      </c>
      <c r="G24" s="767" t="n">
        <v>5101</v>
      </c>
      <c r="H24" s="767" t="n">
        <v>7767</v>
      </c>
      <c r="I24" s="767" t="n">
        <v>14712</v>
      </c>
      <c r="J24" s="768" t="n">
        <v>7075</v>
      </c>
      <c r="K24" s="769" t="n">
        <v>52.7</v>
      </c>
    </row>
    <row r="25" customFormat="false" ht="14.1" hidden="false" customHeight="true" outlineLevel="0" collapsed="false">
      <c r="A25" s="450"/>
      <c r="B25" s="167" t="s">
        <v>155</v>
      </c>
      <c r="C25" s="767" t="n">
        <v>722</v>
      </c>
      <c r="D25" s="767" t="n">
        <v>400</v>
      </c>
      <c r="E25" s="188" t="n">
        <v>799.1</v>
      </c>
      <c r="F25" s="188" t="n">
        <v>86.7</v>
      </c>
      <c r="G25" s="767" t="n">
        <v>4922</v>
      </c>
      <c r="H25" s="767" t="n">
        <v>7580</v>
      </c>
      <c r="I25" s="767" t="n">
        <v>14187</v>
      </c>
      <c r="J25" s="768" t="n">
        <v>5773</v>
      </c>
      <c r="K25" s="769" t="n">
        <v>40.2</v>
      </c>
    </row>
    <row r="26" customFormat="false" ht="14.1" hidden="false" customHeight="true" outlineLevel="0" collapsed="false">
      <c r="A26" s="450"/>
      <c r="B26" s="167" t="s">
        <v>156</v>
      </c>
      <c r="C26" s="767" t="n">
        <v>838</v>
      </c>
      <c r="D26" s="767" t="n">
        <v>465</v>
      </c>
      <c r="E26" s="188" t="n">
        <v>819.5</v>
      </c>
      <c r="F26" s="188" t="n">
        <v>107.5</v>
      </c>
      <c r="G26" s="767" t="n">
        <v>6039</v>
      </c>
      <c r="H26" s="767" t="n">
        <v>7074</v>
      </c>
      <c r="I26" s="767" t="n">
        <v>8730</v>
      </c>
      <c r="J26" s="768" t="n">
        <v>2602</v>
      </c>
      <c r="K26" s="769" t="n">
        <v>19.5</v>
      </c>
    </row>
    <row r="27" customFormat="false" ht="14.1" hidden="false" customHeight="true" outlineLevel="0" collapsed="false">
      <c r="A27" s="450"/>
      <c r="B27" s="675" t="s">
        <v>262</v>
      </c>
      <c r="C27" s="746" t="n">
        <v>64.7</v>
      </c>
      <c r="D27" s="746" t="n">
        <v>56.3</v>
      </c>
      <c r="E27" s="746" t="n">
        <v>101</v>
      </c>
      <c r="F27" s="746" t="n">
        <v>148.3</v>
      </c>
      <c r="G27" s="746" t="n">
        <v>133.3</v>
      </c>
      <c r="H27" s="746" t="n">
        <v>105.6</v>
      </c>
      <c r="I27" s="746" t="n">
        <v>132.8</v>
      </c>
      <c r="J27" s="771" t="n">
        <v>58.2</v>
      </c>
      <c r="K27" s="772" t="n">
        <v>54.5</v>
      </c>
    </row>
    <row r="28" customFormat="false" ht="14.1" hidden="false" customHeight="true" outlineLevel="0" collapsed="false">
      <c r="A28" s="450"/>
      <c r="B28" s="727" t="s">
        <v>263</v>
      </c>
      <c r="C28" s="747" t="n">
        <v>116.1</v>
      </c>
      <c r="D28" s="747" t="n">
        <v>116.3</v>
      </c>
      <c r="E28" s="747" t="n">
        <v>102.5</v>
      </c>
      <c r="F28" s="747" t="n">
        <v>124</v>
      </c>
      <c r="G28" s="747" t="n">
        <v>122.7</v>
      </c>
      <c r="H28" s="747" t="n">
        <v>93.3</v>
      </c>
      <c r="I28" s="747" t="n">
        <v>61.5</v>
      </c>
      <c r="J28" s="776" t="n">
        <v>45.1</v>
      </c>
      <c r="K28" s="777" t="n">
        <v>48.4</v>
      </c>
    </row>
    <row r="29" customFormat="false" ht="14.1" hidden="false" customHeight="true" outlineLevel="0" collapsed="false">
      <c r="A29" s="450"/>
      <c r="B29" s="727"/>
      <c r="C29" s="747"/>
      <c r="D29" s="747"/>
      <c r="E29" s="747"/>
      <c r="F29" s="747"/>
      <c r="G29" s="747"/>
      <c r="H29" s="747"/>
      <c r="I29" s="747"/>
      <c r="J29" s="776"/>
      <c r="K29" s="777"/>
    </row>
    <row r="30" customFormat="false" ht="14.1" hidden="false" customHeight="true" outlineLevel="0" collapsed="false">
      <c r="A30" s="450" t="n">
        <v>2013</v>
      </c>
      <c r="B30" s="167" t="s">
        <v>157</v>
      </c>
      <c r="C30" s="767" t="n">
        <v>731</v>
      </c>
      <c r="D30" s="767" t="n">
        <v>389</v>
      </c>
      <c r="E30" s="188" t="n">
        <v>830.4</v>
      </c>
      <c r="F30" s="188" t="n">
        <v>71.2</v>
      </c>
      <c r="G30" s="767" t="n">
        <v>5632</v>
      </c>
      <c r="H30" s="767" t="n">
        <v>8534</v>
      </c>
      <c r="I30" s="767" t="n">
        <v>11128</v>
      </c>
      <c r="J30" s="768" t="n">
        <v>1346</v>
      </c>
      <c r="K30" s="769" t="n">
        <v>23.5</v>
      </c>
    </row>
    <row r="31" customFormat="false" ht="14.1" hidden="false" customHeight="true" outlineLevel="0" collapsed="false">
      <c r="A31" s="450"/>
      <c r="B31" s="167" t="s">
        <v>158</v>
      </c>
      <c r="C31" s="767" t="n">
        <v>703</v>
      </c>
      <c r="D31" s="767" t="n">
        <v>350</v>
      </c>
      <c r="E31" s="188" t="n">
        <v>808.3</v>
      </c>
      <c r="F31" s="188" t="n">
        <v>69.6</v>
      </c>
      <c r="G31" s="767" t="n">
        <v>4830</v>
      </c>
      <c r="H31" s="767" t="n">
        <v>7984</v>
      </c>
      <c r="I31" s="767" t="n">
        <v>10686</v>
      </c>
      <c r="J31" s="768" t="n">
        <v>2711</v>
      </c>
      <c r="K31" s="769" t="n">
        <v>30.3</v>
      </c>
    </row>
    <row r="32" customFormat="false" ht="14.1" hidden="false" customHeight="true" outlineLevel="0" collapsed="false">
      <c r="A32" s="450"/>
      <c r="B32" s="167" t="s">
        <v>159</v>
      </c>
      <c r="C32" s="767" t="n">
        <v>577</v>
      </c>
      <c r="D32" s="767" t="n">
        <v>353</v>
      </c>
      <c r="E32" s="188" t="n">
        <v>944.7</v>
      </c>
      <c r="F32" s="188" t="n">
        <v>88.2</v>
      </c>
      <c r="G32" s="767" t="n">
        <v>5643</v>
      </c>
      <c r="H32" s="767" t="n">
        <v>8956</v>
      </c>
      <c r="I32" s="767" t="n">
        <v>9237</v>
      </c>
      <c r="J32" s="768" t="n">
        <v>4071</v>
      </c>
      <c r="K32" s="769" t="n">
        <v>34.5</v>
      </c>
    </row>
    <row r="33" customFormat="false" ht="14.1" hidden="false" customHeight="true" outlineLevel="0" collapsed="false">
      <c r="A33" s="450"/>
      <c r="B33" s="167" t="s">
        <v>160</v>
      </c>
      <c r="C33" s="767" t="n">
        <v>549</v>
      </c>
      <c r="D33" s="767" t="n">
        <v>307</v>
      </c>
      <c r="E33" s="188" t="n">
        <v>812.3</v>
      </c>
      <c r="F33" s="188" t="n">
        <v>82.8</v>
      </c>
      <c r="G33" s="767" t="n">
        <v>5483</v>
      </c>
      <c r="H33" s="767" t="n">
        <v>8326</v>
      </c>
      <c r="I33" s="767" t="n">
        <v>10811</v>
      </c>
      <c r="J33" s="768" t="n">
        <v>4568</v>
      </c>
      <c r="K33" s="769" t="n">
        <v>40.4</v>
      </c>
    </row>
    <row r="34" customFormat="false" ht="14.1" hidden="false" customHeight="true" outlineLevel="0" collapsed="false">
      <c r="A34" s="450"/>
      <c r="B34" s="167" t="s">
        <v>161</v>
      </c>
      <c r="C34" s="767" t="n">
        <v>829</v>
      </c>
      <c r="D34" s="767" t="n">
        <v>451</v>
      </c>
      <c r="E34" s="188" t="n">
        <v>936.3</v>
      </c>
      <c r="F34" s="188" t="n">
        <v>94.2</v>
      </c>
      <c r="G34" s="767" t="n">
        <v>5319</v>
      </c>
      <c r="H34" s="767" t="n">
        <v>9087</v>
      </c>
      <c r="I34" s="767" t="n">
        <v>10815</v>
      </c>
      <c r="J34" s="768" t="n">
        <v>5674</v>
      </c>
      <c r="K34" s="769" t="n">
        <v>64</v>
      </c>
    </row>
    <row r="35" customFormat="false" ht="14.1" hidden="false" customHeight="true" outlineLevel="0" collapsed="false">
      <c r="A35" s="450"/>
      <c r="B35" s="167" t="s">
        <v>162</v>
      </c>
      <c r="C35" s="767" t="n">
        <v>862</v>
      </c>
      <c r="D35" s="767" t="n">
        <v>428</v>
      </c>
      <c r="E35" s="188" t="n">
        <v>821.9</v>
      </c>
      <c r="F35" s="188" t="n">
        <v>100.8</v>
      </c>
      <c r="G35" s="767" t="n">
        <v>5057</v>
      </c>
      <c r="H35" s="767" t="n">
        <v>8412</v>
      </c>
      <c r="I35" s="767" t="n">
        <v>12408</v>
      </c>
      <c r="J35" s="768" t="n">
        <v>5899</v>
      </c>
      <c r="K35" s="769" t="n">
        <v>60.2</v>
      </c>
    </row>
    <row r="36" customFormat="false" ht="14.1" hidden="false" customHeight="true" outlineLevel="0" collapsed="false">
      <c r="A36" s="450"/>
      <c r="B36" s="167" t="s">
        <v>163</v>
      </c>
      <c r="C36" s="767" t="n">
        <v>884</v>
      </c>
      <c r="D36" s="767" t="n">
        <v>461</v>
      </c>
      <c r="E36" s="188" t="n">
        <v>958.8</v>
      </c>
      <c r="F36" s="188" t="n">
        <v>100.4</v>
      </c>
      <c r="G36" s="767" t="n">
        <v>5854</v>
      </c>
      <c r="H36" s="767" t="n">
        <v>8328</v>
      </c>
      <c r="I36" s="767" t="n">
        <v>13152</v>
      </c>
      <c r="J36" s="768" t="n">
        <v>7357</v>
      </c>
      <c r="K36" s="769" t="n">
        <v>73.3</v>
      </c>
    </row>
    <row r="37" customFormat="false" ht="14.1" hidden="false" customHeight="true" outlineLevel="0" collapsed="false">
      <c r="A37" s="450"/>
      <c r="B37" s="167" t="s">
        <v>164</v>
      </c>
      <c r="C37" s="767" t="n">
        <v>887</v>
      </c>
      <c r="D37" s="767" t="n">
        <v>486</v>
      </c>
      <c r="E37" s="188" t="n">
        <v>957</v>
      </c>
      <c r="F37" s="188" t="n">
        <v>90.6</v>
      </c>
      <c r="G37" s="767" t="n">
        <v>5347</v>
      </c>
      <c r="H37" s="767" t="n">
        <v>8474</v>
      </c>
      <c r="I37" s="767" t="n">
        <v>12855</v>
      </c>
      <c r="J37" s="768" t="n">
        <v>6518</v>
      </c>
      <c r="K37" s="769" t="n">
        <v>64.9</v>
      </c>
    </row>
    <row r="38" customFormat="false" ht="14.1" hidden="false" customHeight="true" outlineLevel="0" collapsed="false">
      <c r="A38" s="450"/>
      <c r="B38" s="167" t="s">
        <v>165</v>
      </c>
      <c r="C38" s="767" t="n">
        <v>817</v>
      </c>
      <c r="D38" s="767" t="n">
        <v>425</v>
      </c>
      <c r="E38" s="188" t="n">
        <v>873.2</v>
      </c>
      <c r="F38" s="188" t="n">
        <v>76.9</v>
      </c>
      <c r="G38" s="767" t="n">
        <v>5674</v>
      </c>
      <c r="H38" s="767" t="n">
        <v>7968</v>
      </c>
      <c r="I38" s="767" t="n">
        <v>15411</v>
      </c>
      <c r="J38" s="768" t="n">
        <v>6743</v>
      </c>
      <c r="K38" s="769" t="n">
        <v>65.1</v>
      </c>
    </row>
    <row r="39" customFormat="false" ht="14.1" hidden="false" customHeight="true" outlineLevel="0" collapsed="false">
      <c r="A39" s="450"/>
      <c r="B39" s="167" t="s">
        <v>154</v>
      </c>
      <c r="C39" s="767" t="n">
        <v>804</v>
      </c>
      <c r="D39" s="767" t="n">
        <v>403</v>
      </c>
      <c r="E39" s="188" t="n">
        <v>910.2</v>
      </c>
      <c r="F39" s="188" t="n">
        <v>80.5</v>
      </c>
      <c r="G39" s="767" t="n">
        <v>5697</v>
      </c>
      <c r="H39" s="767" t="n">
        <v>8684</v>
      </c>
      <c r="I39" s="767" t="n">
        <v>17950</v>
      </c>
      <c r="J39" s="768" t="n">
        <v>7348</v>
      </c>
      <c r="K39" s="769" t="n">
        <v>71.2</v>
      </c>
    </row>
    <row r="40" customFormat="false" ht="14.1" hidden="false" customHeight="true" outlineLevel="0" collapsed="false">
      <c r="A40" s="450"/>
      <c r="B40" s="167" t="s">
        <v>155</v>
      </c>
      <c r="C40" s="767" t="n">
        <v>727</v>
      </c>
      <c r="D40" s="767" t="n">
        <v>350</v>
      </c>
      <c r="E40" s="188" t="n">
        <v>906.9</v>
      </c>
      <c r="F40" s="188" t="n">
        <v>77.2</v>
      </c>
      <c r="G40" s="767" t="n">
        <v>4961</v>
      </c>
      <c r="H40" s="767" t="n">
        <v>8104</v>
      </c>
      <c r="I40" s="767" t="n">
        <v>13694</v>
      </c>
      <c r="J40" s="768" t="n">
        <v>5465</v>
      </c>
      <c r="K40" s="769" t="n">
        <v>62.5</v>
      </c>
    </row>
    <row r="41" customFormat="false" ht="14.1" hidden="false" customHeight="true" outlineLevel="0" collapsed="false">
      <c r="A41" s="450"/>
      <c r="B41" s="167" t="s">
        <v>156</v>
      </c>
      <c r="C41" s="767" t="n">
        <v>694</v>
      </c>
      <c r="D41" s="767" t="n">
        <v>341</v>
      </c>
      <c r="E41" s="188" t="n">
        <v>1062</v>
      </c>
      <c r="F41" s="188" t="n">
        <v>85.7</v>
      </c>
      <c r="G41" s="767" t="n">
        <v>6608</v>
      </c>
      <c r="H41" s="767" t="n">
        <v>7579</v>
      </c>
      <c r="I41" s="767" t="n">
        <v>10868</v>
      </c>
      <c r="J41" s="768" t="n">
        <v>3521</v>
      </c>
      <c r="K41" s="769" t="n">
        <v>41.8</v>
      </c>
    </row>
    <row r="42" customFormat="false" ht="14.1" hidden="false" customHeight="true" outlineLevel="0" collapsed="false">
      <c r="A42" s="450"/>
      <c r="B42" s="675" t="s">
        <v>262</v>
      </c>
      <c r="C42" s="770" t="n">
        <v>82.8</v>
      </c>
      <c r="D42" s="770" t="n">
        <v>73.3</v>
      </c>
      <c r="E42" s="746" t="n">
        <v>129.6</v>
      </c>
      <c r="F42" s="746" t="n">
        <v>79.8</v>
      </c>
      <c r="G42" s="770" t="n">
        <v>109.4</v>
      </c>
      <c r="H42" s="770" t="n">
        <v>107.1</v>
      </c>
      <c r="I42" s="746" t="n">
        <v>124.5</v>
      </c>
      <c r="J42" s="778" t="n">
        <v>135.3</v>
      </c>
      <c r="K42" s="772" t="n">
        <v>214.6</v>
      </c>
    </row>
    <row r="43" customFormat="false" ht="14.1" hidden="false" customHeight="true" outlineLevel="0" collapsed="false">
      <c r="A43" s="450"/>
      <c r="B43" s="727" t="s">
        <v>263</v>
      </c>
      <c r="C43" s="747" t="n">
        <v>95.5</v>
      </c>
      <c r="D43" s="779" t="n">
        <v>97.4</v>
      </c>
      <c r="E43" s="747" t="n">
        <v>117.1</v>
      </c>
      <c r="F43" s="747" t="n">
        <v>111.1</v>
      </c>
      <c r="G43" s="779" t="n">
        <v>133.2</v>
      </c>
      <c r="H43" s="747" t="n">
        <v>93.5</v>
      </c>
      <c r="I43" s="779" t="n">
        <v>79.4</v>
      </c>
      <c r="J43" s="776" t="n">
        <v>64.4</v>
      </c>
      <c r="K43" s="777" t="n">
        <v>66.8</v>
      </c>
    </row>
    <row r="44" customFormat="false" ht="15" hidden="false" customHeight="true" outlineLevel="0" collapsed="false">
      <c r="A44" s="450"/>
      <c r="B44" s="690"/>
      <c r="C44" s="780"/>
      <c r="D44" s="780"/>
      <c r="E44" s="781"/>
      <c r="F44" s="781"/>
      <c r="G44" s="782"/>
      <c r="H44" s="782"/>
      <c r="I44" s="783"/>
    </row>
    <row r="45" customFormat="false" ht="11.25" hidden="false" customHeight="true" outlineLevel="0" collapsed="false">
      <c r="A45" s="784" t="s">
        <v>1072</v>
      </c>
      <c r="B45" s="784"/>
      <c r="C45" s="784"/>
      <c r="D45" s="784"/>
      <c r="E45" s="784"/>
      <c r="F45" s="784"/>
      <c r="G45" s="784"/>
      <c r="H45" s="784"/>
      <c r="I45" s="784"/>
      <c r="J45" s="784"/>
      <c r="K45" s="784"/>
    </row>
    <row r="46" customFormat="false" ht="11.25" hidden="false" customHeight="true" outlineLevel="0" collapsed="false">
      <c r="A46" s="785" t="s">
        <v>1073</v>
      </c>
      <c r="B46" s="785"/>
      <c r="C46" s="785"/>
      <c r="D46" s="785"/>
      <c r="E46" s="785"/>
      <c r="F46" s="785"/>
      <c r="G46" s="785"/>
      <c r="H46" s="785"/>
      <c r="I46" s="785"/>
      <c r="J46" s="785"/>
      <c r="K46" s="785"/>
    </row>
    <row r="47" customFormat="false" ht="11.25" hidden="false" customHeight="true" outlineLevel="0" collapsed="false">
      <c r="A47" s="785" t="s">
        <v>1074</v>
      </c>
      <c r="B47" s="785"/>
      <c r="C47" s="785"/>
      <c r="D47" s="785"/>
      <c r="E47" s="785"/>
      <c r="F47" s="785"/>
      <c r="G47" s="785"/>
      <c r="H47" s="785"/>
      <c r="I47" s="785"/>
      <c r="J47" s="785"/>
      <c r="K47" s="785"/>
    </row>
    <row r="48" customFormat="false" ht="15" hidden="false" customHeight="true" outlineLevel="0" collapsed="false">
      <c r="A48" s="175" t="s">
        <v>1075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</row>
    <row r="49" customFormat="false" ht="11.25" hidden="false" customHeight="true" outlineLevel="0" collapsed="false">
      <c r="A49" s="786" t="s">
        <v>1076</v>
      </c>
      <c r="B49" s="786"/>
      <c r="C49" s="786"/>
      <c r="D49" s="786"/>
      <c r="E49" s="786"/>
      <c r="F49" s="786"/>
      <c r="G49" s="786"/>
      <c r="H49" s="786"/>
      <c r="I49" s="786"/>
      <c r="J49" s="786"/>
      <c r="K49" s="786"/>
    </row>
    <row r="50" customFormat="false" ht="11.25" hidden="false" customHeight="true" outlineLevel="0" collapsed="false">
      <c r="A50" s="787" t="s">
        <v>1077</v>
      </c>
      <c r="B50" s="787"/>
      <c r="C50" s="787"/>
      <c r="D50" s="787"/>
      <c r="E50" s="787"/>
      <c r="F50" s="787"/>
      <c r="G50" s="787"/>
      <c r="H50" s="787"/>
      <c r="I50" s="787"/>
      <c r="J50" s="787"/>
      <c r="K50" s="787"/>
    </row>
    <row r="51" customFormat="false" ht="11.25" hidden="false" customHeight="true" outlineLevel="0" collapsed="false">
      <c r="A51" s="788"/>
      <c r="B51" s="788"/>
      <c r="C51" s="788"/>
      <c r="D51" s="788"/>
      <c r="E51" s="788"/>
      <c r="F51" s="788"/>
      <c r="G51" s="788"/>
      <c r="H51" s="788"/>
      <c r="I51" s="788"/>
      <c r="J51" s="788"/>
      <c r="K51" s="788"/>
    </row>
    <row r="52" customFormat="false" ht="11.25" hidden="false" customHeight="true" outlineLevel="0" collapsed="false">
      <c r="A52" s="366"/>
      <c r="B52" s="366"/>
      <c r="C52" s="366"/>
      <c r="D52" s="366"/>
      <c r="E52" s="366"/>
      <c r="F52" s="366"/>
      <c r="G52" s="366"/>
      <c r="H52" s="366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5:K45"/>
    <mergeCell ref="A46:K46"/>
    <mergeCell ref="A47:K47"/>
    <mergeCell ref="A48:K48"/>
    <mergeCell ref="A49:K49"/>
    <mergeCell ref="A50:K50"/>
    <mergeCell ref="A51:K51"/>
    <mergeCell ref="A52:H52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7" min="3" style="12" width="11.62"/>
    <col collapsed="false" customWidth="false" hidden="false" outlineLevel="0" max="257" min="8" style="12" width="8.99"/>
  </cols>
  <sheetData>
    <row r="1" customFormat="false" ht="15" hidden="false" customHeight="true" outlineLevel="0" collapsed="false">
      <c r="A1" s="18" t="s">
        <v>1078</v>
      </c>
      <c r="B1" s="18"/>
      <c r="C1" s="18"/>
      <c r="D1" s="18"/>
      <c r="E1" s="18"/>
      <c r="F1" s="14" t="s">
        <v>134</v>
      </c>
      <c r="G1" s="14"/>
    </row>
    <row r="2" customFormat="false" ht="15" hidden="false" customHeight="true" outlineLevel="0" collapsed="false">
      <c r="A2" s="293" t="s">
        <v>1079</v>
      </c>
      <c r="B2" s="293"/>
      <c r="C2" s="293"/>
      <c r="D2" s="293"/>
      <c r="E2" s="293"/>
      <c r="F2" s="16" t="s">
        <v>136</v>
      </c>
      <c r="G2" s="16"/>
    </row>
    <row r="3" customFormat="false" ht="9.95" hidden="false" customHeight="true" outlineLevel="0" collapsed="false">
      <c r="A3" s="329" t="s">
        <v>1080</v>
      </c>
      <c r="B3" s="329"/>
      <c r="C3" s="24" t="s">
        <v>1081</v>
      </c>
      <c r="D3" s="297"/>
      <c r="E3" s="297"/>
      <c r="F3" s="297"/>
      <c r="G3" s="297"/>
    </row>
    <row r="4" customFormat="false" ht="9.95" hidden="false" customHeight="true" outlineLevel="0" collapsed="false">
      <c r="A4" s="329"/>
      <c r="B4" s="329"/>
      <c r="C4" s="24"/>
      <c r="D4" s="297"/>
      <c r="E4" s="297"/>
      <c r="F4" s="297"/>
      <c r="G4" s="297"/>
    </row>
    <row r="5" customFormat="false" ht="15" hidden="false" customHeight="true" outlineLevel="0" collapsed="false">
      <c r="A5" s="329"/>
      <c r="B5" s="329"/>
      <c r="C5" s="24"/>
      <c r="D5" s="23" t="s">
        <v>1082</v>
      </c>
      <c r="E5" s="23"/>
      <c r="F5" s="23"/>
      <c r="G5" s="23"/>
    </row>
    <row r="6" customFormat="false" ht="15" hidden="false" customHeight="true" outlineLevel="0" collapsed="false">
      <c r="A6" s="329"/>
      <c r="B6" s="329"/>
      <c r="C6" s="24"/>
      <c r="D6" s="23"/>
      <c r="E6" s="23"/>
      <c r="F6" s="23"/>
      <c r="G6" s="23"/>
    </row>
    <row r="7" customFormat="false" ht="14.85" hidden="false" customHeight="true" outlineLevel="0" collapsed="false">
      <c r="A7" s="329"/>
      <c r="B7" s="329"/>
      <c r="C7" s="24"/>
      <c r="D7" s="333" t="s">
        <v>410</v>
      </c>
      <c r="E7" s="333" t="s">
        <v>1083</v>
      </c>
      <c r="F7" s="333" t="s">
        <v>1084</v>
      </c>
      <c r="G7" s="411" t="s">
        <v>1085</v>
      </c>
    </row>
    <row r="8" customFormat="false" ht="14.85" hidden="false" customHeight="true" outlineLevel="0" collapsed="false">
      <c r="A8" s="329"/>
      <c r="B8" s="329"/>
      <c r="C8" s="24"/>
      <c r="D8" s="24"/>
      <c r="E8" s="24"/>
      <c r="F8" s="24"/>
      <c r="G8" s="411"/>
    </row>
    <row r="9" customFormat="false" ht="14.85" hidden="false" customHeight="true" outlineLevel="0" collapsed="false">
      <c r="A9" s="329"/>
      <c r="B9" s="329"/>
      <c r="C9" s="24"/>
      <c r="D9" s="24"/>
      <c r="E9" s="24"/>
      <c r="F9" s="24"/>
      <c r="G9" s="411"/>
    </row>
    <row r="10" customFormat="false" ht="14.85" hidden="false" customHeight="true" outlineLevel="0" collapsed="false">
      <c r="A10" s="329"/>
      <c r="B10" s="329"/>
      <c r="C10" s="24"/>
      <c r="D10" s="24"/>
      <c r="E10" s="24"/>
      <c r="F10" s="24"/>
      <c r="G10" s="411"/>
    </row>
    <row r="11" customFormat="false" ht="14.85" hidden="false" customHeight="true" outlineLevel="0" collapsed="false">
      <c r="A11" s="329"/>
      <c r="B11" s="329"/>
      <c r="C11" s="24"/>
      <c r="D11" s="24"/>
      <c r="E11" s="24"/>
      <c r="F11" s="24"/>
      <c r="G11" s="411"/>
    </row>
    <row r="12" customFormat="false" ht="14.85" hidden="false" customHeight="true" outlineLevel="0" collapsed="false">
      <c r="A12" s="329"/>
      <c r="B12" s="329"/>
      <c r="C12" s="24"/>
      <c r="D12" s="24"/>
      <c r="E12" s="24"/>
      <c r="F12" s="24"/>
      <c r="G12" s="411"/>
    </row>
    <row r="13" customFormat="false" ht="14.85" hidden="false" customHeight="true" outlineLevel="0" collapsed="false">
      <c r="A13" s="329"/>
      <c r="B13" s="329"/>
      <c r="C13" s="24"/>
      <c r="D13" s="333"/>
      <c r="E13" s="333"/>
      <c r="F13" s="333"/>
      <c r="G13" s="411"/>
    </row>
    <row r="14" customFormat="false" ht="20.1" hidden="false" customHeight="true" outlineLevel="0" collapsed="false">
      <c r="A14" s="329"/>
      <c r="B14" s="329"/>
      <c r="C14" s="298" t="s">
        <v>1086</v>
      </c>
      <c r="D14" s="298"/>
      <c r="E14" s="298"/>
      <c r="F14" s="298"/>
      <c r="G14" s="298"/>
    </row>
    <row r="15" customFormat="false" ht="20.1" hidden="false" customHeight="true" outlineLevel="0" collapsed="false">
      <c r="A15" s="745" t="n">
        <v>2012</v>
      </c>
      <c r="B15" s="789" t="s">
        <v>299</v>
      </c>
      <c r="C15" s="61" t="n">
        <v>3524.754</v>
      </c>
      <c r="D15" s="61" t="n">
        <v>1855.451</v>
      </c>
      <c r="E15" s="61" t="n">
        <v>881.503</v>
      </c>
      <c r="F15" s="61" t="n">
        <v>590.499</v>
      </c>
      <c r="G15" s="61" t="n">
        <v>383.4496</v>
      </c>
    </row>
    <row r="16" customFormat="false" ht="14.1" hidden="false" customHeight="true" outlineLevel="0" collapsed="false">
      <c r="A16" s="447"/>
      <c r="B16" s="789" t="s">
        <v>300</v>
      </c>
      <c r="C16" s="61" t="n">
        <v>3946.798</v>
      </c>
      <c r="D16" s="61" t="n">
        <v>2111.17</v>
      </c>
      <c r="E16" s="61" t="n">
        <v>989.565</v>
      </c>
      <c r="F16" s="61" t="n">
        <v>671.34</v>
      </c>
      <c r="G16" s="61" t="n">
        <v>450.265</v>
      </c>
    </row>
    <row r="17" customFormat="false" ht="14.1" hidden="false" customHeight="true" outlineLevel="0" collapsed="false">
      <c r="A17" s="447"/>
      <c r="B17" s="451" t="s">
        <v>151</v>
      </c>
      <c r="C17" s="61" t="n">
        <v>4375.328</v>
      </c>
      <c r="D17" s="61" t="n">
        <v>2321.869</v>
      </c>
      <c r="E17" s="61" t="n">
        <v>1091.889</v>
      </c>
      <c r="F17" s="61" t="n">
        <v>723.99</v>
      </c>
      <c r="G17" s="61" t="n">
        <v>505.991</v>
      </c>
    </row>
    <row r="18" customFormat="false" ht="14.1" hidden="false" customHeight="true" outlineLevel="0" collapsed="false">
      <c r="A18" s="450"/>
      <c r="B18" s="790" t="s">
        <v>262</v>
      </c>
      <c r="C18" s="62" t="n">
        <v>94.1</v>
      </c>
      <c r="D18" s="62" t="n">
        <v>98.5</v>
      </c>
      <c r="E18" s="62" t="n">
        <v>84.8</v>
      </c>
      <c r="F18" s="62" t="n">
        <v>100.4</v>
      </c>
      <c r="G18" s="62" t="n">
        <v>144.8</v>
      </c>
    </row>
    <row r="19" customFormat="false" ht="14.1" hidden="false" customHeight="true" outlineLevel="0" collapsed="false">
      <c r="A19" s="450"/>
      <c r="B19" s="690"/>
      <c r="C19" s="61"/>
      <c r="D19" s="61"/>
      <c r="E19" s="61"/>
      <c r="F19" s="61"/>
      <c r="G19" s="61"/>
    </row>
    <row r="20" customFormat="false" ht="14.1" hidden="false" customHeight="true" outlineLevel="0" collapsed="false">
      <c r="A20" s="450" t="n">
        <v>2013</v>
      </c>
      <c r="B20" s="789" t="s">
        <v>301</v>
      </c>
      <c r="C20" s="61" t="n">
        <v>443.2</v>
      </c>
      <c r="D20" s="61" t="n">
        <v>185</v>
      </c>
      <c r="E20" s="61" t="n">
        <v>94</v>
      </c>
      <c r="F20" s="61" t="n">
        <v>24.7</v>
      </c>
      <c r="G20" s="61" t="n">
        <v>66.3</v>
      </c>
    </row>
    <row r="21" customFormat="false" ht="14.1" hidden="false" customHeight="true" outlineLevel="0" collapsed="false">
      <c r="A21" s="450"/>
      <c r="B21" s="789" t="s">
        <v>236</v>
      </c>
      <c r="C21" s="61" t="n">
        <v>758.1</v>
      </c>
      <c r="D21" s="61" t="n">
        <v>305.1</v>
      </c>
      <c r="E21" s="61" t="n">
        <v>151.1</v>
      </c>
      <c r="F21" s="61" t="n">
        <v>52.8</v>
      </c>
      <c r="G21" s="61" t="n">
        <v>101.2</v>
      </c>
    </row>
    <row r="22" customFormat="false" ht="14.1" hidden="false" customHeight="true" outlineLevel="0" collapsed="false">
      <c r="A22" s="450"/>
      <c r="B22" s="789" t="s">
        <v>302</v>
      </c>
      <c r="C22" s="61" t="n">
        <v>1035.4</v>
      </c>
      <c r="D22" s="61" t="n">
        <v>426.3</v>
      </c>
      <c r="E22" s="61" t="n">
        <v>233.1</v>
      </c>
      <c r="F22" s="61" t="n">
        <v>68.7</v>
      </c>
      <c r="G22" s="61" t="n">
        <v>124.4</v>
      </c>
    </row>
    <row r="23" customFormat="false" ht="14.1" hidden="false" customHeight="true" outlineLevel="0" collapsed="false">
      <c r="A23" s="450"/>
      <c r="B23" s="789" t="s">
        <v>303</v>
      </c>
      <c r="C23" s="61" t="n">
        <v>1367.6</v>
      </c>
      <c r="D23" s="61" t="n">
        <v>542.7</v>
      </c>
      <c r="E23" s="61" t="n">
        <v>283.2</v>
      </c>
      <c r="F23" s="61" t="n">
        <v>103.6</v>
      </c>
      <c r="G23" s="61" t="n">
        <v>156</v>
      </c>
    </row>
    <row r="24" customFormat="false" ht="14.1" hidden="false" customHeight="true" outlineLevel="0" collapsed="false">
      <c r="A24" s="450"/>
      <c r="B24" s="789" t="s">
        <v>304</v>
      </c>
      <c r="C24" s="61" t="n">
        <v>1705.4</v>
      </c>
      <c r="D24" s="61" t="n">
        <v>710</v>
      </c>
      <c r="E24" s="61" t="n">
        <v>369</v>
      </c>
      <c r="F24" s="61" t="n">
        <v>146</v>
      </c>
      <c r="G24" s="61" t="n">
        <v>195</v>
      </c>
    </row>
    <row r="25" customFormat="false" ht="14.1" hidden="false" customHeight="true" outlineLevel="0" collapsed="false">
      <c r="A25" s="450"/>
      <c r="B25" s="789" t="s">
        <v>305</v>
      </c>
      <c r="C25" s="61" t="n">
        <v>2096.4</v>
      </c>
      <c r="D25" s="61" t="n">
        <v>881</v>
      </c>
      <c r="E25" s="61" t="n">
        <v>436</v>
      </c>
      <c r="F25" s="61" t="n">
        <v>193.5</v>
      </c>
      <c r="G25" s="61" t="n">
        <v>251.5</v>
      </c>
    </row>
    <row r="26" customFormat="false" ht="14.1" hidden="false" customHeight="true" outlineLevel="0" collapsed="false">
      <c r="A26" s="450"/>
      <c r="B26" s="789" t="s">
        <v>306</v>
      </c>
      <c r="C26" s="61" t="n">
        <v>2508.7</v>
      </c>
      <c r="D26" s="61" t="n">
        <v>1114.9</v>
      </c>
      <c r="E26" s="61" t="n">
        <v>556.2</v>
      </c>
      <c r="F26" s="61" t="n">
        <v>249.9</v>
      </c>
      <c r="G26" s="61" t="n">
        <v>308.8</v>
      </c>
    </row>
    <row r="27" customFormat="false" ht="14.1" hidden="false" customHeight="true" outlineLevel="0" collapsed="false">
      <c r="A27" s="450"/>
      <c r="B27" s="789" t="s">
        <v>307</v>
      </c>
      <c r="C27" s="61" t="n">
        <v>2942.8</v>
      </c>
      <c r="D27" s="61" t="n">
        <v>1250.4</v>
      </c>
      <c r="E27" s="61" t="n">
        <v>595</v>
      </c>
      <c r="F27" s="61" t="n">
        <v>294.9</v>
      </c>
      <c r="G27" s="61" t="n">
        <v>360.4</v>
      </c>
    </row>
    <row r="28" customFormat="false" ht="14.1" hidden="false" customHeight="true" outlineLevel="0" collapsed="false">
      <c r="A28" s="450"/>
      <c r="B28" s="789" t="s">
        <v>299</v>
      </c>
      <c r="C28" s="61" t="n">
        <v>3479</v>
      </c>
      <c r="D28" s="61" t="n">
        <v>1459.1</v>
      </c>
      <c r="E28" s="61" t="n">
        <v>684.2</v>
      </c>
      <c r="F28" s="61" t="n">
        <v>340.3</v>
      </c>
      <c r="G28" s="61" t="n">
        <v>434.7</v>
      </c>
    </row>
    <row r="29" customFormat="false" ht="14.1" hidden="false" customHeight="true" outlineLevel="0" collapsed="false">
      <c r="A29" s="450"/>
      <c r="B29" s="789" t="s">
        <v>300</v>
      </c>
      <c r="C29" s="61" t="n">
        <v>3828</v>
      </c>
      <c r="D29" s="61" t="n">
        <v>1624.3</v>
      </c>
      <c r="E29" s="61" t="n">
        <v>770.2</v>
      </c>
      <c r="F29" s="61" t="n">
        <v>403.6</v>
      </c>
      <c r="G29" s="61" t="n">
        <v>450.5</v>
      </c>
    </row>
    <row r="30" customFormat="false" ht="14.1" hidden="false" customHeight="true" outlineLevel="0" collapsed="false">
      <c r="A30" s="450"/>
      <c r="B30" s="451" t="s">
        <v>151</v>
      </c>
      <c r="C30" s="61" t="n">
        <v>4314.4</v>
      </c>
      <c r="D30" s="61" t="n">
        <v>1852.8</v>
      </c>
      <c r="E30" s="61" t="n">
        <v>851</v>
      </c>
      <c r="F30" s="61" t="n">
        <v>486.1</v>
      </c>
      <c r="G30" s="61" t="n">
        <v>515.6</v>
      </c>
    </row>
    <row r="31" customFormat="false" ht="14.1" hidden="false" customHeight="true" outlineLevel="0" collapsed="false">
      <c r="A31" s="450"/>
      <c r="B31" s="790" t="s">
        <v>262</v>
      </c>
      <c r="C31" s="62" t="n">
        <v>98.6</v>
      </c>
      <c r="D31" s="62" t="n">
        <v>79.8</v>
      </c>
      <c r="E31" s="62" t="n">
        <v>77.9</v>
      </c>
      <c r="F31" s="62" t="n">
        <v>67.1</v>
      </c>
      <c r="G31" s="62" t="n">
        <v>101.9</v>
      </c>
    </row>
    <row r="32" customFormat="false" ht="14.1" hidden="false" customHeight="true" outlineLevel="0" collapsed="false">
      <c r="A32" s="450"/>
      <c r="B32" s="725"/>
      <c r="C32" s="64"/>
      <c r="D32" s="64"/>
      <c r="E32" s="64"/>
      <c r="F32" s="64"/>
      <c r="G32" s="61"/>
    </row>
    <row r="33" customFormat="false" ht="14.1" hidden="false" customHeight="true" outlineLevel="0" collapsed="false">
      <c r="A33" s="450" t="n">
        <v>2012</v>
      </c>
      <c r="B33" s="451" t="s">
        <v>154</v>
      </c>
      <c r="C33" s="64" t="n">
        <v>393.399</v>
      </c>
      <c r="D33" s="64" t="n">
        <v>197.36</v>
      </c>
      <c r="E33" s="64" t="n">
        <v>84.108</v>
      </c>
      <c r="F33" s="64" t="n">
        <v>70.168</v>
      </c>
      <c r="G33" s="61" t="n">
        <v>43.084</v>
      </c>
    </row>
    <row r="34" customFormat="false" ht="14.1" hidden="false" customHeight="true" outlineLevel="0" collapsed="false">
      <c r="A34" s="450"/>
      <c r="B34" s="451" t="s">
        <v>155</v>
      </c>
      <c r="C34" s="64" t="n">
        <v>433.033</v>
      </c>
      <c r="D34" s="64" t="n">
        <v>225.47</v>
      </c>
      <c r="E34" s="64" t="n">
        <v>89.474</v>
      </c>
      <c r="F34" s="64" t="n">
        <v>69.656</v>
      </c>
      <c r="G34" s="61" t="n">
        <v>66.341</v>
      </c>
    </row>
    <row r="35" customFormat="false" ht="14.1" hidden="false" customHeight="true" outlineLevel="0" collapsed="false">
      <c r="A35" s="450"/>
      <c r="B35" s="451" t="s">
        <v>156</v>
      </c>
      <c r="C35" s="64" t="n">
        <v>403.359</v>
      </c>
      <c r="D35" s="64" t="n">
        <v>188.664</v>
      </c>
      <c r="E35" s="64" t="n">
        <v>99.066</v>
      </c>
      <c r="F35" s="64" t="n">
        <v>53.99</v>
      </c>
      <c r="G35" s="61" t="n">
        <v>35.608</v>
      </c>
    </row>
    <row r="36" s="309" customFormat="true" ht="14.1" hidden="false" customHeight="true" outlineLevel="0" collapsed="false">
      <c r="A36" s="450"/>
      <c r="B36" s="675" t="s">
        <v>262</v>
      </c>
      <c r="C36" s="65" t="n">
        <v>79.3</v>
      </c>
      <c r="D36" s="65" t="n">
        <v>67.1</v>
      </c>
      <c r="E36" s="65" t="n">
        <v>60.6</v>
      </c>
      <c r="F36" s="65" t="n">
        <v>71.8</v>
      </c>
      <c r="G36" s="62" t="n">
        <v>83.4</v>
      </c>
    </row>
    <row r="37" s="309" customFormat="true" ht="14.1" hidden="false" customHeight="true" outlineLevel="0" collapsed="false">
      <c r="A37" s="450"/>
      <c r="B37" s="727" t="s">
        <v>263</v>
      </c>
      <c r="C37" s="87" t="n">
        <v>93.1</v>
      </c>
      <c r="D37" s="87" t="n">
        <v>83.7</v>
      </c>
      <c r="E37" s="87" t="n">
        <v>110.7</v>
      </c>
      <c r="F37" s="87" t="n">
        <v>77.5</v>
      </c>
      <c r="G37" s="63" t="n">
        <v>53.7</v>
      </c>
    </row>
    <row r="38" customFormat="false" ht="14.1" hidden="false" customHeight="true" outlineLevel="0" collapsed="false">
      <c r="A38" s="450"/>
      <c r="B38" s="451"/>
      <c r="C38" s="64"/>
      <c r="D38" s="64"/>
      <c r="E38" s="64"/>
      <c r="F38" s="64"/>
      <c r="G38" s="61"/>
    </row>
    <row r="39" customFormat="false" ht="14.1" hidden="false" customHeight="true" outlineLevel="0" collapsed="false">
      <c r="A39" s="450" t="n">
        <v>2013</v>
      </c>
      <c r="B39" s="167" t="s">
        <v>157</v>
      </c>
      <c r="C39" s="64" t="n">
        <v>259.6</v>
      </c>
      <c r="D39" s="64" t="n">
        <v>112.1</v>
      </c>
      <c r="E39" s="64" t="n">
        <v>54.7</v>
      </c>
      <c r="F39" s="64" t="n">
        <v>16.9</v>
      </c>
      <c r="G39" s="61" t="n">
        <v>40.5</v>
      </c>
    </row>
    <row r="40" customFormat="false" ht="14.1" hidden="false" customHeight="true" outlineLevel="0" collapsed="false">
      <c r="A40" s="450"/>
      <c r="B40" s="167" t="s">
        <v>158</v>
      </c>
      <c r="C40" s="64" t="n">
        <v>190.3</v>
      </c>
      <c r="D40" s="64" t="n">
        <v>68.5</v>
      </c>
      <c r="E40" s="64" t="n">
        <v>38.5</v>
      </c>
      <c r="F40" s="64" t="n">
        <v>7.7</v>
      </c>
      <c r="G40" s="61" t="n">
        <v>22.3</v>
      </c>
    </row>
    <row r="41" customFormat="false" ht="14.1" hidden="false" customHeight="true" outlineLevel="0" collapsed="false">
      <c r="A41" s="450"/>
      <c r="B41" s="451" t="s">
        <v>159</v>
      </c>
      <c r="C41" s="64" t="n">
        <v>275.7</v>
      </c>
      <c r="D41" s="64" t="n">
        <v>105.6</v>
      </c>
      <c r="E41" s="64" t="n">
        <v>53.1</v>
      </c>
      <c r="F41" s="64" t="n">
        <v>22.2</v>
      </c>
      <c r="G41" s="61" t="n">
        <v>30.3</v>
      </c>
    </row>
    <row r="42" customFormat="false" ht="14.1" hidden="false" customHeight="true" outlineLevel="0" collapsed="false">
      <c r="A42" s="450"/>
      <c r="B42" s="451" t="s">
        <v>160</v>
      </c>
      <c r="C42" s="61" t="n">
        <v>286.3</v>
      </c>
      <c r="D42" s="61" t="n">
        <v>107.6</v>
      </c>
      <c r="E42" s="61" t="n">
        <v>50.8</v>
      </c>
      <c r="F42" s="61" t="n">
        <v>21.1</v>
      </c>
      <c r="G42" s="61" t="n">
        <v>35.8</v>
      </c>
    </row>
    <row r="43" customFormat="false" ht="14.1" hidden="false" customHeight="true" outlineLevel="0" collapsed="false">
      <c r="A43" s="450"/>
      <c r="B43" s="451" t="s">
        <v>161</v>
      </c>
      <c r="C43" s="61" t="n">
        <v>307</v>
      </c>
      <c r="D43" s="61" t="n">
        <v>117.7</v>
      </c>
      <c r="E43" s="61" t="n">
        <v>59.5</v>
      </c>
      <c r="F43" s="61" t="n">
        <v>24</v>
      </c>
      <c r="G43" s="61" t="n">
        <v>34.2</v>
      </c>
    </row>
    <row r="44" customFormat="false" ht="14.1" hidden="false" customHeight="true" outlineLevel="0" collapsed="false">
      <c r="A44" s="450"/>
      <c r="B44" s="451" t="s">
        <v>162</v>
      </c>
      <c r="C44" s="61" t="n">
        <v>378.5</v>
      </c>
      <c r="D44" s="61" t="n">
        <v>153.7</v>
      </c>
      <c r="E44" s="61" t="n">
        <v>76</v>
      </c>
      <c r="F44" s="61" t="n">
        <v>42.2</v>
      </c>
      <c r="G44" s="61" t="n">
        <v>35.5</v>
      </c>
    </row>
    <row r="45" customFormat="false" ht="14.1" hidden="false" customHeight="true" outlineLevel="0" collapsed="false">
      <c r="A45" s="450"/>
      <c r="B45" s="451" t="s">
        <v>163</v>
      </c>
      <c r="C45" s="61" t="n">
        <v>394.1</v>
      </c>
      <c r="D45" s="61" t="n">
        <v>171.2</v>
      </c>
      <c r="E45" s="61" t="n">
        <v>69.4</v>
      </c>
      <c r="F45" s="61" t="n">
        <v>50.3</v>
      </c>
      <c r="G45" s="61" t="n">
        <v>51.5</v>
      </c>
    </row>
    <row r="46" customFormat="false" ht="14.1" hidden="false" customHeight="true" outlineLevel="0" collapsed="false">
      <c r="A46" s="450"/>
      <c r="B46" s="451" t="s">
        <v>164</v>
      </c>
      <c r="C46" s="61" t="n">
        <v>413.1</v>
      </c>
      <c r="D46" s="61" t="n">
        <v>183</v>
      </c>
      <c r="E46" s="61" t="n">
        <v>90.1</v>
      </c>
      <c r="F46" s="61" t="n">
        <v>47.1</v>
      </c>
      <c r="G46" s="61" t="n">
        <v>45.9</v>
      </c>
    </row>
    <row r="47" customFormat="false" ht="14.1" hidden="false" customHeight="true" outlineLevel="0" collapsed="false">
      <c r="A47" s="450"/>
      <c r="B47" s="451" t="s">
        <v>165</v>
      </c>
      <c r="C47" s="61" t="n">
        <v>468.7</v>
      </c>
      <c r="D47" s="61" t="n">
        <v>215.6</v>
      </c>
      <c r="E47" s="61" t="n">
        <v>105.7</v>
      </c>
      <c r="F47" s="61" t="n">
        <v>50.4</v>
      </c>
      <c r="G47" s="61" t="n">
        <v>59.5</v>
      </c>
    </row>
    <row r="48" customFormat="false" ht="14.1" hidden="false" customHeight="true" outlineLevel="0" collapsed="false">
      <c r="A48" s="450"/>
      <c r="B48" s="451" t="s">
        <v>154</v>
      </c>
      <c r="C48" s="64" t="n">
        <v>440.1</v>
      </c>
      <c r="D48" s="64" t="n">
        <v>212</v>
      </c>
      <c r="E48" s="64" t="n">
        <v>95.7</v>
      </c>
      <c r="F48" s="64" t="n">
        <v>63.6</v>
      </c>
      <c r="G48" s="61" t="n">
        <v>52.7</v>
      </c>
    </row>
    <row r="49" customFormat="false" ht="14.1" hidden="false" customHeight="true" outlineLevel="0" collapsed="false">
      <c r="A49" s="450"/>
      <c r="B49" s="451" t="s">
        <v>155</v>
      </c>
      <c r="C49" s="64" t="n">
        <v>428.9</v>
      </c>
      <c r="D49" s="64" t="n">
        <v>195.8</v>
      </c>
      <c r="E49" s="64" t="n">
        <v>73.9</v>
      </c>
      <c r="F49" s="64" t="n">
        <v>72.8</v>
      </c>
      <c r="G49" s="61" t="n">
        <v>49.1</v>
      </c>
    </row>
    <row r="50" customFormat="false" ht="14.1" hidden="false" customHeight="true" outlineLevel="0" collapsed="false">
      <c r="A50" s="450"/>
      <c r="B50" s="451" t="s">
        <v>156</v>
      </c>
      <c r="C50" s="64" t="n">
        <v>474.7</v>
      </c>
      <c r="D50" s="64" t="n">
        <v>223.1</v>
      </c>
      <c r="E50" s="64" t="n">
        <v>104.1</v>
      </c>
      <c r="F50" s="64" t="n">
        <v>70.6</v>
      </c>
      <c r="G50" s="61" t="n">
        <v>48.5</v>
      </c>
    </row>
    <row r="51" customFormat="false" ht="14.1" hidden="false" customHeight="true" outlineLevel="0" collapsed="false">
      <c r="A51" s="450"/>
      <c r="B51" s="675" t="s">
        <v>262</v>
      </c>
      <c r="C51" s="62" t="n">
        <v>117.7</v>
      </c>
      <c r="D51" s="62" t="n">
        <v>118.3</v>
      </c>
      <c r="E51" s="62" t="n">
        <v>105.1</v>
      </c>
      <c r="F51" s="62" t="n">
        <v>130.8</v>
      </c>
      <c r="G51" s="62" t="n">
        <v>136.1</v>
      </c>
    </row>
    <row r="52" customFormat="false" ht="14.1" hidden="false" customHeight="true" outlineLevel="0" collapsed="false">
      <c r="A52" s="450"/>
      <c r="B52" s="727" t="s">
        <v>263</v>
      </c>
      <c r="C52" s="63" t="n">
        <v>110.7</v>
      </c>
      <c r="D52" s="63" t="n">
        <v>114</v>
      </c>
      <c r="E52" s="63" t="n">
        <v>140.9</v>
      </c>
      <c r="F52" s="63" t="n">
        <v>97</v>
      </c>
      <c r="G52" s="63" t="n">
        <v>98.7</v>
      </c>
    </row>
    <row r="53" s="309" customFormat="true" ht="15" hidden="false" customHeight="true" outlineLevel="0" collapsed="false">
      <c r="A53" s="450"/>
      <c r="B53" s="450"/>
      <c r="C53" s="450"/>
      <c r="D53" s="450"/>
      <c r="E53" s="450"/>
      <c r="F53" s="450"/>
      <c r="G53" s="450"/>
    </row>
    <row r="54" customFormat="false" ht="11.25" hidden="false" customHeight="true" outlineLevel="0" collapsed="false">
      <c r="A54" s="347" t="s">
        <v>1087</v>
      </c>
      <c r="B54" s="347"/>
      <c r="C54" s="347"/>
      <c r="D54" s="347"/>
      <c r="E54" s="347"/>
      <c r="F54" s="347"/>
      <c r="G54" s="347"/>
    </row>
    <row r="55" customFormat="false" ht="11.25" hidden="false" customHeight="true" outlineLevel="0" collapsed="false">
      <c r="A55" s="568" t="s">
        <v>1088</v>
      </c>
      <c r="B55" s="568"/>
      <c r="C55" s="568"/>
      <c r="D55" s="568"/>
      <c r="E55" s="568"/>
      <c r="F55" s="568"/>
      <c r="G55" s="568"/>
    </row>
    <row r="56" customFormat="false" ht="15" hidden="false" customHeight="true" outlineLevel="0" collapsed="false">
      <c r="A56" s="347" t="s">
        <v>1089</v>
      </c>
      <c r="B56" s="347"/>
      <c r="C56" s="347"/>
      <c r="D56" s="347"/>
      <c r="E56" s="347"/>
      <c r="F56" s="347"/>
      <c r="G56" s="347"/>
    </row>
    <row r="57" customFormat="false" ht="11.25" hidden="false" customHeight="true" outlineLevel="0" collapsed="false">
      <c r="A57" s="365" t="s">
        <v>1090</v>
      </c>
      <c r="B57" s="365"/>
      <c r="C57" s="365"/>
      <c r="D57" s="365"/>
      <c r="E57" s="365"/>
      <c r="F57" s="365"/>
      <c r="G57" s="365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3:G53"/>
    <mergeCell ref="A54:G54"/>
    <mergeCell ref="A55:G55"/>
    <mergeCell ref="A56:G56"/>
    <mergeCell ref="A57:G57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791" t="s">
        <v>1091</v>
      </c>
      <c r="B1" s="791"/>
      <c r="C1" s="791"/>
      <c r="D1" s="147"/>
      <c r="E1" s="147"/>
      <c r="F1" s="147"/>
      <c r="G1" s="147"/>
      <c r="J1" s="14" t="s">
        <v>134</v>
      </c>
      <c r="K1" s="14"/>
    </row>
    <row r="2" customFormat="false" ht="13.5" hidden="false" customHeight="true" outlineLevel="0" collapsed="false">
      <c r="A2" s="792" t="s">
        <v>1092</v>
      </c>
      <c r="B2" s="792"/>
      <c r="C2" s="792"/>
      <c r="D2" s="147"/>
      <c r="E2" s="147"/>
      <c r="F2" s="147"/>
      <c r="G2" s="147"/>
      <c r="H2" s="147"/>
      <c r="J2" s="16" t="s">
        <v>136</v>
      </c>
      <c r="K2" s="16"/>
    </row>
    <row r="3" customFormat="false" ht="15" hidden="false" customHeight="true" outlineLevel="0" collapsed="false">
      <c r="A3" s="177" t="s">
        <v>1093</v>
      </c>
      <c r="B3" s="177"/>
      <c r="C3" s="177"/>
      <c r="D3" s="177"/>
      <c r="E3" s="177"/>
      <c r="F3" s="177"/>
      <c r="G3" s="177"/>
      <c r="H3" s="177"/>
      <c r="I3" s="177"/>
      <c r="J3" s="177"/>
      <c r="K3" s="481"/>
    </row>
    <row r="4" customFormat="false" ht="15" hidden="false" customHeight="true" outlineLevel="0" collapsed="false">
      <c r="A4" s="793" t="s">
        <v>1094</v>
      </c>
      <c r="B4" s="793"/>
      <c r="C4" s="793"/>
      <c r="D4" s="793"/>
      <c r="E4" s="793"/>
      <c r="F4" s="793"/>
      <c r="G4" s="793"/>
      <c r="H4" s="793"/>
      <c r="I4" s="793"/>
      <c r="J4" s="793"/>
      <c r="K4" s="151"/>
    </row>
    <row r="5" customFormat="false" ht="20.1" hidden="false" customHeight="true" outlineLevel="0" collapsed="false">
      <c r="A5" s="157" t="s">
        <v>513</v>
      </c>
      <c r="B5" s="157"/>
      <c r="C5" s="159" t="s">
        <v>514</v>
      </c>
      <c r="D5" s="463"/>
      <c r="E5" s="463"/>
      <c r="F5" s="463"/>
      <c r="G5" s="463"/>
      <c r="H5" s="463"/>
      <c r="I5" s="463"/>
      <c r="J5" s="463"/>
      <c r="K5" s="463"/>
    </row>
    <row r="6" customFormat="false" ht="156" hidden="false" customHeight="true" outlineLevel="0" collapsed="false">
      <c r="A6" s="157"/>
      <c r="B6" s="157"/>
      <c r="C6" s="159"/>
      <c r="D6" s="158" t="s">
        <v>1095</v>
      </c>
      <c r="E6" s="158" t="s">
        <v>1096</v>
      </c>
      <c r="F6" s="158" t="s">
        <v>1097</v>
      </c>
      <c r="G6" s="158" t="s">
        <v>1098</v>
      </c>
      <c r="H6" s="165" t="s">
        <v>1099</v>
      </c>
      <c r="I6" s="165" t="s">
        <v>1100</v>
      </c>
      <c r="J6" s="165" t="s">
        <v>1101</v>
      </c>
      <c r="K6" s="158" t="s">
        <v>1102</v>
      </c>
    </row>
    <row r="7" customFormat="false" ht="30" hidden="false" customHeight="true" outlineLevel="0" collapsed="false">
      <c r="A7" s="157"/>
      <c r="B7" s="157"/>
      <c r="C7" s="159" t="s">
        <v>1103</v>
      </c>
      <c r="D7" s="159"/>
      <c r="E7" s="159"/>
      <c r="F7" s="159"/>
      <c r="G7" s="159"/>
      <c r="H7" s="159"/>
      <c r="I7" s="159"/>
      <c r="J7" s="159"/>
      <c r="K7" s="159"/>
    </row>
    <row r="8" s="794" customFormat="true" ht="20.1" hidden="false" customHeight="true" outlineLevel="0" collapsed="false">
      <c r="A8" s="745" t="n">
        <v>2012</v>
      </c>
      <c r="B8" s="204" t="s">
        <v>299</v>
      </c>
      <c r="C8" s="168" t="n">
        <v>105.6</v>
      </c>
      <c r="D8" s="168" t="n">
        <v>94.7</v>
      </c>
      <c r="E8" s="168" t="n">
        <v>89.7</v>
      </c>
      <c r="F8" s="168" t="n">
        <v>110.3</v>
      </c>
      <c r="G8" s="168" t="n">
        <v>90</v>
      </c>
      <c r="H8" s="168" t="n">
        <v>94.1</v>
      </c>
      <c r="I8" s="168" t="n">
        <v>101.7</v>
      </c>
      <c r="J8" s="168" t="n">
        <v>141.2</v>
      </c>
      <c r="K8" s="169" t="n">
        <v>111.5</v>
      </c>
    </row>
    <row r="9" s="794" customFormat="true" ht="14.1" hidden="false" customHeight="true" outlineLevel="0" collapsed="false">
      <c r="A9" s="447"/>
      <c r="B9" s="204" t="s">
        <v>300</v>
      </c>
      <c r="C9" s="795" t="n">
        <v>104</v>
      </c>
      <c r="D9" s="795" t="n">
        <v>94.3</v>
      </c>
      <c r="E9" s="795" t="n">
        <v>87.7</v>
      </c>
      <c r="F9" s="795" t="n">
        <v>109</v>
      </c>
      <c r="G9" s="795" t="n">
        <v>88.9</v>
      </c>
      <c r="H9" s="795" t="n">
        <v>91.9</v>
      </c>
      <c r="I9" s="795" t="n">
        <v>100.6</v>
      </c>
      <c r="J9" s="795" t="n">
        <v>131.2</v>
      </c>
      <c r="K9" s="796" t="n">
        <v>110.8</v>
      </c>
    </row>
    <row r="10" s="794" customFormat="true" ht="14.1" hidden="false" customHeight="true" outlineLevel="0" collapsed="false">
      <c r="A10" s="447"/>
      <c r="B10" s="167" t="s">
        <v>151</v>
      </c>
      <c r="C10" s="795" t="n">
        <v>101.8</v>
      </c>
      <c r="D10" s="795" t="n">
        <v>89.9</v>
      </c>
      <c r="E10" s="795" t="n">
        <v>85.5</v>
      </c>
      <c r="F10" s="795" t="n">
        <v>108.2</v>
      </c>
      <c r="G10" s="795" t="n">
        <v>85.7</v>
      </c>
      <c r="H10" s="795" t="n">
        <v>93.3</v>
      </c>
      <c r="I10" s="795" t="n">
        <v>96.2</v>
      </c>
      <c r="J10" s="795" t="n">
        <v>128.8</v>
      </c>
      <c r="K10" s="796" t="n">
        <v>108.4</v>
      </c>
    </row>
    <row r="11" s="794" customFormat="true" ht="14.1" hidden="false" customHeight="true" outlineLevel="0" collapsed="false">
      <c r="A11" s="450"/>
      <c r="B11" s="725"/>
      <c r="C11" s="795"/>
      <c r="D11" s="795"/>
      <c r="E11" s="795"/>
      <c r="F11" s="795"/>
      <c r="G11" s="795"/>
      <c r="H11" s="795"/>
      <c r="I11" s="795"/>
      <c r="J11" s="795"/>
      <c r="K11" s="796"/>
    </row>
    <row r="12" s="794" customFormat="true" ht="14.1" hidden="false" customHeight="true" outlineLevel="0" collapsed="false">
      <c r="A12" s="450" t="n">
        <v>2013</v>
      </c>
      <c r="B12" s="204" t="s">
        <v>301</v>
      </c>
      <c r="C12" s="795" t="n">
        <v>91.8</v>
      </c>
      <c r="D12" s="795" t="n">
        <v>86</v>
      </c>
      <c r="E12" s="795" t="n">
        <v>89.4</v>
      </c>
      <c r="F12" s="795" t="n">
        <v>106.4</v>
      </c>
      <c r="G12" s="795" t="n">
        <v>103.2</v>
      </c>
      <c r="H12" s="795" t="n">
        <v>95.4</v>
      </c>
      <c r="I12" s="795" t="n">
        <v>95.1</v>
      </c>
      <c r="J12" s="795" t="n">
        <v>65</v>
      </c>
      <c r="K12" s="796" t="n">
        <v>82.3</v>
      </c>
    </row>
    <row r="13" s="794" customFormat="true" ht="14.1" hidden="false" customHeight="true" outlineLevel="0" collapsed="false">
      <c r="A13" s="450"/>
      <c r="B13" s="204" t="s">
        <v>236</v>
      </c>
      <c r="C13" s="795" t="n">
        <v>90.9</v>
      </c>
      <c r="D13" s="795" t="n">
        <v>89.6</v>
      </c>
      <c r="E13" s="795" t="n">
        <v>84.5</v>
      </c>
      <c r="F13" s="795" t="n">
        <v>106.4</v>
      </c>
      <c r="G13" s="795" t="n">
        <v>100.9</v>
      </c>
      <c r="H13" s="795" t="n">
        <v>92.7</v>
      </c>
      <c r="I13" s="795" t="n">
        <v>100</v>
      </c>
      <c r="J13" s="795" t="n">
        <v>62.5</v>
      </c>
      <c r="K13" s="796" t="n">
        <v>81.7</v>
      </c>
    </row>
    <row r="14" s="794" customFormat="true" ht="14.1" hidden="false" customHeight="true" outlineLevel="0" collapsed="false">
      <c r="A14" s="450"/>
      <c r="B14" s="204" t="s">
        <v>302</v>
      </c>
      <c r="C14" s="795" t="n">
        <v>91.6</v>
      </c>
      <c r="D14" s="795" t="n">
        <v>94.9</v>
      </c>
      <c r="E14" s="795" t="n">
        <v>83.6</v>
      </c>
      <c r="F14" s="795" t="n">
        <v>103.6</v>
      </c>
      <c r="G14" s="795" t="n">
        <v>97</v>
      </c>
      <c r="H14" s="795" t="n">
        <v>97.3</v>
      </c>
      <c r="I14" s="795" t="n">
        <v>93.6</v>
      </c>
      <c r="J14" s="795" t="n">
        <v>67.8</v>
      </c>
      <c r="K14" s="796" t="n">
        <v>85.7</v>
      </c>
    </row>
    <row r="15" s="794" customFormat="true" ht="14.1" hidden="false" customHeight="true" outlineLevel="0" collapsed="false">
      <c r="A15" s="450"/>
      <c r="B15" s="204" t="s">
        <v>303</v>
      </c>
      <c r="C15" s="795" t="n">
        <v>89.9</v>
      </c>
      <c r="D15" s="795" t="n">
        <v>92</v>
      </c>
      <c r="E15" s="795" t="n">
        <v>84.4</v>
      </c>
      <c r="F15" s="795" t="n">
        <v>103.5</v>
      </c>
      <c r="G15" s="795" t="n">
        <v>93.4</v>
      </c>
      <c r="H15" s="795" t="n">
        <v>101.6</v>
      </c>
      <c r="I15" s="795" t="n">
        <v>86.7</v>
      </c>
      <c r="J15" s="795" t="n">
        <v>67</v>
      </c>
      <c r="K15" s="796" t="n">
        <v>82.6</v>
      </c>
    </row>
    <row r="16" s="794" customFormat="true" ht="14.1" hidden="false" customHeight="true" outlineLevel="0" collapsed="false">
      <c r="A16" s="450"/>
      <c r="B16" s="204" t="s">
        <v>304</v>
      </c>
      <c r="C16" s="795" t="n">
        <v>90.2</v>
      </c>
      <c r="D16" s="795" t="n">
        <v>93.3</v>
      </c>
      <c r="E16" s="795" t="n">
        <v>82.3</v>
      </c>
      <c r="F16" s="795" t="n">
        <v>103.9</v>
      </c>
      <c r="G16" s="795" t="n">
        <v>92.2</v>
      </c>
      <c r="H16" s="795" t="n">
        <v>101.8</v>
      </c>
      <c r="I16" s="795" t="n">
        <v>80.8</v>
      </c>
      <c r="J16" s="795" t="n">
        <v>67.1</v>
      </c>
      <c r="K16" s="796" t="n">
        <v>85.2</v>
      </c>
    </row>
    <row r="17" s="794" customFormat="true" ht="14.1" hidden="false" customHeight="true" outlineLevel="0" collapsed="false">
      <c r="A17" s="450"/>
      <c r="B17" s="204" t="s">
        <v>305</v>
      </c>
      <c r="C17" s="795" t="n">
        <v>89.7</v>
      </c>
      <c r="D17" s="795" t="n">
        <v>97.4</v>
      </c>
      <c r="E17" s="795" t="n">
        <v>76</v>
      </c>
      <c r="F17" s="795" t="n">
        <v>103.3</v>
      </c>
      <c r="G17" s="795" t="n">
        <v>91.2</v>
      </c>
      <c r="H17" s="795" t="n">
        <v>104.8</v>
      </c>
      <c r="I17" s="795" t="n">
        <v>77.9</v>
      </c>
      <c r="J17" s="795" t="n">
        <v>66.7</v>
      </c>
      <c r="K17" s="796" t="n">
        <v>86.8</v>
      </c>
    </row>
    <row r="18" s="794" customFormat="true" ht="14.1" hidden="false" customHeight="true" outlineLevel="0" collapsed="false">
      <c r="A18" s="450"/>
      <c r="B18" s="204" t="s">
        <v>306</v>
      </c>
      <c r="C18" s="795" t="n">
        <v>90</v>
      </c>
      <c r="D18" s="795" t="n">
        <v>96.5</v>
      </c>
      <c r="E18" s="795" t="n">
        <v>76.4</v>
      </c>
      <c r="F18" s="795" t="n">
        <v>103.9</v>
      </c>
      <c r="G18" s="795" t="n">
        <v>90.4</v>
      </c>
      <c r="H18" s="795" t="n">
        <v>104.6</v>
      </c>
      <c r="I18" s="795" t="n">
        <v>75.8</v>
      </c>
      <c r="J18" s="795" t="n">
        <v>70.4</v>
      </c>
      <c r="K18" s="796" t="n">
        <v>86.8</v>
      </c>
    </row>
    <row r="19" s="794" customFormat="true" ht="14.1" hidden="false" customHeight="true" outlineLevel="0" collapsed="false">
      <c r="A19" s="450"/>
      <c r="B19" s="204" t="s">
        <v>307</v>
      </c>
      <c r="C19" s="795" t="n">
        <v>91</v>
      </c>
      <c r="D19" s="795" t="n">
        <v>98.8</v>
      </c>
      <c r="E19" s="795" t="n">
        <v>80.1</v>
      </c>
      <c r="F19" s="795" t="n">
        <v>103.3</v>
      </c>
      <c r="G19" s="795" t="n">
        <v>92.8</v>
      </c>
      <c r="H19" s="795" t="n">
        <v>100.2</v>
      </c>
      <c r="I19" s="795" t="n">
        <v>73.6</v>
      </c>
      <c r="J19" s="795" t="n">
        <v>69.2</v>
      </c>
      <c r="K19" s="796" t="n">
        <v>89.1</v>
      </c>
    </row>
    <row r="20" s="794" customFormat="true" ht="14.1" hidden="false" customHeight="true" outlineLevel="0" collapsed="false">
      <c r="A20" s="450"/>
      <c r="B20" s="204" t="s">
        <v>299</v>
      </c>
      <c r="C20" s="795" t="n">
        <v>91.1</v>
      </c>
      <c r="D20" s="795" t="n">
        <v>98.6</v>
      </c>
      <c r="E20" s="795" t="n">
        <v>80.1</v>
      </c>
      <c r="F20" s="795" t="n">
        <v>104.1</v>
      </c>
      <c r="G20" s="795" t="n">
        <v>95</v>
      </c>
      <c r="H20" s="795" t="n">
        <v>106</v>
      </c>
      <c r="I20" s="795" t="n">
        <v>72.3</v>
      </c>
      <c r="J20" s="795" t="n">
        <v>72.2</v>
      </c>
      <c r="K20" s="796" t="n">
        <v>87.3</v>
      </c>
    </row>
    <row r="21" s="794" customFormat="true" ht="14.1" hidden="false" customHeight="true" outlineLevel="0" collapsed="false">
      <c r="A21" s="450"/>
      <c r="B21" s="204" t="s">
        <v>300</v>
      </c>
      <c r="C21" s="795" t="n">
        <v>92.1</v>
      </c>
      <c r="D21" s="795" t="n">
        <v>100</v>
      </c>
      <c r="E21" s="795" t="n">
        <v>84.8</v>
      </c>
      <c r="F21" s="795" t="n">
        <v>104.1</v>
      </c>
      <c r="G21" s="795" t="n">
        <v>95.9</v>
      </c>
      <c r="H21" s="795" t="n">
        <v>106.6</v>
      </c>
      <c r="I21" s="795" t="n">
        <v>70.5</v>
      </c>
      <c r="J21" s="795" t="n">
        <v>77</v>
      </c>
      <c r="K21" s="796" t="n">
        <v>87.2</v>
      </c>
    </row>
    <row r="22" s="794" customFormat="true" ht="14.1" hidden="false" customHeight="true" outlineLevel="0" collapsed="false">
      <c r="A22" s="450"/>
      <c r="B22" s="167" t="s">
        <v>151</v>
      </c>
      <c r="C22" s="795" t="n">
        <v>92.8</v>
      </c>
      <c r="D22" s="795" t="n">
        <v>103.8</v>
      </c>
      <c r="E22" s="795" t="n">
        <v>81.7</v>
      </c>
      <c r="F22" s="795" t="n">
        <v>104.4</v>
      </c>
      <c r="G22" s="795" t="n">
        <v>99</v>
      </c>
      <c r="H22" s="795" t="n">
        <v>107.4</v>
      </c>
      <c r="I22" s="795" t="n">
        <v>70.9</v>
      </c>
      <c r="J22" s="795" t="n">
        <v>73.7</v>
      </c>
      <c r="K22" s="796" t="n">
        <v>89.4</v>
      </c>
    </row>
    <row r="23" s="794" customFormat="true" ht="14.1" hidden="false" customHeight="true" outlineLevel="0" collapsed="false">
      <c r="A23" s="450"/>
      <c r="B23" s="725"/>
      <c r="C23" s="795"/>
      <c r="D23" s="795"/>
      <c r="E23" s="795"/>
      <c r="F23" s="795"/>
      <c r="G23" s="795"/>
      <c r="H23" s="795"/>
      <c r="I23" s="795"/>
      <c r="J23" s="795"/>
      <c r="K23" s="796"/>
    </row>
    <row r="24" s="794" customFormat="true" ht="14.1" hidden="false" customHeight="true" outlineLevel="0" collapsed="false">
      <c r="A24" s="450" t="n">
        <v>2012</v>
      </c>
      <c r="B24" s="167" t="s">
        <v>154</v>
      </c>
      <c r="C24" s="795" t="n">
        <v>96.5</v>
      </c>
      <c r="D24" s="795" t="n">
        <v>93.3</v>
      </c>
      <c r="E24" s="795" t="n">
        <v>75</v>
      </c>
      <c r="F24" s="795" t="n">
        <v>106.6</v>
      </c>
      <c r="G24" s="795" t="n">
        <v>92</v>
      </c>
      <c r="H24" s="795" t="n">
        <v>81.1</v>
      </c>
      <c r="I24" s="795" t="n">
        <v>91.1</v>
      </c>
      <c r="J24" s="795" t="n">
        <v>66.2</v>
      </c>
      <c r="K24" s="796" t="n">
        <v>110.4</v>
      </c>
    </row>
    <row r="25" s="794" customFormat="true" ht="14.1" hidden="false" customHeight="true" outlineLevel="0" collapsed="false">
      <c r="A25" s="450"/>
      <c r="B25" s="167" t="s">
        <v>155</v>
      </c>
      <c r="C25" s="795" t="n">
        <v>93</v>
      </c>
      <c r="D25" s="795" t="n">
        <v>89.8</v>
      </c>
      <c r="E25" s="795" t="n">
        <v>70.6</v>
      </c>
      <c r="F25" s="795" t="n">
        <v>105.8</v>
      </c>
      <c r="G25" s="795" t="n">
        <v>88.1</v>
      </c>
      <c r="H25" s="795" t="n">
        <v>82.5</v>
      </c>
      <c r="I25" s="795" t="n">
        <v>93.1</v>
      </c>
      <c r="J25" s="795" t="n">
        <v>80.8</v>
      </c>
      <c r="K25" s="796" t="n">
        <v>99.3</v>
      </c>
    </row>
    <row r="26" s="794" customFormat="true" ht="14.1" hidden="false" customHeight="true" outlineLevel="0" collapsed="false">
      <c r="A26" s="450"/>
      <c r="B26" s="167" t="s">
        <v>156</v>
      </c>
      <c r="C26" s="795" t="n">
        <v>85.3</v>
      </c>
      <c r="D26" s="795" t="n">
        <v>64.6</v>
      </c>
      <c r="E26" s="795" t="n">
        <v>72.6</v>
      </c>
      <c r="F26" s="795" t="n">
        <v>98.6</v>
      </c>
      <c r="G26" s="795" t="n">
        <v>76.2</v>
      </c>
      <c r="H26" s="795" t="n">
        <v>86.4</v>
      </c>
      <c r="I26" s="795" t="n">
        <v>70.8</v>
      </c>
      <c r="J26" s="795" t="n">
        <v>93.9</v>
      </c>
      <c r="K26" s="796" t="n">
        <v>91.9</v>
      </c>
    </row>
    <row r="27" s="794" customFormat="true" ht="14.1" hidden="false" customHeight="true" outlineLevel="0" collapsed="false">
      <c r="A27" s="450"/>
      <c r="B27" s="167"/>
      <c r="C27" s="795"/>
      <c r="D27" s="795"/>
      <c r="E27" s="795"/>
      <c r="F27" s="795"/>
      <c r="G27" s="795"/>
      <c r="H27" s="795"/>
      <c r="I27" s="795"/>
      <c r="J27" s="795"/>
      <c r="K27" s="796"/>
    </row>
    <row r="28" s="794" customFormat="true" ht="14.1" hidden="false" customHeight="true" outlineLevel="0" collapsed="false">
      <c r="A28" s="450" t="n">
        <v>2013</v>
      </c>
      <c r="B28" s="167" t="s">
        <v>157</v>
      </c>
      <c r="C28" s="795" t="n">
        <v>92.4</v>
      </c>
      <c r="D28" s="795" t="n">
        <v>82.1</v>
      </c>
      <c r="E28" s="795" t="n">
        <v>96.1</v>
      </c>
      <c r="F28" s="795" t="n">
        <v>107</v>
      </c>
      <c r="G28" s="795" t="n">
        <v>109.1</v>
      </c>
      <c r="H28" s="795" t="n">
        <v>98.4</v>
      </c>
      <c r="I28" s="795" t="n">
        <v>80.5</v>
      </c>
      <c r="J28" s="795" t="n">
        <v>61</v>
      </c>
      <c r="K28" s="796" t="n">
        <v>82.6</v>
      </c>
    </row>
    <row r="29" s="794" customFormat="true" ht="14.1" hidden="false" customHeight="true" outlineLevel="0" collapsed="false">
      <c r="A29" s="450"/>
      <c r="B29" s="167" t="s">
        <v>158</v>
      </c>
      <c r="C29" s="795" t="n">
        <v>89.8</v>
      </c>
      <c r="D29" s="795" t="n">
        <v>92.1</v>
      </c>
      <c r="E29" s="795" t="n">
        <v>76.5</v>
      </c>
      <c r="F29" s="795" t="n">
        <v>104.3</v>
      </c>
      <c r="G29" s="795" t="n">
        <v>96.2</v>
      </c>
      <c r="H29" s="795" t="n">
        <v>98.9</v>
      </c>
      <c r="I29" s="795" t="n">
        <v>107.7</v>
      </c>
      <c r="J29" s="795" t="n">
        <v>70</v>
      </c>
      <c r="K29" s="796" t="n">
        <v>81.3</v>
      </c>
    </row>
    <row r="30" s="794" customFormat="true" ht="14.1" hidden="false" customHeight="true" outlineLevel="0" collapsed="false">
      <c r="A30" s="450"/>
      <c r="B30" s="167" t="s">
        <v>159</v>
      </c>
      <c r="C30" s="795" t="n">
        <v>90.6</v>
      </c>
      <c r="D30" s="795" t="n">
        <v>95.7</v>
      </c>
      <c r="E30" s="795" t="n">
        <v>82.2</v>
      </c>
      <c r="F30" s="795" t="n">
        <v>109.6</v>
      </c>
      <c r="G30" s="795" t="n">
        <v>95.4</v>
      </c>
      <c r="H30" s="795" t="n">
        <v>88.2</v>
      </c>
      <c r="I30" s="795" t="n">
        <v>107</v>
      </c>
      <c r="J30" s="795" t="n">
        <v>58.6</v>
      </c>
      <c r="K30" s="796" t="n">
        <v>79.9</v>
      </c>
    </row>
    <row r="31" s="794" customFormat="true" ht="14.1" hidden="false" customHeight="true" outlineLevel="0" collapsed="false">
      <c r="A31" s="450"/>
      <c r="B31" s="167" t="s">
        <v>160</v>
      </c>
      <c r="C31" s="795" t="n">
        <v>93.2</v>
      </c>
      <c r="D31" s="795" t="n">
        <v>113.7</v>
      </c>
      <c r="E31" s="795" t="n">
        <v>82.4</v>
      </c>
      <c r="F31" s="795" t="n">
        <v>96.9</v>
      </c>
      <c r="G31" s="795" t="n">
        <v>91.8</v>
      </c>
      <c r="H31" s="795" t="n">
        <v>102.5</v>
      </c>
      <c r="I31" s="795" t="n">
        <v>73</v>
      </c>
      <c r="J31" s="795" t="n">
        <v>73.9</v>
      </c>
      <c r="K31" s="796" t="n">
        <v>95.3</v>
      </c>
    </row>
    <row r="32" s="794" customFormat="true" ht="14.1" hidden="false" customHeight="true" outlineLevel="0" collapsed="false">
      <c r="A32" s="450"/>
      <c r="B32" s="167" t="s">
        <v>161</v>
      </c>
      <c r="C32" s="795" t="n">
        <v>85.8</v>
      </c>
      <c r="D32" s="795" t="n">
        <v>88.7</v>
      </c>
      <c r="E32" s="795" t="n">
        <v>80.7</v>
      </c>
      <c r="F32" s="795" t="n">
        <v>105.4</v>
      </c>
      <c r="G32" s="795" t="n">
        <v>86.1</v>
      </c>
      <c r="H32" s="795" t="n">
        <v>99.4</v>
      </c>
      <c r="I32" s="795" t="n">
        <v>63.7</v>
      </c>
      <c r="J32" s="795" t="n">
        <v>64.3</v>
      </c>
      <c r="K32" s="796" t="n">
        <v>76.8</v>
      </c>
    </row>
    <row r="33" s="794" customFormat="true" ht="14.1" hidden="false" customHeight="true" outlineLevel="0" collapsed="false">
      <c r="A33" s="450"/>
      <c r="B33" s="167" t="s">
        <v>162</v>
      </c>
      <c r="C33" s="795" t="n">
        <v>91</v>
      </c>
      <c r="D33" s="795" t="n">
        <v>100</v>
      </c>
      <c r="E33" s="795" t="n">
        <v>77.3</v>
      </c>
      <c r="F33" s="795" t="n">
        <v>103.7</v>
      </c>
      <c r="G33" s="795" t="n">
        <v>84.2</v>
      </c>
      <c r="H33" s="795" t="n">
        <v>109.8</v>
      </c>
      <c r="I33" s="795" t="n">
        <v>58.6</v>
      </c>
      <c r="J33" s="795" t="n">
        <v>70.2</v>
      </c>
      <c r="K33" s="796" t="n">
        <v>93.3</v>
      </c>
    </row>
    <row r="34" s="794" customFormat="true" ht="14.1" hidden="false" customHeight="true" outlineLevel="0" collapsed="false">
      <c r="A34" s="450"/>
      <c r="B34" s="167" t="s">
        <v>163</v>
      </c>
      <c r="C34" s="795" t="n">
        <v>93</v>
      </c>
      <c r="D34" s="795" t="n">
        <v>129.4</v>
      </c>
      <c r="E34" s="795" t="n">
        <v>84.8</v>
      </c>
      <c r="F34" s="795" t="n">
        <v>105.8</v>
      </c>
      <c r="G34" s="795" t="n">
        <v>98.9</v>
      </c>
      <c r="H34" s="795" t="n">
        <v>112.4</v>
      </c>
      <c r="I34" s="795" t="n">
        <v>63.2</v>
      </c>
      <c r="J34" s="795" t="n">
        <v>67.5</v>
      </c>
      <c r="K34" s="796" t="n">
        <v>87.9</v>
      </c>
    </row>
    <row r="35" s="794" customFormat="true" ht="14.1" hidden="false" customHeight="true" outlineLevel="0" collapsed="false">
      <c r="A35" s="450"/>
      <c r="B35" s="167" t="s">
        <v>164</v>
      </c>
      <c r="C35" s="795" t="n">
        <v>89.5</v>
      </c>
      <c r="D35" s="795" t="n">
        <v>85.6</v>
      </c>
      <c r="E35" s="795" t="n">
        <v>88.5</v>
      </c>
      <c r="F35" s="795" t="n">
        <v>104.5</v>
      </c>
      <c r="G35" s="795" t="n">
        <v>89.4</v>
      </c>
      <c r="H35" s="795" t="n">
        <v>107.1</v>
      </c>
      <c r="I35" s="795" t="n">
        <v>61.7</v>
      </c>
      <c r="J35" s="795" t="n">
        <v>72.3</v>
      </c>
      <c r="K35" s="796" t="n">
        <v>83.7</v>
      </c>
    </row>
    <row r="36" s="794" customFormat="true" ht="14.1" hidden="false" customHeight="true" outlineLevel="0" collapsed="false">
      <c r="A36" s="450"/>
      <c r="B36" s="167" t="s">
        <v>165</v>
      </c>
      <c r="C36" s="795" t="n">
        <v>97.7</v>
      </c>
      <c r="D36" s="795" t="n">
        <v>118.6</v>
      </c>
      <c r="E36" s="795" t="n">
        <v>98</v>
      </c>
      <c r="F36" s="795" t="n">
        <v>98.1</v>
      </c>
      <c r="G36" s="795" t="n">
        <v>97.4</v>
      </c>
      <c r="H36" s="795" t="n">
        <v>102.5</v>
      </c>
      <c r="I36" s="795" t="n">
        <v>60.2</v>
      </c>
      <c r="J36" s="795" t="n">
        <v>53.6</v>
      </c>
      <c r="K36" s="796" t="n">
        <v>115.1</v>
      </c>
    </row>
    <row r="37" s="794" customFormat="true" ht="14.1" hidden="false" customHeight="true" outlineLevel="0" collapsed="false">
      <c r="A37" s="450"/>
      <c r="B37" s="167" t="s">
        <v>154</v>
      </c>
      <c r="C37" s="795" t="n">
        <v>93.7</v>
      </c>
      <c r="D37" s="795" t="n">
        <v>101.3</v>
      </c>
      <c r="E37" s="795" t="n">
        <v>90</v>
      </c>
      <c r="F37" s="795" t="n">
        <v>103.4</v>
      </c>
      <c r="G37" s="795" t="n">
        <v>102</v>
      </c>
      <c r="H37" s="795" t="n">
        <v>111.5</v>
      </c>
      <c r="I37" s="795" t="n">
        <v>60.6</v>
      </c>
      <c r="J37" s="795" t="n">
        <v>129.4</v>
      </c>
      <c r="K37" s="796" t="n">
        <v>83.1</v>
      </c>
    </row>
    <row r="38" s="794" customFormat="true" ht="14.1" hidden="false" customHeight="true" outlineLevel="0" collapsed="false">
      <c r="A38" s="450"/>
      <c r="B38" s="167" t="s">
        <v>155</v>
      </c>
      <c r="C38" s="795" t="n">
        <v>96.4</v>
      </c>
      <c r="D38" s="795" t="n">
        <v>113.9</v>
      </c>
      <c r="E38" s="795" t="n">
        <v>101.4</v>
      </c>
      <c r="F38" s="795" t="n">
        <v>100.9</v>
      </c>
      <c r="G38" s="795" t="n">
        <v>93.5</v>
      </c>
      <c r="H38" s="795" t="n">
        <v>118.7</v>
      </c>
      <c r="I38" s="795" t="n">
        <v>54</v>
      </c>
      <c r="J38" s="795" t="n">
        <v>82.8</v>
      </c>
      <c r="K38" s="796" t="n">
        <v>94.3</v>
      </c>
    </row>
    <row r="39" s="794" customFormat="true" ht="14.1" hidden="false" customHeight="true" outlineLevel="0" collapsed="false">
      <c r="A39" s="450"/>
      <c r="B39" s="167" t="s">
        <v>156</v>
      </c>
      <c r="C39" s="795" t="n">
        <v>101.7</v>
      </c>
      <c r="D39" s="795" t="n">
        <v>152.6</v>
      </c>
      <c r="E39" s="795" t="n">
        <v>85.8</v>
      </c>
      <c r="F39" s="795" t="n">
        <v>104.4</v>
      </c>
      <c r="G39" s="795" t="n">
        <v>100.5</v>
      </c>
      <c r="H39" s="795" t="n">
        <v>123.3</v>
      </c>
      <c r="I39" s="795" t="n">
        <v>64.2</v>
      </c>
      <c r="J39" s="795" t="n">
        <v>55</v>
      </c>
      <c r="K39" s="796" t="n">
        <v>111.7</v>
      </c>
    </row>
    <row r="40" s="794" customFormat="true" ht="15" hidden="false" customHeight="true" outlineLevel="0" collapsed="false">
      <c r="A40" s="450"/>
      <c r="B40" s="450"/>
      <c r="C40" s="450"/>
      <c r="D40" s="450"/>
      <c r="E40" s="450"/>
      <c r="F40" s="450"/>
      <c r="G40" s="450"/>
      <c r="H40" s="450"/>
      <c r="I40" s="450"/>
      <c r="J40" s="450"/>
      <c r="K40" s="450"/>
    </row>
    <row r="41" customFormat="false" ht="11.25" hidden="false" customHeight="true" outlineLevel="0" collapsed="false">
      <c r="A41" s="797" t="s">
        <v>1104</v>
      </c>
      <c r="B41" s="797"/>
      <c r="C41" s="797"/>
      <c r="D41" s="797"/>
      <c r="E41" s="797"/>
      <c r="F41" s="797"/>
      <c r="G41" s="797"/>
      <c r="H41" s="797"/>
      <c r="I41" s="797"/>
      <c r="J41" s="797"/>
      <c r="K41" s="797"/>
    </row>
    <row r="42" customFormat="false" ht="11.25" hidden="false" customHeight="true" outlineLevel="0" collapsed="false">
      <c r="A42" s="798" t="s">
        <v>1105</v>
      </c>
      <c r="B42" s="798"/>
      <c r="C42" s="798"/>
      <c r="D42" s="798"/>
      <c r="E42" s="798"/>
      <c r="F42" s="798"/>
      <c r="G42" s="798"/>
      <c r="H42" s="798"/>
      <c r="I42" s="798"/>
      <c r="J42" s="798"/>
      <c r="K42" s="798"/>
    </row>
    <row r="43" customFormat="false" ht="11.25" hidden="false" customHeight="true" outlineLevel="0" collapsed="false">
      <c r="A43" s="798" t="s">
        <v>1106</v>
      </c>
      <c r="B43" s="798"/>
      <c r="C43" s="798"/>
      <c r="D43" s="798"/>
      <c r="E43" s="798"/>
      <c r="F43" s="798"/>
      <c r="G43" s="798"/>
      <c r="H43" s="798"/>
      <c r="I43" s="798"/>
      <c r="J43" s="798"/>
      <c r="K43" s="798"/>
    </row>
    <row r="44" customFormat="false" ht="15" hidden="false" customHeight="true" outlineLevel="0" collapsed="false">
      <c r="A44" s="797" t="s">
        <v>1107</v>
      </c>
      <c r="B44" s="797"/>
      <c r="C44" s="797"/>
      <c r="D44" s="797"/>
      <c r="E44" s="797"/>
      <c r="F44" s="797"/>
      <c r="G44" s="797"/>
      <c r="H44" s="797"/>
      <c r="I44" s="797"/>
      <c r="J44" s="797"/>
      <c r="K44" s="797"/>
    </row>
    <row r="45" customFormat="false" ht="11.25" hidden="false" customHeight="true" outlineLevel="0" collapsed="false">
      <c r="A45" s="353" t="s">
        <v>1108</v>
      </c>
      <c r="B45" s="353"/>
      <c r="C45" s="353"/>
      <c r="D45" s="353"/>
      <c r="E45" s="353"/>
      <c r="F45" s="353"/>
      <c r="G45" s="353"/>
      <c r="H45" s="353"/>
      <c r="I45" s="353"/>
      <c r="J45" s="353"/>
      <c r="K45" s="353"/>
    </row>
    <row r="46" customFormat="false" ht="11.25" hidden="false" customHeight="true" outlineLevel="0" collapsed="false">
      <c r="A46" s="353" t="s">
        <v>1109</v>
      </c>
      <c r="B46" s="353"/>
      <c r="C46" s="353"/>
      <c r="D46" s="353"/>
      <c r="E46" s="353"/>
      <c r="F46" s="353"/>
      <c r="G46" s="353"/>
      <c r="H46" s="353"/>
      <c r="I46" s="353"/>
      <c r="J46" s="353"/>
      <c r="K46" s="353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177" t="s">
        <v>1110</v>
      </c>
      <c r="B1" s="177"/>
      <c r="C1" s="177"/>
      <c r="D1" s="177"/>
      <c r="E1" s="177"/>
      <c r="F1" s="177"/>
      <c r="G1" s="177"/>
      <c r="H1" s="177"/>
      <c r="I1" s="177"/>
      <c r="J1" s="14" t="s">
        <v>134</v>
      </c>
      <c r="K1" s="14"/>
    </row>
    <row r="2" customFormat="false" ht="15" hidden="false" customHeight="true" outlineLevel="0" collapsed="false">
      <c r="A2" s="179" t="s">
        <v>1111</v>
      </c>
      <c r="B2" s="179"/>
      <c r="C2" s="179"/>
      <c r="D2" s="179"/>
      <c r="E2" s="179"/>
      <c r="F2" s="179"/>
      <c r="G2" s="179"/>
      <c r="H2" s="179"/>
      <c r="I2" s="481"/>
      <c r="J2" s="16" t="s">
        <v>136</v>
      </c>
      <c r="K2" s="16"/>
    </row>
    <row r="3" customFormat="false" ht="20.1" hidden="false" customHeight="true" outlineLevel="0" collapsed="false">
      <c r="A3" s="157" t="s">
        <v>513</v>
      </c>
      <c r="B3" s="157"/>
      <c r="C3" s="159" t="s">
        <v>514</v>
      </c>
      <c r="D3" s="463"/>
      <c r="E3" s="463"/>
      <c r="F3" s="463"/>
      <c r="G3" s="463"/>
      <c r="H3" s="463"/>
      <c r="I3" s="463"/>
      <c r="J3" s="463"/>
      <c r="K3" s="463"/>
    </row>
    <row r="4" customFormat="false" ht="156" hidden="false" customHeight="true" outlineLevel="0" collapsed="false">
      <c r="A4" s="157"/>
      <c r="B4" s="157"/>
      <c r="C4" s="159"/>
      <c r="D4" s="158" t="s">
        <v>1095</v>
      </c>
      <c r="E4" s="158" t="s">
        <v>1096</v>
      </c>
      <c r="F4" s="158" t="s">
        <v>1097</v>
      </c>
      <c r="G4" s="158" t="s">
        <v>1112</v>
      </c>
      <c r="H4" s="165" t="s">
        <v>1099</v>
      </c>
      <c r="I4" s="165" t="s">
        <v>1100</v>
      </c>
      <c r="J4" s="165" t="s">
        <v>1113</v>
      </c>
      <c r="K4" s="158" t="s">
        <v>1102</v>
      </c>
    </row>
    <row r="5" s="1" customFormat="true" ht="30" hidden="false" customHeight="true" outlineLevel="0" collapsed="false">
      <c r="A5" s="157"/>
      <c r="B5" s="157"/>
      <c r="C5" s="159" t="s">
        <v>1114</v>
      </c>
      <c r="D5" s="159"/>
      <c r="E5" s="159"/>
      <c r="F5" s="159"/>
      <c r="G5" s="159"/>
      <c r="H5" s="159"/>
      <c r="I5" s="159"/>
      <c r="J5" s="159"/>
      <c r="K5" s="159"/>
    </row>
    <row r="6" customFormat="false" ht="20.1" hidden="false" customHeight="true" outlineLevel="0" collapsed="false">
      <c r="A6" s="450" t="n">
        <v>2012</v>
      </c>
      <c r="B6" s="167" t="s">
        <v>154</v>
      </c>
      <c r="C6" s="168" t="n">
        <v>100.8</v>
      </c>
      <c r="D6" s="168" t="n">
        <v>113</v>
      </c>
      <c r="E6" s="168" t="n">
        <v>109.9</v>
      </c>
      <c r="F6" s="168" t="n">
        <v>102</v>
      </c>
      <c r="G6" s="168" t="n">
        <v>112.7</v>
      </c>
      <c r="H6" s="168" t="n">
        <v>101.5</v>
      </c>
      <c r="I6" s="168" t="n">
        <v>100.2</v>
      </c>
      <c r="J6" s="168" t="n">
        <v>38</v>
      </c>
      <c r="K6" s="169" t="n">
        <v>112.1</v>
      </c>
    </row>
    <row r="7" customFormat="false" ht="14.1" hidden="false" customHeight="true" outlineLevel="0" collapsed="false">
      <c r="A7" s="450"/>
      <c r="B7" s="167" t="s">
        <v>155</v>
      </c>
      <c r="C7" s="795" t="n">
        <v>91.9</v>
      </c>
      <c r="D7" s="795" t="n">
        <v>116.1</v>
      </c>
      <c r="E7" s="795" t="n">
        <v>80.3</v>
      </c>
      <c r="F7" s="795" t="n">
        <v>89.3</v>
      </c>
      <c r="G7" s="795" t="n">
        <v>95</v>
      </c>
      <c r="H7" s="795" t="n">
        <v>77.7</v>
      </c>
      <c r="I7" s="795" t="n">
        <v>97.9</v>
      </c>
      <c r="J7" s="795" t="n">
        <v>131.4</v>
      </c>
      <c r="K7" s="796" t="n">
        <v>87.2</v>
      </c>
    </row>
    <row r="8" customFormat="false" ht="14.1" hidden="false" customHeight="true" outlineLevel="0" collapsed="false">
      <c r="A8" s="450"/>
      <c r="B8" s="167" t="s">
        <v>156</v>
      </c>
      <c r="C8" s="795" t="n">
        <v>106.4</v>
      </c>
      <c r="D8" s="795" t="n">
        <v>85.3</v>
      </c>
      <c r="E8" s="795" t="n">
        <v>104.8</v>
      </c>
      <c r="F8" s="795" t="n">
        <v>112.3</v>
      </c>
      <c r="G8" s="795" t="n">
        <v>108</v>
      </c>
      <c r="H8" s="795" t="n">
        <v>158.5</v>
      </c>
      <c r="I8" s="795" t="n">
        <v>115.4</v>
      </c>
      <c r="J8" s="795" t="n">
        <v>156</v>
      </c>
      <c r="K8" s="796" t="n">
        <v>94.3</v>
      </c>
    </row>
    <row r="9" customFormat="false" ht="14.1" hidden="false" customHeight="true" outlineLevel="0" collapsed="false">
      <c r="A9" s="450"/>
      <c r="B9" s="167"/>
      <c r="C9" s="795"/>
      <c r="D9" s="795"/>
      <c r="E9" s="795"/>
      <c r="F9" s="795"/>
      <c r="G9" s="795"/>
      <c r="H9" s="795"/>
      <c r="I9" s="795"/>
      <c r="J9" s="795"/>
      <c r="K9" s="796"/>
    </row>
    <row r="10" customFormat="false" ht="14.1" hidden="false" customHeight="true" outlineLevel="0" collapsed="false">
      <c r="A10" s="450" t="n">
        <v>2013</v>
      </c>
      <c r="B10" s="167" t="s">
        <v>157</v>
      </c>
      <c r="C10" s="795" t="n">
        <v>83.4</v>
      </c>
      <c r="D10" s="795" t="n">
        <v>91.1</v>
      </c>
      <c r="E10" s="795" t="n">
        <v>107.7</v>
      </c>
      <c r="F10" s="795" t="n">
        <v>86.1</v>
      </c>
      <c r="G10" s="795" t="n">
        <v>103.3</v>
      </c>
      <c r="H10" s="795" t="n">
        <v>63.9</v>
      </c>
      <c r="I10" s="795" t="n">
        <v>55.6</v>
      </c>
      <c r="J10" s="795" t="n">
        <v>50.6</v>
      </c>
      <c r="K10" s="796" t="n">
        <v>78.5</v>
      </c>
    </row>
    <row r="11" customFormat="false" ht="14.1" hidden="false" customHeight="true" outlineLevel="0" collapsed="false">
      <c r="A11" s="450"/>
      <c r="B11" s="167" t="s">
        <v>158</v>
      </c>
      <c r="C11" s="795" t="n">
        <v>98.2</v>
      </c>
      <c r="D11" s="795" t="n">
        <v>100.8</v>
      </c>
      <c r="E11" s="795" t="n">
        <v>82.4</v>
      </c>
      <c r="F11" s="795" t="n">
        <v>96.5</v>
      </c>
      <c r="G11" s="795" t="n">
        <v>89.2</v>
      </c>
      <c r="H11" s="795" t="n">
        <v>81.7</v>
      </c>
      <c r="I11" s="795" t="n">
        <v>126.8</v>
      </c>
      <c r="J11" s="795" t="n">
        <v>117.8</v>
      </c>
      <c r="K11" s="796" t="n">
        <v>105.5</v>
      </c>
    </row>
    <row r="12" customFormat="false" ht="14.1" hidden="false" customHeight="true" outlineLevel="0" collapsed="false">
      <c r="A12" s="450"/>
      <c r="B12" s="167" t="s">
        <v>159</v>
      </c>
      <c r="C12" s="61" t="n">
        <v>120.1</v>
      </c>
      <c r="D12" s="795" t="n">
        <v>127.2</v>
      </c>
      <c r="E12" s="795" t="n">
        <v>104.5</v>
      </c>
      <c r="F12" s="795" t="n">
        <v>123.7</v>
      </c>
      <c r="G12" s="795" t="n">
        <v>108</v>
      </c>
      <c r="H12" s="795" t="n">
        <v>123.2</v>
      </c>
      <c r="I12" s="795" t="n">
        <v>123.7</v>
      </c>
      <c r="J12" s="795" t="n">
        <v>113</v>
      </c>
      <c r="K12" s="796" t="n">
        <v>125.1</v>
      </c>
    </row>
    <row r="13" customFormat="false" ht="14.1" hidden="false" customHeight="true" outlineLevel="0" collapsed="false">
      <c r="A13" s="450"/>
      <c r="B13" s="167" t="s">
        <v>160</v>
      </c>
      <c r="C13" s="799" t="n">
        <v>99</v>
      </c>
      <c r="D13" s="795" t="n">
        <v>96.6</v>
      </c>
      <c r="E13" s="795" t="n">
        <v>94.7</v>
      </c>
      <c r="F13" s="795" t="n">
        <v>89.5</v>
      </c>
      <c r="G13" s="795" t="n">
        <v>91.6</v>
      </c>
      <c r="H13" s="795" t="n">
        <v>118.3</v>
      </c>
      <c r="I13" s="795" t="n">
        <v>62.5</v>
      </c>
      <c r="J13" s="795" t="n">
        <v>111.9</v>
      </c>
      <c r="K13" s="796" t="n">
        <v>118.2</v>
      </c>
    </row>
    <row r="14" customFormat="false" ht="14.1" hidden="false" customHeight="true" outlineLevel="0" collapsed="false">
      <c r="A14" s="450"/>
      <c r="B14" s="167" t="s">
        <v>161</v>
      </c>
      <c r="C14" s="799" t="n">
        <v>97.4</v>
      </c>
      <c r="D14" s="795" t="n">
        <v>88.3</v>
      </c>
      <c r="E14" s="795" t="n">
        <v>100</v>
      </c>
      <c r="F14" s="795" t="n">
        <v>110.4</v>
      </c>
      <c r="G14" s="795" t="n">
        <v>89.4</v>
      </c>
      <c r="H14" s="795" t="n">
        <v>86.6</v>
      </c>
      <c r="I14" s="795" t="n">
        <v>97.1</v>
      </c>
      <c r="J14" s="795" t="n">
        <v>89.1</v>
      </c>
      <c r="K14" s="796" t="n">
        <v>90.8</v>
      </c>
    </row>
    <row r="15" customFormat="false" ht="14.1" hidden="false" customHeight="true" outlineLevel="0" collapsed="false">
      <c r="A15" s="450"/>
      <c r="B15" s="167" t="s">
        <v>162</v>
      </c>
      <c r="C15" s="61" t="n">
        <v>103.5</v>
      </c>
      <c r="D15" s="795" t="n">
        <v>108.8</v>
      </c>
      <c r="E15" s="795" t="n">
        <v>96.4</v>
      </c>
      <c r="F15" s="795" t="n">
        <v>101.1</v>
      </c>
      <c r="G15" s="795" t="n">
        <v>99.9</v>
      </c>
      <c r="H15" s="795" t="n">
        <v>104.2</v>
      </c>
      <c r="I15" s="795" t="n">
        <v>93</v>
      </c>
      <c r="J15" s="795" t="n">
        <v>118.1</v>
      </c>
      <c r="K15" s="796" t="n">
        <v>108.1</v>
      </c>
    </row>
    <row r="16" customFormat="false" ht="14.1" hidden="false" customHeight="true" outlineLevel="0" collapsed="false">
      <c r="A16" s="450"/>
      <c r="B16" s="167" t="s">
        <v>163</v>
      </c>
      <c r="C16" s="799" t="n">
        <v>106.5</v>
      </c>
      <c r="D16" s="795" t="n">
        <v>103</v>
      </c>
      <c r="E16" s="795" t="n">
        <v>117.6</v>
      </c>
      <c r="F16" s="795" t="n">
        <v>104.9</v>
      </c>
      <c r="G16" s="795" t="n">
        <v>106.7</v>
      </c>
      <c r="H16" s="795" t="n">
        <v>134.8</v>
      </c>
      <c r="I16" s="795" t="n">
        <v>122.1</v>
      </c>
      <c r="J16" s="795" t="n">
        <v>115.4</v>
      </c>
      <c r="K16" s="796" t="n">
        <v>99.8</v>
      </c>
    </row>
    <row r="17" customFormat="false" ht="14.1" hidden="false" customHeight="true" outlineLevel="0" collapsed="false">
      <c r="A17" s="450"/>
      <c r="B17" s="167" t="s">
        <v>164</v>
      </c>
      <c r="C17" s="799" t="n">
        <v>95.4</v>
      </c>
      <c r="D17" s="795" t="n">
        <v>74.8</v>
      </c>
      <c r="E17" s="795" t="n">
        <v>106.4</v>
      </c>
      <c r="F17" s="795" t="n">
        <v>99.5</v>
      </c>
      <c r="G17" s="795" t="n">
        <v>91.4</v>
      </c>
      <c r="H17" s="795" t="n">
        <v>95.6</v>
      </c>
      <c r="I17" s="795" t="n">
        <v>104.5</v>
      </c>
      <c r="J17" s="795" t="n">
        <v>94.6</v>
      </c>
      <c r="K17" s="796" t="n">
        <v>90.3</v>
      </c>
    </row>
    <row r="18" customFormat="false" ht="14.1" hidden="false" customHeight="true" outlineLevel="0" collapsed="false">
      <c r="A18" s="450"/>
      <c r="B18" s="167" t="s">
        <v>165</v>
      </c>
      <c r="C18" s="61" t="n">
        <v>99.5</v>
      </c>
      <c r="D18" s="795" t="n">
        <v>126.6</v>
      </c>
      <c r="E18" s="795" t="n">
        <v>100</v>
      </c>
      <c r="F18" s="795" t="n">
        <v>88.5</v>
      </c>
      <c r="G18" s="795" t="n">
        <v>106</v>
      </c>
      <c r="H18" s="795" t="n">
        <v>92.7</v>
      </c>
      <c r="I18" s="795" t="n">
        <v>84.6</v>
      </c>
      <c r="J18" s="795" t="n">
        <v>79.4</v>
      </c>
      <c r="K18" s="796" t="n">
        <v>115.1</v>
      </c>
    </row>
    <row r="19" customFormat="false" ht="14.1" hidden="false" customHeight="true" outlineLevel="0" collapsed="false">
      <c r="A19" s="450"/>
      <c r="B19" s="167" t="s">
        <v>154</v>
      </c>
      <c r="C19" s="799" t="n">
        <v>96.6</v>
      </c>
      <c r="D19" s="795" t="n">
        <v>96.5</v>
      </c>
      <c r="E19" s="795" t="n">
        <v>101</v>
      </c>
      <c r="F19" s="795" t="n">
        <v>107.5</v>
      </c>
      <c r="G19" s="795" t="n">
        <v>118</v>
      </c>
      <c r="H19" s="795" t="n">
        <v>110.3</v>
      </c>
      <c r="I19" s="795" t="n">
        <v>101</v>
      </c>
      <c r="J19" s="795" t="n">
        <v>91.8</v>
      </c>
      <c r="K19" s="796" t="n">
        <v>81</v>
      </c>
    </row>
    <row r="20" customFormat="false" ht="14.1" hidden="false" customHeight="true" outlineLevel="0" collapsed="false">
      <c r="A20" s="450"/>
      <c r="B20" s="167" t="s">
        <v>155</v>
      </c>
      <c r="C20" s="799" t="n">
        <v>94.6</v>
      </c>
      <c r="D20" s="795" t="n">
        <v>130.6</v>
      </c>
      <c r="E20" s="795" t="n">
        <v>90.5</v>
      </c>
      <c r="F20" s="795" t="n">
        <v>88.2</v>
      </c>
      <c r="G20" s="795" t="n">
        <v>87.2</v>
      </c>
      <c r="H20" s="795" t="n">
        <v>82.8</v>
      </c>
      <c r="I20" s="795" t="n">
        <v>87.3</v>
      </c>
      <c r="J20" s="795" t="n">
        <v>84.1</v>
      </c>
      <c r="K20" s="796" t="n">
        <v>98.9</v>
      </c>
    </row>
    <row r="21" customFormat="false" ht="14.1" hidden="false" customHeight="true" outlineLevel="0" collapsed="false">
      <c r="A21" s="450"/>
      <c r="B21" s="167" t="s">
        <v>156</v>
      </c>
      <c r="C21" s="799" t="n">
        <v>112.2</v>
      </c>
      <c r="D21" s="795" t="n">
        <v>114.3</v>
      </c>
      <c r="E21" s="795" t="n">
        <v>88.6</v>
      </c>
      <c r="F21" s="795" t="n">
        <v>116.2</v>
      </c>
      <c r="G21" s="795" t="n">
        <v>116</v>
      </c>
      <c r="H21" s="795" t="n">
        <v>164.5</v>
      </c>
      <c r="I21" s="795" t="n">
        <v>137.2</v>
      </c>
      <c r="J21" s="795" t="n">
        <v>103.6</v>
      </c>
      <c r="K21" s="796" t="n">
        <v>111.7</v>
      </c>
    </row>
    <row r="22" customFormat="false" ht="15" hidden="false" customHeight="true" outlineLevel="0" collapsed="false">
      <c r="A22" s="450"/>
      <c r="B22" s="450"/>
      <c r="C22" s="450"/>
      <c r="D22" s="450"/>
      <c r="E22" s="450"/>
      <c r="F22" s="450"/>
      <c r="G22" s="450"/>
      <c r="H22" s="450"/>
      <c r="I22" s="450"/>
      <c r="J22" s="450"/>
      <c r="K22" s="450"/>
    </row>
    <row r="23" customFormat="false" ht="11.25" hidden="false" customHeight="true" outlineLevel="0" collapsed="false">
      <c r="A23" s="797" t="s">
        <v>1115</v>
      </c>
      <c r="B23" s="797"/>
      <c r="C23" s="797"/>
      <c r="D23" s="797"/>
      <c r="E23" s="797"/>
      <c r="F23" s="797"/>
      <c r="G23" s="797"/>
      <c r="H23" s="797"/>
      <c r="I23" s="797"/>
      <c r="J23" s="797"/>
      <c r="K23" s="797"/>
    </row>
    <row r="24" customFormat="false" ht="11.25" hidden="false" customHeight="true" outlineLevel="0" collapsed="false">
      <c r="A24" s="798" t="s">
        <v>1116</v>
      </c>
      <c r="B24" s="798"/>
      <c r="C24" s="798"/>
      <c r="D24" s="798"/>
      <c r="E24" s="798"/>
      <c r="F24" s="798"/>
      <c r="G24" s="798"/>
      <c r="H24" s="798"/>
      <c r="I24" s="798"/>
      <c r="J24" s="798"/>
      <c r="K24" s="798"/>
    </row>
    <row r="25" customFormat="false" ht="11.25" hidden="false" customHeight="true" outlineLevel="0" collapsed="false">
      <c r="A25" s="798" t="s">
        <v>1117</v>
      </c>
      <c r="B25" s="798"/>
      <c r="C25" s="798"/>
      <c r="D25" s="798"/>
      <c r="E25" s="798"/>
      <c r="F25" s="798"/>
      <c r="G25" s="798"/>
      <c r="H25" s="798"/>
      <c r="I25" s="798"/>
      <c r="J25" s="798"/>
      <c r="K25" s="798"/>
    </row>
    <row r="26" customFormat="false" ht="15" hidden="false" customHeight="true" outlineLevel="0" collapsed="false">
      <c r="A26" s="797" t="s">
        <v>1107</v>
      </c>
      <c r="B26" s="797"/>
      <c r="C26" s="797"/>
      <c r="D26" s="797"/>
      <c r="E26" s="797"/>
      <c r="F26" s="797"/>
      <c r="G26" s="797"/>
      <c r="H26" s="797"/>
      <c r="I26" s="797"/>
      <c r="J26" s="797"/>
      <c r="K26" s="797"/>
    </row>
    <row r="27" customFormat="false" ht="11.25" hidden="false" customHeight="true" outlineLevel="0" collapsed="false">
      <c r="A27" s="353" t="s">
        <v>1118</v>
      </c>
      <c r="B27" s="353"/>
      <c r="C27" s="353"/>
      <c r="D27" s="353"/>
      <c r="E27" s="353"/>
      <c r="F27" s="353"/>
      <c r="G27" s="353"/>
      <c r="H27" s="353"/>
      <c r="I27" s="353"/>
      <c r="J27" s="353"/>
      <c r="K27" s="353"/>
    </row>
    <row r="28" customFormat="false" ht="11.25" hidden="false" customHeight="true" outlineLevel="0" collapsed="false">
      <c r="A28" s="353" t="s">
        <v>1119</v>
      </c>
      <c r="B28" s="353"/>
      <c r="C28" s="353"/>
      <c r="D28" s="353"/>
      <c r="E28" s="353"/>
      <c r="F28" s="353"/>
      <c r="G28" s="353"/>
      <c r="H28" s="353"/>
      <c r="I28" s="353"/>
      <c r="J28" s="353"/>
      <c r="K28" s="353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10" min="3" style="147" width="11.62"/>
    <col collapsed="false" customWidth="false" hidden="false" outlineLevel="0" max="257" min="11" style="147" width="8.99"/>
  </cols>
  <sheetData>
    <row r="1" s="800" customFormat="true" ht="14.85" hidden="false" customHeight="true" outlineLevel="0" collapsed="false">
      <c r="A1" s="738" t="s">
        <v>1120</v>
      </c>
      <c r="B1" s="738"/>
      <c r="H1" s="14" t="s">
        <v>134</v>
      </c>
      <c r="I1" s="14"/>
      <c r="J1" s="14"/>
    </row>
    <row r="2" s="800" customFormat="true" ht="14.85" hidden="false" customHeight="true" outlineLevel="0" collapsed="false">
      <c r="A2" s="739" t="s">
        <v>1120</v>
      </c>
      <c r="B2" s="739"/>
      <c r="H2" s="16" t="s">
        <v>136</v>
      </c>
      <c r="I2" s="16"/>
      <c r="J2" s="16"/>
    </row>
    <row r="3" customFormat="false" ht="15" hidden="false" customHeight="true" outlineLevel="0" collapsed="false">
      <c r="A3" s="801" t="s">
        <v>1121</v>
      </c>
      <c r="B3" s="801"/>
      <c r="C3" s="801"/>
      <c r="D3" s="801"/>
      <c r="E3" s="801"/>
      <c r="F3" s="801"/>
      <c r="G3" s="801"/>
      <c r="H3" s="801"/>
      <c r="I3" s="801"/>
      <c r="J3" s="801"/>
    </row>
    <row r="4" customFormat="false" ht="15" hidden="false" customHeight="true" outlineLevel="0" collapsed="false">
      <c r="A4" s="802" t="s">
        <v>1122</v>
      </c>
      <c r="B4" s="802"/>
      <c r="C4" s="802"/>
      <c r="D4" s="802"/>
      <c r="E4" s="802"/>
      <c r="F4" s="802"/>
      <c r="G4" s="802"/>
      <c r="H4" s="802"/>
      <c r="I4" s="802"/>
      <c r="J4" s="802"/>
    </row>
    <row r="5" s="447" customFormat="true" ht="30" hidden="false" customHeight="true" outlineLevel="0" collapsed="false">
      <c r="A5" s="803" t="s">
        <v>1123</v>
      </c>
      <c r="B5" s="803"/>
      <c r="C5" s="158" t="s">
        <v>1124</v>
      </c>
      <c r="D5" s="804"/>
      <c r="E5" s="158" t="s">
        <v>1125</v>
      </c>
      <c r="F5" s="804"/>
      <c r="G5" s="220" t="s">
        <v>1126</v>
      </c>
      <c r="H5" s="158" t="s">
        <v>1127</v>
      </c>
      <c r="I5" s="804"/>
      <c r="J5" s="162" t="s">
        <v>1128</v>
      </c>
      <c r="K5" s="478"/>
    </row>
    <row r="6" s="447" customFormat="true" ht="81.95" hidden="false" customHeight="true" outlineLevel="0" collapsed="false">
      <c r="A6" s="803"/>
      <c r="B6" s="803"/>
      <c r="C6" s="158"/>
      <c r="D6" s="165" t="s">
        <v>1129</v>
      </c>
      <c r="E6" s="158"/>
      <c r="F6" s="165" t="s">
        <v>1130</v>
      </c>
      <c r="G6" s="220"/>
      <c r="H6" s="158"/>
      <c r="I6" s="158" t="s">
        <v>1131</v>
      </c>
      <c r="J6" s="162"/>
      <c r="K6" s="478"/>
    </row>
    <row r="7" s="447" customFormat="true" ht="30" hidden="false" customHeight="true" outlineLevel="0" collapsed="false">
      <c r="A7" s="219" t="s">
        <v>1132</v>
      </c>
      <c r="B7" s="219"/>
      <c r="C7" s="219"/>
      <c r="D7" s="219"/>
      <c r="E7" s="219"/>
      <c r="F7" s="219"/>
      <c r="G7" s="219"/>
      <c r="H7" s="219"/>
      <c r="I7" s="219"/>
      <c r="J7" s="219"/>
    </row>
    <row r="8" s="447" customFormat="true" ht="12.75" hidden="false" customHeight="true" outlineLevel="0" collapsed="false">
      <c r="A8" s="450" t="n">
        <v>2012</v>
      </c>
      <c r="B8" s="167" t="s">
        <v>151</v>
      </c>
      <c r="C8" s="805" t="n">
        <v>534734</v>
      </c>
      <c r="D8" s="805" t="n">
        <v>135898</v>
      </c>
      <c r="E8" s="805" t="n">
        <v>984939</v>
      </c>
      <c r="F8" s="805" t="n">
        <v>186111</v>
      </c>
      <c r="G8" s="805" t="n">
        <v>29.2</v>
      </c>
      <c r="H8" s="805" t="n">
        <v>337185</v>
      </c>
      <c r="I8" s="805" t="n">
        <v>89275</v>
      </c>
      <c r="J8" s="805" t="n">
        <v>38.3</v>
      </c>
    </row>
    <row r="9" s="447" customFormat="true" ht="12.75" hidden="false" customHeight="true" outlineLevel="0" collapsed="false">
      <c r="A9" s="450" t="n">
        <v>2013</v>
      </c>
      <c r="B9" s="167" t="s">
        <v>151</v>
      </c>
      <c r="C9" s="805" t="n">
        <v>594454</v>
      </c>
      <c r="D9" s="805" t="n">
        <v>163893</v>
      </c>
      <c r="E9" s="805" t="n">
        <v>1018614</v>
      </c>
      <c r="F9" s="805" t="n">
        <v>209579</v>
      </c>
      <c r="G9" s="805" t="s">
        <v>152</v>
      </c>
      <c r="H9" s="805" t="n">
        <v>368577</v>
      </c>
      <c r="I9" s="805" t="n">
        <v>99386</v>
      </c>
      <c r="J9" s="805" t="s">
        <v>152</v>
      </c>
    </row>
    <row r="10" s="447" customFormat="true" ht="12.75" hidden="false" customHeight="true" outlineLevel="0" collapsed="false">
      <c r="A10" s="450"/>
      <c r="B10" s="675" t="s">
        <v>262</v>
      </c>
      <c r="C10" s="806" t="n">
        <v>111.2</v>
      </c>
      <c r="D10" s="806" t="n">
        <v>120.6</v>
      </c>
      <c r="E10" s="806" t="n">
        <v>103.4</v>
      </c>
      <c r="F10" s="806" t="n">
        <v>112.6</v>
      </c>
      <c r="G10" s="806" t="s">
        <v>152</v>
      </c>
      <c r="H10" s="806" t="n">
        <v>109.3</v>
      </c>
      <c r="I10" s="343" t="n">
        <v>111.3</v>
      </c>
      <c r="J10" s="806" t="s">
        <v>152</v>
      </c>
    </row>
    <row r="11" s="447" customFormat="true" ht="12.75" hidden="false" customHeight="true" outlineLevel="0" collapsed="false">
      <c r="A11" s="450"/>
      <c r="B11" s="775"/>
      <c r="C11" s="453"/>
      <c r="D11" s="453"/>
      <c r="E11" s="453"/>
      <c r="F11" s="453"/>
      <c r="G11" s="453"/>
      <c r="H11" s="453"/>
      <c r="I11" s="453"/>
      <c r="J11" s="453"/>
    </row>
    <row r="12" s="447" customFormat="true" ht="12.75" hidden="false" customHeight="true" outlineLevel="0" collapsed="false">
      <c r="A12" s="450" t="n">
        <v>2012</v>
      </c>
      <c r="B12" s="167" t="s">
        <v>232</v>
      </c>
      <c r="C12" s="488" t="n">
        <v>183332</v>
      </c>
      <c r="D12" s="488" t="n">
        <v>45043</v>
      </c>
      <c r="E12" s="488" t="n">
        <v>400588</v>
      </c>
      <c r="F12" s="488" t="n">
        <v>59877</v>
      </c>
      <c r="G12" s="169" t="n">
        <v>37.9</v>
      </c>
      <c r="H12" s="488" t="n">
        <v>105597</v>
      </c>
      <c r="I12" s="488" t="n">
        <v>26490</v>
      </c>
      <c r="J12" s="169" t="n">
        <v>45.8</v>
      </c>
    </row>
    <row r="13" s="447" customFormat="true" ht="12.75" hidden="false" customHeight="true" outlineLevel="0" collapsed="false">
      <c r="A13" s="450"/>
      <c r="B13" s="167" t="s">
        <v>233</v>
      </c>
      <c r="C13" s="488" t="n">
        <v>126663</v>
      </c>
      <c r="D13" s="488" t="n">
        <v>37237</v>
      </c>
      <c r="E13" s="488" t="n">
        <v>194401</v>
      </c>
      <c r="F13" s="488" t="n">
        <v>48851</v>
      </c>
      <c r="G13" s="169" t="n">
        <v>25.7</v>
      </c>
      <c r="H13" s="488" t="n">
        <v>82253</v>
      </c>
      <c r="I13" s="488" t="n">
        <v>23423</v>
      </c>
      <c r="J13" s="169" t="n">
        <v>35.7</v>
      </c>
    </row>
    <row r="14" s="447" customFormat="true" ht="12.75" hidden="false" customHeight="true" outlineLevel="0" collapsed="false">
      <c r="A14" s="450"/>
      <c r="B14" s="167"/>
      <c r="C14" s="488"/>
      <c r="D14" s="488"/>
      <c r="E14" s="488"/>
      <c r="F14" s="488"/>
      <c r="G14" s="169"/>
      <c r="H14" s="488"/>
      <c r="I14" s="488"/>
      <c r="J14" s="169"/>
    </row>
    <row r="15" s="447" customFormat="true" ht="12.75" hidden="false" customHeight="true" outlineLevel="0" collapsed="false">
      <c r="A15" s="450" t="n">
        <v>2013</v>
      </c>
      <c r="B15" s="167" t="s">
        <v>236</v>
      </c>
      <c r="C15" s="488" t="n">
        <v>101551</v>
      </c>
      <c r="D15" s="488" t="n">
        <v>30648</v>
      </c>
      <c r="E15" s="488" t="n">
        <v>161459</v>
      </c>
      <c r="F15" s="488" t="n">
        <v>39772</v>
      </c>
      <c r="G15" s="169" t="n">
        <v>21.7</v>
      </c>
      <c r="H15" s="488" t="n">
        <v>66598</v>
      </c>
      <c r="I15" s="488" t="n">
        <v>18536</v>
      </c>
      <c r="J15" s="169" t="n">
        <v>29</v>
      </c>
    </row>
    <row r="16" s="447" customFormat="true" ht="12.75" hidden="false" customHeight="true" outlineLevel="0" collapsed="false">
      <c r="A16" s="450"/>
      <c r="B16" s="167" t="s">
        <v>229</v>
      </c>
      <c r="C16" s="488" t="n">
        <v>165153</v>
      </c>
      <c r="D16" s="488" t="n">
        <v>43759</v>
      </c>
      <c r="E16" s="488" t="n">
        <v>264274</v>
      </c>
      <c r="F16" s="488" t="n">
        <v>56387</v>
      </c>
      <c r="G16" s="169" t="n">
        <v>29.9</v>
      </c>
      <c r="H16" s="488" t="n">
        <v>100796</v>
      </c>
      <c r="I16" s="488" t="n">
        <v>26967</v>
      </c>
      <c r="J16" s="169" t="n">
        <v>42</v>
      </c>
    </row>
    <row r="17" s="447" customFormat="true" ht="12.75" hidden="false" customHeight="true" outlineLevel="0" collapsed="false">
      <c r="A17" s="450"/>
      <c r="B17" s="167" t="s">
        <v>232</v>
      </c>
      <c r="C17" s="488" t="n">
        <v>199976</v>
      </c>
      <c r="D17" s="488" t="n">
        <v>53282</v>
      </c>
      <c r="E17" s="488" t="n">
        <v>404098</v>
      </c>
      <c r="F17" s="488" t="n">
        <v>66792</v>
      </c>
      <c r="G17" s="169" t="n">
        <v>37.2</v>
      </c>
      <c r="H17" s="488" t="n">
        <v>116599</v>
      </c>
      <c r="I17" s="488" t="n">
        <v>30938</v>
      </c>
      <c r="J17" s="169" t="n">
        <v>46.6</v>
      </c>
    </row>
    <row r="18" s="447" customFormat="true" ht="12.75" hidden="false" customHeight="true" outlineLevel="0" collapsed="false">
      <c r="A18" s="450"/>
      <c r="B18" s="167" t="s">
        <v>233</v>
      </c>
      <c r="C18" s="488" t="n">
        <v>127774</v>
      </c>
      <c r="D18" s="488" t="n">
        <v>36204</v>
      </c>
      <c r="E18" s="488" t="n">
        <v>188783</v>
      </c>
      <c r="F18" s="488" t="n">
        <v>46628</v>
      </c>
      <c r="G18" s="169" t="n">
        <v>23.9</v>
      </c>
      <c r="H18" s="488" t="n">
        <v>84584</v>
      </c>
      <c r="I18" s="488" t="n">
        <v>22945</v>
      </c>
      <c r="J18" s="169" t="n">
        <v>34.6</v>
      </c>
    </row>
    <row r="19" s="447" customFormat="true" ht="12.75" hidden="false" customHeight="true" outlineLevel="0" collapsed="false">
      <c r="A19" s="450"/>
      <c r="B19" s="675" t="s">
        <v>262</v>
      </c>
      <c r="C19" s="682" t="n">
        <v>100.9</v>
      </c>
      <c r="D19" s="682" t="n">
        <v>97.2</v>
      </c>
      <c r="E19" s="682" t="n">
        <v>97.1</v>
      </c>
      <c r="F19" s="682" t="n">
        <v>95.4</v>
      </c>
      <c r="G19" s="806" t="s">
        <v>152</v>
      </c>
      <c r="H19" s="682" t="n">
        <v>102.8</v>
      </c>
      <c r="I19" s="682" t="n">
        <v>98</v>
      </c>
      <c r="J19" s="806" t="s">
        <v>152</v>
      </c>
    </row>
    <row r="20" s="447" customFormat="true" ht="30" hidden="false" customHeight="true" outlineLevel="0" collapsed="false">
      <c r="A20" s="194" t="s">
        <v>1133</v>
      </c>
      <c r="B20" s="194"/>
      <c r="C20" s="194"/>
      <c r="D20" s="194"/>
      <c r="E20" s="194"/>
      <c r="F20" s="194"/>
      <c r="G20" s="194"/>
      <c r="H20" s="194"/>
      <c r="I20" s="194"/>
      <c r="J20" s="194"/>
    </row>
    <row r="21" s="447" customFormat="true" ht="12.75" hidden="false" customHeight="true" outlineLevel="0" collapsed="false">
      <c r="A21" s="450" t="n">
        <v>2012</v>
      </c>
      <c r="B21" s="167" t="s">
        <v>151</v>
      </c>
      <c r="C21" s="468" t="n">
        <v>381114</v>
      </c>
      <c r="D21" s="468" t="n">
        <v>114138</v>
      </c>
      <c r="E21" s="468" t="n">
        <v>576370</v>
      </c>
      <c r="F21" s="468" t="n">
        <v>153539</v>
      </c>
      <c r="G21" s="468" t="n">
        <v>30.8</v>
      </c>
      <c r="H21" s="468" t="n">
        <v>337185</v>
      </c>
      <c r="I21" s="468" t="n">
        <v>89275</v>
      </c>
      <c r="J21" s="468" t="n">
        <v>38.3</v>
      </c>
    </row>
    <row r="22" s="447" customFormat="true" ht="12.75" hidden="false" customHeight="true" outlineLevel="0" collapsed="false">
      <c r="A22" s="450" t="n">
        <v>2013</v>
      </c>
      <c r="B22" s="167" t="s">
        <v>151</v>
      </c>
      <c r="C22" s="468" t="n">
        <v>448137</v>
      </c>
      <c r="D22" s="468" t="n">
        <v>142393</v>
      </c>
      <c r="E22" s="468" t="n">
        <v>644267</v>
      </c>
      <c r="F22" s="468" t="n">
        <v>177607</v>
      </c>
      <c r="G22" s="468" t="s">
        <v>152</v>
      </c>
      <c r="H22" s="468" t="n">
        <v>368577</v>
      </c>
      <c r="I22" s="468" t="n">
        <v>99386</v>
      </c>
      <c r="J22" s="468" t="s">
        <v>152</v>
      </c>
    </row>
    <row r="23" s="447" customFormat="true" ht="12.75" hidden="false" customHeight="true" outlineLevel="0" collapsed="false">
      <c r="A23" s="450"/>
      <c r="B23" s="675" t="s">
        <v>262</v>
      </c>
      <c r="C23" s="682" t="n">
        <v>117.6</v>
      </c>
      <c r="D23" s="682" t="n">
        <v>124.8</v>
      </c>
      <c r="E23" s="682" t="n">
        <v>111.8</v>
      </c>
      <c r="F23" s="682" t="n">
        <v>115.7</v>
      </c>
      <c r="G23" s="806" t="s">
        <v>152</v>
      </c>
      <c r="H23" s="682" t="n">
        <v>109.3</v>
      </c>
      <c r="I23" s="682" t="n">
        <v>111.3</v>
      </c>
      <c r="J23" s="806" t="s">
        <v>152</v>
      </c>
    </row>
    <row r="24" s="447" customFormat="true" ht="12.75" hidden="false" customHeight="true" outlineLevel="0" collapsed="false">
      <c r="A24" s="450"/>
      <c r="B24" s="403"/>
      <c r="C24" s="453"/>
      <c r="D24" s="452"/>
      <c r="E24" s="453"/>
      <c r="F24" s="453"/>
      <c r="G24" s="453"/>
      <c r="H24" s="453"/>
      <c r="I24" s="453"/>
      <c r="J24" s="453"/>
    </row>
    <row r="25" s="447" customFormat="true" ht="12.75" hidden="false" customHeight="true" outlineLevel="0" collapsed="false">
      <c r="A25" s="450" t="n">
        <v>2012</v>
      </c>
      <c r="B25" s="167" t="s">
        <v>232</v>
      </c>
      <c r="C25" s="487" t="n">
        <v>118217</v>
      </c>
      <c r="D25" s="487" t="n">
        <v>36700</v>
      </c>
      <c r="E25" s="487" t="n">
        <v>192418</v>
      </c>
      <c r="F25" s="488" t="n">
        <v>47469</v>
      </c>
      <c r="G25" s="168" t="n">
        <v>39.1</v>
      </c>
      <c r="H25" s="488" t="n">
        <v>105597</v>
      </c>
      <c r="I25" s="487" t="n">
        <v>26490</v>
      </c>
      <c r="J25" s="169" t="n">
        <v>45.8</v>
      </c>
    </row>
    <row r="26" s="447" customFormat="true" ht="12.75" hidden="false" customHeight="true" outlineLevel="0" collapsed="false">
      <c r="A26" s="450"/>
      <c r="B26" s="167" t="s">
        <v>233</v>
      </c>
      <c r="C26" s="487" t="n">
        <v>98941</v>
      </c>
      <c r="D26" s="487" t="n">
        <v>31630</v>
      </c>
      <c r="E26" s="487" t="n">
        <v>138996</v>
      </c>
      <c r="F26" s="488" t="n">
        <v>40993</v>
      </c>
      <c r="G26" s="168" t="n">
        <v>28.4</v>
      </c>
      <c r="H26" s="488" t="n">
        <v>82253</v>
      </c>
      <c r="I26" s="487" t="n">
        <v>23423</v>
      </c>
      <c r="J26" s="169" t="n">
        <v>35.7</v>
      </c>
    </row>
    <row r="27" s="447" customFormat="true" ht="12.75" hidden="false" customHeight="true" outlineLevel="0" collapsed="false">
      <c r="A27" s="450"/>
      <c r="B27" s="167"/>
      <c r="C27" s="487"/>
      <c r="D27" s="487"/>
      <c r="E27" s="487"/>
      <c r="F27" s="488"/>
      <c r="G27" s="168"/>
      <c r="H27" s="488"/>
      <c r="I27" s="487"/>
      <c r="J27" s="169"/>
    </row>
    <row r="28" s="447" customFormat="true" ht="12.75" hidden="false" customHeight="true" outlineLevel="0" collapsed="false">
      <c r="A28" s="450" t="n">
        <v>2013</v>
      </c>
      <c r="B28" s="167" t="s">
        <v>236</v>
      </c>
      <c r="C28" s="487" t="n">
        <v>78665</v>
      </c>
      <c r="D28" s="487" t="n">
        <v>26540</v>
      </c>
      <c r="E28" s="487" t="n">
        <v>112347</v>
      </c>
      <c r="F28" s="488" t="n">
        <v>33430</v>
      </c>
      <c r="G28" s="168" t="n">
        <v>23</v>
      </c>
      <c r="H28" s="488" t="n">
        <v>66598</v>
      </c>
      <c r="I28" s="487" t="n">
        <v>18536</v>
      </c>
      <c r="J28" s="169" t="n">
        <v>29</v>
      </c>
    </row>
    <row r="29" s="447" customFormat="true" ht="12.75" hidden="false" customHeight="true" outlineLevel="0" collapsed="false">
      <c r="A29" s="450"/>
      <c r="B29" s="167" t="s">
        <v>229</v>
      </c>
      <c r="C29" s="487" t="n">
        <v>125003</v>
      </c>
      <c r="D29" s="487" t="n">
        <v>38082</v>
      </c>
      <c r="E29" s="487" t="n">
        <v>177163</v>
      </c>
      <c r="F29" s="488" t="n">
        <v>48257</v>
      </c>
      <c r="G29" s="168" t="n">
        <v>34.5</v>
      </c>
      <c r="H29" s="488" t="n">
        <v>100796</v>
      </c>
      <c r="I29" s="487" t="n">
        <v>26967</v>
      </c>
      <c r="J29" s="169" t="n">
        <v>42</v>
      </c>
    </row>
    <row r="30" s="447" customFormat="true" ht="12.75" hidden="false" customHeight="true" outlineLevel="0" collapsed="false">
      <c r="A30" s="450"/>
      <c r="B30" s="167" t="s">
        <v>232</v>
      </c>
      <c r="C30" s="487" t="n">
        <v>140769</v>
      </c>
      <c r="D30" s="487" t="n">
        <v>45920</v>
      </c>
      <c r="E30" s="487" t="n">
        <v>212740</v>
      </c>
      <c r="F30" s="488" t="n">
        <v>56134</v>
      </c>
      <c r="G30" s="168" t="n">
        <v>39.7</v>
      </c>
      <c r="H30" s="488" t="n">
        <v>116599</v>
      </c>
      <c r="I30" s="487" t="n">
        <v>30938</v>
      </c>
      <c r="J30" s="169" t="n">
        <v>46.6</v>
      </c>
    </row>
    <row r="31" s="447" customFormat="true" ht="12.75" hidden="false" customHeight="true" outlineLevel="0" collapsed="false">
      <c r="A31" s="450"/>
      <c r="B31" s="167" t="s">
        <v>233</v>
      </c>
      <c r="C31" s="487" t="n">
        <v>103700</v>
      </c>
      <c r="D31" s="487" t="n">
        <v>31851</v>
      </c>
      <c r="E31" s="487" t="n">
        <v>142017</v>
      </c>
      <c r="F31" s="488" t="n">
        <v>39786</v>
      </c>
      <c r="G31" s="168" t="n">
        <v>27.3</v>
      </c>
      <c r="H31" s="488" t="n">
        <v>84584</v>
      </c>
      <c r="I31" s="487" t="n">
        <v>22945</v>
      </c>
      <c r="J31" s="169" t="n">
        <v>34.6</v>
      </c>
    </row>
    <row r="32" s="447" customFormat="true" ht="12.75" hidden="false" customHeight="true" outlineLevel="0" collapsed="false">
      <c r="A32" s="450"/>
      <c r="B32" s="675" t="s">
        <v>262</v>
      </c>
      <c r="C32" s="681" t="n">
        <v>104.8</v>
      </c>
      <c r="D32" s="681" t="n">
        <v>100.7</v>
      </c>
      <c r="E32" s="681" t="n">
        <v>102.2</v>
      </c>
      <c r="F32" s="681" t="n">
        <v>97.1</v>
      </c>
      <c r="G32" s="806" t="s">
        <v>152</v>
      </c>
      <c r="H32" s="681" t="n">
        <v>102.8</v>
      </c>
      <c r="I32" s="681" t="n">
        <v>98</v>
      </c>
      <c r="J32" s="806" t="s">
        <v>152</v>
      </c>
    </row>
    <row r="33" s="447" customFormat="true" ht="15" hidden="false" customHeight="true" outlineLevel="0" collapsed="false">
      <c r="A33" s="450"/>
      <c r="B33" s="450"/>
      <c r="C33" s="450"/>
      <c r="D33" s="450"/>
      <c r="E33" s="450"/>
      <c r="F33" s="450"/>
      <c r="G33" s="450"/>
      <c r="H33" s="450"/>
      <c r="I33" s="450"/>
      <c r="J33" s="450"/>
    </row>
    <row r="34" s="447" customFormat="true" ht="11.25" hidden="false" customHeight="true" outlineLevel="0" collapsed="false">
      <c r="A34" s="218" t="s">
        <v>1134</v>
      </c>
      <c r="B34" s="218"/>
      <c r="C34" s="218"/>
      <c r="D34" s="218"/>
      <c r="E34" s="218"/>
      <c r="F34" s="218"/>
      <c r="G34" s="218"/>
      <c r="H34" s="218"/>
      <c r="I34" s="218"/>
      <c r="J34" s="218"/>
    </row>
    <row r="35" s="447" customFormat="true" ht="15" hidden="false" customHeight="true" outlineLevel="0" collapsed="false">
      <c r="A35" s="218" t="s">
        <v>1135</v>
      </c>
      <c r="B35" s="218"/>
      <c r="C35" s="218"/>
      <c r="D35" s="218"/>
      <c r="E35" s="218"/>
      <c r="F35" s="218"/>
      <c r="G35" s="218"/>
      <c r="H35" s="218"/>
      <c r="I35" s="218"/>
      <c r="J35" s="218"/>
    </row>
    <row r="36" s="447" customFormat="true" ht="12.75" hidden="false" customHeight="true" outlineLevel="0" collapsed="false"/>
    <row r="37" s="447" customFormat="true" ht="12.75" hidden="false" customHeight="true" outlineLevel="0" collapsed="false"/>
    <row r="38" s="447" customFormat="true" ht="12.75" hidden="false" customHeight="true" outlineLevel="0" collapsed="false"/>
    <row r="39" s="447" customFormat="true" ht="12.75" hidden="false" customHeight="true" outlineLevel="0" collapsed="false"/>
    <row r="40" s="447" customFormat="true" ht="12.75" hidden="false" customHeight="true" outlineLevel="0" collapsed="false"/>
    <row r="41" s="447" customFormat="true" ht="12.75" hidden="false" customHeight="true" outlineLevel="0" collapsed="false"/>
    <row r="42" s="447" customFormat="true" ht="12.75" hidden="false" customHeight="true" outlineLevel="0" collapsed="false"/>
    <row r="43" s="447" customFormat="true" ht="12.75" hidden="false" customHeight="true" outlineLevel="0" collapsed="false"/>
    <row r="44" s="447" customFormat="true" ht="12.75" hidden="false" customHeight="true" outlineLevel="0" collapsed="false"/>
    <row r="45" s="447" customFormat="true" ht="12.75" hidden="false" customHeight="true" outlineLevel="0" collapsed="false"/>
    <row r="46" s="447" customFormat="true" ht="12.75" hidden="false" customHeight="true" outlineLevel="0" collapsed="false"/>
    <row r="47" s="447" customFormat="true" ht="12.75" hidden="false" customHeight="true" outlineLevel="0" collapsed="false"/>
    <row r="48" s="447" customFormat="true" ht="12.75" hidden="false" customHeight="true" outlineLevel="0" collapsed="false"/>
    <row r="49" s="447" customFormat="true" ht="12.75" hidden="false" customHeight="true" outlineLevel="0" collapsed="false"/>
    <row r="50" s="447" customFormat="true" ht="12.75" hidden="false" customHeight="true" outlineLevel="0" collapsed="false"/>
    <row r="51" s="447" customFormat="true" ht="12.75" hidden="false" customHeight="true" outlineLevel="0" collapsed="false"/>
    <row r="52" s="447" customFormat="true" ht="12.75" hidden="false" customHeight="true" outlineLevel="0" collapsed="false"/>
    <row r="53" s="447" customFormat="true" ht="12.75" hidden="false" customHeight="true" outlineLevel="0" collapsed="false"/>
    <row r="54" s="447" customFormat="true" ht="12.75" hidden="false" customHeight="true" outlineLevel="0" collapsed="false"/>
    <row r="55" s="447" customFormat="true" ht="12.75" hidden="false" customHeight="true" outlineLevel="0" collapsed="false"/>
    <row r="56" s="447" customFormat="true" ht="12.75" hidden="false" customHeight="true" outlineLevel="0" collapsed="false"/>
    <row r="57" s="447" customFormat="true" ht="12.75" hidden="false" customHeight="true" outlineLevel="0" collapsed="false"/>
    <row r="58" s="447" customFormat="true" ht="12.75" hidden="false" customHeight="true" outlineLevel="0" collapsed="false"/>
    <row r="59" s="447" customFormat="true" ht="12.75" hidden="false" customHeight="true" outlineLevel="0" collapsed="false"/>
    <row r="60" s="447" customFormat="true" ht="12.75" hidden="false" customHeight="true" outlineLevel="0" collapsed="false"/>
    <row r="61" s="447" customFormat="true" ht="12.75" hidden="false" customHeight="true" outlineLevel="0" collapsed="false"/>
    <row r="62" s="447" customFormat="true" ht="12.75" hidden="false" customHeight="true" outlineLevel="0" collapsed="false"/>
    <row r="63" s="447" customFormat="true" ht="12.75" hidden="false" customHeight="true" outlineLevel="0" collapsed="false"/>
    <row r="64" s="447" customFormat="true" ht="12.75" hidden="false" customHeight="true" outlineLevel="0" collapsed="false"/>
    <row r="65" s="447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10" min="3" style="40" width="11.62"/>
    <col collapsed="false" customWidth="false" hidden="false" outlineLevel="0" max="257" min="11" style="40" width="8.99"/>
  </cols>
  <sheetData>
    <row r="1" customFormat="false" ht="15" hidden="false" customHeight="true" outlineLevel="0" collapsed="false">
      <c r="A1" s="801" t="s">
        <v>1136</v>
      </c>
      <c r="B1" s="801"/>
      <c r="C1" s="801"/>
      <c r="D1" s="801"/>
      <c r="E1" s="801"/>
      <c r="F1" s="801"/>
      <c r="G1" s="801"/>
      <c r="H1" s="462"/>
      <c r="I1" s="14" t="s">
        <v>134</v>
      </c>
      <c r="J1" s="14"/>
      <c r="K1" s="513"/>
    </row>
    <row r="2" customFormat="false" ht="15" hidden="false" customHeight="true" outlineLevel="0" collapsed="false">
      <c r="A2" s="751" t="s">
        <v>1137</v>
      </c>
      <c r="B2" s="751"/>
      <c r="C2" s="751"/>
      <c r="D2" s="751"/>
      <c r="E2" s="751"/>
      <c r="F2" s="751"/>
      <c r="G2" s="751"/>
      <c r="H2" s="462"/>
      <c r="I2" s="76" t="s">
        <v>136</v>
      </c>
      <c r="J2" s="76"/>
      <c r="K2" s="571"/>
    </row>
    <row r="3" customFormat="false" ht="30" hidden="false" customHeight="true" outlineLevel="0" collapsed="false">
      <c r="A3" s="803" t="s">
        <v>1138</v>
      </c>
      <c r="B3" s="803"/>
      <c r="C3" s="158" t="s">
        <v>1124</v>
      </c>
      <c r="D3" s="804"/>
      <c r="E3" s="158" t="s">
        <v>1125</v>
      </c>
      <c r="F3" s="804"/>
      <c r="G3" s="220" t="s">
        <v>1139</v>
      </c>
      <c r="H3" s="158" t="s">
        <v>1140</v>
      </c>
      <c r="I3" s="804"/>
      <c r="J3" s="162" t="s">
        <v>1128</v>
      </c>
    </row>
    <row r="4" customFormat="false" ht="81.95" hidden="false" customHeight="true" outlineLevel="0" collapsed="false">
      <c r="A4" s="803"/>
      <c r="B4" s="803"/>
      <c r="C4" s="158"/>
      <c r="D4" s="165" t="s">
        <v>1141</v>
      </c>
      <c r="E4" s="158"/>
      <c r="F4" s="165" t="s">
        <v>1142</v>
      </c>
      <c r="G4" s="220"/>
      <c r="H4" s="158"/>
      <c r="I4" s="158" t="s">
        <v>1143</v>
      </c>
      <c r="J4" s="162"/>
    </row>
    <row r="5" customFormat="false" ht="30" hidden="false" customHeight="true" outlineLevel="0" collapsed="false">
      <c r="A5" s="219" t="s">
        <v>1144</v>
      </c>
      <c r="B5" s="219"/>
      <c r="C5" s="219"/>
      <c r="D5" s="219"/>
      <c r="E5" s="219"/>
      <c r="F5" s="219"/>
      <c r="G5" s="219"/>
      <c r="H5" s="219"/>
      <c r="I5" s="219"/>
      <c r="J5" s="219"/>
    </row>
    <row r="6" customFormat="false" ht="12.75" hidden="false" customHeight="true" outlineLevel="0" collapsed="false">
      <c r="A6" s="450" t="n">
        <v>2012</v>
      </c>
      <c r="B6" s="167" t="s">
        <v>151</v>
      </c>
      <c r="C6" s="34" t="n">
        <v>260263</v>
      </c>
      <c r="D6" s="34" t="n">
        <v>84858</v>
      </c>
      <c r="E6" s="34" t="n">
        <v>393617</v>
      </c>
      <c r="F6" s="34" t="n">
        <v>117924</v>
      </c>
      <c r="G6" s="34" t="n">
        <v>35.5</v>
      </c>
      <c r="H6" s="34" t="n">
        <v>239743</v>
      </c>
      <c r="I6" s="34" t="n">
        <v>69900</v>
      </c>
      <c r="J6" s="34" t="n">
        <v>43.8</v>
      </c>
    </row>
    <row r="7" customFormat="false" ht="12.75" hidden="false" customHeight="true" outlineLevel="0" collapsed="false">
      <c r="A7" s="450" t="n">
        <v>2013</v>
      </c>
      <c r="B7" s="167" t="s">
        <v>151</v>
      </c>
      <c r="C7" s="34" t="n">
        <v>327691</v>
      </c>
      <c r="D7" s="34" t="n">
        <v>108497</v>
      </c>
      <c r="E7" s="34" t="n">
        <v>457862</v>
      </c>
      <c r="F7" s="34" t="n">
        <v>136503</v>
      </c>
      <c r="G7" s="34" t="s">
        <v>152</v>
      </c>
      <c r="H7" s="34" t="n">
        <v>266892</v>
      </c>
      <c r="I7" s="34" t="n">
        <v>76150</v>
      </c>
      <c r="J7" s="34" t="s">
        <v>152</v>
      </c>
    </row>
    <row r="8" customFormat="false" ht="12.75" hidden="false" customHeight="true" outlineLevel="0" collapsed="false">
      <c r="A8" s="450"/>
      <c r="B8" s="675" t="s">
        <v>262</v>
      </c>
      <c r="C8" s="82" t="n">
        <v>125.9</v>
      </c>
      <c r="D8" s="82" t="n">
        <v>127.9</v>
      </c>
      <c r="E8" s="82" t="n">
        <v>116.3</v>
      </c>
      <c r="F8" s="82" t="n">
        <v>115.8</v>
      </c>
      <c r="G8" s="806" t="s">
        <v>152</v>
      </c>
      <c r="H8" s="82" t="n">
        <v>111.3</v>
      </c>
      <c r="I8" s="82" t="n">
        <v>108.9</v>
      </c>
      <c r="J8" s="806" t="s">
        <v>152</v>
      </c>
    </row>
    <row r="9" customFormat="false" ht="12.75" hidden="false" customHeight="true" outlineLevel="0" collapsed="false">
      <c r="A9" s="450"/>
      <c r="B9" s="403"/>
      <c r="C9" s="452"/>
      <c r="D9" s="452"/>
      <c r="E9" s="452"/>
      <c r="F9" s="452"/>
      <c r="G9" s="452"/>
      <c r="H9" s="452"/>
      <c r="I9" s="452"/>
      <c r="J9" s="453"/>
    </row>
    <row r="10" customFormat="false" ht="12.75" hidden="false" customHeight="true" outlineLevel="0" collapsed="false">
      <c r="A10" s="450" t="n">
        <v>2012</v>
      </c>
      <c r="B10" s="167" t="s">
        <v>232</v>
      </c>
      <c r="C10" s="487" t="n">
        <v>77438</v>
      </c>
      <c r="D10" s="487" t="n">
        <v>27621</v>
      </c>
      <c r="E10" s="487" t="n">
        <v>124311</v>
      </c>
      <c r="F10" s="487" t="n">
        <v>36343</v>
      </c>
      <c r="G10" s="452" t="n">
        <v>42.9</v>
      </c>
      <c r="H10" s="487" t="n">
        <v>71100</v>
      </c>
      <c r="I10" s="487" t="n">
        <v>20663</v>
      </c>
      <c r="J10" s="453" t="n">
        <v>49.9</v>
      </c>
    </row>
    <row r="11" customFormat="false" ht="12.75" hidden="false" customHeight="true" outlineLevel="0" collapsed="false">
      <c r="A11" s="450"/>
      <c r="B11" s="167" t="s">
        <v>233</v>
      </c>
      <c r="C11" s="487" t="n">
        <v>68772</v>
      </c>
      <c r="D11" s="487" t="n">
        <v>22845</v>
      </c>
      <c r="E11" s="487" t="n">
        <v>97938</v>
      </c>
      <c r="F11" s="487" t="n">
        <v>30985</v>
      </c>
      <c r="G11" s="452" t="n">
        <v>33.6</v>
      </c>
      <c r="H11" s="487" t="n">
        <v>59717</v>
      </c>
      <c r="I11" s="487" t="n">
        <v>17693</v>
      </c>
      <c r="J11" s="453" t="n">
        <v>41.6</v>
      </c>
    </row>
    <row r="12" customFormat="false" ht="12.75" hidden="false" customHeight="true" outlineLevel="0" collapsed="false">
      <c r="A12" s="450"/>
      <c r="B12" s="167"/>
      <c r="C12" s="487"/>
      <c r="D12" s="487"/>
      <c r="E12" s="487"/>
      <c r="F12" s="487"/>
      <c r="G12" s="452"/>
      <c r="H12" s="487"/>
      <c r="I12" s="487"/>
      <c r="J12" s="453"/>
    </row>
    <row r="13" customFormat="false" ht="12.75" hidden="false" customHeight="true" outlineLevel="0" collapsed="false">
      <c r="A13" s="450" t="n">
        <v>2013</v>
      </c>
      <c r="B13" s="167" t="s">
        <v>236</v>
      </c>
      <c r="C13" s="487" t="n">
        <v>58313</v>
      </c>
      <c r="D13" s="487" t="n">
        <v>20628</v>
      </c>
      <c r="E13" s="487" t="n">
        <v>81691</v>
      </c>
      <c r="F13" s="487" t="n">
        <v>26064</v>
      </c>
      <c r="G13" s="452" t="n">
        <v>25.6</v>
      </c>
      <c r="H13" s="487" t="n">
        <v>49600</v>
      </c>
      <c r="I13" s="487" t="n">
        <v>14562</v>
      </c>
      <c r="J13" s="453" t="n">
        <v>31.9</v>
      </c>
    </row>
    <row r="14" customFormat="false" ht="12.75" hidden="false" customHeight="true" outlineLevel="0" collapsed="false">
      <c r="A14" s="450"/>
      <c r="B14" s="167" t="s">
        <v>229</v>
      </c>
      <c r="C14" s="487" t="n">
        <v>88977</v>
      </c>
      <c r="D14" s="487" t="n">
        <v>28149</v>
      </c>
      <c r="E14" s="487" t="n">
        <v>125358</v>
      </c>
      <c r="F14" s="487" t="n">
        <v>35887</v>
      </c>
      <c r="G14" s="452" t="n">
        <v>37.4</v>
      </c>
      <c r="H14" s="487" t="n">
        <v>72817</v>
      </c>
      <c r="I14" s="487" t="n">
        <v>20421</v>
      </c>
      <c r="J14" s="453" t="n">
        <v>45.2</v>
      </c>
    </row>
    <row r="15" customFormat="false" ht="12.75" hidden="false" customHeight="true" outlineLevel="0" collapsed="false">
      <c r="A15" s="450"/>
      <c r="B15" s="167" t="s">
        <v>232</v>
      </c>
      <c r="C15" s="487" t="n">
        <v>101558</v>
      </c>
      <c r="D15" s="487" t="n">
        <v>35557</v>
      </c>
      <c r="E15" s="487" t="n">
        <v>148801</v>
      </c>
      <c r="F15" s="487" t="n">
        <v>43817</v>
      </c>
      <c r="G15" s="452" t="n">
        <v>42.1</v>
      </c>
      <c r="H15" s="487" t="n">
        <v>82710</v>
      </c>
      <c r="I15" s="487" t="n">
        <v>23929</v>
      </c>
      <c r="J15" s="453" t="n">
        <v>48.7</v>
      </c>
    </row>
    <row r="16" customFormat="false" ht="12.75" hidden="false" customHeight="true" outlineLevel="0" collapsed="false">
      <c r="A16" s="450"/>
      <c r="B16" s="167" t="s">
        <v>233</v>
      </c>
      <c r="C16" s="487" t="n">
        <v>78843</v>
      </c>
      <c r="D16" s="487" t="n">
        <v>24163</v>
      </c>
      <c r="E16" s="487" t="n">
        <v>102012</v>
      </c>
      <c r="F16" s="487" t="n">
        <v>30735</v>
      </c>
      <c r="G16" s="452" t="n">
        <v>31.6</v>
      </c>
      <c r="H16" s="487" t="n">
        <v>61765</v>
      </c>
      <c r="I16" s="487" t="n">
        <v>17238</v>
      </c>
      <c r="J16" s="453" t="n">
        <v>39.3</v>
      </c>
    </row>
    <row r="17" customFormat="false" ht="14.25" hidden="false" customHeight="false" outlineLevel="0" collapsed="false">
      <c r="A17" s="450"/>
      <c r="B17" s="675" t="s">
        <v>262</v>
      </c>
      <c r="C17" s="681" t="n">
        <v>114.6</v>
      </c>
      <c r="D17" s="681" t="n">
        <v>105.8</v>
      </c>
      <c r="E17" s="681" t="n">
        <v>104.2</v>
      </c>
      <c r="F17" s="681" t="n">
        <v>99.2</v>
      </c>
      <c r="G17" s="806" t="s">
        <v>152</v>
      </c>
      <c r="H17" s="681" t="n">
        <v>103.4</v>
      </c>
      <c r="I17" s="681" t="n">
        <v>97.4</v>
      </c>
      <c r="J17" s="806" t="s">
        <v>152</v>
      </c>
    </row>
    <row r="18" customFormat="false" ht="30" hidden="false" customHeight="true" outlineLevel="0" collapsed="false">
      <c r="A18" s="194" t="s">
        <v>1145</v>
      </c>
      <c r="B18" s="194"/>
      <c r="C18" s="194"/>
      <c r="D18" s="194"/>
      <c r="E18" s="194"/>
      <c r="F18" s="194"/>
      <c r="G18" s="194"/>
      <c r="H18" s="194"/>
      <c r="I18" s="194"/>
      <c r="J18" s="194"/>
    </row>
    <row r="19" customFormat="false" ht="12.75" hidden="false" customHeight="true" outlineLevel="0" collapsed="false">
      <c r="A19" s="450" t="n">
        <v>2012</v>
      </c>
      <c r="B19" s="167" t="s">
        <v>151</v>
      </c>
      <c r="C19" s="805" t="n">
        <v>153620</v>
      </c>
      <c r="D19" s="805" t="n">
        <v>21760</v>
      </c>
      <c r="E19" s="805" t="n">
        <v>408569</v>
      </c>
      <c r="F19" s="805" t="n">
        <v>32572</v>
      </c>
      <c r="G19" s="805" t="n">
        <v>27.2</v>
      </c>
      <c r="H19" s="805" t="s">
        <v>152</v>
      </c>
      <c r="I19" s="805" t="s">
        <v>152</v>
      </c>
      <c r="J19" s="805" t="s">
        <v>152</v>
      </c>
    </row>
    <row r="20" customFormat="false" ht="12.75" hidden="false" customHeight="true" outlineLevel="0" collapsed="false">
      <c r="A20" s="450" t="n">
        <v>2013</v>
      </c>
      <c r="B20" s="167" t="s">
        <v>151</v>
      </c>
      <c r="C20" s="805" t="n">
        <v>146317</v>
      </c>
      <c r="D20" s="805" t="n">
        <v>21500</v>
      </c>
      <c r="E20" s="805" t="n">
        <v>374347</v>
      </c>
      <c r="F20" s="805" t="n">
        <v>31972</v>
      </c>
      <c r="G20" s="805" t="s">
        <v>152</v>
      </c>
      <c r="H20" s="805" t="s">
        <v>152</v>
      </c>
      <c r="I20" s="805" t="s">
        <v>152</v>
      </c>
      <c r="J20" s="805" t="s">
        <v>152</v>
      </c>
    </row>
    <row r="21" customFormat="false" ht="12.75" hidden="false" customHeight="true" outlineLevel="0" collapsed="false">
      <c r="A21" s="450"/>
      <c r="B21" s="675" t="s">
        <v>262</v>
      </c>
      <c r="C21" s="343" t="n">
        <v>95.2</v>
      </c>
      <c r="D21" s="343" t="n">
        <v>98.8</v>
      </c>
      <c r="E21" s="343" t="n">
        <v>91.6</v>
      </c>
      <c r="F21" s="343" t="n">
        <v>98.2</v>
      </c>
      <c r="G21" s="806" t="s">
        <v>152</v>
      </c>
      <c r="H21" s="806" t="s">
        <v>152</v>
      </c>
      <c r="I21" s="806" t="s">
        <v>152</v>
      </c>
      <c r="J21" s="806" t="s">
        <v>152</v>
      </c>
    </row>
    <row r="22" customFormat="false" ht="12.75" hidden="false" customHeight="true" outlineLevel="0" collapsed="false">
      <c r="A22" s="450"/>
      <c r="B22" s="403"/>
      <c r="C22" s="452"/>
      <c r="D22" s="452"/>
      <c r="E22" s="452"/>
      <c r="F22" s="452"/>
      <c r="G22" s="452"/>
      <c r="H22" s="452"/>
      <c r="I22" s="452"/>
      <c r="J22" s="453"/>
    </row>
    <row r="23" customFormat="false" ht="12.75" hidden="false" customHeight="true" outlineLevel="0" collapsed="false">
      <c r="A23" s="450" t="n">
        <v>2012</v>
      </c>
      <c r="B23" s="167" t="s">
        <v>232</v>
      </c>
      <c r="C23" s="487" t="n">
        <v>65115</v>
      </c>
      <c r="D23" s="487" t="n">
        <v>8343</v>
      </c>
      <c r="E23" s="487" t="n">
        <v>208170</v>
      </c>
      <c r="F23" s="487" t="n">
        <v>12408</v>
      </c>
      <c r="G23" s="452" t="n">
        <v>36.9</v>
      </c>
      <c r="H23" s="452" t="s">
        <v>152</v>
      </c>
      <c r="I23" s="452" t="s">
        <v>152</v>
      </c>
      <c r="J23" s="453" t="s">
        <v>152</v>
      </c>
    </row>
    <row r="24" customFormat="false" ht="12.75" hidden="false" customHeight="true" outlineLevel="0" collapsed="false">
      <c r="A24" s="450"/>
      <c r="B24" s="167" t="s">
        <v>233</v>
      </c>
      <c r="C24" s="487" t="n">
        <v>27722</v>
      </c>
      <c r="D24" s="487" t="n">
        <v>5607</v>
      </c>
      <c r="E24" s="487" t="n">
        <v>55405</v>
      </c>
      <c r="F24" s="487" t="n">
        <v>7858</v>
      </c>
      <c r="G24" s="452" t="n">
        <v>20.8</v>
      </c>
      <c r="H24" s="452" t="s">
        <v>152</v>
      </c>
      <c r="I24" s="452" t="s">
        <v>152</v>
      </c>
      <c r="J24" s="453" t="s">
        <v>152</v>
      </c>
    </row>
    <row r="25" customFormat="false" ht="12.75" hidden="false" customHeight="true" outlineLevel="0" collapsed="false">
      <c r="A25" s="450"/>
      <c r="B25" s="167"/>
      <c r="C25" s="487"/>
      <c r="D25" s="487"/>
      <c r="E25" s="487"/>
      <c r="F25" s="487"/>
      <c r="G25" s="452"/>
      <c r="H25" s="452"/>
      <c r="I25" s="452"/>
      <c r="J25" s="453"/>
    </row>
    <row r="26" customFormat="false" ht="12.75" hidden="false" customHeight="true" outlineLevel="0" collapsed="false">
      <c r="A26" s="450" t="n">
        <v>2013</v>
      </c>
      <c r="B26" s="167" t="s">
        <v>236</v>
      </c>
      <c r="C26" s="487" t="n">
        <v>22886</v>
      </c>
      <c r="D26" s="487" t="n">
        <v>4108</v>
      </c>
      <c r="E26" s="487" t="n">
        <v>49112</v>
      </c>
      <c r="F26" s="487" t="n">
        <v>6342</v>
      </c>
      <c r="G26" s="452" t="n">
        <v>19.2</v>
      </c>
      <c r="H26" s="452" t="s">
        <v>152</v>
      </c>
      <c r="I26" s="452" t="s">
        <v>152</v>
      </c>
      <c r="J26" s="453" t="s">
        <v>152</v>
      </c>
    </row>
    <row r="27" customFormat="false" ht="12.75" hidden="false" customHeight="true" outlineLevel="0" collapsed="false">
      <c r="A27" s="450"/>
      <c r="B27" s="167" t="s">
        <v>229</v>
      </c>
      <c r="C27" s="487" t="n">
        <v>40150</v>
      </c>
      <c r="D27" s="487" t="n">
        <v>5677</v>
      </c>
      <c r="E27" s="487" t="n">
        <v>87111</v>
      </c>
      <c r="F27" s="487" t="n">
        <v>8130</v>
      </c>
      <c r="G27" s="452" t="n">
        <v>23.4</v>
      </c>
      <c r="H27" s="452" t="s">
        <v>152</v>
      </c>
      <c r="I27" s="452" t="s">
        <v>152</v>
      </c>
      <c r="J27" s="453" t="s">
        <v>152</v>
      </c>
    </row>
    <row r="28" customFormat="false" ht="12.75" hidden="false" customHeight="true" outlineLevel="0" collapsed="false">
      <c r="A28" s="450"/>
      <c r="B28" s="167" t="s">
        <v>232</v>
      </c>
      <c r="C28" s="487" t="n">
        <v>59207</v>
      </c>
      <c r="D28" s="487" t="n">
        <v>7362</v>
      </c>
      <c r="E28" s="487" t="n">
        <v>191358</v>
      </c>
      <c r="F28" s="487" t="n">
        <v>10658</v>
      </c>
      <c r="G28" s="452" t="n">
        <v>34.8</v>
      </c>
      <c r="H28" s="452" t="s">
        <v>152</v>
      </c>
      <c r="I28" s="452" t="s">
        <v>152</v>
      </c>
      <c r="J28" s="453" t="s">
        <v>152</v>
      </c>
    </row>
    <row r="29" customFormat="false" ht="12.75" hidden="false" customHeight="true" outlineLevel="0" collapsed="false">
      <c r="A29" s="450"/>
      <c r="B29" s="167" t="s">
        <v>233</v>
      </c>
      <c r="C29" s="487" t="n">
        <v>24074</v>
      </c>
      <c r="D29" s="487" t="n">
        <v>4353</v>
      </c>
      <c r="E29" s="487" t="n">
        <v>46766</v>
      </c>
      <c r="F29" s="487" t="n">
        <v>6842</v>
      </c>
      <c r="G29" s="452" t="n">
        <v>17.2</v>
      </c>
      <c r="H29" s="452" t="s">
        <v>152</v>
      </c>
      <c r="I29" s="452" t="s">
        <v>152</v>
      </c>
      <c r="J29" s="453" t="s">
        <v>152</v>
      </c>
    </row>
    <row r="30" customFormat="false" ht="12.75" hidden="false" customHeight="true" outlineLevel="0" collapsed="false">
      <c r="A30" s="450"/>
      <c r="B30" s="675" t="s">
        <v>262</v>
      </c>
      <c r="C30" s="681" t="n">
        <v>86.8</v>
      </c>
      <c r="D30" s="681" t="n">
        <v>77.6</v>
      </c>
      <c r="E30" s="681" t="n">
        <v>84.4</v>
      </c>
      <c r="F30" s="681" t="n">
        <v>87.1</v>
      </c>
      <c r="G30" s="806" t="s">
        <v>152</v>
      </c>
      <c r="H30" s="806" t="s">
        <v>152</v>
      </c>
      <c r="I30" s="806" t="s">
        <v>152</v>
      </c>
      <c r="J30" s="806" t="s">
        <v>152</v>
      </c>
    </row>
    <row r="31" customFormat="false" ht="15" hidden="false" customHeight="true" outlineLevel="0" collapsed="false">
      <c r="A31" s="450"/>
      <c r="B31" s="450"/>
      <c r="C31" s="450"/>
      <c r="D31" s="450"/>
      <c r="E31" s="450"/>
      <c r="F31" s="450"/>
      <c r="G31" s="450"/>
      <c r="H31" s="450"/>
      <c r="I31" s="450"/>
      <c r="J31" s="450"/>
    </row>
    <row r="32" customFormat="false" ht="11.25" hidden="false" customHeight="true" outlineLevel="0" collapsed="false">
      <c r="A32" s="218" t="s">
        <v>1134</v>
      </c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 t="s">
        <v>1135</v>
      </c>
      <c r="B33" s="218"/>
      <c r="C33" s="218"/>
      <c r="D33" s="218"/>
      <c r="E33" s="218"/>
      <c r="F33" s="218"/>
      <c r="G33" s="218"/>
      <c r="H33" s="218"/>
      <c r="I33" s="218"/>
      <c r="J33" s="218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47.75"/>
    <col collapsed="false" customWidth="true" hidden="false" outlineLevel="0" max="3" min="2" style="12" width="13.62"/>
    <col collapsed="false" customWidth="false" hidden="false" outlineLevel="0" max="5" min="4" style="12" width="8.99"/>
    <col collapsed="false" customWidth="true" hidden="false" outlineLevel="0" max="6" min="6" style="12" width="10.1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20" t="s">
        <v>1146</v>
      </c>
      <c r="B1" s="148" t="s">
        <v>134</v>
      </c>
      <c r="C1" s="148"/>
      <c r="D1" s="807"/>
    </row>
    <row r="2" customFormat="false" ht="14.85" hidden="false" customHeight="true" outlineLevel="0" collapsed="false">
      <c r="A2" s="122" t="s">
        <v>1147</v>
      </c>
      <c r="B2" s="149" t="s">
        <v>136</v>
      </c>
      <c r="C2" s="149"/>
    </row>
    <row r="3" customFormat="false" ht="15" hidden="false" customHeight="true" outlineLevel="0" collapsed="false">
      <c r="A3" s="18" t="s">
        <v>1148</v>
      </c>
      <c r="B3" s="18"/>
      <c r="C3" s="18"/>
    </row>
    <row r="4" s="295" customFormat="true" ht="12" hidden="false" customHeight="true" outlineLevel="0" collapsed="false">
      <c r="A4" s="808" t="s">
        <v>1149</v>
      </c>
      <c r="B4" s="808"/>
      <c r="C4" s="808"/>
    </row>
    <row r="5" customFormat="false" ht="15" hidden="false" customHeight="true" outlineLevel="0" collapsed="false">
      <c r="A5" s="410" t="s">
        <v>1150</v>
      </c>
      <c r="B5" s="410"/>
      <c r="C5" s="410"/>
    </row>
    <row r="6" customFormat="false" ht="12" hidden="false" customHeight="true" outlineLevel="0" collapsed="false">
      <c r="A6" s="124" t="s">
        <v>1151</v>
      </c>
      <c r="B6" s="124"/>
      <c r="C6" s="124"/>
    </row>
    <row r="7" customFormat="false" ht="36" hidden="false" customHeight="true" outlineLevel="0" collapsed="false">
      <c r="A7" s="329" t="s">
        <v>1152</v>
      </c>
      <c r="B7" s="22" t="s">
        <v>1153</v>
      </c>
      <c r="C7" s="23" t="s">
        <v>1154</v>
      </c>
      <c r="D7" s="196"/>
    </row>
    <row r="8" customFormat="false" ht="36" hidden="false" customHeight="true" outlineLevel="0" collapsed="false">
      <c r="A8" s="329"/>
      <c r="B8" s="22"/>
      <c r="C8" s="23"/>
      <c r="D8" s="196"/>
    </row>
    <row r="9" customFormat="false" ht="36" hidden="false" customHeight="true" outlineLevel="0" collapsed="false">
      <c r="A9" s="329"/>
      <c r="B9" s="22"/>
      <c r="C9" s="23"/>
      <c r="D9" s="196"/>
    </row>
    <row r="10" customFormat="false" ht="20.1" hidden="false" customHeight="true" outlineLevel="0" collapsed="false">
      <c r="A10" s="520" t="s">
        <v>656</v>
      </c>
      <c r="B10" s="809" t="n">
        <v>22377</v>
      </c>
      <c r="C10" s="810" t="n">
        <v>69</v>
      </c>
      <c r="F10" s="309"/>
    </row>
    <row r="11" customFormat="false" ht="14.1" hidden="false" customHeight="true" outlineLevel="0" collapsed="false">
      <c r="A11" s="526" t="s">
        <v>657</v>
      </c>
      <c r="B11" s="811"/>
      <c r="C11" s="812"/>
      <c r="F11" s="309"/>
    </row>
    <row r="12" s="816" customFormat="true" ht="18" hidden="false" customHeight="true" outlineLevel="0" collapsed="false">
      <c r="A12" s="813" t="s">
        <v>1155</v>
      </c>
      <c r="B12" s="814"/>
      <c r="C12" s="815"/>
      <c r="F12" s="817"/>
    </row>
    <row r="13" customFormat="false" ht="12" hidden="false" customHeight="true" outlineLevel="0" collapsed="false">
      <c r="A13" s="818" t="s">
        <v>1156</v>
      </c>
      <c r="B13" s="811"/>
      <c r="C13" s="812"/>
      <c r="F13" s="309"/>
    </row>
    <row r="14" customFormat="false" ht="15.95" hidden="false" customHeight="true" outlineLevel="0" collapsed="false">
      <c r="A14" s="819" t="s">
        <v>1157</v>
      </c>
      <c r="B14" s="50" t="n">
        <v>13675</v>
      </c>
      <c r="C14" s="30" t="n">
        <v>54.5</v>
      </c>
      <c r="F14" s="309"/>
    </row>
    <row r="15" customFormat="false" ht="12" hidden="false" customHeight="true" outlineLevel="0" collapsed="false">
      <c r="A15" s="820" t="s">
        <v>1158</v>
      </c>
      <c r="B15" s="811"/>
      <c r="C15" s="812"/>
      <c r="F15" s="309"/>
    </row>
    <row r="16" customFormat="false" ht="15.95" hidden="false" customHeight="true" outlineLevel="0" collapsed="false">
      <c r="A16" s="819" t="s">
        <v>1159</v>
      </c>
      <c r="B16" s="50" t="n">
        <v>2323</v>
      </c>
      <c r="C16" s="30" t="n">
        <v>82.4</v>
      </c>
      <c r="F16" s="309"/>
    </row>
    <row r="17" customFormat="false" ht="12" hidden="false" customHeight="true" outlineLevel="0" collapsed="false">
      <c r="A17" s="820" t="s">
        <v>1160</v>
      </c>
      <c r="B17" s="132"/>
      <c r="C17" s="431"/>
      <c r="F17" s="309"/>
    </row>
    <row r="18" customFormat="false" ht="15.95" hidden="false" customHeight="true" outlineLevel="0" collapsed="false">
      <c r="A18" s="819" t="s">
        <v>1161</v>
      </c>
      <c r="B18" s="50" t="n">
        <v>5131</v>
      </c>
      <c r="C18" s="30" t="n">
        <v>99.5</v>
      </c>
      <c r="F18" s="309"/>
    </row>
    <row r="19" customFormat="false" ht="12" hidden="false" customHeight="true" outlineLevel="0" collapsed="false">
      <c r="A19" s="820" t="s">
        <v>1162</v>
      </c>
      <c r="B19" s="811"/>
      <c r="C19" s="812"/>
      <c r="F19" s="309"/>
    </row>
    <row r="20" s="816" customFormat="true" ht="18" hidden="false" customHeight="true" outlineLevel="0" collapsed="false">
      <c r="A20" s="821" t="s">
        <v>1163</v>
      </c>
      <c r="B20" s="814"/>
      <c r="C20" s="815"/>
      <c r="F20" s="817"/>
    </row>
    <row r="21" customFormat="false" ht="12" hidden="false" customHeight="true" outlineLevel="0" collapsed="false">
      <c r="A21" s="820" t="s">
        <v>1164</v>
      </c>
      <c r="B21" s="811"/>
      <c r="C21" s="812"/>
      <c r="F21" s="309"/>
    </row>
    <row r="22" customFormat="false" ht="15.95" hidden="false" customHeight="true" outlineLevel="0" collapsed="false">
      <c r="A22" s="822" t="s">
        <v>1165</v>
      </c>
      <c r="B22" s="50" t="n">
        <v>840</v>
      </c>
      <c r="C22" s="30" t="n">
        <v>85.8</v>
      </c>
      <c r="F22" s="309"/>
    </row>
    <row r="23" customFormat="false" ht="12" hidden="false" customHeight="true" outlineLevel="0" collapsed="false">
      <c r="A23" s="818" t="s">
        <v>1166</v>
      </c>
      <c r="B23" s="811"/>
      <c r="C23" s="812"/>
      <c r="F23" s="309"/>
    </row>
    <row r="24" customFormat="false" ht="15.95" hidden="false" customHeight="true" outlineLevel="0" collapsed="false">
      <c r="A24" s="813" t="s">
        <v>1167</v>
      </c>
      <c r="B24" s="50"/>
      <c r="C24" s="30"/>
      <c r="F24" s="309"/>
    </row>
    <row r="25" customFormat="false" ht="12" hidden="false" customHeight="true" outlineLevel="0" collapsed="false">
      <c r="A25" s="823" t="s">
        <v>1168</v>
      </c>
      <c r="B25" s="50" t="n">
        <v>5145</v>
      </c>
      <c r="C25" s="30" t="n">
        <v>99.5</v>
      </c>
      <c r="F25" s="309"/>
    </row>
    <row r="26" customFormat="false" ht="12" hidden="false" customHeight="true" outlineLevel="0" collapsed="false">
      <c r="A26" s="818" t="s">
        <v>1169</v>
      </c>
      <c r="B26" s="811"/>
      <c r="C26" s="812"/>
      <c r="F26" s="309"/>
    </row>
    <row r="27" customFormat="false" ht="15.95" hidden="false" customHeight="true" outlineLevel="0" collapsed="false">
      <c r="A27" s="822" t="s">
        <v>1170</v>
      </c>
      <c r="B27" s="811" t="n">
        <v>662</v>
      </c>
      <c r="C27" s="812" t="n">
        <v>89.9</v>
      </c>
      <c r="F27" s="309"/>
    </row>
    <row r="28" customFormat="false" ht="12" hidden="false" customHeight="true" outlineLevel="0" collapsed="false">
      <c r="A28" s="818" t="s">
        <v>1171</v>
      </c>
      <c r="B28" s="811"/>
      <c r="C28" s="812"/>
      <c r="F28" s="309"/>
    </row>
    <row r="29" customFormat="false" ht="15.95" hidden="false" customHeight="true" outlineLevel="0" collapsed="false">
      <c r="A29" s="822" t="s">
        <v>1172</v>
      </c>
      <c r="B29" s="50" t="n">
        <v>728</v>
      </c>
      <c r="C29" s="30" t="n">
        <v>99.9</v>
      </c>
      <c r="F29" s="309"/>
    </row>
    <row r="30" customFormat="false" ht="12" hidden="false" customHeight="true" outlineLevel="0" collapsed="false">
      <c r="A30" s="818" t="s">
        <v>1173</v>
      </c>
      <c r="B30" s="824"/>
      <c r="C30" s="30"/>
      <c r="F30" s="309"/>
    </row>
    <row r="31" customFormat="false" ht="15.95" hidden="false" customHeight="true" outlineLevel="0" collapsed="false">
      <c r="A31" s="825" t="s">
        <v>1174</v>
      </c>
      <c r="B31" s="824"/>
      <c r="C31" s="30"/>
      <c r="F31" s="309"/>
    </row>
    <row r="32" customFormat="false" ht="12.95" hidden="false" customHeight="true" outlineLevel="0" collapsed="false">
      <c r="A32" s="826" t="s">
        <v>1175</v>
      </c>
      <c r="B32" s="50" t="n">
        <v>388</v>
      </c>
      <c r="C32" s="30" t="n">
        <v>98.2</v>
      </c>
      <c r="F32" s="309"/>
    </row>
    <row r="33" customFormat="false" ht="12.95" hidden="false" customHeight="true" outlineLevel="0" collapsed="false">
      <c r="A33" s="818" t="s">
        <v>1176</v>
      </c>
      <c r="B33" s="50"/>
      <c r="C33" s="30"/>
      <c r="F33" s="309"/>
    </row>
    <row r="34" customFormat="false" ht="15.95" hidden="false" customHeight="true" outlineLevel="0" collapsed="false">
      <c r="A34" s="822" t="s">
        <v>1177</v>
      </c>
      <c r="B34" s="50" t="n">
        <v>694</v>
      </c>
      <c r="C34" s="30" t="n">
        <v>99.14</v>
      </c>
      <c r="F34" s="309"/>
    </row>
    <row r="35" customFormat="false" ht="12" hidden="false" customHeight="true" outlineLevel="0" collapsed="false">
      <c r="A35" s="818" t="s">
        <v>1178</v>
      </c>
      <c r="B35" s="50"/>
      <c r="C35" s="30"/>
      <c r="F35" s="309"/>
    </row>
    <row r="36" customFormat="false" ht="15.95" hidden="false" customHeight="true" outlineLevel="0" collapsed="false">
      <c r="A36" s="822" t="s">
        <v>1179</v>
      </c>
      <c r="B36" s="50" t="n">
        <v>568</v>
      </c>
      <c r="C36" s="30" t="n">
        <v>80.18</v>
      </c>
      <c r="F36" s="309"/>
    </row>
    <row r="37" customFormat="false" ht="12" hidden="false" customHeight="true" outlineLevel="0" collapsed="false">
      <c r="A37" s="818" t="s">
        <v>1180</v>
      </c>
      <c r="B37" s="50"/>
      <c r="C37" s="30"/>
      <c r="F37" s="309"/>
    </row>
    <row r="38" customFormat="false" ht="15.95" hidden="false" customHeight="true" outlineLevel="0" collapsed="false">
      <c r="A38" s="822" t="s">
        <v>1181</v>
      </c>
      <c r="B38" s="50" t="n">
        <v>10713</v>
      </c>
      <c r="C38" s="30" t="n">
        <v>43.5</v>
      </c>
      <c r="F38" s="309"/>
    </row>
    <row r="39" customFormat="false" ht="12" hidden="false" customHeight="true" outlineLevel="0" collapsed="false">
      <c r="A39" s="818" t="s">
        <v>1182</v>
      </c>
      <c r="B39" s="50"/>
      <c r="C39" s="30"/>
      <c r="F39" s="309"/>
    </row>
    <row r="40" customFormat="false" ht="15.95" hidden="false" customHeight="true" outlineLevel="0" collapsed="false">
      <c r="A40" s="825" t="s">
        <v>1183</v>
      </c>
      <c r="B40" s="50" t="n">
        <v>208</v>
      </c>
      <c r="C40" s="30" t="n">
        <v>96.15</v>
      </c>
      <c r="F40" s="309"/>
    </row>
    <row r="41" customFormat="false" ht="13.5" hidden="false" customHeight="true" outlineLevel="0" collapsed="false">
      <c r="A41" s="818" t="s">
        <v>1184</v>
      </c>
      <c r="B41" s="50"/>
      <c r="C41" s="30"/>
      <c r="F41" s="309"/>
    </row>
    <row r="42" customFormat="false" ht="15.95" hidden="false" customHeight="true" outlineLevel="0" collapsed="false">
      <c r="A42" s="822" t="s">
        <v>1185</v>
      </c>
      <c r="B42" s="50" t="n">
        <v>137</v>
      </c>
      <c r="C42" s="30" t="n">
        <v>4.4</v>
      </c>
      <c r="F42" s="309"/>
    </row>
    <row r="43" customFormat="false" ht="12" hidden="false" customHeight="true" outlineLevel="0" collapsed="false">
      <c r="A43" s="818" t="s">
        <v>1186</v>
      </c>
      <c r="B43" s="50"/>
      <c r="C43" s="30"/>
      <c r="F43" s="309"/>
    </row>
    <row r="44" customFormat="false" ht="15.95" hidden="false" customHeight="true" outlineLevel="0" collapsed="false">
      <c r="A44" s="822" t="s">
        <v>1187</v>
      </c>
      <c r="B44" s="50" t="n">
        <v>1278</v>
      </c>
      <c r="C44" s="30" t="n">
        <v>97.1</v>
      </c>
      <c r="F44" s="309"/>
    </row>
    <row r="45" customFormat="false" ht="12" hidden="false" customHeight="true" outlineLevel="0" collapsed="false">
      <c r="A45" s="827" t="s">
        <v>1188</v>
      </c>
      <c r="B45" s="811"/>
      <c r="C45" s="812"/>
      <c r="F45" s="309"/>
    </row>
    <row r="46" customFormat="false" ht="15" hidden="false" customHeight="true" outlineLevel="0" collapsed="false">
      <c r="A46" s="566"/>
      <c r="B46" s="566"/>
      <c r="C46" s="566"/>
      <c r="D46" s="196"/>
      <c r="E46" s="196"/>
    </row>
    <row r="47" customFormat="false" ht="11.25" hidden="false" customHeight="true" outlineLevel="0" collapsed="false">
      <c r="A47" s="828" t="s">
        <v>1189</v>
      </c>
      <c r="B47" s="828"/>
      <c r="C47" s="828"/>
      <c r="D47" s="196"/>
      <c r="E47" s="196"/>
    </row>
    <row r="48" customFormat="false" ht="11.25" hidden="false" customHeight="true" outlineLevel="0" collapsed="false">
      <c r="A48" s="829" t="s">
        <v>1190</v>
      </c>
      <c r="B48" s="829"/>
      <c r="C48" s="829"/>
      <c r="D48" s="196"/>
      <c r="E48" s="196"/>
    </row>
    <row r="49" customFormat="false" ht="11.25" hidden="false" customHeight="true" outlineLevel="0" collapsed="false">
      <c r="A49" s="830" t="s">
        <v>1191</v>
      </c>
      <c r="B49" s="830"/>
      <c r="C49" s="830"/>
      <c r="D49" s="196"/>
      <c r="E49" s="196"/>
    </row>
    <row r="50" s="816" customFormat="true" ht="12" hidden="false" customHeight="true" outlineLevel="0" collapsed="false">
      <c r="A50" s="831" t="s">
        <v>1192</v>
      </c>
      <c r="B50" s="831"/>
      <c r="C50" s="831"/>
      <c r="D50" s="832"/>
      <c r="E50" s="832"/>
    </row>
    <row r="51" customFormat="false" ht="12" hidden="false" customHeight="true" outlineLevel="0" collapsed="false">
      <c r="A51" s="830" t="s">
        <v>1193</v>
      </c>
      <c r="B51" s="830"/>
      <c r="C51" s="830"/>
      <c r="D51" s="196"/>
      <c r="E51" s="196"/>
    </row>
    <row r="52" customFormat="false" ht="12" hidden="false" customHeight="true" outlineLevel="0" collapsed="false">
      <c r="A52" s="831" t="s">
        <v>1194</v>
      </c>
      <c r="B52" s="831"/>
      <c r="C52" s="831"/>
    </row>
    <row r="53" customFormat="false" ht="15" hidden="false" customHeight="true" outlineLevel="0" collapsed="false">
      <c r="A53" s="314" t="s">
        <v>1195</v>
      </c>
      <c r="B53" s="314"/>
      <c r="C53" s="314"/>
    </row>
    <row r="54" customFormat="false" ht="12" hidden="false" customHeight="true" outlineLevel="0" collapsed="false">
      <c r="A54" s="833" t="s">
        <v>1196</v>
      </c>
      <c r="B54" s="833"/>
      <c r="C54" s="833"/>
    </row>
    <row r="55" customFormat="false" ht="11.25" hidden="false" customHeight="true" outlineLevel="0" collapsed="false">
      <c r="A55" s="833" t="s">
        <v>1197</v>
      </c>
      <c r="B55" s="833"/>
      <c r="C55" s="833"/>
    </row>
    <row r="56" customFormat="false" ht="12" hidden="false" customHeight="true" outlineLevel="0" collapsed="false">
      <c r="A56" s="314" t="s">
        <v>1198</v>
      </c>
      <c r="B56" s="314"/>
      <c r="C56" s="314"/>
    </row>
    <row r="57" customFormat="false" ht="12" hidden="false" customHeight="true" outlineLevel="0" collapsed="false">
      <c r="A57" s="834" t="s">
        <v>1199</v>
      </c>
      <c r="B57" s="834"/>
      <c r="C57" s="834"/>
    </row>
    <row r="58" customFormat="false" ht="12" hidden="false" customHeight="true" outlineLevel="0" collapsed="false">
      <c r="A58" s="314" t="s">
        <v>1200</v>
      </c>
      <c r="B58" s="314"/>
      <c r="C58" s="314"/>
    </row>
    <row r="59" customFormat="false" ht="12.75" hidden="false" customHeight="true" outlineLevel="0" collapsed="false"/>
  </sheetData>
  <mergeCells count="21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B1" location="'Spis tablic     List of tables'!A57" display="Powrót do spisu tablic"/>
    <hyperlink ref="B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44.62"/>
    <col collapsed="false" customWidth="true" hidden="false" outlineLevel="0" max="2" min="2" style="0" width="3.62"/>
    <col collapsed="false" customWidth="true" hidden="false" outlineLevel="0" max="3" min="3" style="12" width="12.49"/>
    <col collapsed="false" customWidth="true" hidden="false" outlineLevel="0" max="7" min="4" style="12" width="12.62"/>
  </cols>
  <sheetData>
    <row r="1" customFormat="false" ht="15" hidden="false" customHeight="true" outlineLevel="0" collapsed="false">
      <c r="A1" s="120" t="s">
        <v>1201</v>
      </c>
      <c r="C1" s="123"/>
      <c r="D1" s="123"/>
      <c r="E1" s="123"/>
      <c r="F1" s="14" t="s">
        <v>134</v>
      </c>
      <c r="G1" s="14"/>
      <c r="H1" s="84"/>
      <c r="I1" s="84"/>
      <c r="J1" s="84"/>
      <c r="K1" s="84"/>
    </row>
    <row r="2" customFormat="false" ht="15" hidden="false" customHeight="true" outlineLevel="0" collapsed="false">
      <c r="A2" s="122" t="s">
        <v>1202</v>
      </c>
      <c r="C2" s="123"/>
      <c r="D2" s="123"/>
      <c r="E2" s="123"/>
      <c r="F2" s="16" t="s">
        <v>136</v>
      </c>
      <c r="G2" s="16"/>
      <c r="H2" s="84"/>
      <c r="I2" s="84"/>
      <c r="J2" s="84"/>
      <c r="K2" s="84"/>
    </row>
    <row r="3" customFormat="false" ht="15" hidden="false" customHeight="true" outlineLevel="0" collapsed="false">
      <c r="A3" s="835" t="s">
        <v>1203</v>
      </c>
      <c r="C3" s="835"/>
      <c r="D3" s="315"/>
      <c r="G3" s="123"/>
      <c r="H3" s="84"/>
      <c r="I3" s="84"/>
      <c r="J3" s="84"/>
      <c r="K3" s="84"/>
    </row>
    <row r="4" customFormat="false" ht="15" hidden="false" customHeight="true" outlineLevel="0" collapsed="false">
      <c r="A4" s="293" t="s">
        <v>1204</v>
      </c>
      <c r="C4" s="836"/>
      <c r="D4" s="319"/>
      <c r="G4" s="123"/>
      <c r="H4" s="84"/>
      <c r="I4" s="84"/>
      <c r="J4" s="84"/>
      <c r="K4" s="84"/>
    </row>
    <row r="5" customFormat="false" ht="14.25" hidden="false" customHeight="true" outlineLevel="0" collapsed="false">
      <c r="A5" s="837" t="s">
        <v>1205</v>
      </c>
      <c r="B5" s="837"/>
      <c r="C5" s="125" t="s">
        <v>1206</v>
      </c>
      <c r="D5" s="125" t="s">
        <v>1207</v>
      </c>
      <c r="E5" s="125"/>
      <c r="F5" s="125"/>
      <c r="G5" s="24" t="s">
        <v>1208</v>
      </c>
      <c r="H5" s="84"/>
      <c r="I5" s="84"/>
      <c r="J5" s="84"/>
      <c r="K5" s="84"/>
    </row>
    <row r="6" customFormat="false" ht="14.25" hidden="false" customHeight="false" outlineLevel="0" collapsed="false">
      <c r="A6" s="837"/>
      <c r="B6" s="837"/>
      <c r="C6" s="125"/>
      <c r="D6" s="125"/>
      <c r="E6" s="125"/>
      <c r="F6" s="125"/>
      <c r="G6" s="24"/>
      <c r="H6" s="84"/>
      <c r="I6" s="84"/>
      <c r="J6" s="84"/>
      <c r="K6" s="84"/>
    </row>
    <row r="7" customFormat="false" ht="14.25" hidden="false" customHeight="true" outlineLevel="0" collapsed="false">
      <c r="A7" s="838" t="s">
        <v>1209</v>
      </c>
      <c r="B7" s="838"/>
      <c r="C7" s="125"/>
      <c r="D7" s="125"/>
      <c r="E7" s="125"/>
      <c r="F7" s="125"/>
      <c r="G7" s="24"/>
      <c r="H7" s="84"/>
      <c r="I7" s="84"/>
      <c r="J7" s="84"/>
      <c r="K7" s="84"/>
    </row>
    <row r="8" customFormat="false" ht="14.25" hidden="false" customHeight="false" outlineLevel="0" collapsed="false">
      <c r="A8" s="838"/>
      <c r="B8" s="838"/>
      <c r="C8" s="125"/>
      <c r="D8" s="125"/>
      <c r="E8" s="125"/>
      <c r="F8" s="125"/>
      <c r="G8" s="24"/>
      <c r="H8" s="84"/>
      <c r="I8" s="84"/>
      <c r="J8" s="84"/>
      <c r="K8" s="84"/>
    </row>
    <row r="9" customFormat="false" ht="14.25" hidden="false" customHeight="false" outlineLevel="0" collapsed="false">
      <c r="A9" s="838"/>
      <c r="B9" s="838"/>
      <c r="C9" s="125"/>
      <c r="D9" s="125"/>
      <c r="E9" s="125"/>
      <c r="F9" s="125"/>
      <c r="G9" s="24"/>
      <c r="H9" s="84"/>
      <c r="I9" s="84"/>
      <c r="J9" s="84"/>
      <c r="K9" s="84"/>
    </row>
    <row r="10" customFormat="false" ht="24" hidden="false" customHeight="true" outlineLevel="0" collapsed="false">
      <c r="A10" s="838"/>
      <c r="B10" s="838"/>
      <c r="C10" s="125"/>
      <c r="D10" s="125" t="s">
        <v>1210</v>
      </c>
      <c r="E10" s="125" t="s">
        <v>1211</v>
      </c>
      <c r="F10" s="125" t="s">
        <v>1212</v>
      </c>
      <c r="G10" s="24"/>
      <c r="H10" s="84"/>
      <c r="I10" s="84"/>
      <c r="J10" s="84"/>
      <c r="K10" s="84"/>
    </row>
    <row r="11" customFormat="false" ht="14.25" hidden="false" customHeight="false" outlineLevel="0" collapsed="false">
      <c r="A11" s="838"/>
      <c r="B11" s="838"/>
      <c r="C11" s="125"/>
      <c r="D11" s="125"/>
      <c r="E11" s="125"/>
      <c r="F11" s="125"/>
      <c r="G11" s="24"/>
      <c r="H11" s="84"/>
      <c r="I11" s="84"/>
      <c r="J11" s="84"/>
      <c r="K11" s="84"/>
    </row>
    <row r="12" customFormat="false" ht="20.1" hidden="false" customHeight="true" outlineLevel="0" collapsed="false">
      <c r="A12" s="839" t="s">
        <v>656</v>
      </c>
      <c r="B12" s="840" t="s">
        <v>1213</v>
      </c>
      <c r="C12" s="301" t="n">
        <v>94721</v>
      </c>
      <c r="D12" s="302" t="n">
        <v>20700</v>
      </c>
      <c r="E12" s="302" t="n">
        <v>3230</v>
      </c>
      <c r="F12" s="302" t="n">
        <v>17470</v>
      </c>
      <c r="G12" s="302" t="n">
        <v>74021</v>
      </c>
      <c r="H12" s="84"/>
      <c r="I12" s="84"/>
      <c r="J12" s="84"/>
      <c r="K12" s="84"/>
      <c r="L12" s="84"/>
    </row>
    <row r="13" customFormat="false" ht="14.25" hidden="false" customHeight="false" outlineLevel="0" collapsed="false">
      <c r="A13" s="841" t="s">
        <v>657</v>
      </c>
      <c r="B13" s="842" t="s">
        <v>1214</v>
      </c>
      <c r="C13" s="843" t="n">
        <v>96517</v>
      </c>
      <c r="D13" s="844" t="n">
        <v>21496</v>
      </c>
      <c r="E13" s="845" t="n">
        <v>3164</v>
      </c>
      <c r="F13" s="845" t="n">
        <v>18332</v>
      </c>
      <c r="G13" s="845" t="n">
        <v>75021</v>
      </c>
      <c r="H13" s="84"/>
      <c r="I13" s="84"/>
      <c r="J13" s="84"/>
      <c r="K13" s="84"/>
      <c r="L13" s="84"/>
    </row>
    <row r="14" customFormat="false" ht="14.25" hidden="false" customHeight="false" outlineLevel="0" collapsed="false">
      <c r="A14" s="846" t="s">
        <v>1215</v>
      </c>
      <c r="B14" s="842"/>
      <c r="C14" s="430"/>
      <c r="D14" s="430"/>
      <c r="E14" s="430"/>
      <c r="F14" s="430"/>
      <c r="G14" s="430"/>
      <c r="H14" s="847"/>
      <c r="I14" s="847"/>
      <c r="J14" s="847"/>
      <c r="K14" s="847"/>
      <c r="L14" s="847"/>
    </row>
    <row r="15" customFormat="false" ht="14.25" hidden="false" customHeight="false" outlineLevel="0" collapsed="false">
      <c r="A15" s="848" t="s">
        <v>1216</v>
      </c>
      <c r="B15" s="842" t="s">
        <v>1213</v>
      </c>
      <c r="C15" s="35" t="n">
        <v>3686</v>
      </c>
      <c r="D15" s="35" t="n">
        <v>472</v>
      </c>
      <c r="E15" s="35" t="n">
        <v>24</v>
      </c>
      <c r="F15" s="35" t="n">
        <v>448</v>
      </c>
      <c r="G15" s="35" t="n">
        <v>3214</v>
      </c>
      <c r="H15" s="847"/>
      <c r="I15" s="847"/>
      <c r="J15" s="847"/>
      <c r="K15" s="847"/>
      <c r="L15" s="847"/>
    </row>
    <row r="16" customFormat="false" ht="14.25" hidden="false" customHeight="false" outlineLevel="0" collapsed="false">
      <c r="A16" s="566" t="s">
        <v>1217</v>
      </c>
      <c r="B16" s="842" t="s">
        <v>1214</v>
      </c>
      <c r="C16" s="35" t="n">
        <v>3746</v>
      </c>
      <c r="D16" s="35" t="n">
        <v>477</v>
      </c>
      <c r="E16" s="35" t="n">
        <v>24</v>
      </c>
      <c r="F16" s="35" t="n">
        <v>453</v>
      </c>
      <c r="G16" s="35" t="n">
        <v>3269</v>
      </c>
      <c r="H16" s="847"/>
      <c r="I16" s="847"/>
      <c r="J16" s="847"/>
      <c r="K16" s="847"/>
      <c r="L16" s="847"/>
    </row>
    <row r="17" customFormat="false" ht="14.25" hidden="false" customHeight="false" outlineLevel="0" collapsed="false">
      <c r="A17" s="848" t="s">
        <v>1218</v>
      </c>
      <c r="B17" s="842" t="s">
        <v>1213</v>
      </c>
      <c r="C17" s="35" t="n">
        <v>8441</v>
      </c>
      <c r="D17" s="35" t="n">
        <v>1799</v>
      </c>
      <c r="E17" s="35" t="n">
        <v>83</v>
      </c>
      <c r="F17" s="35" t="n">
        <v>1716</v>
      </c>
      <c r="G17" s="35" t="n">
        <v>6642</v>
      </c>
      <c r="H17" s="84"/>
      <c r="I17" s="84"/>
      <c r="J17" s="84"/>
      <c r="K17" s="84"/>
      <c r="L17" s="84"/>
    </row>
    <row r="18" customFormat="false" ht="14.25" hidden="false" customHeight="false" outlineLevel="0" collapsed="false">
      <c r="A18" s="566" t="s">
        <v>1219</v>
      </c>
      <c r="B18" s="842" t="s">
        <v>1214</v>
      </c>
      <c r="C18" s="35" t="n">
        <v>8532</v>
      </c>
      <c r="D18" s="35" t="n">
        <v>1860</v>
      </c>
      <c r="E18" s="35" t="n">
        <v>84</v>
      </c>
      <c r="F18" s="35" t="n">
        <v>1776</v>
      </c>
      <c r="G18" s="35" t="n">
        <v>6672</v>
      </c>
      <c r="H18" s="84"/>
      <c r="I18" s="84"/>
      <c r="J18" s="84"/>
      <c r="K18" s="84"/>
      <c r="L18" s="84"/>
    </row>
    <row r="19" customFormat="false" ht="14.25" hidden="false" customHeight="false" outlineLevel="0" collapsed="false">
      <c r="A19" s="848" t="s">
        <v>1220</v>
      </c>
      <c r="B19" s="842" t="s">
        <v>1213</v>
      </c>
      <c r="C19" s="35" t="n">
        <v>132</v>
      </c>
      <c r="D19" s="35" t="n">
        <v>39</v>
      </c>
      <c r="E19" s="34" t="s">
        <v>547</v>
      </c>
      <c r="F19" s="35" t="n">
        <v>39</v>
      </c>
      <c r="G19" s="35" t="n">
        <v>93</v>
      </c>
      <c r="H19" s="847"/>
      <c r="I19" s="847"/>
      <c r="J19" s="847"/>
      <c r="K19" s="847"/>
      <c r="L19" s="847"/>
    </row>
    <row r="20" customFormat="false" ht="14.25" hidden="false" customHeight="false" outlineLevel="0" collapsed="false">
      <c r="A20" s="566" t="s">
        <v>1221</v>
      </c>
      <c r="B20" s="842" t="s">
        <v>1214</v>
      </c>
      <c r="C20" s="35" t="n">
        <v>131</v>
      </c>
      <c r="D20" s="35" t="n">
        <v>41</v>
      </c>
      <c r="E20" s="34" t="n">
        <v>1</v>
      </c>
      <c r="F20" s="35" t="n">
        <v>40</v>
      </c>
      <c r="G20" s="35" t="n">
        <v>90</v>
      </c>
      <c r="H20" s="84"/>
      <c r="I20" s="84"/>
      <c r="J20" s="84"/>
      <c r="K20" s="84"/>
      <c r="L20" s="84"/>
    </row>
    <row r="21" customFormat="false" ht="14.25" hidden="false" customHeight="false" outlineLevel="0" collapsed="false">
      <c r="A21" s="848" t="s">
        <v>1222</v>
      </c>
      <c r="B21" s="842" t="s">
        <v>1213</v>
      </c>
      <c r="C21" s="35" t="n">
        <v>7895</v>
      </c>
      <c r="D21" s="35" t="n">
        <v>1550</v>
      </c>
      <c r="E21" s="35" t="n">
        <v>10</v>
      </c>
      <c r="F21" s="35" t="n">
        <v>1540</v>
      </c>
      <c r="G21" s="35" t="n">
        <v>6345</v>
      </c>
      <c r="H21" s="84"/>
      <c r="I21" s="84"/>
      <c r="J21" s="84"/>
      <c r="K21" s="84"/>
      <c r="L21" s="84"/>
    </row>
    <row r="22" customFormat="false" ht="14.25" hidden="false" customHeight="false" outlineLevel="0" collapsed="false">
      <c r="A22" s="566" t="s">
        <v>1223</v>
      </c>
      <c r="B22" s="842" t="s">
        <v>1214</v>
      </c>
      <c r="C22" s="35" t="n">
        <v>7931</v>
      </c>
      <c r="D22" s="35" t="n">
        <v>1577</v>
      </c>
      <c r="E22" s="35" t="n">
        <v>10</v>
      </c>
      <c r="F22" s="35" t="n">
        <v>1567</v>
      </c>
      <c r="G22" s="35" t="n">
        <v>6354</v>
      </c>
      <c r="H22" s="847"/>
      <c r="I22" s="847"/>
      <c r="J22" s="847"/>
      <c r="K22" s="847"/>
      <c r="L22" s="847"/>
    </row>
    <row r="23" customFormat="false" ht="14.25" hidden="false" customHeight="false" outlineLevel="0" collapsed="false">
      <c r="A23" s="846" t="s">
        <v>1224</v>
      </c>
      <c r="B23" s="842"/>
      <c r="C23" s="430"/>
      <c r="D23" s="430"/>
      <c r="E23" s="430"/>
      <c r="F23" s="430"/>
      <c r="G23" s="430"/>
      <c r="H23" s="84"/>
      <c r="I23" s="84"/>
      <c r="J23" s="84"/>
      <c r="K23" s="84"/>
      <c r="L23" s="84"/>
    </row>
    <row r="24" customFormat="false" ht="14.25" hidden="false" customHeight="false" outlineLevel="0" collapsed="false">
      <c r="A24" s="849" t="s">
        <v>1225</v>
      </c>
      <c r="B24" s="842" t="s">
        <v>1213</v>
      </c>
      <c r="C24" s="35" t="n">
        <v>142</v>
      </c>
      <c r="D24" s="35" t="n">
        <v>81</v>
      </c>
      <c r="E24" s="35" t="n">
        <v>14</v>
      </c>
      <c r="F24" s="35" t="n">
        <v>67</v>
      </c>
      <c r="G24" s="35" t="n">
        <v>61</v>
      </c>
      <c r="H24" s="84"/>
      <c r="I24" s="84"/>
      <c r="J24" s="84"/>
      <c r="K24" s="84"/>
      <c r="L24" s="84"/>
    </row>
    <row r="25" customFormat="false" ht="14.25" hidden="false" customHeight="false" outlineLevel="0" collapsed="false">
      <c r="A25" s="566" t="s">
        <v>1226</v>
      </c>
      <c r="B25" s="842" t="s">
        <v>1214</v>
      </c>
      <c r="C25" s="35" t="n">
        <v>174</v>
      </c>
      <c r="D25" s="35" t="n">
        <v>109</v>
      </c>
      <c r="E25" s="35" t="n">
        <v>14</v>
      </c>
      <c r="F25" s="35" t="n">
        <v>95</v>
      </c>
      <c r="G25" s="35" t="n">
        <v>65</v>
      </c>
      <c r="H25" s="847"/>
      <c r="I25" s="847"/>
      <c r="J25" s="847"/>
      <c r="K25" s="847"/>
      <c r="L25" s="847"/>
    </row>
    <row r="26" customFormat="false" ht="14.25" hidden="false" customHeight="false" outlineLevel="0" collapsed="false">
      <c r="A26" s="846" t="s">
        <v>1227</v>
      </c>
      <c r="B26" s="842"/>
      <c r="C26" s="430"/>
      <c r="D26" s="430"/>
      <c r="E26" s="430"/>
      <c r="F26" s="430"/>
      <c r="G26" s="430"/>
      <c r="H26" s="847"/>
      <c r="I26" s="847"/>
      <c r="J26" s="847"/>
      <c r="K26" s="847"/>
      <c r="L26" s="847"/>
    </row>
    <row r="27" customFormat="false" ht="14.25" hidden="false" customHeight="false" outlineLevel="0" collapsed="false">
      <c r="A27" s="849" t="s">
        <v>1228</v>
      </c>
      <c r="B27" s="842" t="s">
        <v>1213</v>
      </c>
      <c r="C27" s="35" t="n">
        <v>272</v>
      </c>
      <c r="D27" s="35" t="n">
        <v>129</v>
      </c>
      <c r="E27" s="35" t="n">
        <v>59</v>
      </c>
      <c r="F27" s="35" t="n">
        <v>70</v>
      </c>
      <c r="G27" s="35" t="n">
        <v>143</v>
      </c>
      <c r="H27" s="847"/>
      <c r="I27" s="847"/>
      <c r="J27" s="847"/>
      <c r="K27" s="847"/>
      <c r="L27" s="847"/>
    </row>
    <row r="28" customFormat="false" ht="14.25" hidden="false" customHeight="false" outlineLevel="0" collapsed="false">
      <c r="A28" s="850" t="s">
        <v>1229</v>
      </c>
      <c r="B28" s="842" t="s">
        <v>1214</v>
      </c>
      <c r="C28" s="35" t="n">
        <v>296</v>
      </c>
      <c r="D28" s="35" t="n">
        <v>133</v>
      </c>
      <c r="E28" s="35" t="n">
        <v>59</v>
      </c>
      <c r="F28" s="35" t="n">
        <v>74</v>
      </c>
      <c r="G28" s="35" t="n">
        <v>163</v>
      </c>
      <c r="H28" s="847"/>
      <c r="I28" s="847"/>
      <c r="J28" s="847"/>
      <c r="K28" s="847"/>
      <c r="L28" s="847"/>
    </row>
    <row r="29" customFormat="false" ht="14.25" hidden="false" customHeight="false" outlineLevel="0" collapsed="false">
      <c r="A29" s="566" t="s">
        <v>1230</v>
      </c>
      <c r="B29" s="842"/>
      <c r="C29" s="35"/>
      <c r="D29" s="35"/>
      <c r="E29" s="35"/>
      <c r="F29" s="35"/>
      <c r="G29" s="35"/>
      <c r="H29" s="847"/>
      <c r="I29" s="847"/>
      <c r="J29" s="847"/>
      <c r="K29" s="847"/>
      <c r="L29" s="847"/>
    </row>
    <row r="30" customFormat="false" ht="14.25" hidden="false" customHeight="false" outlineLevel="0" collapsed="false">
      <c r="A30" s="848" t="s">
        <v>682</v>
      </c>
      <c r="B30" s="842" t="s">
        <v>1213</v>
      </c>
      <c r="C30" s="35" t="n">
        <v>11741</v>
      </c>
      <c r="D30" s="35" t="n">
        <v>983</v>
      </c>
      <c r="E30" s="35" t="n">
        <v>8</v>
      </c>
      <c r="F30" s="35" t="n">
        <v>975</v>
      </c>
      <c r="G30" s="35" t="n">
        <v>10758</v>
      </c>
      <c r="H30" s="847"/>
      <c r="I30" s="847"/>
      <c r="J30" s="847"/>
      <c r="K30" s="847"/>
      <c r="L30" s="847"/>
    </row>
    <row r="31" customFormat="false" ht="14.25" hidden="false" customHeight="false" outlineLevel="0" collapsed="false">
      <c r="A31" s="566" t="s">
        <v>683</v>
      </c>
      <c r="B31" s="842" t="s">
        <v>1214</v>
      </c>
      <c r="C31" s="35" t="n">
        <v>12003</v>
      </c>
      <c r="D31" s="35" t="n">
        <v>1022</v>
      </c>
      <c r="E31" s="35" t="n">
        <v>8</v>
      </c>
      <c r="F31" s="35" t="n">
        <v>1014</v>
      </c>
      <c r="G31" s="35" t="n">
        <v>10981</v>
      </c>
      <c r="H31" s="847"/>
      <c r="I31" s="847"/>
      <c r="J31" s="847"/>
      <c r="K31" s="847"/>
      <c r="L31" s="847"/>
    </row>
    <row r="32" customFormat="false" ht="14.25" hidden="false" customHeight="true" outlineLevel="0" collapsed="false">
      <c r="A32" s="851" t="s">
        <v>1231</v>
      </c>
      <c r="B32" s="842" t="s">
        <v>1213</v>
      </c>
      <c r="C32" s="35" t="n">
        <v>25417</v>
      </c>
      <c r="D32" s="35" t="n">
        <v>3958</v>
      </c>
      <c r="E32" s="35" t="n">
        <v>7</v>
      </c>
      <c r="F32" s="35" t="n">
        <v>3951</v>
      </c>
      <c r="G32" s="35" t="n">
        <v>21459</v>
      </c>
      <c r="H32" s="847"/>
      <c r="I32" s="847"/>
      <c r="J32" s="847"/>
      <c r="K32" s="847"/>
      <c r="L32" s="847"/>
    </row>
    <row r="33" customFormat="false" ht="14.25" hidden="false" customHeight="true" outlineLevel="0" collapsed="false">
      <c r="A33" s="566" t="s">
        <v>1232</v>
      </c>
      <c r="B33" s="842" t="s">
        <v>1214</v>
      </c>
      <c r="C33" s="35" t="n">
        <v>25557</v>
      </c>
      <c r="D33" s="35" t="n">
        <v>4089</v>
      </c>
      <c r="E33" s="35" t="n">
        <v>6</v>
      </c>
      <c r="F33" s="35" t="n">
        <v>4083</v>
      </c>
      <c r="G33" s="35" t="n">
        <v>21468</v>
      </c>
      <c r="H33" s="847"/>
      <c r="I33" s="847"/>
      <c r="J33" s="847"/>
      <c r="K33" s="847"/>
      <c r="L33" s="847"/>
    </row>
    <row r="34" customFormat="false" ht="14.25" hidden="false" customHeight="true" outlineLevel="0" collapsed="false">
      <c r="A34" s="848" t="s">
        <v>687</v>
      </c>
      <c r="B34" s="842" t="s">
        <v>1213</v>
      </c>
      <c r="C34" s="35" t="n">
        <v>6867</v>
      </c>
      <c r="D34" s="35" t="n">
        <v>422</v>
      </c>
      <c r="E34" s="35" t="n">
        <v>25</v>
      </c>
      <c r="F34" s="35" t="n">
        <v>397</v>
      </c>
      <c r="G34" s="35" t="n">
        <v>6445</v>
      </c>
      <c r="H34" s="847"/>
      <c r="I34" s="847"/>
      <c r="J34" s="847"/>
      <c r="K34" s="847"/>
      <c r="L34" s="847"/>
    </row>
    <row r="35" customFormat="false" ht="14.25" hidden="false" customHeight="true" outlineLevel="0" collapsed="false">
      <c r="A35" s="566" t="s">
        <v>688</v>
      </c>
      <c r="B35" s="842" t="s">
        <v>1214</v>
      </c>
      <c r="C35" s="35" t="n">
        <v>6880</v>
      </c>
      <c r="D35" s="35" t="n">
        <v>456</v>
      </c>
      <c r="E35" s="35" t="n">
        <v>26</v>
      </c>
      <c r="F35" s="35" t="n">
        <v>430</v>
      </c>
      <c r="G35" s="35" t="n">
        <v>6424</v>
      </c>
      <c r="H35" s="847"/>
      <c r="I35" s="847"/>
      <c r="J35" s="847"/>
      <c r="K35" s="847"/>
      <c r="L35" s="847"/>
    </row>
    <row r="36" customFormat="false" ht="15" hidden="false" customHeight="true" outlineLevel="0" collapsed="false">
      <c r="A36" s="566"/>
      <c r="C36" s="566"/>
      <c r="D36" s="566"/>
      <c r="E36" s="566"/>
      <c r="F36" s="566"/>
      <c r="G36" s="566"/>
      <c r="H36" s="847"/>
      <c r="I36" s="847"/>
      <c r="J36" s="847"/>
      <c r="K36" s="847"/>
      <c r="L36" s="847"/>
    </row>
    <row r="37" customFormat="false" ht="11.25" hidden="false" customHeight="true" outlineLevel="0" collapsed="false">
      <c r="A37" s="314" t="s">
        <v>1233</v>
      </c>
      <c r="C37" s="314"/>
      <c r="D37" s="314"/>
      <c r="E37" s="314"/>
      <c r="F37" s="314"/>
      <c r="G37" s="314"/>
      <c r="H37" s="847"/>
      <c r="I37" s="847"/>
      <c r="J37" s="847"/>
      <c r="K37" s="847"/>
      <c r="L37" s="847"/>
    </row>
    <row r="38" customFormat="false" ht="15" hidden="false" customHeight="true" outlineLevel="0" collapsed="false">
      <c r="A38" s="852" t="s">
        <v>1234</v>
      </c>
      <c r="C38" s="852"/>
      <c r="D38" s="852"/>
      <c r="E38" s="852"/>
      <c r="F38" s="852"/>
      <c r="G38" s="852"/>
      <c r="H38" s="847"/>
      <c r="I38" s="847"/>
      <c r="J38" s="847"/>
      <c r="K38" s="847"/>
      <c r="L38" s="847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58" display="Powrót do spisu tablic"/>
    <hyperlink ref="F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692" t="s">
        <v>1235</v>
      </c>
      <c r="B1" s="692"/>
      <c r="C1" s="692"/>
      <c r="D1" s="692"/>
      <c r="E1" s="692"/>
      <c r="F1" s="14" t="s">
        <v>134</v>
      </c>
      <c r="G1" s="14"/>
    </row>
    <row r="2" customFormat="false" ht="15" hidden="false" customHeight="true" outlineLevel="0" collapsed="false">
      <c r="A2" s="853" t="s">
        <v>1236</v>
      </c>
      <c r="B2" s="853"/>
      <c r="C2" s="853"/>
      <c r="D2" s="853"/>
      <c r="E2" s="853"/>
      <c r="F2" s="16" t="s">
        <v>136</v>
      </c>
      <c r="G2" s="16"/>
    </row>
    <row r="3" customFormat="false" ht="14.25" hidden="false" customHeight="true" outlineLevel="0" collapsed="false">
      <c r="A3" s="837" t="s">
        <v>1205</v>
      </c>
      <c r="B3" s="837"/>
      <c r="C3" s="125" t="s">
        <v>1206</v>
      </c>
      <c r="D3" s="125" t="s">
        <v>1207</v>
      </c>
      <c r="E3" s="125"/>
      <c r="F3" s="125"/>
      <c r="G3" s="24" t="s">
        <v>1208</v>
      </c>
      <c r="H3" s="847"/>
    </row>
    <row r="4" customFormat="false" ht="14.25" hidden="false" customHeight="false" outlineLevel="0" collapsed="false">
      <c r="A4" s="837"/>
      <c r="B4" s="837"/>
      <c r="C4" s="125"/>
      <c r="D4" s="125"/>
      <c r="E4" s="125"/>
      <c r="F4" s="125"/>
      <c r="G4" s="24"/>
      <c r="H4" s="847"/>
    </row>
    <row r="5" customFormat="false" ht="14.25" hidden="false" customHeight="true" outlineLevel="0" collapsed="false">
      <c r="A5" s="838" t="s">
        <v>1209</v>
      </c>
      <c r="B5" s="838"/>
      <c r="C5" s="125"/>
      <c r="D5" s="125"/>
      <c r="E5" s="125"/>
      <c r="F5" s="125"/>
      <c r="G5" s="24"/>
      <c r="H5" s="847"/>
    </row>
    <row r="6" customFormat="false" ht="14.25" hidden="false" customHeight="false" outlineLevel="0" collapsed="false">
      <c r="A6" s="838"/>
      <c r="B6" s="838"/>
      <c r="C6" s="125"/>
      <c r="D6" s="125"/>
      <c r="E6" s="125"/>
      <c r="F6" s="125"/>
      <c r="G6" s="24"/>
      <c r="H6" s="84"/>
    </row>
    <row r="7" customFormat="false" ht="14.25" hidden="false" customHeight="false" outlineLevel="0" collapsed="false">
      <c r="A7" s="838"/>
      <c r="B7" s="838"/>
      <c r="C7" s="125"/>
      <c r="D7" s="125"/>
      <c r="E7" s="125"/>
      <c r="F7" s="125"/>
      <c r="G7" s="24"/>
      <c r="H7" s="84"/>
    </row>
    <row r="8" customFormat="false" ht="24.95" hidden="false" customHeight="true" outlineLevel="0" collapsed="false">
      <c r="A8" s="838"/>
      <c r="B8" s="838"/>
      <c r="C8" s="125"/>
      <c r="D8" s="125" t="s">
        <v>1210</v>
      </c>
      <c r="E8" s="125" t="s">
        <v>1211</v>
      </c>
      <c r="F8" s="125" t="s">
        <v>1212</v>
      </c>
      <c r="G8" s="24"/>
      <c r="H8" s="847"/>
    </row>
    <row r="9" customFormat="false" ht="14.25" hidden="false" customHeight="false" outlineLevel="0" collapsed="false">
      <c r="A9" s="838"/>
      <c r="B9" s="838"/>
      <c r="C9" s="125"/>
      <c r="D9" s="125"/>
      <c r="E9" s="125"/>
      <c r="F9" s="125"/>
      <c r="G9" s="24"/>
      <c r="H9" s="84"/>
    </row>
    <row r="10" customFormat="false" ht="20.1" hidden="false" customHeight="true" outlineLevel="0" collapsed="false">
      <c r="A10" s="854" t="s">
        <v>1237</v>
      </c>
      <c r="B10" s="855" t="s">
        <v>1238</v>
      </c>
      <c r="C10" s="302" t="n">
        <v>2159</v>
      </c>
      <c r="D10" s="302" t="n">
        <v>493</v>
      </c>
      <c r="E10" s="302" t="n">
        <v>56</v>
      </c>
      <c r="F10" s="302" t="n">
        <v>437</v>
      </c>
      <c r="G10" s="302" t="n">
        <v>1666</v>
      </c>
      <c r="H10" s="84"/>
    </row>
    <row r="11" customFormat="false" ht="14.25" hidden="false" customHeight="false" outlineLevel="0" collapsed="false">
      <c r="A11" s="856" t="s">
        <v>1239</v>
      </c>
      <c r="B11" s="857" t="s">
        <v>1240</v>
      </c>
      <c r="C11" s="35" t="n">
        <v>2164</v>
      </c>
      <c r="D11" s="35" t="n">
        <v>511</v>
      </c>
      <c r="E11" s="35" t="n">
        <v>56</v>
      </c>
      <c r="F11" s="35" t="n">
        <v>455</v>
      </c>
      <c r="G11" s="35" t="n">
        <v>1653</v>
      </c>
      <c r="H11" s="84"/>
    </row>
    <row r="12" customFormat="false" ht="14.25" hidden="false" customHeight="false" outlineLevel="0" collapsed="false">
      <c r="A12" s="851" t="s">
        <v>1241</v>
      </c>
      <c r="B12" s="857" t="s">
        <v>1238</v>
      </c>
      <c r="C12" s="35" t="n">
        <v>1808</v>
      </c>
      <c r="D12" s="35" t="n">
        <v>338</v>
      </c>
      <c r="E12" s="35" t="n">
        <v>2</v>
      </c>
      <c r="F12" s="35" t="n">
        <v>336</v>
      </c>
      <c r="G12" s="35" t="n">
        <v>1470</v>
      </c>
      <c r="H12" s="84"/>
    </row>
    <row r="13" customFormat="false" ht="14.25" hidden="false" customHeight="false" outlineLevel="0" collapsed="false">
      <c r="A13" s="566" t="s">
        <v>1242</v>
      </c>
      <c r="B13" s="857" t="s">
        <v>1240</v>
      </c>
      <c r="C13" s="35" t="n">
        <v>1960</v>
      </c>
      <c r="D13" s="35" t="n">
        <v>382</v>
      </c>
      <c r="E13" s="35" t="n">
        <v>2</v>
      </c>
      <c r="F13" s="35" t="n">
        <v>380</v>
      </c>
      <c r="G13" s="35" t="n">
        <v>1578</v>
      </c>
      <c r="H13" s="84"/>
    </row>
    <row r="14" customFormat="false" ht="14.25" hidden="false" customHeight="false" outlineLevel="0" collapsed="false">
      <c r="A14" s="849" t="s">
        <v>1243</v>
      </c>
      <c r="B14" s="857" t="s">
        <v>1238</v>
      </c>
      <c r="C14" s="35" t="n">
        <v>3144</v>
      </c>
      <c r="D14" s="35" t="n">
        <v>320</v>
      </c>
      <c r="E14" s="35" t="n">
        <v>2</v>
      </c>
      <c r="F14" s="35" t="n">
        <v>318</v>
      </c>
      <c r="G14" s="35" t="n">
        <v>2824</v>
      </c>
      <c r="H14" s="84"/>
    </row>
    <row r="15" customFormat="false" ht="14.25" hidden="false" customHeight="false" outlineLevel="0" collapsed="false">
      <c r="A15" s="566" t="s">
        <v>1244</v>
      </c>
      <c r="B15" s="857" t="s">
        <v>1240</v>
      </c>
      <c r="C15" s="35" t="n">
        <v>3182</v>
      </c>
      <c r="D15" s="35" t="n">
        <v>353</v>
      </c>
      <c r="E15" s="35" t="n">
        <v>2</v>
      </c>
      <c r="F15" s="35" t="n">
        <v>351</v>
      </c>
      <c r="G15" s="35" t="n">
        <v>2829</v>
      </c>
      <c r="H15" s="84"/>
    </row>
    <row r="16" customFormat="false" ht="14.25" hidden="false" customHeight="false" outlineLevel="0" collapsed="false">
      <c r="A16" s="849" t="s">
        <v>1245</v>
      </c>
      <c r="B16" s="857" t="s">
        <v>1238</v>
      </c>
      <c r="C16" s="35" t="n">
        <v>2610</v>
      </c>
      <c r="D16" s="35" t="n">
        <v>1946</v>
      </c>
      <c r="E16" s="35" t="n">
        <v>424</v>
      </c>
      <c r="F16" s="35" t="n">
        <v>1522</v>
      </c>
      <c r="G16" s="35" t="n">
        <v>664</v>
      </c>
      <c r="H16" s="84"/>
    </row>
    <row r="17" customFormat="false" ht="14.25" hidden="false" customHeight="false" outlineLevel="0" collapsed="false">
      <c r="A17" s="566" t="s">
        <v>692</v>
      </c>
      <c r="B17" s="857" t="s">
        <v>1240</v>
      </c>
      <c r="C17" s="35" t="n">
        <v>2807</v>
      </c>
      <c r="D17" s="35" t="n">
        <v>2109</v>
      </c>
      <c r="E17" s="35" t="n">
        <v>438</v>
      </c>
      <c r="F17" s="35" t="n">
        <v>1671</v>
      </c>
      <c r="G17" s="35" t="n">
        <v>698</v>
      </c>
      <c r="H17" s="84"/>
    </row>
    <row r="18" customFormat="false" ht="14.25" hidden="false" customHeight="false" outlineLevel="0" collapsed="false">
      <c r="A18" s="849" t="s">
        <v>1246</v>
      </c>
      <c r="B18" s="857" t="s">
        <v>1238</v>
      </c>
      <c r="C18" s="35" t="n">
        <v>7500</v>
      </c>
      <c r="D18" s="35" t="n">
        <v>909</v>
      </c>
      <c r="E18" s="35" t="n">
        <v>43</v>
      </c>
      <c r="F18" s="35" t="n">
        <v>866</v>
      </c>
      <c r="G18" s="35" t="n">
        <v>6591</v>
      </c>
      <c r="H18" s="847"/>
    </row>
    <row r="19" customFormat="false" ht="14.25" hidden="false" customHeight="false" outlineLevel="0" collapsed="false">
      <c r="A19" s="566" t="s">
        <v>1247</v>
      </c>
      <c r="B19" s="857" t="s">
        <v>1240</v>
      </c>
      <c r="C19" s="35" t="n">
        <v>7754</v>
      </c>
      <c r="D19" s="35" t="n">
        <v>952</v>
      </c>
      <c r="E19" s="35" t="n">
        <v>39</v>
      </c>
      <c r="F19" s="35" t="n">
        <v>913</v>
      </c>
      <c r="G19" s="35" t="n">
        <v>6802</v>
      </c>
      <c r="H19" s="84"/>
    </row>
    <row r="20" customFormat="false" ht="14.25" hidden="false" customHeight="false" outlineLevel="0" collapsed="false">
      <c r="A20" s="849" t="s">
        <v>1248</v>
      </c>
      <c r="B20" s="857" t="s">
        <v>1238</v>
      </c>
      <c r="C20" s="35" t="n">
        <v>1920</v>
      </c>
      <c r="D20" s="35" t="n">
        <v>270</v>
      </c>
      <c r="E20" s="35" t="n">
        <v>4</v>
      </c>
      <c r="F20" s="35" t="n">
        <v>266</v>
      </c>
      <c r="G20" s="35" t="n">
        <v>1650</v>
      </c>
      <c r="H20" s="84"/>
    </row>
    <row r="21" customFormat="false" ht="14.25" hidden="false" customHeight="false" outlineLevel="0" collapsed="false">
      <c r="A21" s="566" t="s">
        <v>1249</v>
      </c>
      <c r="B21" s="857" t="s">
        <v>1240</v>
      </c>
      <c r="C21" s="35" t="n">
        <v>2061</v>
      </c>
      <c r="D21" s="35" t="n">
        <v>291</v>
      </c>
      <c r="E21" s="35" t="n">
        <v>2</v>
      </c>
      <c r="F21" s="35" t="n">
        <v>289</v>
      </c>
      <c r="G21" s="35" t="n">
        <v>1770</v>
      </c>
      <c r="H21" s="847"/>
    </row>
    <row r="22" customFormat="false" ht="14.25" hidden="false" customHeight="false" outlineLevel="0" collapsed="false">
      <c r="A22" s="846" t="s">
        <v>1250</v>
      </c>
      <c r="B22" s="858"/>
      <c r="C22" s="430"/>
      <c r="D22" s="430"/>
      <c r="E22" s="430"/>
      <c r="F22" s="430"/>
      <c r="G22" s="430"/>
      <c r="H22" s="84"/>
    </row>
    <row r="23" customFormat="false" ht="14.25" hidden="false" customHeight="false" outlineLevel="0" collapsed="false">
      <c r="A23" s="849" t="s">
        <v>1251</v>
      </c>
      <c r="B23" s="857" t="s">
        <v>1238</v>
      </c>
      <c r="C23" s="35" t="n">
        <v>1092</v>
      </c>
      <c r="D23" s="35" t="n">
        <v>1092</v>
      </c>
      <c r="E23" s="35" t="n">
        <v>459</v>
      </c>
      <c r="F23" s="35" t="n">
        <v>633</v>
      </c>
      <c r="G23" s="34" t="s">
        <v>547</v>
      </c>
      <c r="H23" s="847"/>
    </row>
    <row r="24" customFormat="false" ht="14.25" hidden="false" customHeight="false" outlineLevel="0" collapsed="false">
      <c r="A24" s="566" t="s">
        <v>1252</v>
      </c>
      <c r="B24" s="857" t="s">
        <v>1240</v>
      </c>
      <c r="C24" s="35" t="n">
        <v>1095</v>
      </c>
      <c r="D24" s="35" t="n">
        <v>1095</v>
      </c>
      <c r="E24" s="35" t="n">
        <v>457</v>
      </c>
      <c r="F24" s="35" t="n">
        <v>638</v>
      </c>
      <c r="G24" s="34" t="s">
        <v>547</v>
      </c>
      <c r="H24" s="84"/>
    </row>
    <row r="25" customFormat="false" ht="14.25" hidden="false" customHeight="false" outlineLevel="0" collapsed="false">
      <c r="A25" s="849" t="s">
        <v>1253</v>
      </c>
      <c r="B25" s="857" t="s">
        <v>1238</v>
      </c>
      <c r="C25" s="35" t="n">
        <v>3536</v>
      </c>
      <c r="D25" s="35" t="n">
        <v>2266</v>
      </c>
      <c r="E25" s="35" t="n">
        <v>1595</v>
      </c>
      <c r="F25" s="35" t="n">
        <v>671</v>
      </c>
      <c r="G25" s="35" t="n">
        <v>1270</v>
      </c>
      <c r="H25" s="84"/>
    </row>
    <row r="26" customFormat="false" ht="14.25" hidden="false" customHeight="false" outlineLevel="0" collapsed="false">
      <c r="A26" s="566" t="s">
        <v>1254</v>
      </c>
      <c r="B26" s="857" t="s">
        <v>1240</v>
      </c>
      <c r="C26" s="35" t="n">
        <v>3557</v>
      </c>
      <c r="D26" s="35" t="n">
        <v>2266</v>
      </c>
      <c r="E26" s="35" t="n">
        <v>1525</v>
      </c>
      <c r="F26" s="35" t="n">
        <v>741</v>
      </c>
      <c r="G26" s="35" t="n">
        <v>1291</v>
      </c>
      <c r="H26" s="84"/>
    </row>
    <row r="27" customFormat="false" ht="14.25" hidden="false" customHeight="false" outlineLevel="0" collapsed="false">
      <c r="A27" s="849" t="s">
        <v>1255</v>
      </c>
      <c r="B27" s="857" t="s">
        <v>1238</v>
      </c>
      <c r="C27" s="35" t="n">
        <v>6001</v>
      </c>
      <c r="D27" s="35" t="n">
        <v>687</v>
      </c>
      <c r="E27" s="35" t="n">
        <v>246</v>
      </c>
      <c r="F27" s="35" t="n">
        <v>441</v>
      </c>
      <c r="G27" s="35" t="n">
        <v>5314</v>
      </c>
      <c r="H27" s="847"/>
    </row>
    <row r="28" customFormat="false" ht="14.25" hidden="false" customHeight="false" outlineLevel="0" collapsed="false">
      <c r="A28" s="566" t="s">
        <v>1256</v>
      </c>
      <c r="B28" s="857" t="s">
        <v>1240</v>
      </c>
      <c r="C28" s="35" t="n">
        <v>6182</v>
      </c>
      <c r="D28" s="35" t="n">
        <v>708</v>
      </c>
      <c r="E28" s="35" t="n">
        <v>243</v>
      </c>
      <c r="F28" s="35" t="n">
        <v>465</v>
      </c>
      <c r="G28" s="35" t="n">
        <v>5474</v>
      </c>
    </row>
    <row r="29" customFormat="false" ht="14.25" hidden="false" customHeight="false" outlineLevel="0" collapsed="false">
      <c r="A29" s="851" t="s">
        <v>1257</v>
      </c>
      <c r="B29" s="857" t="s">
        <v>1238</v>
      </c>
      <c r="C29" s="35" t="n">
        <v>1730</v>
      </c>
      <c r="D29" s="35" t="n">
        <v>1034</v>
      </c>
      <c r="E29" s="35" t="n">
        <v>249</v>
      </c>
      <c r="F29" s="35" t="n">
        <v>785</v>
      </c>
      <c r="G29" s="35" t="n">
        <v>696</v>
      </c>
    </row>
    <row r="30" customFormat="false" ht="14.25" hidden="false" customHeight="false" outlineLevel="0" collapsed="false">
      <c r="A30" s="856" t="s">
        <v>1258</v>
      </c>
      <c r="B30" s="857" t="s">
        <v>1240</v>
      </c>
      <c r="C30" s="35" t="n">
        <v>1750</v>
      </c>
      <c r="D30" s="35" t="n">
        <v>1055</v>
      </c>
      <c r="E30" s="35" t="n">
        <v>250</v>
      </c>
      <c r="F30" s="35" t="n">
        <v>805</v>
      </c>
      <c r="G30" s="35" t="n">
        <v>695</v>
      </c>
    </row>
    <row r="31" customFormat="false" ht="14.25" hidden="false" customHeight="false" outlineLevel="0" collapsed="false">
      <c r="A31" s="851" t="s">
        <v>1259</v>
      </c>
      <c r="B31" s="857" t="s">
        <v>1238</v>
      </c>
      <c r="C31" s="35" t="n">
        <v>7066</v>
      </c>
      <c r="D31" s="35" t="n">
        <v>3708</v>
      </c>
      <c r="E31" s="35" t="n">
        <v>3</v>
      </c>
      <c r="F31" s="35" t="n">
        <v>3705</v>
      </c>
      <c r="G31" s="35" t="n">
        <v>3358</v>
      </c>
    </row>
    <row r="32" customFormat="false" ht="14.25" hidden="false" customHeight="false" outlineLevel="0" collapsed="false">
      <c r="A32" s="856" t="s">
        <v>1260</v>
      </c>
      <c r="B32" s="857" t="s">
        <v>1240</v>
      </c>
      <c r="C32" s="35" t="n">
        <v>7284</v>
      </c>
      <c r="D32" s="35" t="n">
        <v>3867</v>
      </c>
      <c r="E32" s="35" t="n">
        <v>2</v>
      </c>
      <c r="F32" s="35" t="n">
        <v>3865</v>
      </c>
      <c r="G32" s="35" t="n">
        <v>3417</v>
      </c>
    </row>
    <row r="33" customFormat="false" ht="14.25" hidden="false" customHeight="false" outlineLevel="0" collapsed="false">
      <c r="A33" s="566"/>
      <c r="B33" s="566"/>
      <c r="C33" s="566"/>
      <c r="D33" s="566"/>
      <c r="E33" s="566"/>
      <c r="F33" s="566"/>
      <c r="G33" s="566"/>
    </row>
    <row r="34" customFormat="false" ht="14.25" hidden="false" customHeight="false" outlineLevel="0" collapsed="false">
      <c r="A34" s="314" t="s">
        <v>1233</v>
      </c>
      <c r="B34" s="314"/>
      <c r="C34" s="314"/>
      <c r="D34" s="314"/>
      <c r="E34" s="314"/>
      <c r="F34" s="314"/>
      <c r="G34" s="314"/>
    </row>
    <row r="35" customFormat="false" ht="14.25" hidden="false" customHeight="false" outlineLevel="0" collapsed="false">
      <c r="A35" s="314" t="s">
        <v>1234</v>
      </c>
      <c r="B35" s="314"/>
      <c r="C35" s="314"/>
      <c r="D35" s="314"/>
      <c r="E35" s="314"/>
      <c r="F35" s="314"/>
      <c r="G35" s="314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59" display="Powrót do spisu tablic"/>
    <hyperlink ref="F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99"/>
    <col collapsed="false" customWidth="true" hidden="false" outlineLevel="0" max="6" min="3" style="12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18" t="s">
        <v>1261</v>
      </c>
      <c r="B1" s="18"/>
      <c r="C1" s="18"/>
      <c r="D1" s="18"/>
      <c r="E1" s="18"/>
      <c r="F1" s="18"/>
      <c r="G1" s="18"/>
      <c r="H1" s="148" t="s">
        <v>134</v>
      </c>
      <c r="I1" s="148"/>
    </row>
    <row r="2" customFormat="false" ht="14.85" hidden="false" customHeight="true" outlineLevel="0" collapsed="false">
      <c r="A2" s="692" t="s">
        <v>1262</v>
      </c>
      <c r="B2" s="692"/>
      <c r="C2" s="692"/>
      <c r="D2" s="835"/>
      <c r="H2" s="149" t="s">
        <v>136</v>
      </c>
      <c r="I2" s="149"/>
    </row>
    <row r="3" customFormat="false" ht="14.85" hidden="false" customHeight="true" outlineLevel="0" collapsed="false">
      <c r="A3" s="327" t="s">
        <v>1263</v>
      </c>
      <c r="B3" s="327"/>
      <c r="C3" s="327"/>
      <c r="D3" s="327"/>
      <c r="E3" s="123"/>
      <c r="F3" s="123"/>
    </row>
    <row r="4" customFormat="false" ht="14.85" hidden="false" customHeight="true" outlineLevel="0" collapsed="false">
      <c r="A4" s="410" t="s">
        <v>1264</v>
      </c>
      <c r="B4" s="410"/>
      <c r="C4" s="410"/>
      <c r="D4" s="319"/>
      <c r="E4" s="123"/>
      <c r="F4" s="123"/>
    </row>
    <row r="5" customFormat="false" ht="14.25" hidden="false" customHeight="true" outlineLevel="0" collapsed="false">
      <c r="A5" s="21" t="s">
        <v>1265</v>
      </c>
      <c r="B5" s="21"/>
      <c r="C5" s="23" t="s">
        <v>1266</v>
      </c>
      <c r="D5" s="23" t="s">
        <v>1267</v>
      </c>
      <c r="E5" s="706"/>
      <c r="F5" s="706"/>
      <c r="G5" s="706"/>
      <c r="H5" s="706"/>
      <c r="I5" s="706"/>
    </row>
    <row r="6" customFormat="false" ht="14.25" hidden="false" customHeight="false" outlineLevel="0" collapsed="false">
      <c r="A6" s="21"/>
      <c r="B6" s="21"/>
      <c r="C6" s="23"/>
      <c r="D6" s="23"/>
      <c r="E6" s="706"/>
      <c r="F6" s="706"/>
      <c r="G6" s="706"/>
      <c r="H6" s="706"/>
      <c r="I6" s="706"/>
    </row>
    <row r="7" customFormat="false" ht="18" hidden="false" customHeight="true" outlineLevel="0" collapsed="false">
      <c r="A7" s="21"/>
      <c r="B7" s="21"/>
      <c r="C7" s="23"/>
      <c r="D7" s="23"/>
      <c r="E7" s="22" t="s">
        <v>1268</v>
      </c>
      <c r="F7" s="23" t="s">
        <v>1269</v>
      </c>
      <c r="G7" s="22" t="s">
        <v>1270</v>
      </c>
      <c r="H7" s="22" t="s">
        <v>1271</v>
      </c>
      <c r="I7" s="23" t="s">
        <v>1272</v>
      </c>
    </row>
    <row r="8" customFormat="false" ht="18" hidden="false" customHeight="true" outlineLevel="0" collapsed="false">
      <c r="A8" s="21"/>
      <c r="B8" s="21"/>
      <c r="C8" s="23"/>
      <c r="D8" s="23"/>
      <c r="E8" s="22"/>
      <c r="F8" s="23"/>
      <c r="G8" s="22"/>
      <c r="H8" s="22"/>
      <c r="I8" s="23"/>
    </row>
    <row r="9" customFormat="false" ht="18" hidden="false" customHeight="true" outlineLevel="0" collapsed="false">
      <c r="A9" s="21"/>
      <c r="B9" s="21"/>
      <c r="C9" s="23"/>
      <c r="D9" s="23"/>
      <c r="E9" s="22"/>
      <c r="F9" s="23"/>
      <c r="G9" s="22"/>
      <c r="H9" s="22"/>
      <c r="I9" s="23"/>
    </row>
    <row r="10" customFormat="false" ht="18" hidden="false" customHeight="true" outlineLevel="0" collapsed="false">
      <c r="A10" s="21"/>
      <c r="B10" s="21"/>
      <c r="C10" s="23"/>
      <c r="D10" s="23"/>
      <c r="E10" s="22"/>
      <c r="F10" s="23"/>
      <c r="G10" s="22"/>
      <c r="H10" s="22"/>
      <c r="I10" s="23"/>
    </row>
    <row r="11" customFormat="false" ht="18" hidden="false" customHeight="true" outlineLevel="0" collapsed="false">
      <c r="A11" s="21"/>
      <c r="B11" s="21"/>
      <c r="C11" s="23"/>
      <c r="D11" s="23"/>
      <c r="E11" s="22"/>
      <c r="F11" s="23"/>
      <c r="G11" s="22"/>
      <c r="H11" s="22"/>
      <c r="I11" s="23"/>
    </row>
    <row r="12" customFormat="false" ht="18" hidden="false" customHeight="true" outlineLevel="0" collapsed="false">
      <c r="A12" s="21"/>
      <c r="B12" s="21"/>
      <c r="C12" s="23"/>
      <c r="D12" s="23"/>
      <c r="E12" s="22"/>
      <c r="F12" s="23"/>
      <c r="G12" s="22"/>
      <c r="H12" s="22"/>
      <c r="I12" s="23"/>
    </row>
    <row r="13" s="40" customFormat="true" ht="20.1" hidden="false" customHeight="true" outlineLevel="0" collapsed="false">
      <c r="A13" s="28" t="n">
        <v>2012</v>
      </c>
      <c r="B13" s="29" t="s">
        <v>1273</v>
      </c>
      <c r="C13" s="50" t="n">
        <v>2</v>
      </c>
      <c r="D13" s="50" t="n">
        <v>470</v>
      </c>
      <c r="E13" s="50" t="n">
        <v>106</v>
      </c>
      <c r="F13" s="50" t="n">
        <v>50</v>
      </c>
      <c r="G13" s="50" t="n">
        <v>27</v>
      </c>
      <c r="H13" s="50" t="n">
        <v>110</v>
      </c>
      <c r="I13" s="35" t="n">
        <v>110</v>
      </c>
    </row>
    <row r="14" s="40" customFormat="true" ht="14.25" hidden="false" customHeight="false" outlineLevel="0" collapsed="false">
      <c r="A14" s="28"/>
      <c r="B14" s="29" t="s">
        <v>1274</v>
      </c>
      <c r="C14" s="50" t="n">
        <v>2</v>
      </c>
      <c r="D14" s="50" t="n">
        <v>474</v>
      </c>
      <c r="E14" s="50" t="n">
        <v>105</v>
      </c>
      <c r="F14" s="50" t="n">
        <v>51</v>
      </c>
      <c r="G14" s="50" t="n">
        <v>26</v>
      </c>
      <c r="H14" s="50" t="n">
        <v>109</v>
      </c>
      <c r="I14" s="35" t="n">
        <v>110</v>
      </c>
    </row>
    <row r="15" s="40" customFormat="true" ht="14.25" hidden="false" customHeight="false" outlineLevel="0" collapsed="false">
      <c r="A15" s="28"/>
      <c r="B15" s="29"/>
      <c r="C15" s="50"/>
      <c r="D15" s="50"/>
      <c r="E15" s="50"/>
      <c r="F15" s="50"/>
      <c r="G15" s="50"/>
      <c r="H15" s="50"/>
      <c r="I15" s="35"/>
    </row>
    <row r="16" s="40" customFormat="true" ht="14.25" hidden="false" customHeight="false" outlineLevel="0" collapsed="false">
      <c r="A16" s="28" t="n">
        <v>2013</v>
      </c>
      <c r="B16" s="93" t="s">
        <v>1275</v>
      </c>
      <c r="C16" s="50" t="n">
        <v>2</v>
      </c>
      <c r="D16" s="50" t="n">
        <v>476</v>
      </c>
      <c r="E16" s="50" t="n">
        <v>105</v>
      </c>
      <c r="F16" s="50" t="n">
        <v>51</v>
      </c>
      <c r="G16" s="50" t="n">
        <v>26</v>
      </c>
      <c r="H16" s="50" t="n">
        <v>109</v>
      </c>
      <c r="I16" s="35" t="n">
        <v>110</v>
      </c>
    </row>
    <row r="17" s="40" customFormat="true" ht="14.25" hidden="false" customHeight="false" outlineLevel="0" collapsed="false">
      <c r="A17" s="28"/>
      <c r="B17" s="29" t="s">
        <v>1276</v>
      </c>
      <c r="C17" s="50" t="n">
        <v>2</v>
      </c>
      <c r="D17" s="50" t="n">
        <v>479</v>
      </c>
      <c r="E17" s="50" t="n">
        <v>105</v>
      </c>
      <c r="F17" s="50" t="n">
        <v>51</v>
      </c>
      <c r="G17" s="50" t="n">
        <v>28</v>
      </c>
      <c r="H17" s="50" t="n">
        <v>109</v>
      </c>
      <c r="I17" s="35" t="n">
        <v>110</v>
      </c>
    </row>
    <row r="18" s="40" customFormat="true" ht="14.25" hidden="false" customHeight="false" outlineLevel="0" collapsed="false">
      <c r="A18" s="28"/>
      <c r="B18" s="29" t="s">
        <v>1273</v>
      </c>
      <c r="C18" s="50" t="n">
        <v>2</v>
      </c>
      <c r="D18" s="50" t="n">
        <v>484</v>
      </c>
      <c r="E18" s="50" t="n">
        <v>106</v>
      </c>
      <c r="F18" s="50" t="n">
        <v>51</v>
      </c>
      <c r="G18" s="50" t="n">
        <v>29</v>
      </c>
      <c r="H18" s="50" t="n">
        <v>109</v>
      </c>
      <c r="I18" s="35" t="n">
        <v>110</v>
      </c>
    </row>
    <row r="19" s="40" customFormat="true" ht="14.25" hidden="false" customHeight="false" outlineLevel="0" collapsed="false">
      <c r="A19" s="28"/>
      <c r="B19" s="29" t="s">
        <v>1274</v>
      </c>
      <c r="C19" s="50" t="n">
        <v>1</v>
      </c>
      <c r="D19" s="50" t="n">
        <v>483</v>
      </c>
      <c r="E19" s="50" t="n">
        <v>105</v>
      </c>
      <c r="F19" s="50" t="n">
        <v>51</v>
      </c>
      <c r="G19" s="50" t="n">
        <v>30</v>
      </c>
      <c r="H19" s="50" t="n">
        <v>108</v>
      </c>
      <c r="I19" s="35" t="n">
        <v>110</v>
      </c>
    </row>
    <row r="20" s="137" customFormat="true" ht="14.25" hidden="false" customHeight="false" outlineLevel="0" collapsed="false">
      <c r="A20" s="133"/>
      <c r="B20" s="859" t="s">
        <v>150</v>
      </c>
      <c r="C20" s="32" t="n">
        <v>50</v>
      </c>
      <c r="D20" s="32" t="n">
        <v>101.9</v>
      </c>
      <c r="E20" s="32" t="n">
        <v>100</v>
      </c>
      <c r="F20" s="32" t="n">
        <v>100</v>
      </c>
      <c r="G20" s="32" t="n">
        <v>115.4</v>
      </c>
      <c r="H20" s="32" t="n">
        <v>99.1</v>
      </c>
      <c r="I20" s="136" t="n">
        <v>100</v>
      </c>
    </row>
    <row r="21" s="137" customFormat="true" ht="14.25" hidden="false" customHeight="false" outlineLevel="0" collapsed="false">
      <c r="A21" s="133"/>
      <c r="B21" s="711" t="s">
        <v>149</v>
      </c>
      <c r="C21" s="49" t="n">
        <v>50</v>
      </c>
      <c r="D21" s="49" t="n">
        <v>99.8</v>
      </c>
      <c r="E21" s="49" t="n">
        <v>99.1</v>
      </c>
      <c r="F21" s="49" t="n">
        <v>100</v>
      </c>
      <c r="G21" s="49" t="n">
        <v>103.4</v>
      </c>
      <c r="H21" s="49" t="n">
        <v>99.1</v>
      </c>
      <c r="I21" s="90" t="n">
        <v>100</v>
      </c>
    </row>
    <row r="22" s="137" customFormat="true" ht="15" hidden="false" customHeight="tru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</row>
    <row r="23" customFormat="false" ht="11.25" hidden="false" customHeight="true" outlineLevel="0" collapsed="false">
      <c r="A23" s="96" t="s">
        <v>1277</v>
      </c>
      <c r="B23" s="96"/>
      <c r="C23" s="96"/>
      <c r="D23" s="96"/>
      <c r="E23" s="96"/>
      <c r="F23" s="96"/>
      <c r="G23" s="96"/>
      <c r="H23" s="96"/>
      <c r="I23" s="96"/>
    </row>
    <row r="24" customFormat="false" ht="15" hidden="false" customHeight="true" outlineLevel="0" collapsed="false">
      <c r="A24" s="96" t="s">
        <v>1278</v>
      </c>
      <c r="B24" s="96"/>
      <c r="C24" s="96"/>
      <c r="D24" s="96"/>
      <c r="E24" s="96"/>
      <c r="F24" s="96"/>
      <c r="G24" s="96"/>
      <c r="H24" s="96"/>
      <c r="I24" s="96"/>
    </row>
    <row r="25" customFormat="false" ht="14.25" hidden="false" customHeight="true" outlineLevel="0" collapsed="false">
      <c r="A25" s="860"/>
      <c r="B25" s="860"/>
      <c r="C25" s="860"/>
      <c r="D25" s="860"/>
      <c r="E25" s="860"/>
      <c r="F25" s="860"/>
      <c r="G25" s="860"/>
      <c r="H25" s="860"/>
      <c r="I25" s="860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0" display="Powrót do spisu tablic"/>
    <hyperlink ref="H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8" t="s">
        <v>201</v>
      </c>
      <c r="B1" s="18"/>
      <c r="C1" s="18"/>
      <c r="D1" s="18"/>
      <c r="E1" s="18"/>
      <c r="F1" s="18"/>
      <c r="H1" s="14" t="s">
        <v>134</v>
      </c>
      <c r="I1" s="14"/>
    </row>
    <row r="2" customFormat="false" ht="15" hidden="false" customHeight="true" outlineLevel="0" collapsed="false">
      <c r="A2" s="20" t="s">
        <v>193</v>
      </c>
      <c r="B2" s="20"/>
      <c r="C2" s="20"/>
      <c r="D2" s="20"/>
      <c r="E2" s="20"/>
      <c r="F2" s="20"/>
      <c r="H2" s="76" t="s">
        <v>136</v>
      </c>
      <c r="I2" s="76"/>
    </row>
    <row r="3" customFormat="false" ht="14.25" hidden="false" customHeight="true" outlineLevel="0" collapsed="false">
      <c r="A3" s="21" t="s">
        <v>202</v>
      </c>
      <c r="B3" s="21"/>
      <c r="C3" s="22" t="s">
        <v>203</v>
      </c>
      <c r="D3" s="22"/>
      <c r="E3" s="23" t="s">
        <v>204</v>
      </c>
      <c r="F3" s="23"/>
      <c r="G3" s="23"/>
      <c r="H3" s="23" t="s">
        <v>205</v>
      </c>
      <c r="I3" s="23"/>
    </row>
    <row r="4" customFormat="false" ht="14.25" hidden="false" customHeight="false" outlineLevel="0" collapsed="false">
      <c r="A4" s="21"/>
      <c r="B4" s="21"/>
      <c r="C4" s="22"/>
      <c r="D4" s="22"/>
      <c r="E4" s="23"/>
      <c r="F4" s="23"/>
      <c r="G4" s="23"/>
      <c r="H4" s="23"/>
      <c r="I4" s="23"/>
    </row>
    <row r="5" customFormat="false" ht="14.25" hidden="false" customHeight="false" outlineLevel="0" collapsed="false">
      <c r="A5" s="21"/>
      <c r="B5" s="21"/>
      <c r="C5" s="22"/>
      <c r="D5" s="22"/>
      <c r="E5" s="23"/>
      <c r="F5" s="23"/>
      <c r="G5" s="23"/>
      <c r="H5" s="23"/>
      <c r="I5" s="23"/>
    </row>
    <row r="6" customFormat="false" ht="14.25" hidden="false" customHeight="false" outlineLevel="0" collapsed="false">
      <c r="A6" s="21"/>
      <c r="B6" s="21"/>
      <c r="C6" s="22"/>
      <c r="D6" s="22"/>
      <c r="E6" s="23"/>
      <c r="F6" s="23"/>
      <c r="G6" s="23"/>
      <c r="H6" s="23"/>
      <c r="I6" s="23"/>
    </row>
    <row r="7" customFormat="false" ht="14.25" hidden="false" customHeight="false" outlineLevel="0" collapsed="false">
      <c r="A7" s="21"/>
      <c r="B7" s="21"/>
      <c r="C7" s="22"/>
      <c r="D7" s="22"/>
      <c r="E7" s="23"/>
      <c r="F7" s="23"/>
      <c r="G7" s="23"/>
      <c r="H7" s="23"/>
      <c r="I7" s="23"/>
    </row>
    <row r="8" customFormat="false" ht="14.25" hidden="false" customHeight="false" outlineLevel="0" collapsed="false">
      <c r="A8" s="21"/>
      <c r="B8" s="21"/>
      <c r="C8" s="22"/>
      <c r="D8" s="22"/>
      <c r="E8" s="23"/>
      <c r="F8" s="23"/>
      <c r="G8" s="23"/>
      <c r="H8" s="23"/>
      <c r="I8" s="23"/>
    </row>
    <row r="9" customFormat="false" ht="15" hidden="false" customHeight="true" outlineLevel="0" collapsed="false">
      <c r="A9" s="21"/>
      <c r="B9" s="21"/>
      <c r="C9" s="25" t="s">
        <v>150</v>
      </c>
      <c r="D9" s="26" t="s">
        <v>149</v>
      </c>
      <c r="E9" s="22" t="s">
        <v>196</v>
      </c>
      <c r="F9" s="78" t="s">
        <v>150</v>
      </c>
      <c r="G9" s="27" t="s">
        <v>149</v>
      </c>
      <c r="H9" s="25" t="s">
        <v>150</v>
      </c>
      <c r="I9" s="27" t="s">
        <v>149</v>
      </c>
    </row>
    <row r="10" customFormat="false" ht="15" hidden="false" customHeight="true" outlineLevel="0" collapsed="false">
      <c r="A10" s="21"/>
      <c r="B10" s="21"/>
      <c r="C10" s="25"/>
      <c r="D10" s="26"/>
      <c r="E10" s="22"/>
      <c r="F10" s="78"/>
      <c r="G10" s="27"/>
      <c r="H10" s="25"/>
      <c r="I10" s="27"/>
    </row>
    <row r="11" customFormat="false" ht="20.1" hidden="false" customHeight="true" outlineLevel="0" collapsed="false">
      <c r="A11" s="28" t="n">
        <v>2012</v>
      </c>
      <c r="B11" s="29" t="s">
        <v>151</v>
      </c>
      <c r="C11" s="82" t="n">
        <v>98.5</v>
      </c>
      <c r="D11" s="48" t="s">
        <v>152</v>
      </c>
      <c r="E11" s="112" t="n">
        <v>4525</v>
      </c>
      <c r="F11" s="82" t="n">
        <v>101.9</v>
      </c>
      <c r="G11" s="48" t="s">
        <v>152</v>
      </c>
      <c r="H11" s="82" t="n">
        <v>101.8</v>
      </c>
      <c r="I11" s="48" t="s">
        <v>152</v>
      </c>
    </row>
    <row r="12" customFormat="false" ht="14.1" hidden="false" customHeight="true" outlineLevel="0" collapsed="false">
      <c r="A12" s="28" t="n">
        <v>2013</v>
      </c>
      <c r="B12" s="29" t="s">
        <v>151</v>
      </c>
      <c r="C12" s="82" t="n">
        <v>79.8</v>
      </c>
      <c r="D12" s="48" t="s">
        <v>152</v>
      </c>
      <c r="E12" s="112"/>
      <c r="F12" s="82"/>
      <c r="G12" s="48"/>
      <c r="H12" s="82" t="n">
        <v>92.8</v>
      </c>
      <c r="I12" s="48" t="s">
        <v>152</v>
      </c>
    </row>
    <row r="13" customFormat="false" ht="14.1" hidden="false" customHeight="true" outlineLevel="0" collapsed="false">
      <c r="A13" s="42"/>
      <c r="B13" s="85"/>
      <c r="C13" s="46"/>
      <c r="D13" s="33"/>
      <c r="E13" s="113"/>
      <c r="F13" s="46"/>
      <c r="G13" s="48"/>
      <c r="H13" s="46"/>
      <c r="I13" s="48"/>
    </row>
    <row r="14" customFormat="false" ht="14.1" hidden="false" customHeight="true" outlineLevel="0" collapsed="false">
      <c r="A14" s="42" t="n">
        <v>2013</v>
      </c>
      <c r="B14" s="29" t="s">
        <v>154</v>
      </c>
      <c r="C14" s="65" t="n">
        <v>69.9</v>
      </c>
      <c r="D14" s="87" t="n">
        <v>96.2</v>
      </c>
      <c r="E14" s="113" t="n">
        <v>330</v>
      </c>
      <c r="F14" s="46" t="n">
        <v>103.1</v>
      </c>
      <c r="G14" s="48" t="n">
        <v>65.7</v>
      </c>
      <c r="H14" s="65" t="n">
        <v>96.5</v>
      </c>
      <c r="I14" s="63" t="n">
        <v>100.8</v>
      </c>
    </row>
    <row r="15" customFormat="false" ht="14.1" hidden="false" customHeight="true" outlineLevel="0" collapsed="false">
      <c r="A15" s="53"/>
      <c r="B15" s="29" t="s">
        <v>155</v>
      </c>
      <c r="C15" s="65" t="n">
        <v>92.9</v>
      </c>
      <c r="D15" s="87" t="n">
        <v>114.2</v>
      </c>
      <c r="E15" s="113" t="n">
        <v>499</v>
      </c>
      <c r="F15" s="46" t="n">
        <v>101</v>
      </c>
      <c r="G15" s="48" t="n">
        <v>151.2</v>
      </c>
      <c r="H15" s="65" t="n">
        <v>93</v>
      </c>
      <c r="I15" s="63" t="n">
        <v>91.9</v>
      </c>
    </row>
    <row r="16" customFormat="false" ht="14.1" hidden="false" customHeight="true" outlineLevel="0" collapsed="false">
      <c r="A16" s="53"/>
      <c r="B16" s="29" t="s">
        <v>156</v>
      </c>
      <c r="C16" s="65" t="n">
        <v>67.1</v>
      </c>
      <c r="D16" s="87" t="n">
        <v>83.7</v>
      </c>
      <c r="E16" s="113" t="n">
        <v>435</v>
      </c>
      <c r="F16" s="46" t="n">
        <v>46.8</v>
      </c>
      <c r="G16" s="48" t="n">
        <v>87.2</v>
      </c>
      <c r="H16" s="65" t="n">
        <v>85.3</v>
      </c>
      <c r="I16" s="63" t="n">
        <v>106.4</v>
      </c>
    </row>
    <row r="17" customFormat="false" ht="14.1" hidden="false" customHeight="true" outlineLevel="0" collapsed="false">
      <c r="A17" s="53"/>
      <c r="B17" s="29"/>
      <c r="C17" s="65"/>
      <c r="D17" s="87"/>
      <c r="E17" s="113"/>
      <c r="F17" s="46"/>
      <c r="G17" s="48"/>
      <c r="H17" s="65"/>
      <c r="I17" s="63"/>
    </row>
    <row r="18" customFormat="false" ht="14.1" hidden="false" customHeight="true" outlineLevel="0" collapsed="false">
      <c r="A18" s="28" t="n">
        <v>2013</v>
      </c>
      <c r="B18" s="93" t="s">
        <v>157</v>
      </c>
      <c r="C18" s="65" t="n">
        <v>116.8</v>
      </c>
      <c r="D18" s="87" t="n">
        <v>59.4</v>
      </c>
      <c r="E18" s="113" t="n">
        <v>326</v>
      </c>
      <c r="F18" s="46" t="n">
        <v>120.7</v>
      </c>
      <c r="G18" s="48" t="n">
        <v>74.9</v>
      </c>
      <c r="H18" s="114" t="n">
        <v>92.4</v>
      </c>
      <c r="I18" s="115" t="n">
        <v>83.4</v>
      </c>
    </row>
    <row r="19" customFormat="false" ht="14.1" hidden="false" customHeight="true" outlineLevel="0" collapsed="false">
      <c r="A19" s="53"/>
      <c r="B19" s="93" t="s">
        <v>158</v>
      </c>
      <c r="C19" s="65" t="n">
        <v>78.1</v>
      </c>
      <c r="D19" s="87" t="n">
        <v>61.1</v>
      </c>
      <c r="E19" s="113" t="n">
        <v>142</v>
      </c>
      <c r="F19" s="116" t="n">
        <v>47.3</v>
      </c>
      <c r="G19" s="117" t="n">
        <v>43.6</v>
      </c>
      <c r="H19" s="114" t="n">
        <v>89.8</v>
      </c>
      <c r="I19" s="115" t="n">
        <v>98.2</v>
      </c>
    </row>
    <row r="20" customFormat="false" ht="14.1" hidden="false" customHeight="true" outlineLevel="0" collapsed="false">
      <c r="A20" s="53"/>
      <c r="B20" s="93" t="s">
        <v>159</v>
      </c>
      <c r="C20" s="65" t="n">
        <v>91.3</v>
      </c>
      <c r="D20" s="87" t="n">
        <v>154.3</v>
      </c>
      <c r="E20" s="113" t="n">
        <v>221</v>
      </c>
      <c r="F20" s="116" t="n">
        <v>96.1</v>
      </c>
      <c r="G20" s="117" t="n">
        <v>155.6</v>
      </c>
      <c r="H20" s="114" t="n">
        <v>90.6</v>
      </c>
      <c r="I20" s="63" t="n">
        <v>120.1</v>
      </c>
    </row>
    <row r="21" customFormat="false" ht="14.1" hidden="false" customHeight="true" outlineLevel="0" collapsed="false">
      <c r="A21" s="53"/>
      <c r="B21" s="29" t="s">
        <v>160</v>
      </c>
      <c r="C21" s="62" t="n">
        <v>85.2</v>
      </c>
      <c r="D21" s="63" t="n">
        <v>101.9</v>
      </c>
      <c r="E21" s="118" t="n">
        <v>418</v>
      </c>
      <c r="F21" s="116" t="n">
        <v>103.7</v>
      </c>
      <c r="G21" s="117" t="n">
        <v>189.1</v>
      </c>
      <c r="H21" s="114" t="n">
        <v>93.2</v>
      </c>
      <c r="I21" s="119" t="n">
        <v>99</v>
      </c>
    </row>
    <row r="22" customFormat="false" ht="14.1" hidden="false" customHeight="true" outlineLevel="0" collapsed="false">
      <c r="A22" s="53"/>
      <c r="B22" s="29" t="s">
        <v>161</v>
      </c>
      <c r="C22" s="62" t="n">
        <v>79.4</v>
      </c>
      <c r="D22" s="87" t="n">
        <v>109.4</v>
      </c>
      <c r="E22" s="118" t="n">
        <v>158</v>
      </c>
      <c r="F22" s="116" t="n">
        <v>49.5</v>
      </c>
      <c r="G22" s="117" t="n">
        <v>37.8</v>
      </c>
      <c r="H22" s="114" t="n">
        <v>85.8</v>
      </c>
      <c r="I22" s="119" t="n">
        <v>97.4</v>
      </c>
    </row>
    <row r="23" customFormat="false" ht="14.1" hidden="false" customHeight="true" outlineLevel="0" collapsed="false">
      <c r="A23" s="53"/>
      <c r="B23" s="29" t="s">
        <v>162</v>
      </c>
      <c r="C23" s="62" t="n">
        <v>86.3</v>
      </c>
      <c r="D23" s="87" t="n">
        <v>130.6</v>
      </c>
      <c r="E23" s="118" t="n">
        <v>196</v>
      </c>
      <c r="F23" s="116" t="n">
        <v>40</v>
      </c>
      <c r="G23" s="117" t="n">
        <v>124.1</v>
      </c>
      <c r="H23" s="114" t="n">
        <v>91</v>
      </c>
      <c r="I23" s="63" t="n">
        <v>103.5</v>
      </c>
    </row>
    <row r="24" customFormat="false" ht="14.1" hidden="false" customHeight="true" outlineLevel="0" collapsed="false">
      <c r="A24" s="53"/>
      <c r="B24" s="29" t="s">
        <v>163</v>
      </c>
      <c r="C24" s="62" t="n">
        <v>95.4</v>
      </c>
      <c r="D24" s="87" t="n">
        <v>111.4</v>
      </c>
      <c r="E24" s="118" t="n">
        <v>411</v>
      </c>
      <c r="F24" s="116" t="n">
        <v>196.7</v>
      </c>
      <c r="G24" s="117" t="n">
        <v>209.7</v>
      </c>
      <c r="H24" s="114" t="n">
        <v>93</v>
      </c>
      <c r="I24" s="119" t="n">
        <v>106.5</v>
      </c>
    </row>
    <row r="25" customFormat="false" ht="14.1" hidden="false" customHeight="true" outlineLevel="0" collapsed="false">
      <c r="A25" s="53"/>
      <c r="B25" s="29" t="s">
        <v>164</v>
      </c>
      <c r="C25" s="62" t="n">
        <v>86.7</v>
      </c>
      <c r="D25" s="87" t="n">
        <v>106.9</v>
      </c>
      <c r="E25" s="118" t="n">
        <v>438</v>
      </c>
      <c r="F25" s="116" t="n">
        <v>81.4</v>
      </c>
      <c r="G25" s="117" t="n">
        <v>106.6</v>
      </c>
      <c r="H25" s="114" t="n">
        <v>89.5</v>
      </c>
      <c r="I25" s="119" t="n">
        <v>95.4</v>
      </c>
    </row>
    <row r="26" customFormat="false" ht="14.1" hidden="false" customHeight="true" outlineLevel="0" collapsed="false">
      <c r="A26" s="53"/>
      <c r="B26" s="29" t="s">
        <v>165</v>
      </c>
      <c r="C26" s="62" t="n">
        <v>105.1</v>
      </c>
      <c r="D26" s="87" t="n">
        <v>117.8</v>
      </c>
      <c r="E26" s="118" t="n">
        <v>431</v>
      </c>
      <c r="F26" s="116" t="n">
        <v>85.9</v>
      </c>
      <c r="G26" s="117" t="n">
        <v>98.4</v>
      </c>
      <c r="H26" s="114" t="n">
        <v>97.7</v>
      </c>
      <c r="I26" s="63" t="n">
        <v>99.5</v>
      </c>
    </row>
    <row r="27" customFormat="false" ht="14.1" hidden="false" customHeight="true" outlineLevel="0" collapsed="false">
      <c r="A27" s="53"/>
      <c r="B27" s="29" t="s">
        <v>154</v>
      </c>
      <c r="C27" s="65" t="n">
        <v>107.4</v>
      </c>
      <c r="D27" s="87" t="n">
        <v>98.3</v>
      </c>
      <c r="E27" s="113" t="n">
        <v>319</v>
      </c>
      <c r="F27" s="46" t="n">
        <v>96.7</v>
      </c>
      <c r="G27" s="48" t="n">
        <v>74</v>
      </c>
      <c r="H27" s="114" t="n">
        <v>93.7</v>
      </c>
      <c r="I27" s="119" t="n">
        <v>96.6</v>
      </c>
    </row>
    <row r="28" customFormat="false" ht="14.1" hidden="false" customHeight="true" outlineLevel="0" collapsed="false">
      <c r="A28" s="53"/>
      <c r="B28" s="29" t="s">
        <v>155</v>
      </c>
      <c r="C28" s="65" t="n">
        <v>86.8</v>
      </c>
      <c r="D28" s="87" t="n">
        <v>92.3</v>
      </c>
      <c r="E28" s="113" t="n">
        <v>500</v>
      </c>
      <c r="F28" s="46" t="n">
        <v>100.2</v>
      </c>
      <c r="G28" s="48" t="n">
        <v>156.7</v>
      </c>
      <c r="H28" s="114" t="n">
        <v>96.4</v>
      </c>
      <c r="I28" s="119" t="n">
        <v>94.6</v>
      </c>
    </row>
    <row r="29" customFormat="false" ht="14.1" hidden="false" customHeight="true" outlineLevel="0" collapsed="false">
      <c r="A29" s="53"/>
      <c r="B29" s="29" t="s">
        <v>156</v>
      </c>
      <c r="C29" s="65" t="n">
        <v>118.3</v>
      </c>
      <c r="D29" s="87" t="n">
        <v>114</v>
      </c>
      <c r="E29" s="113" t="n">
        <v>621</v>
      </c>
      <c r="F29" s="46" t="n">
        <v>142.8</v>
      </c>
      <c r="G29" s="48" t="n">
        <v>124.2</v>
      </c>
      <c r="H29" s="114" t="n">
        <v>101.7</v>
      </c>
      <c r="I29" s="119" t="n">
        <v>112.2</v>
      </c>
    </row>
    <row r="30" customFormat="false" ht="1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</row>
    <row r="31" customFormat="false" ht="11.25" hidden="false" customHeight="true" outlineLevel="0" collapsed="false">
      <c r="A31" s="96" t="s">
        <v>206</v>
      </c>
      <c r="B31" s="96"/>
      <c r="C31" s="96"/>
      <c r="D31" s="96"/>
      <c r="E31" s="96"/>
      <c r="F31" s="96"/>
      <c r="G31" s="96"/>
      <c r="H31" s="96"/>
      <c r="I31" s="96"/>
    </row>
    <row r="32" customFormat="false" ht="15" hidden="false" customHeight="true" outlineLevel="0" collapsed="false">
      <c r="A32" s="96" t="s">
        <v>207</v>
      </c>
      <c r="B32" s="96"/>
      <c r="C32" s="96"/>
      <c r="D32" s="96"/>
      <c r="E32" s="96"/>
      <c r="F32" s="96"/>
      <c r="G32" s="96"/>
      <c r="H32" s="96"/>
      <c r="I32" s="96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692" t="s">
        <v>1279</v>
      </c>
      <c r="B1" s="692"/>
      <c r="C1" s="692"/>
      <c r="D1" s="692"/>
      <c r="E1" s="692"/>
      <c r="F1" s="692"/>
      <c r="G1" s="692"/>
      <c r="H1" s="692"/>
      <c r="I1" s="692"/>
      <c r="J1" s="692"/>
      <c r="K1" s="692"/>
      <c r="M1" s="148" t="s">
        <v>134</v>
      </c>
      <c r="N1" s="148"/>
      <c r="O1" s="148"/>
    </row>
    <row r="2" customFormat="false" ht="14.25" hidden="false" customHeight="false" outlineLevel="0" collapsed="false">
      <c r="A2" s="692" t="s">
        <v>1262</v>
      </c>
      <c r="B2" s="692"/>
      <c r="C2" s="692"/>
      <c r="D2" s="692"/>
      <c r="E2" s="692"/>
      <c r="F2" s="835"/>
      <c r="G2" s="835"/>
      <c r="H2" s="835"/>
      <c r="I2" s="12"/>
      <c r="J2" s="12"/>
      <c r="M2" s="149" t="s">
        <v>136</v>
      </c>
      <c r="N2" s="149"/>
      <c r="O2" s="149"/>
    </row>
    <row r="3" customFormat="false" ht="14.25" hidden="false" customHeight="false" outlineLevel="0" collapsed="false">
      <c r="A3" s="853" t="s">
        <v>1280</v>
      </c>
      <c r="B3" s="853"/>
      <c r="C3" s="853"/>
      <c r="D3" s="853"/>
      <c r="E3" s="853"/>
      <c r="F3" s="853"/>
      <c r="G3" s="853"/>
      <c r="H3" s="853"/>
      <c r="I3" s="853"/>
      <c r="J3" s="853"/>
      <c r="K3" s="853"/>
    </row>
    <row r="4" customFormat="false" ht="14.25" hidden="false" customHeight="false" outlineLevel="0" collapsed="false">
      <c r="A4" s="410" t="s">
        <v>1264</v>
      </c>
      <c r="B4" s="410"/>
      <c r="C4" s="410"/>
      <c r="D4" s="410"/>
      <c r="E4" s="410"/>
      <c r="F4" s="12"/>
      <c r="G4" s="12"/>
      <c r="H4" s="319"/>
      <c r="I4" s="123"/>
      <c r="J4" s="123"/>
    </row>
    <row r="5" customFormat="false" ht="20.1" hidden="false" customHeight="true" outlineLevel="0" collapsed="false">
      <c r="A5" s="21" t="s">
        <v>1281</v>
      </c>
      <c r="B5" s="21"/>
      <c r="C5" s="125" t="s">
        <v>1282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24" t="s">
        <v>1283</v>
      </c>
    </row>
    <row r="6" customFormat="false" ht="20.1" hidden="false" customHeight="true" outlineLevel="0" collapsed="false">
      <c r="A6" s="21"/>
      <c r="B6" s="21"/>
      <c r="C6" s="125"/>
      <c r="D6" s="125"/>
      <c r="E6" s="125" t="s">
        <v>1284</v>
      </c>
      <c r="F6" s="125"/>
      <c r="G6" s="125"/>
      <c r="H6" s="125"/>
      <c r="I6" s="125"/>
      <c r="J6" s="125"/>
      <c r="K6" s="125"/>
      <c r="L6" s="125"/>
      <c r="M6" s="125"/>
      <c r="N6" s="125"/>
      <c r="O6" s="24"/>
    </row>
    <row r="7" customFormat="false" ht="24.95" hidden="false" customHeight="true" outlineLevel="0" collapsed="false">
      <c r="A7" s="21"/>
      <c r="B7" s="21"/>
      <c r="C7" s="354" t="s">
        <v>1285</v>
      </c>
      <c r="D7" s="125" t="s">
        <v>1286</v>
      </c>
      <c r="E7" s="125" t="s">
        <v>1287</v>
      </c>
      <c r="F7" s="125" t="s">
        <v>1288</v>
      </c>
      <c r="G7" s="125" t="s">
        <v>1289</v>
      </c>
      <c r="H7" s="24" t="s">
        <v>1290</v>
      </c>
      <c r="I7" s="24" t="s">
        <v>1291</v>
      </c>
      <c r="J7" s="706"/>
      <c r="K7" s="126"/>
      <c r="L7" s="24" t="s">
        <v>1292</v>
      </c>
      <c r="M7" s="706"/>
      <c r="N7" s="126"/>
      <c r="O7" s="24"/>
    </row>
    <row r="8" customFormat="false" ht="14.25" hidden="false" customHeight="true" outlineLevel="0" collapsed="false">
      <c r="A8" s="21"/>
      <c r="B8" s="21"/>
      <c r="C8" s="354"/>
      <c r="D8" s="354"/>
      <c r="E8" s="354"/>
      <c r="F8" s="354"/>
      <c r="G8" s="354"/>
      <c r="H8" s="24"/>
      <c r="I8" s="24"/>
      <c r="J8" s="125" t="s">
        <v>1293</v>
      </c>
      <c r="K8" s="125" t="s">
        <v>1294</v>
      </c>
      <c r="L8" s="24"/>
      <c r="M8" s="125" t="s">
        <v>1295</v>
      </c>
      <c r="N8" s="125" t="s">
        <v>1294</v>
      </c>
      <c r="O8" s="24"/>
    </row>
    <row r="9" customFormat="false" ht="120" hidden="false" customHeight="true" outlineLevel="0" collapsed="false">
      <c r="A9" s="21"/>
      <c r="B9" s="21"/>
      <c r="C9" s="354"/>
      <c r="D9" s="354"/>
      <c r="E9" s="354"/>
      <c r="F9" s="354"/>
      <c r="G9" s="354"/>
      <c r="H9" s="24"/>
      <c r="I9" s="24"/>
      <c r="J9" s="125"/>
      <c r="K9" s="125"/>
      <c r="L9" s="24"/>
      <c r="M9" s="125"/>
      <c r="N9" s="125"/>
      <c r="O9" s="24"/>
    </row>
    <row r="10" customFormat="false" ht="24.95" hidden="false" customHeight="true" outlineLevel="0" collapsed="false">
      <c r="A10" s="21"/>
      <c r="B10" s="21"/>
      <c r="C10" s="354"/>
      <c r="D10" s="354"/>
      <c r="E10" s="354"/>
      <c r="F10" s="354"/>
      <c r="G10" s="354"/>
      <c r="H10" s="24"/>
      <c r="I10" s="24"/>
      <c r="J10" s="125"/>
      <c r="K10" s="125"/>
      <c r="L10" s="24"/>
      <c r="M10" s="125"/>
      <c r="N10" s="125"/>
      <c r="O10" s="24"/>
    </row>
    <row r="11" customFormat="false" ht="14.25" hidden="false" customHeight="false" outlineLevel="0" collapsed="false">
      <c r="A11" s="21"/>
      <c r="B11" s="21"/>
      <c r="C11" s="354"/>
      <c r="D11" s="354"/>
      <c r="E11" s="354"/>
      <c r="F11" s="354"/>
      <c r="G11" s="354"/>
      <c r="H11" s="24"/>
      <c r="I11" s="24"/>
      <c r="J11" s="125"/>
      <c r="K11" s="125"/>
      <c r="L11" s="24"/>
      <c r="M11" s="125"/>
      <c r="N11" s="125"/>
      <c r="O11" s="24"/>
    </row>
    <row r="12" customFormat="false" ht="20.1" hidden="false" customHeight="true" outlineLevel="0" collapsed="false">
      <c r="A12" s="28" t="n">
        <v>2012</v>
      </c>
      <c r="B12" s="29" t="s">
        <v>1273</v>
      </c>
      <c r="C12" s="301" t="n">
        <v>4990</v>
      </c>
      <c r="D12" s="301" t="n">
        <v>600</v>
      </c>
      <c r="E12" s="301" t="n">
        <v>1024</v>
      </c>
      <c r="F12" s="301" t="n">
        <v>530</v>
      </c>
      <c r="G12" s="301" t="n">
        <v>1836</v>
      </c>
      <c r="H12" s="302" t="n">
        <v>136</v>
      </c>
      <c r="I12" s="301" t="n">
        <v>109</v>
      </c>
      <c r="J12" s="301" t="n">
        <v>3</v>
      </c>
      <c r="K12" s="301" t="n">
        <v>20</v>
      </c>
      <c r="L12" s="301" t="n">
        <v>3557</v>
      </c>
      <c r="M12" s="301" t="n">
        <v>9</v>
      </c>
      <c r="N12" s="301" t="n">
        <v>563</v>
      </c>
      <c r="O12" s="302" t="n">
        <v>73715</v>
      </c>
    </row>
    <row r="13" customFormat="false" ht="14.25" hidden="false" customHeight="false" outlineLevel="0" collapsed="false">
      <c r="A13" s="28"/>
      <c r="B13" s="29" t="s">
        <v>1274</v>
      </c>
      <c r="C13" s="50" t="n">
        <v>5115</v>
      </c>
      <c r="D13" s="50" t="n">
        <v>612</v>
      </c>
      <c r="E13" s="50" t="n">
        <v>1049</v>
      </c>
      <c r="F13" s="50" t="n">
        <v>542</v>
      </c>
      <c r="G13" s="50" t="n">
        <v>1866</v>
      </c>
      <c r="H13" s="35" t="n">
        <v>142</v>
      </c>
      <c r="I13" s="50" t="n">
        <v>111</v>
      </c>
      <c r="J13" s="50" t="n">
        <v>3</v>
      </c>
      <c r="K13" s="50" t="n">
        <v>19</v>
      </c>
      <c r="L13" s="50" t="n">
        <v>3656</v>
      </c>
      <c r="M13" s="50" t="n">
        <v>9</v>
      </c>
      <c r="N13" s="50" t="n">
        <v>577</v>
      </c>
      <c r="O13" s="35" t="n">
        <v>74021</v>
      </c>
    </row>
    <row r="14" customFormat="false" ht="14.25" hidden="false" customHeight="false" outlineLevel="0" collapsed="false">
      <c r="A14" s="28"/>
      <c r="B14" s="29"/>
      <c r="C14" s="50"/>
      <c r="D14" s="50"/>
      <c r="E14" s="50"/>
      <c r="F14" s="50"/>
      <c r="G14" s="50"/>
      <c r="H14" s="35"/>
      <c r="I14" s="50"/>
      <c r="J14" s="50"/>
      <c r="K14" s="50"/>
      <c r="L14" s="50"/>
      <c r="M14" s="50"/>
      <c r="N14" s="50"/>
      <c r="O14" s="35"/>
    </row>
    <row r="15" customFormat="false" ht="14.25" hidden="false" customHeight="false" outlineLevel="0" collapsed="false">
      <c r="A15" s="28" t="n">
        <v>2013</v>
      </c>
      <c r="B15" s="93" t="s">
        <v>1275</v>
      </c>
      <c r="C15" s="50" t="n">
        <v>5225</v>
      </c>
      <c r="D15" s="50" t="n">
        <v>630</v>
      </c>
      <c r="E15" s="50" t="n">
        <v>1066</v>
      </c>
      <c r="F15" s="50" t="n">
        <v>553</v>
      </c>
      <c r="G15" s="50" t="n">
        <v>1898</v>
      </c>
      <c r="H15" s="35" t="n">
        <v>148</v>
      </c>
      <c r="I15" s="50" t="n">
        <v>111</v>
      </c>
      <c r="J15" s="50" t="n">
        <v>3</v>
      </c>
      <c r="K15" s="50" t="n">
        <v>19</v>
      </c>
      <c r="L15" s="50" t="n">
        <v>3747</v>
      </c>
      <c r="M15" s="50" t="n">
        <v>9</v>
      </c>
      <c r="N15" s="50" t="n">
        <v>595</v>
      </c>
      <c r="O15" s="35" t="n">
        <v>74190</v>
      </c>
    </row>
    <row r="16" customFormat="false" ht="14.25" hidden="false" customHeight="false" outlineLevel="0" collapsed="false">
      <c r="A16" s="28"/>
      <c r="B16" s="29" t="s">
        <v>1276</v>
      </c>
      <c r="C16" s="50" t="n">
        <v>5312</v>
      </c>
      <c r="D16" s="50" t="n">
        <v>645</v>
      </c>
      <c r="E16" s="50" t="n">
        <v>1084</v>
      </c>
      <c r="F16" s="50" t="n">
        <v>557</v>
      </c>
      <c r="G16" s="50" t="n">
        <v>1911</v>
      </c>
      <c r="H16" s="35" t="n">
        <v>156</v>
      </c>
      <c r="I16" s="50" t="n">
        <v>110</v>
      </c>
      <c r="J16" s="50" t="n">
        <v>3</v>
      </c>
      <c r="K16" s="50" t="n">
        <v>19</v>
      </c>
      <c r="L16" s="50" t="n">
        <v>3826</v>
      </c>
      <c r="M16" s="50" t="n">
        <v>8</v>
      </c>
      <c r="N16" s="50" t="n">
        <v>609</v>
      </c>
      <c r="O16" s="35" t="n">
        <v>74813</v>
      </c>
    </row>
    <row r="17" customFormat="false" ht="14.25" hidden="false" customHeight="false" outlineLevel="0" collapsed="false">
      <c r="A17" s="28"/>
      <c r="B17" s="29" t="s">
        <v>1273</v>
      </c>
      <c r="C17" s="50" t="n">
        <v>5412</v>
      </c>
      <c r="D17" s="50" t="n">
        <v>655</v>
      </c>
      <c r="E17" s="50" t="n">
        <v>1095</v>
      </c>
      <c r="F17" s="50" t="n">
        <v>567</v>
      </c>
      <c r="G17" s="50" t="n">
        <v>1936</v>
      </c>
      <c r="H17" s="35" t="n">
        <v>162</v>
      </c>
      <c r="I17" s="50" t="n">
        <v>110</v>
      </c>
      <c r="J17" s="50" t="n">
        <v>3</v>
      </c>
      <c r="K17" s="50" t="n">
        <v>18</v>
      </c>
      <c r="L17" s="50" t="n">
        <v>3911</v>
      </c>
      <c r="M17" s="50" t="n">
        <v>8</v>
      </c>
      <c r="N17" s="50" t="n">
        <v>618</v>
      </c>
      <c r="O17" s="35" t="n">
        <v>75246</v>
      </c>
    </row>
    <row r="18" customFormat="false" ht="14.25" hidden="false" customHeight="false" outlineLevel="0" collapsed="false">
      <c r="A18" s="28"/>
      <c r="B18" s="29" t="s">
        <v>1274</v>
      </c>
      <c r="C18" s="50" t="n">
        <v>5571</v>
      </c>
      <c r="D18" s="50" t="n">
        <v>670</v>
      </c>
      <c r="E18" s="50" t="n">
        <v>1109</v>
      </c>
      <c r="F18" s="50" t="n">
        <v>577</v>
      </c>
      <c r="G18" s="50" t="n">
        <v>1986</v>
      </c>
      <c r="H18" s="35" t="n">
        <v>171</v>
      </c>
      <c r="I18" s="50" t="n">
        <v>111</v>
      </c>
      <c r="J18" s="50" t="n">
        <v>3</v>
      </c>
      <c r="K18" s="50" t="n">
        <v>18</v>
      </c>
      <c r="L18" s="50" t="n">
        <v>4009</v>
      </c>
      <c r="M18" s="50" t="n">
        <v>8</v>
      </c>
      <c r="N18" s="50" t="n">
        <v>632</v>
      </c>
      <c r="O18" s="35" t="n">
        <v>75021</v>
      </c>
    </row>
    <row r="19" customFormat="false" ht="14.25" hidden="false" customHeight="false" outlineLevel="0" collapsed="false">
      <c r="A19" s="133"/>
      <c r="B19" s="859" t="s">
        <v>471</v>
      </c>
      <c r="C19" s="32" t="n">
        <v>108.9</v>
      </c>
      <c r="D19" s="32" t="n">
        <v>109.5</v>
      </c>
      <c r="E19" s="32" t="n">
        <v>105.7</v>
      </c>
      <c r="F19" s="32" t="n">
        <v>106.5</v>
      </c>
      <c r="G19" s="32" t="n">
        <v>106.4</v>
      </c>
      <c r="H19" s="136" t="n">
        <v>120.4</v>
      </c>
      <c r="I19" s="32" t="n">
        <v>100</v>
      </c>
      <c r="J19" s="32" t="n">
        <v>100</v>
      </c>
      <c r="K19" s="32" t="n">
        <v>94.7</v>
      </c>
      <c r="L19" s="32" t="n">
        <v>109.7</v>
      </c>
      <c r="M19" s="32" t="n">
        <v>88.9</v>
      </c>
      <c r="N19" s="32" t="n">
        <v>109.5</v>
      </c>
      <c r="O19" s="136" t="n">
        <v>101.4</v>
      </c>
    </row>
    <row r="20" customFormat="false" ht="14.25" hidden="false" customHeight="false" outlineLevel="0" collapsed="false">
      <c r="A20" s="133"/>
      <c r="B20" s="711" t="s">
        <v>149</v>
      </c>
      <c r="C20" s="49" t="n">
        <v>102.9</v>
      </c>
      <c r="D20" s="49" t="n">
        <v>102.3</v>
      </c>
      <c r="E20" s="49" t="n">
        <v>101.3</v>
      </c>
      <c r="F20" s="49" t="n">
        <v>101.8</v>
      </c>
      <c r="G20" s="49" t="n">
        <v>102.6</v>
      </c>
      <c r="H20" s="90" t="n">
        <v>105.6</v>
      </c>
      <c r="I20" s="49" t="n">
        <v>100.9</v>
      </c>
      <c r="J20" s="49" t="n">
        <v>100</v>
      </c>
      <c r="K20" s="49" t="n">
        <v>100</v>
      </c>
      <c r="L20" s="49" t="n">
        <v>102.5</v>
      </c>
      <c r="M20" s="49" t="n">
        <v>100</v>
      </c>
      <c r="N20" s="49" t="n">
        <v>102.3</v>
      </c>
      <c r="O20" s="90" t="n">
        <v>99.7</v>
      </c>
    </row>
    <row r="21" s="137" customFormat="true" ht="15" hidden="false" customHeight="true" outlineLevel="0" collapsed="false">
      <c r="A21" s="133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customFormat="false" ht="11.25" hidden="false" customHeight="true" outlineLevel="0" collapsed="false">
      <c r="A22" s="96" t="s">
        <v>1277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</row>
    <row r="23" customFormat="false" ht="15" hidden="false" customHeight="true" outlineLevel="0" collapsed="false">
      <c r="A23" s="96" t="s">
        <v>1278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1" display="Powrót do spisu tablic"/>
    <hyperlink ref="M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2.62"/>
    <col collapsed="false" customWidth="false" hidden="false" outlineLevel="0" max="8" min="8" style="12" width="8.99"/>
    <col collapsed="false" customWidth="true" hidden="false" outlineLevel="0" max="9" min="9" style="12" width="9.25"/>
    <col collapsed="false" customWidth="false" hidden="false" outlineLevel="0" max="257" min="10" style="12" width="8.99"/>
  </cols>
  <sheetData>
    <row r="1" customFormat="false" ht="15" hidden="false" customHeight="true" outlineLevel="0" collapsed="false">
      <c r="A1" s="13" t="s">
        <v>1296</v>
      </c>
      <c r="B1" s="13"/>
      <c r="C1" s="13"/>
      <c r="D1" s="13"/>
      <c r="F1" s="14" t="s">
        <v>134</v>
      </c>
      <c r="G1" s="14"/>
    </row>
    <row r="2" customFormat="false" ht="15" hidden="false" customHeight="true" outlineLevel="0" collapsed="false">
      <c r="A2" s="15" t="s">
        <v>1297</v>
      </c>
      <c r="B2" s="15"/>
      <c r="C2" s="15"/>
      <c r="D2" s="15"/>
      <c r="F2" s="16" t="s">
        <v>136</v>
      </c>
      <c r="G2" s="16"/>
    </row>
    <row r="3" customFormat="false" ht="12.2" hidden="false" customHeight="true" outlineLevel="0" collapsed="false">
      <c r="A3" s="835" t="s">
        <v>1298</v>
      </c>
      <c r="B3" s="835"/>
      <c r="C3" s="835"/>
    </row>
    <row r="4" customFormat="false" ht="12.2" hidden="false" customHeight="true" outlineLevel="0" collapsed="false">
      <c r="A4" s="291" t="s">
        <v>1299</v>
      </c>
      <c r="B4" s="835"/>
      <c r="C4" s="835"/>
    </row>
    <row r="5" customFormat="false" ht="12.2" hidden="false" customHeight="true" outlineLevel="0" collapsed="false">
      <c r="A5" s="296" t="s">
        <v>1300</v>
      </c>
      <c r="B5" s="319"/>
      <c r="C5" s="319"/>
      <c r="D5" s="319"/>
      <c r="E5" s="319"/>
    </row>
    <row r="6" customFormat="false" ht="12.2" hidden="false" customHeight="true" outlineLevel="0" collapsed="false">
      <c r="A6" s="124" t="s">
        <v>1301</v>
      </c>
      <c r="B6" s="861"/>
      <c r="C6" s="861"/>
      <c r="D6" s="861"/>
      <c r="E6" s="861"/>
      <c r="F6" s="861"/>
      <c r="G6" s="861"/>
    </row>
    <row r="7" customFormat="false" ht="15" hidden="false" customHeight="true" outlineLevel="0" collapsed="false">
      <c r="A7" s="328" t="s">
        <v>1302</v>
      </c>
      <c r="B7" s="125" t="s">
        <v>1303</v>
      </c>
      <c r="C7" s="24" t="s">
        <v>1304</v>
      </c>
      <c r="D7" s="125" t="s">
        <v>1305</v>
      </c>
      <c r="E7" s="22" t="s">
        <v>1306</v>
      </c>
      <c r="F7" s="22"/>
      <c r="G7" s="24" t="s">
        <v>1307</v>
      </c>
    </row>
    <row r="8" customFormat="false" ht="15" hidden="false" customHeight="true" outlineLevel="0" collapsed="false">
      <c r="A8" s="328"/>
      <c r="B8" s="125"/>
      <c r="C8" s="24"/>
      <c r="D8" s="125"/>
      <c r="E8" s="22"/>
      <c r="F8" s="22"/>
      <c r="G8" s="24"/>
      <c r="H8" s="196"/>
      <c r="I8" s="196"/>
      <c r="J8" s="196"/>
      <c r="K8" s="196"/>
      <c r="L8" s="196"/>
    </row>
    <row r="9" customFormat="false" ht="12.75" hidden="false" customHeight="true" outlineLevel="0" collapsed="false">
      <c r="A9" s="328"/>
      <c r="B9" s="125"/>
      <c r="C9" s="24"/>
      <c r="D9" s="125"/>
      <c r="E9" s="354" t="s">
        <v>1308</v>
      </c>
      <c r="F9" s="354" t="s">
        <v>1309</v>
      </c>
      <c r="G9" s="24"/>
      <c r="H9" s="196"/>
      <c r="I9" s="196"/>
      <c r="J9" s="196"/>
      <c r="K9" s="196"/>
      <c r="L9" s="196"/>
    </row>
    <row r="10" customFormat="false" ht="12.75" hidden="false" customHeight="true" outlineLevel="0" collapsed="false">
      <c r="A10" s="328"/>
      <c r="B10" s="125"/>
      <c r="C10" s="24"/>
      <c r="D10" s="125"/>
      <c r="E10" s="125"/>
      <c r="F10" s="125"/>
      <c r="G10" s="24"/>
      <c r="H10" s="196"/>
      <c r="I10" s="196"/>
      <c r="J10" s="196"/>
      <c r="K10" s="196"/>
      <c r="L10" s="196"/>
    </row>
    <row r="11" customFormat="false" ht="12.75" hidden="false" customHeight="true" outlineLevel="0" collapsed="false">
      <c r="A11" s="328"/>
      <c r="B11" s="125"/>
      <c r="C11" s="24"/>
      <c r="D11" s="125"/>
      <c r="E11" s="125"/>
      <c r="F11" s="125"/>
      <c r="G11" s="24"/>
      <c r="H11" s="196"/>
      <c r="I11" s="196"/>
      <c r="J11" s="196"/>
      <c r="K11" s="196"/>
      <c r="L11" s="196"/>
    </row>
    <row r="12" customFormat="false" ht="12.75" hidden="false" customHeight="true" outlineLevel="0" collapsed="false">
      <c r="A12" s="328"/>
      <c r="B12" s="125"/>
      <c r="C12" s="24"/>
      <c r="D12" s="125"/>
      <c r="E12" s="125"/>
      <c r="F12" s="125"/>
      <c r="G12" s="24"/>
      <c r="H12" s="196"/>
      <c r="I12" s="196"/>
      <c r="J12" s="196"/>
      <c r="K12" s="196"/>
      <c r="L12" s="196"/>
    </row>
    <row r="13" customFormat="false" ht="12.75" hidden="false" customHeight="true" outlineLevel="0" collapsed="false">
      <c r="A13" s="328"/>
      <c r="B13" s="125"/>
      <c r="C13" s="24"/>
      <c r="D13" s="125"/>
      <c r="E13" s="125"/>
      <c r="F13" s="125"/>
      <c r="G13" s="24"/>
      <c r="H13" s="196"/>
      <c r="I13" s="196"/>
      <c r="J13" s="196"/>
      <c r="K13" s="196"/>
      <c r="L13" s="196"/>
    </row>
    <row r="14" customFormat="false" ht="12.75" hidden="false" customHeight="true" outlineLevel="0" collapsed="false">
      <c r="A14" s="328"/>
      <c r="B14" s="125"/>
      <c r="C14" s="24"/>
      <c r="D14" s="125"/>
      <c r="E14" s="125"/>
      <c r="F14" s="125"/>
      <c r="G14" s="24"/>
      <c r="H14" s="196"/>
      <c r="I14" s="196"/>
      <c r="J14" s="196"/>
      <c r="K14" s="196"/>
      <c r="L14" s="196"/>
    </row>
    <row r="15" customFormat="false" ht="20.1" hidden="false" customHeight="true" outlineLevel="0" collapsed="false">
      <c r="A15" s="520" t="s">
        <v>1310</v>
      </c>
      <c r="B15" s="862" t="n">
        <v>1195785</v>
      </c>
      <c r="C15" s="862" t="n">
        <v>583289</v>
      </c>
      <c r="D15" s="862" t="n">
        <v>612496</v>
      </c>
      <c r="E15" s="521" t="n">
        <v>60.4</v>
      </c>
      <c r="F15" s="862" t="n">
        <v>59</v>
      </c>
      <c r="G15" s="863" t="n">
        <v>105</v>
      </c>
      <c r="H15" s="864"/>
      <c r="I15" s="865"/>
      <c r="J15" s="196"/>
      <c r="K15" s="196"/>
      <c r="L15" s="196"/>
    </row>
    <row r="16" customFormat="false" ht="11.1" hidden="false" customHeight="true" outlineLevel="0" collapsed="false">
      <c r="A16" s="526" t="s">
        <v>1311</v>
      </c>
      <c r="B16" s="811"/>
      <c r="C16" s="811"/>
      <c r="D16" s="811"/>
      <c r="E16" s="866"/>
      <c r="F16" s="866"/>
      <c r="G16" s="812"/>
      <c r="H16" s="867"/>
      <c r="I16" s="865"/>
      <c r="J16" s="847"/>
      <c r="K16" s="847"/>
      <c r="L16" s="196"/>
    </row>
    <row r="17" customFormat="false" ht="11.1" hidden="false" customHeight="true" outlineLevel="0" collapsed="false">
      <c r="A17" s="868" t="s">
        <v>1312</v>
      </c>
      <c r="B17" s="811"/>
      <c r="C17" s="811"/>
      <c r="D17" s="811"/>
      <c r="E17" s="866"/>
      <c r="F17" s="866"/>
      <c r="G17" s="812"/>
      <c r="H17" s="869"/>
      <c r="I17" s="865"/>
      <c r="J17" s="870"/>
      <c r="K17" s="870"/>
      <c r="L17" s="196"/>
    </row>
    <row r="18" customFormat="false" ht="18" hidden="false" customHeight="true" outlineLevel="0" collapsed="false">
      <c r="A18" s="871" t="s">
        <v>1313</v>
      </c>
      <c r="B18" s="872" t="n">
        <v>510687</v>
      </c>
      <c r="C18" s="872" t="n">
        <v>244948</v>
      </c>
      <c r="D18" s="872" t="n">
        <v>265739</v>
      </c>
      <c r="E18" s="709" t="n">
        <v>74.4</v>
      </c>
      <c r="F18" s="872" t="n">
        <v>99</v>
      </c>
      <c r="G18" s="873" t="n">
        <v>108</v>
      </c>
      <c r="H18" s="869"/>
      <c r="I18" s="865"/>
      <c r="J18" s="847"/>
      <c r="K18" s="847"/>
      <c r="L18" s="196"/>
    </row>
    <row r="19" customFormat="false" ht="11.1" hidden="false" customHeight="true" outlineLevel="0" collapsed="false">
      <c r="A19" s="874" t="s">
        <v>1314</v>
      </c>
      <c r="B19" s="132"/>
      <c r="C19" s="132"/>
      <c r="D19" s="132"/>
      <c r="E19" s="531"/>
      <c r="F19" s="531"/>
      <c r="G19" s="431"/>
      <c r="H19" s="864"/>
      <c r="I19" s="865"/>
      <c r="J19" s="196"/>
      <c r="K19" s="196"/>
      <c r="L19" s="196"/>
    </row>
    <row r="20" customFormat="false" ht="14.1" hidden="false" customHeight="true" outlineLevel="0" collapsed="false">
      <c r="A20" s="533" t="s">
        <v>1315</v>
      </c>
      <c r="B20" s="113" t="n">
        <v>144923</v>
      </c>
      <c r="C20" s="113" t="n">
        <v>71351</v>
      </c>
      <c r="D20" s="113" t="n">
        <v>73572</v>
      </c>
      <c r="E20" s="45" t="n">
        <v>38.2</v>
      </c>
      <c r="F20" s="113" t="n">
        <v>49</v>
      </c>
      <c r="G20" s="112" t="n">
        <v>103</v>
      </c>
      <c r="H20" s="864"/>
      <c r="I20" s="865"/>
      <c r="J20" s="847"/>
      <c r="K20" s="847"/>
      <c r="L20" s="196"/>
    </row>
    <row r="21" customFormat="false" ht="14.1" hidden="false" customHeight="true" outlineLevel="0" collapsed="false">
      <c r="A21" s="533" t="s">
        <v>1316</v>
      </c>
      <c r="B21" s="113" t="n">
        <v>70748</v>
      </c>
      <c r="C21" s="113" t="n">
        <v>34976</v>
      </c>
      <c r="D21" s="113" t="n">
        <v>35772</v>
      </c>
      <c r="E21" s="45" t="n">
        <v>41.7</v>
      </c>
      <c r="F21" s="113" t="n">
        <v>34</v>
      </c>
      <c r="G21" s="112" t="n">
        <v>102</v>
      </c>
      <c r="H21" s="864"/>
      <c r="I21" s="865"/>
      <c r="J21" s="196"/>
      <c r="K21" s="196"/>
      <c r="L21" s="196"/>
    </row>
    <row r="22" customFormat="false" ht="14.1" hidden="false" customHeight="true" outlineLevel="0" collapsed="false">
      <c r="A22" s="533" t="s">
        <v>1317</v>
      </c>
      <c r="B22" s="113" t="n">
        <v>295016</v>
      </c>
      <c r="C22" s="113" t="n">
        <v>138621</v>
      </c>
      <c r="D22" s="113" t="n">
        <v>156395</v>
      </c>
      <c r="E22" s="45" t="n">
        <v>100</v>
      </c>
      <c r="F22" s="113" t="n">
        <v>2889</v>
      </c>
      <c r="G22" s="112" t="n">
        <v>113</v>
      </c>
      <c r="H22" s="864"/>
      <c r="I22" s="865"/>
      <c r="J22" s="196"/>
      <c r="K22" s="196"/>
      <c r="L22" s="196"/>
    </row>
    <row r="23" customFormat="false" ht="18" hidden="false" customHeight="true" outlineLevel="0" collapsed="false">
      <c r="A23" s="871" t="s">
        <v>1318</v>
      </c>
      <c r="B23" s="872" t="n">
        <v>408131</v>
      </c>
      <c r="C23" s="872" t="n">
        <v>201802</v>
      </c>
      <c r="D23" s="872" t="n">
        <v>206329</v>
      </c>
      <c r="E23" s="709" t="n">
        <v>46.9</v>
      </c>
      <c r="F23" s="872" t="n">
        <v>46</v>
      </c>
      <c r="G23" s="873" t="n">
        <v>102</v>
      </c>
      <c r="H23" s="869"/>
      <c r="I23" s="865"/>
      <c r="J23" s="870"/>
      <c r="K23" s="870"/>
      <c r="L23" s="196"/>
    </row>
    <row r="24" customFormat="false" ht="11.1" hidden="false" customHeight="true" outlineLevel="0" collapsed="false">
      <c r="A24" s="874" t="s">
        <v>1319</v>
      </c>
      <c r="B24" s="132"/>
      <c r="C24" s="132"/>
      <c r="D24" s="132"/>
      <c r="E24" s="531"/>
      <c r="F24" s="531"/>
      <c r="G24" s="431"/>
      <c r="H24" s="864"/>
      <c r="I24" s="865"/>
      <c r="J24" s="196"/>
      <c r="K24" s="196"/>
      <c r="L24" s="196"/>
    </row>
    <row r="25" customFormat="false" ht="14.1" hidden="false" customHeight="true" outlineLevel="0" collapsed="false">
      <c r="A25" s="533" t="s">
        <v>1320</v>
      </c>
      <c r="B25" s="113" t="n">
        <v>57667</v>
      </c>
      <c r="C25" s="113" t="n">
        <v>28487</v>
      </c>
      <c r="D25" s="113" t="n">
        <v>29180</v>
      </c>
      <c r="E25" s="45" t="n">
        <v>52.5</v>
      </c>
      <c r="F25" s="113" t="n">
        <v>42</v>
      </c>
      <c r="G25" s="112" t="n">
        <v>102</v>
      </c>
      <c r="H25" s="864"/>
      <c r="I25" s="865"/>
      <c r="J25" s="847"/>
      <c r="K25" s="847"/>
      <c r="L25" s="196"/>
    </row>
    <row r="26" customFormat="false" ht="14.1" hidden="false" customHeight="true" outlineLevel="0" collapsed="false">
      <c r="A26" s="533" t="s">
        <v>1321</v>
      </c>
      <c r="B26" s="113" t="n">
        <v>45550</v>
      </c>
      <c r="C26" s="113" t="n">
        <v>22121</v>
      </c>
      <c r="D26" s="113" t="n">
        <v>23429</v>
      </c>
      <c r="E26" s="45" t="n">
        <v>50.5</v>
      </c>
      <c r="F26" s="113" t="n">
        <v>28</v>
      </c>
      <c r="G26" s="112" t="n">
        <v>106</v>
      </c>
      <c r="H26" s="864"/>
      <c r="I26" s="865"/>
      <c r="J26" s="196"/>
      <c r="K26" s="196"/>
      <c r="L26" s="196"/>
    </row>
    <row r="27" customFormat="false" ht="14.1" hidden="false" customHeight="true" outlineLevel="0" collapsed="false">
      <c r="A27" s="533" t="s">
        <v>1322</v>
      </c>
      <c r="B27" s="113" t="n">
        <v>39660</v>
      </c>
      <c r="C27" s="113" t="n">
        <v>19901</v>
      </c>
      <c r="D27" s="113" t="n">
        <v>19759</v>
      </c>
      <c r="E27" s="45" t="n">
        <v>32.7</v>
      </c>
      <c r="F27" s="113" t="n">
        <v>42</v>
      </c>
      <c r="G27" s="112" t="n">
        <v>99</v>
      </c>
      <c r="H27" s="864"/>
      <c r="I27" s="865"/>
      <c r="J27" s="196"/>
      <c r="K27" s="196"/>
      <c r="L27" s="196"/>
    </row>
    <row r="28" customFormat="false" ht="14.1" hidden="false" customHeight="true" outlineLevel="0" collapsed="false">
      <c r="A28" s="533" t="s">
        <v>1323</v>
      </c>
      <c r="B28" s="113" t="n">
        <v>52003</v>
      </c>
      <c r="C28" s="113" t="n">
        <v>26212</v>
      </c>
      <c r="D28" s="113" t="n">
        <v>25791</v>
      </c>
      <c r="E28" s="45" t="n">
        <v>7.5</v>
      </c>
      <c r="F28" s="113" t="n">
        <v>38</v>
      </c>
      <c r="G28" s="112" t="n">
        <v>98</v>
      </c>
      <c r="H28" s="864"/>
      <c r="I28" s="865"/>
      <c r="J28" s="196"/>
      <c r="K28" s="196"/>
      <c r="L28" s="196"/>
    </row>
    <row r="29" customFormat="false" ht="14.1" hidden="false" customHeight="true" outlineLevel="0" collapsed="false">
      <c r="A29" s="533" t="s">
        <v>1324</v>
      </c>
      <c r="B29" s="113" t="n">
        <v>46969</v>
      </c>
      <c r="C29" s="113" t="n">
        <v>23119</v>
      </c>
      <c r="D29" s="113" t="n">
        <v>23850</v>
      </c>
      <c r="E29" s="45" t="n">
        <v>36</v>
      </c>
      <c r="F29" s="113" t="n">
        <v>32</v>
      </c>
      <c r="G29" s="112" t="n">
        <v>103</v>
      </c>
      <c r="H29" s="864"/>
      <c r="I29" s="865"/>
      <c r="J29" s="196"/>
      <c r="K29" s="196"/>
      <c r="L29" s="196"/>
    </row>
    <row r="30" customFormat="false" ht="14.1" hidden="false" customHeight="true" outlineLevel="0" collapsed="false">
      <c r="A30" s="533" t="s">
        <v>1325</v>
      </c>
      <c r="B30" s="113" t="n">
        <v>58920</v>
      </c>
      <c r="C30" s="113" t="n">
        <v>29723</v>
      </c>
      <c r="D30" s="113" t="n">
        <v>29197</v>
      </c>
      <c r="E30" s="45" t="n">
        <v>32.6</v>
      </c>
      <c r="F30" s="113" t="n">
        <v>46</v>
      </c>
      <c r="G30" s="112" t="n">
        <v>98</v>
      </c>
      <c r="H30" s="864"/>
      <c r="I30" s="865"/>
      <c r="J30" s="196"/>
      <c r="K30" s="196"/>
      <c r="L30" s="196"/>
    </row>
    <row r="31" customFormat="false" ht="14.1" hidden="false" customHeight="true" outlineLevel="0" collapsed="false">
      <c r="A31" s="533" t="s">
        <v>1326</v>
      </c>
      <c r="B31" s="113" t="n">
        <v>44700</v>
      </c>
      <c r="C31" s="113" t="n">
        <v>22140</v>
      </c>
      <c r="D31" s="113" t="n">
        <v>22560</v>
      </c>
      <c r="E31" s="45" t="n">
        <v>50.3</v>
      </c>
      <c r="F31" s="113" t="n">
        <v>61</v>
      </c>
      <c r="G31" s="112" t="n">
        <v>102</v>
      </c>
      <c r="H31" s="864"/>
      <c r="I31" s="865"/>
      <c r="J31" s="196"/>
      <c r="K31" s="196"/>
      <c r="L31" s="196"/>
    </row>
    <row r="32" customFormat="false" ht="14.1" hidden="false" customHeight="true" outlineLevel="0" collapsed="false">
      <c r="A32" s="533" t="s">
        <v>1327</v>
      </c>
      <c r="B32" s="113" t="n">
        <v>62662</v>
      </c>
      <c r="C32" s="113" t="n">
        <v>30099</v>
      </c>
      <c r="D32" s="113" t="n">
        <v>32563</v>
      </c>
      <c r="E32" s="45" t="n">
        <v>100</v>
      </c>
      <c r="F32" s="113" t="n">
        <v>1918</v>
      </c>
      <c r="G32" s="112" t="n">
        <v>108</v>
      </c>
      <c r="H32" s="864"/>
      <c r="I32" s="865"/>
      <c r="J32" s="196"/>
      <c r="K32" s="196"/>
      <c r="L32" s="196"/>
    </row>
    <row r="33" customFormat="false" ht="18" hidden="false" customHeight="true" outlineLevel="0" collapsed="false">
      <c r="A33" s="871" t="s">
        <v>1328</v>
      </c>
      <c r="B33" s="872" t="n">
        <v>276967</v>
      </c>
      <c r="C33" s="872" t="n">
        <v>136539</v>
      </c>
      <c r="D33" s="872" t="n">
        <v>140428</v>
      </c>
      <c r="E33" s="709" t="n">
        <v>54.4</v>
      </c>
      <c r="F33" s="872" t="n">
        <v>44</v>
      </c>
      <c r="G33" s="873" t="n">
        <v>103</v>
      </c>
      <c r="H33" s="875"/>
      <c r="I33" s="865"/>
      <c r="J33" s="870"/>
      <c r="K33" s="870"/>
      <c r="L33" s="196"/>
    </row>
    <row r="34" customFormat="false" ht="11.1" hidden="false" customHeight="true" outlineLevel="0" collapsed="false">
      <c r="A34" s="874" t="s">
        <v>1319</v>
      </c>
      <c r="B34" s="132"/>
      <c r="C34" s="132"/>
      <c r="D34" s="132"/>
      <c r="E34" s="531"/>
      <c r="F34" s="531"/>
      <c r="G34" s="431"/>
      <c r="H34" s="864"/>
      <c r="I34" s="865"/>
      <c r="J34" s="196"/>
      <c r="K34" s="196"/>
      <c r="L34" s="196"/>
    </row>
    <row r="35" customFormat="false" ht="14.1" hidden="false" customHeight="true" outlineLevel="0" collapsed="false">
      <c r="A35" s="533" t="s">
        <v>1329</v>
      </c>
      <c r="B35" s="113" t="n">
        <v>59659</v>
      </c>
      <c r="C35" s="113" t="n">
        <v>29202</v>
      </c>
      <c r="D35" s="113" t="n">
        <v>30457</v>
      </c>
      <c r="E35" s="45" t="n">
        <v>55.6</v>
      </c>
      <c r="F35" s="113" t="n">
        <v>36</v>
      </c>
      <c r="G35" s="112" t="n">
        <v>104</v>
      </c>
      <c r="H35" s="864"/>
      <c r="I35" s="865"/>
      <c r="J35" s="847"/>
      <c r="K35" s="847"/>
      <c r="L35" s="196"/>
    </row>
    <row r="36" customFormat="false" ht="14.1" hidden="false" customHeight="true" outlineLevel="0" collapsed="false">
      <c r="A36" s="533" t="s">
        <v>1330</v>
      </c>
      <c r="B36" s="113" t="n">
        <v>49025</v>
      </c>
      <c r="C36" s="113" t="n">
        <v>24319</v>
      </c>
      <c r="D36" s="113" t="n">
        <v>24706</v>
      </c>
      <c r="E36" s="45" t="n">
        <v>55.8</v>
      </c>
      <c r="F36" s="113" t="n">
        <v>51</v>
      </c>
      <c r="G36" s="112" t="n">
        <v>102</v>
      </c>
      <c r="H36" s="864"/>
      <c r="I36" s="865"/>
      <c r="J36" s="196"/>
      <c r="K36" s="196"/>
      <c r="L36" s="196"/>
    </row>
    <row r="37" customFormat="false" ht="14.1" hidden="false" customHeight="true" outlineLevel="0" collapsed="false">
      <c r="A37" s="533" t="s">
        <v>1331</v>
      </c>
      <c r="B37" s="113" t="n">
        <v>42114</v>
      </c>
      <c r="C37" s="113" t="n">
        <v>21022</v>
      </c>
      <c r="D37" s="113" t="n">
        <v>21092</v>
      </c>
      <c r="E37" s="45" t="n">
        <v>35.8</v>
      </c>
      <c r="F37" s="113" t="n">
        <v>30</v>
      </c>
      <c r="G37" s="112" t="n">
        <v>100</v>
      </c>
      <c r="H37" s="864"/>
      <c r="I37" s="865"/>
      <c r="J37" s="196"/>
      <c r="K37" s="196"/>
      <c r="L37" s="196"/>
    </row>
    <row r="38" customFormat="false" ht="14.1" hidden="false" customHeight="true" outlineLevel="0" collapsed="false">
      <c r="A38" s="533" t="s">
        <v>1332</v>
      </c>
      <c r="B38" s="113" t="n">
        <v>20851</v>
      </c>
      <c r="C38" s="113" t="n">
        <v>10395</v>
      </c>
      <c r="D38" s="113" t="n">
        <v>10456</v>
      </c>
      <c r="E38" s="45" t="n">
        <v>27</v>
      </c>
      <c r="F38" s="113" t="n">
        <v>24</v>
      </c>
      <c r="G38" s="112" t="n">
        <v>101</v>
      </c>
      <c r="H38" s="864"/>
      <c r="I38" s="865"/>
      <c r="J38" s="196"/>
      <c r="K38" s="196"/>
      <c r="L38" s="196"/>
    </row>
    <row r="39" customFormat="false" ht="14.1" hidden="false" customHeight="true" outlineLevel="0" collapsed="false">
      <c r="A39" s="533" t="s">
        <v>1333</v>
      </c>
      <c r="B39" s="113" t="n">
        <v>35951</v>
      </c>
      <c r="C39" s="113" t="n">
        <v>18352</v>
      </c>
      <c r="D39" s="113" t="n">
        <v>17599</v>
      </c>
      <c r="E39" s="876" t="s">
        <v>1334</v>
      </c>
      <c r="F39" s="113" t="n">
        <v>28</v>
      </c>
      <c r="G39" s="112" t="n">
        <v>96</v>
      </c>
      <c r="H39" s="864"/>
      <c r="I39" s="865"/>
      <c r="J39" s="196"/>
      <c r="K39" s="196"/>
      <c r="L39" s="196"/>
    </row>
    <row r="40" customFormat="false" ht="14.1" hidden="false" customHeight="true" outlineLevel="0" collapsed="false">
      <c r="A40" s="533" t="s">
        <v>1335</v>
      </c>
      <c r="B40" s="113" t="n">
        <v>69367</v>
      </c>
      <c r="C40" s="113" t="n">
        <v>33249</v>
      </c>
      <c r="D40" s="113" t="n">
        <v>36118</v>
      </c>
      <c r="E40" s="45" t="n">
        <v>100</v>
      </c>
      <c r="F40" s="113" t="n">
        <v>1059</v>
      </c>
      <c r="G40" s="112" t="n">
        <v>109</v>
      </c>
      <c r="H40" s="864"/>
      <c r="I40" s="865"/>
      <c r="J40" s="196"/>
      <c r="K40" s="196"/>
      <c r="L40" s="196"/>
    </row>
    <row r="41" customFormat="false" ht="8.25" hidden="false" customHeight="true" outlineLevel="0" collapsed="false"/>
    <row r="42" customFormat="false" ht="11.25" hidden="false" customHeight="true" outlineLevel="0" collapsed="false">
      <c r="A42" s="877" t="s">
        <v>1336</v>
      </c>
      <c r="B42" s="877"/>
      <c r="C42" s="877"/>
      <c r="D42" s="877"/>
      <c r="E42" s="877"/>
      <c r="F42" s="877"/>
      <c r="G42" s="877"/>
    </row>
    <row r="43" customFormat="false" ht="15" hidden="false" customHeight="true" outlineLevel="0" collapsed="false">
      <c r="A43" s="96" t="s">
        <v>1337</v>
      </c>
      <c r="B43" s="96"/>
      <c r="C43" s="96"/>
      <c r="D43" s="96"/>
      <c r="E43" s="96"/>
      <c r="F43" s="96"/>
      <c r="G43" s="96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11" min="2" style="12" width="9.62"/>
  </cols>
  <sheetData>
    <row r="1" customFormat="false" ht="15" hidden="false" customHeight="true" outlineLevel="0" collapsed="false">
      <c r="A1" s="18" t="s">
        <v>1338</v>
      </c>
      <c r="B1" s="18"/>
      <c r="C1" s="18"/>
      <c r="D1" s="18"/>
      <c r="E1" s="18"/>
      <c r="J1" s="14" t="s">
        <v>134</v>
      </c>
      <c r="K1" s="14"/>
    </row>
    <row r="2" customFormat="false" ht="15" hidden="false" customHeight="true" outlineLevel="0" collapsed="false">
      <c r="A2" s="124" t="s">
        <v>1339</v>
      </c>
      <c r="B2" s="124"/>
      <c r="C2" s="124"/>
      <c r="D2" s="124"/>
      <c r="E2" s="124"/>
      <c r="J2" s="76" t="s">
        <v>136</v>
      </c>
      <c r="K2" s="76"/>
    </row>
    <row r="3" customFormat="false" ht="20.1" hidden="false" customHeight="true" outlineLevel="0" collapsed="false">
      <c r="A3" s="21" t="s">
        <v>1302</v>
      </c>
      <c r="B3" s="125" t="s">
        <v>1340</v>
      </c>
      <c r="C3" s="125" t="s">
        <v>1341</v>
      </c>
      <c r="D3" s="23" t="s">
        <v>216</v>
      </c>
      <c r="E3" s="878"/>
      <c r="F3" s="297" t="s">
        <v>1342</v>
      </c>
      <c r="G3" s="125" t="s">
        <v>1343</v>
      </c>
      <c r="H3" s="573" t="s">
        <v>1344</v>
      </c>
      <c r="I3" s="23" t="s">
        <v>216</v>
      </c>
      <c r="J3" s="878"/>
      <c r="K3" s="573" t="s">
        <v>1345</v>
      </c>
    </row>
    <row r="4" customFormat="false" ht="24" hidden="false" customHeight="true" outlineLevel="0" collapsed="false">
      <c r="A4" s="21"/>
      <c r="B4" s="125"/>
      <c r="C4" s="125"/>
      <c r="D4" s="23"/>
      <c r="E4" s="125" t="s">
        <v>1346</v>
      </c>
      <c r="F4" s="297"/>
      <c r="G4" s="125"/>
      <c r="H4" s="573"/>
      <c r="I4" s="23"/>
      <c r="J4" s="24" t="s">
        <v>1347</v>
      </c>
      <c r="K4" s="573"/>
    </row>
    <row r="5" customFormat="false" ht="33.75" hidden="false" customHeight="true" outlineLevel="0" collapsed="false">
      <c r="A5" s="21"/>
      <c r="B5" s="125"/>
      <c r="C5" s="125"/>
      <c r="D5" s="23"/>
      <c r="E5" s="125"/>
      <c r="F5" s="297"/>
      <c r="G5" s="125"/>
      <c r="H5" s="573"/>
      <c r="I5" s="23"/>
      <c r="J5" s="24"/>
      <c r="K5" s="573"/>
    </row>
    <row r="6" customFormat="false" ht="20.1" hidden="false" customHeight="true" outlineLevel="0" collapsed="false">
      <c r="A6" s="21"/>
      <c r="B6" s="879" t="s">
        <v>223</v>
      </c>
      <c r="C6" s="879"/>
      <c r="D6" s="879"/>
      <c r="E6" s="879"/>
      <c r="F6" s="879"/>
      <c r="G6" s="298" t="s">
        <v>1348</v>
      </c>
      <c r="H6" s="298"/>
      <c r="I6" s="298"/>
      <c r="J6" s="298"/>
      <c r="K6" s="298"/>
    </row>
    <row r="7" customFormat="false" ht="20.1" hidden="false" customHeight="true" outlineLevel="0" collapsed="false">
      <c r="A7" s="839" t="s">
        <v>1310</v>
      </c>
      <c r="B7" s="880" t="n">
        <v>4725</v>
      </c>
      <c r="C7" s="881" t="n">
        <v>8193</v>
      </c>
      <c r="D7" s="880" t="n">
        <v>9119</v>
      </c>
      <c r="E7" s="881" t="n">
        <v>40</v>
      </c>
      <c r="F7" s="882" t="s">
        <v>1349</v>
      </c>
      <c r="G7" s="883" t="n">
        <v>5.26</v>
      </c>
      <c r="H7" s="884" t="n">
        <v>9.12</v>
      </c>
      <c r="I7" s="883" t="n">
        <v>10.16</v>
      </c>
      <c r="J7" s="884" t="n">
        <v>4.88</v>
      </c>
      <c r="K7" s="885" t="s">
        <v>1350</v>
      </c>
      <c r="L7" s="84"/>
    </row>
    <row r="8" customFormat="false" ht="12" hidden="false" customHeight="true" outlineLevel="0" collapsed="false">
      <c r="A8" s="566" t="s">
        <v>1311</v>
      </c>
      <c r="B8" s="811"/>
      <c r="C8" s="886"/>
      <c r="D8" s="811"/>
      <c r="E8" s="886"/>
      <c r="F8" s="887"/>
      <c r="G8" s="888"/>
      <c r="H8" s="889"/>
      <c r="I8" s="888"/>
      <c r="J8" s="889"/>
      <c r="K8" s="890"/>
    </row>
    <row r="9" customFormat="false" ht="12" hidden="false" customHeight="true" outlineLevel="0" collapsed="false">
      <c r="A9" s="868" t="s">
        <v>1312</v>
      </c>
      <c r="B9" s="811"/>
      <c r="C9" s="886"/>
      <c r="D9" s="811"/>
      <c r="E9" s="886"/>
      <c r="F9" s="887"/>
      <c r="G9" s="888"/>
      <c r="H9" s="889"/>
      <c r="I9" s="888"/>
      <c r="J9" s="889"/>
      <c r="K9" s="890"/>
    </row>
    <row r="10" customFormat="false" ht="20.1" hidden="false" customHeight="true" outlineLevel="0" collapsed="false">
      <c r="A10" s="871" t="s">
        <v>1313</v>
      </c>
      <c r="B10" s="844" t="n">
        <v>1965</v>
      </c>
      <c r="C10" s="891" t="n">
        <v>3581</v>
      </c>
      <c r="D10" s="844" t="n">
        <v>3555</v>
      </c>
      <c r="E10" s="891" t="n">
        <v>14</v>
      </c>
      <c r="F10" s="892" t="n">
        <v>26</v>
      </c>
      <c r="G10" s="893" t="n">
        <v>5.13</v>
      </c>
      <c r="H10" s="894" t="n">
        <v>9.35</v>
      </c>
      <c r="I10" s="893" t="n">
        <v>9.28</v>
      </c>
      <c r="J10" s="894" t="n">
        <v>3.91</v>
      </c>
      <c r="K10" s="895" t="n">
        <v>0.07</v>
      </c>
    </row>
    <row r="11" customFormat="false" ht="12" hidden="false" customHeight="true" outlineLevel="0" collapsed="false">
      <c r="A11" s="874" t="s">
        <v>1314</v>
      </c>
      <c r="B11" s="811"/>
      <c r="C11" s="886"/>
      <c r="D11" s="811"/>
      <c r="E11" s="886"/>
      <c r="F11" s="887"/>
      <c r="G11" s="888"/>
      <c r="H11" s="889"/>
      <c r="I11" s="888"/>
      <c r="J11" s="889"/>
      <c r="K11" s="890"/>
    </row>
    <row r="12" customFormat="false" ht="14.1" hidden="false" customHeight="true" outlineLevel="0" collapsed="false">
      <c r="A12" s="533" t="s">
        <v>1315</v>
      </c>
      <c r="B12" s="811" t="n">
        <v>535</v>
      </c>
      <c r="C12" s="886" t="n">
        <v>977</v>
      </c>
      <c r="D12" s="811" t="n">
        <v>1119</v>
      </c>
      <c r="E12" s="886" t="n">
        <v>4</v>
      </c>
      <c r="F12" s="887" t="s">
        <v>1351</v>
      </c>
      <c r="G12" s="888" t="n">
        <v>4.93</v>
      </c>
      <c r="H12" s="889" t="n">
        <v>9.01</v>
      </c>
      <c r="I12" s="888" t="n">
        <v>10.31</v>
      </c>
      <c r="J12" s="889" t="n">
        <v>4.09</v>
      </c>
      <c r="K12" s="896" t="s">
        <v>1352</v>
      </c>
      <c r="L12" s="84"/>
    </row>
    <row r="13" customFormat="false" ht="14.1" hidden="false" customHeight="true" outlineLevel="0" collapsed="false">
      <c r="A13" s="533" t="s">
        <v>1316</v>
      </c>
      <c r="B13" s="811" t="n">
        <v>264</v>
      </c>
      <c r="C13" s="886" t="n">
        <v>465</v>
      </c>
      <c r="D13" s="811" t="n">
        <v>607</v>
      </c>
      <c r="E13" s="886" t="n">
        <v>2</v>
      </c>
      <c r="F13" s="887" t="s">
        <v>1351</v>
      </c>
      <c r="G13" s="888" t="n">
        <v>4.96</v>
      </c>
      <c r="H13" s="889" t="n">
        <v>8.74</v>
      </c>
      <c r="I13" s="888" t="n">
        <v>11.41</v>
      </c>
      <c r="J13" s="889" t="n">
        <v>4.3</v>
      </c>
      <c r="K13" s="896" t="s">
        <v>1353</v>
      </c>
    </row>
    <row r="14" customFormat="false" ht="14.1" hidden="false" customHeight="true" outlineLevel="0" collapsed="false">
      <c r="A14" s="533" t="s">
        <v>1317</v>
      </c>
      <c r="B14" s="811" t="n">
        <v>1166</v>
      </c>
      <c r="C14" s="886" t="n">
        <v>2139</v>
      </c>
      <c r="D14" s="811" t="n">
        <v>1829</v>
      </c>
      <c r="E14" s="886" t="n">
        <v>8</v>
      </c>
      <c r="F14" s="897" t="n">
        <v>310</v>
      </c>
      <c r="G14" s="888" t="n">
        <v>5.27</v>
      </c>
      <c r="H14" s="889" t="n">
        <v>9.67</v>
      </c>
      <c r="I14" s="888" t="n">
        <v>8.27</v>
      </c>
      <c r="J14" s="889" t="n">
        <v>3.74</v>
      </c>
      <c r="K14" s="890" t="n">
        <v>1.4</v>
      </c>
    </row>
    <row r="15" customFormat="false" ht="14.1" hidden="false" customHeight="true" outlineLevel="0" collapsed="false">
      <c r="A15" s="533"/>
      <c r="B15" s="811"/>
      <c r="C15" s="886"/>
      <c r="D15" s="811"/>
      <c r="E15" s="886"/>
      <c r="F15" s="897"/>
      <c r="G15" s="888"/>
      <c r="H15" s="889"/>
      <c r="I15" s="888"/>
      <c r="J15" s="889"/>
      <c r="K15" s="890"/>
    </row>
    <row r="16" customFormat="false" ht="20.1" hidden="false" customHeight="true" outlineLevel="0" collapsed="false">
      <c r="A16" s="871" t="s">
        <v>1318</v>
      </c>
      <c r="B16" s="844" t="n">
        <v>1652</v>
      </c>
      <c r="C16" s="891" t="n">
        <v>2678</v>
      </c>
      <c r="D16" s="844" t="n">
        <v>3498</v>
      </c>
      <c r="E16" s="891" t="n">
        <v>16</v>
      </c>
      <c r="F16" s="892" t="s">
        <v>1354</v>
      </c>
      <c r="G16" s="893" t="n">
        <v>5.38</v>
      </c>
      <c r="H16" s="894" t="n">
        <v>8.72</v>
      </c>
      <c r="I16" s="893" t="n">
        <v>11.4</v>
      </c>
      <c r="J16" s="894" t="n">
        <v>5.97</v>
      </c>
      <c r="K16" s="898" t="s">
        <v>1355</v>
      </c>
    </row>
    <row r="17" customFormat="false" ht="12" hidden="false" customHeight="true" outlineLevel="0" collapsed="false">
      <c r="A17" s="874" t="s">
        <v>1319</v>
      </c>
      <c r="B17" s="811"/>
      <c r="C17" s="886"/>
      <c r="D17" s="811"/>
      <c r="E17" s="886"/>
      <c r="F17" s="887"/>
      <c r="G17" s="888"/>
      <c r="H17" s="889"/>
      <c r="I17" s="888"/>
      <c r="J17" s="889"/>
      <c r="K17" s="890"/>
    </row>
    <row r="18" customFormat="false" ht="14.1" hidden="false" customHeight="true" outlineLevel="0" collapsed="false">
      <c r="A18" s="533" t="s">
        <v>1320</v>
      </c>
      <c r="B18" s="811" t="n">
        <v>241</v>
      </c>
      <c r="C18" s="886" t="n">
        <v>376</v>
      </c>
      <c r="D18" s="811" t="n">
        <v>548</v>
      </c>
      <c r="E18" s="886" t="n">
        <v>1</v>
      </c>
      <c r="F18" s="887" t="s">
        <v>1356</v>
      </c>
      <c r="G18" s="888" t="n">
        <v>5.55</v>
      </c>
      <c r="H18" s="889" t="n">
        <v>8.66</v>
      </c>
      <c r="I18" s="888" t="n">
        <v>12.63</v>
      </c>
      <c r="J18" s="811" t="n">
        <v>2.66</v>
      </c>
      <c r="K18" s="896" t="s">
        <v>1357</v>
      </c>
    </row>
    <row r="19" customFormat="false" ht="14.1" hidden="false" customHeight="true" outlineLevel="0" collapsed="false">
      <c r="A19" s="533" t="s">
        <v>1321</v>
      </c>
      <c r="B19" s="811" t="n">
        <v>180</v>
      </c>
      <c r="C19" s="886" t="n">
        <v>226</v>
      </c>
      <c r="D19" s="811" t="n">
        <v>541</v>
      </c>
      <c r="E19" s="899" t="n">
        <v>1</v>
      </c>
      <c r="F19" s="887" t="s">
        <v>1358</v>
      </c>
      <c r="G19" s="888" t="n">
        <v>5.24</v>
      </c>
      <c r="H19" s="889" t="n">
        <v>6.58</v>
      </c>
      <c r="I19" s="888" t="n">
        <v>15.76</v>
      </c>
      <c r="J19" s="889" t="n">
        <v>4.42</v>
      </c>
      <c r="K19" s="896" t="s">
        <v>1359</v>
      </c>
    </row>
    <row r="20" customFormat="false" ht="14.1" hidden="false" customHeight="true" outlineLevel="0" collapsed="false">
      <c r="A20" s="533" t="s">
        <v>1322</v>
      </c>
      <c r="B20" s="811" t="n">
        <v>159</v>
      </c>
      <c r="C20" s="886" t="n">
        <v>259</v>
      </c>
      <c r="D20" s="811" t="n">
        <v>340</v>
      </c>
      <c r="E20" s="888" t="s">
        <v>547</v>
      </c>
      <c r="F20" s="887" t="s">
        <v>1360</v>
      </c>
      <c r="G20" s="888" t="n">
        <v>5.33</v>
      </c>
      <c r="H20" s="889" t="n">
        <v>8.68</v>
      </c>
      <c r="I20" s="888" t="n">
        <v>11.39</v>
      </c>
      <c r="J20" s="889" t="s">
        <v>547</v>
      </c>
      <c r="K20" s="896" t="s">
        <v>1361</v>
      </c>
    </row>
    <row r="21" customFormat="false" ht="14.1" hidden="false" customHeight="true" outlineLevel="0" collapsed="false">
      <c r="A21" s="533" t="s">
        <v>1323</v>
      </c>
      <c r="B21" s="811" t="n">
        <v>196</v>
      </c>
      <c r="C21" s="886" t="n">
        <v>410</v>
      </c>
      <c r="D21" s="811" t="n">
        <v>399</v>
      </c>
      <c r="E21" s="886" t="n">
        <v>5</v>
      </c>
      <c r="F21" s="887" t="n">
        <v>11</v>
      </c>
      <c r="G21" s="888" t="n">
        <v>5.02</v>
      </c>
      <c r="H21" s="889" t="n">
        <v>10.5</v>
      </c>
      <c r="I21" s="888" t="n">
        <v>10.21</v>
      </c>
      <c r="J21" s="889" t="n">
        <v>12.2</v>
      </c>
      <c r="K21" s="900" t="n">
        <v>0.28</v>
      </c>
    </row>
    <row r="22" customFormat="false" ht="14.1" hidden="false" customHeight="true" outlineLevel="0" collapsed="false">
      <c r="A22" s="533" t="s">
        <v>1324</v>
      </c>
      <c r="B22" s="811" t="n">
        <v>187</v>
      </c>
      <c r="C22" s="886" t="n">
        <v>248</v>
      </c>
      <c r="D22" s="811" t="n">
        <v>483</v>
      </c>
      <c r="E22" s="886" t="n">
        <v>2</v>
      </c>
      <c r="F22" s="887" t="s">
        <v>1362</v>
      </c>
      <c r="G22" s="888" t="n">
        <v>5.29</v>
      </c>
      <c r="H22" s="889" t="n">
        <v>7.01</v>
      </c>
      <c r="I22" s="888" t="n">
        <v>13.65</v>
      </c>
      <c r="J22" s="889" t="n">
        <v>8.06</v>
      </c>
      <c r="K22" s="896" t="s">
        <v>1363</v>
      </c>
    </row>
    <row r="23" customFormat="false" ht="14.1" hidden="false" customHeight="true" outlineLevel="0" collapsed="false">
      <c r="A23" s="533" t="s">
        <v>1325</v>
      </c>
      <c r="B23" s="811" t="n">
        <v>260</v>
      </c>
      <c r="C23" s="886" t="n">
        <v>425</v>
      </c>
      <c r="D23" s="811" t="n">
        <v>514</v>
      </c>
      <c r="E23" s="886" t="n">
        <v>2</v>
      </c>
      <c r="F23" s="887" t="s">
        <v>1364</v>
      </c>
      <c r="G23" s="888" t="n">
        <v>5.87</v>
      </c>
      <c r="H23" s="889" t="n">
        <v>9.6</v>
      </c>
      <c r="I23" s="888" t="n">
        <v>11.61</v>
      </c>
      <c r="J23" s="811" t="n">
        <v>4.71</v>
      </c>
      <c r="K23" s="896" t="s">
        <v>1365</v>
      </c>
    </row>
    <row r="24" customFormat="false" ht="14.1" hidden="false" customHeight="true" outlineLevel="0" collapsed="false">
      <c r="A24" s="533" t="s">
        <v>1326</v>
      </c>
      <c r="B24" s="811" t="n">
        <v>178</v>
      </c>
      <c r="C24" s="886" t="n">
        <v>316</v>
      </c>
      <c r="D24" s="811" t="n">
        <v>311</v>
      </c>
      <c r="E24" s="886" t="n">
        <v>1</v>
      </c>
      <c r="F24" s="887" t="n">
        <v>5</v>
      </c>
      <c r="G24" s="888" t="n">
        <v>5.3</v>
      </c>
      <c r="H24" s="889" t="n">
        <v>9.4</v>
      </c>
      <c r="I24" s="888" t="n">
        <v>9.25</v>
      </c>
      <c r="J24" s="811" t="n">
        <v>3.16</v>
      </c>
      <c r="K24" s="900" t="n">
        <v>0.15</v>
      </c>
    </row>
    <row r="25" customFormat="false" ht="14.1" hidden="false" customHeight="true" outlineLevel="0" collapsed="false">
      <c r="A25" s="533" t="s">
        <v>1366</v>
      </c>
      <c r="B25" s="811" t="n">
        <v>251</v>
      </c>
      <c r="C25" s="886" t="n">
        <v>418</v>
      </c>
      <c r="D25" s="811" t="n">
        <v>362</v>
      </c>
      <c r="E25" s="886" t="n">
        <v>4</v>
      </c>
      <c r="F25" s="887" t="n">
        <v>56</v>
      </c>
      <c r="G25" s="888" t="n">
        <v>5.33</v>
      </c>
      <c r="H25" s="889" t="n">
        <v>8.88</v>
      </c>
      <c r="I25" s="888" t="n">
        <v>7.69</v>
      </c>
      <c r="J25" s="889" t="n">
        <v>9.57</v>
      </c>
      <c r="K25" s="900" t="n">
        <v>1.19</v>
      </c>
    </row>
    <row r="26" customFormat="false" ht="20.1" hidden="false" customHeight="true" outlineLevel="0" collapsed="false">
      <c r="A26" s="871" t="s">
        <v>1328</v>
      </c>
      <c r="B26" s="844" t="n">
        <v>1108</v>
      </c>
      <c r="C26" s="891" t="n">
        <v>1934</v>
      </c>
      <c r="D26" s="844" t="n">
        <v>2066</v>
      </c>
      <c r="E26" s="891" t="n">
        <v>10</v>
      </c>
      <c r="F26" s="892" t="s">
        <v>1367</v>
      </c>
      <c r="G26" s="893" t="n">
        <v>5.33</v>
      </c>
      <c r="H26" s="894" t="n">
        <v>9.3</v>
      </c>
      <c r="I26" s="893" t="n">
        <v>9.93</v>
      </c>
      <c r="J26" s="894" t="n">
        <v>5.17</v>
      </c>
      <c r="K26" s="898" t="s">
        <v>1368</v>
      </c>
    </row>
    <row r="27" customFormat="false" ht="12" hidden="false" customHeight="true" outlineLevel="0" collapsed="false">
      <c r="A27" s="874" t="s">
        <v>1319</v>
      </c>
      <c r="B27" s="811"/>
      <c r="C27" s="886"/>
      <c r="D27" s="811"/>
      <c r="E27" s="886"/>
      <c r="F27" s="887"/>
      <c r="G27" s="888"/>
      <c r="H27" s="889"/>
      <c r="I27" s="888"/>
      <c r="J27" s="889"/>
      <c r="K27" s="890"/>
    </row>
    <row r="28" customFormat="false" ht="14.1" hidden="false" customHeight="true" outlineLevel="0" collapsed="false">
      <c r="A28" s="533" t="s">
        <v>1329</v>
      </c>
      <c r="B28" s="811" t="n">
        <v>236</v>
      </c>
      <c r="C28" s="886" t="n">
        <v>409</v>
      </c>
      <c r="D28" s="811" t="n">
        <v>492</v>
      </c>
      <c r="E28" s="886" t="s">
        <v>547</v>
      </c>
      <c r="F28" s="887" t="s">
        <v>1369</v>
      </c>
      <c r="G28" s="888" t="n">
        <v>5.26</v>
      </c>
      <c r="H28" s="889" t="n">
        <v>9.12</v>
      </c>
      <c r="I28" s="888" t="n">
        <v>10.98</v>
      </c>
      <c r="J28" s="811" t="s">
        <v>547</v>
      </c>
      <c r="K28" s="896" t="s">
        <v>1370</v>
      </c>
    </row>
    <row r="29" customFormat="false" ht="14.1" hidden="false" customHeight="true" outlineLevel="0" collapsed="false">
      <c r="A29" s="533" t="s">
        <v>1330</v>
      </c>
      <c r="B29" s="811" t="n">
        <v>171</v>
      </c>
      <c r="C29" s="886" t="n">
        <v>313</v>
      </c>
      <c r="D29" s="811" t="n">
        <v>346</v>
      </c>
      <c r="E29" s="886" t="n">
        <v>1</v>
      </c>
      <c r="F29" s="887" t="s">
        <v>230</v>
      </c>
      <c r="G29" s="888" t="n">
        <v>4.64</v>
      </c>
      <c r="H29" s="889" t="n">
        <v>8.5</v>
      </c>
      <c r="I29" s="889" t="n">
        <v>9.39</v>
      </c>
      <c r="J29" s="886" t="n">
        <v>3.19</v>
      </c>
      <c r="K29" s="896" t="s">
        <v>1371</v>
      </c>
      <c r="L29" s="84"/>
    </row>
    <row r="30" customFormat="false" ht="14.1" hidden="false" customHeight="true" outlineLevel="0" collapsed="false">
      <c r="A30" s="533" t="s">
        <v>1331</v>
      </c>
      <c r="B30" s="811" t="n">
        <v>193</v>
      </c>
      <c r="C30" s="811" t="n">
        <v>288</v>
      </c>
      <c r="D30" s="811" t="n">
        <v>380</v>
      </c>
      <c r="E30" s="886" t="n">
        <v>2</v>
      </c>
      <c r="F30" s="887" t="s">
        <v>1372</v>
      </c>
      <c r="G30" s="889" t="n">
        <v>6.09</v>
      </c>
      <c r="H30" s="889" t="n">
        <v>9.09</v>
      </c>
      <c r="I30" s="889" t="n">
        <v>11.99</v>
      </c>
      <c r="J30" s="886" t="n">
        <v>6.94</v>
      </c>
      <c r="K30" s="896" t="s">
        <v>1373</v>
      </c>
      <c r="L30" s="901"/>
    </row>
    <row r="31" customFormat="false" ht="14.1" hidden="false" customHeight="true" outlineLevel="0" collapsed="false">
      <c r="A31" s="533" t="s">
        <v>1332</v>
      </c>
      <c r="B31" s="811" t="n">
        <v>80</v>
      </c>
      <c r="C31" s="811" t="n">
        <v>135</v>
      </c>
      <c r="D31" s="811" t="n">
        <v>166</v>
      </c>
      <c r="E31" s="886" t="s">
        <v>547</v>
      </c>
      <c r="F31" s="887" t="s">
        <v>1374</v>
      </c>
      <c r="G31" s="889" t="n">
        <v>5.1</v>
      </c>
      <c r="H31" s="889" t="n">
        <v>8.61</v>
      </c>
      <c r="I31" s="889" t="n">
        <v>10.59</v>
      </c>
      <c r="J31" s="886" t="s">
        <v>547</v>
      </c>
      <c r="K31" s="896" t="s">
        <v>1375</v>
      </c>
    </row>
    <row r="32" customFormat="false" ht="14.1" hidden="false" customHeight="true" outlineLevel="0" collapsed="false">
      <c r="A32" s="533" t="s">
        <v>1333</v>
      </c>
      <c r="B32" s="811" t="n">
        <v>140</v>
      </c>
      <c r="C32" s="811" t="n">
        <v>282</v>
      </c>
      <c r="D32" s="811" t="n">
        <v>273</v>
      </c>
      <c r="E32" s="886" t="n">
        <v>2</v>
      </c>
      <c r="F32" s="887" t="n">
        <v>9</v>
      </c>
      <c r="G32" s="889" t="n">
        <v>5.19</v>
      </c>
      <c r="H32" s="889" t="n">
        <v>10.45</v>
      </c>
      <c r="I32" s="889" t="n">
        <v>10.11</v>
      </c>
      <c r="J32" s="811" t="n">
        <v>7.09</v>
      </c>
      <c r="K32" s="890" t="n">
        <v>0.33</v>
      </c>
    </row>
    <row r="33" customFormat="false" ht="14.1" hidden="false" customHeight="true" outlineLevel="0" collapsed="false">
      <c r="A33" s="533" t="s">
        <v>1335</v>
      </c>
      <c r="B33" s="811" t="n">
        <v>288</v>
      </c>
      <c r="C33" s="811" t="n">
        <v>507</v>
      </c>
      <c r="D33" s="811" t="n">
        <v>409</v>
      </c>
      <c r="E33" s="811" t="n">
        <v>5</v>
      </c>
      <c r="F33" s="887" t="n">
        <v>98</v>
      </c>
      <c r="G33" s="889" t="n">
        <v>5.53</v>
      </c>
      <c r="H33" s="889" t="n">
        <v>9.74</v>
      </c>
      <c r="I33" s="889" t="n">
        <v>7.86</v>
      </c>
      <c r="J33" s="889" t="n">
        <v>9.86</v>
      </c>
      <c r="K33" s="890" t="n">
        <v>1.88</v>
      </c>
    </row>
    <row r="34" customFormat="false" ht="15" hidden="false" customHeight="true" outlineLevel="0" collapsed="false">
      <c r="A34" s="848"/>
      <c r="B34" s="848"/>
      <c r="C34" s="848"/>
      <c r="D34" s="848"/>
      <c r="E34" s="848"/>
      <c r="F34" s="848"/>
      <c r="G34" s="848"/>
      <c r="H34" s="848"/>
      <c r="I34" s="848"/>
      <c r="J34" s="848"/>
      <c r="K34" s="848"/>
    </row>
    <row r="35" customFormat="false" ht="11.25" hidden="false" customHeight="true" outlineLevel="0" collapsed="false">
      <c r="A35" s="96" t="s">
        <v>1376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5" hidden="false" customHeight="true" outlineLevel="0" collapsed="false">
      <c r="A36" s="96" t="s">
        <v>1377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5:K35"/>
    <mergeCell ref="A36:K36"/>
  </mergeCells>
  <hyperlinks>
    <hyperlink ref="J1" location="'Spis tablic     List of tables'!A63" display="Powrót do spisu tablic"/>
    <hyperlink ref="J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40" width="25.62"/>
    <col collapsed="false" customWidth="true" hidden="false" outlineLevel="0" max="8" min="2" style="40" width="10.62"/>
  </cols>
  <sheetData>
    <row r="1" customFormat="false" ht="14.1" hidden="false" customHeight="true" outlineLevel="0" collapsed="false">
      <c r="A1" s="18" t="s">
        <v>1378</v>
      </c>
      <c r="B1" s="18"/>
      <c r="C1" s="18"/>
      <c r="D1" s="18"/>
      <c r="E1" s="18"/>
      <c r="F1" s="902"/>
      <c r="G1" s="14" t="s">
        <v>134</v>
      </c>
      <c r="H1" s="14"/>
    </row>
    <row r="2" customFormat="false" ht="12.95" hidden="false" customHeight="true" outlineLevel="0" collapsed="false">
      <c r="A2" s="18" t="s">
        <v>1379</v>
      </c>
      <c r="B2" s="18"/>
      <c r="C2" s="18"/>
      <c r="D2" s="18"/>
      <c r="G2" s="16" t="s">
        <v>136</v>
      </c>
      <c r="H2" s="16"/>
    </row>
    <row r="3" customFormat="false" ht="12.95" hidden="false" customHeight="true" outlineLevel="0" collapsed="false">
      <c r="A3" s="410" t="s">
        <v>1380</v>
      </c>
      <c r="B3" s="410"/>
      <c r="C3" s="410"/>
      <c r="D3" s="410"/>
      <c r="E3" s="410"/>
      <c r="G3" s="902"/>
      <c r="H3" s="902"/>
    </row>
    <row r="4" customFormat="false" ht="12.95" hidden="false" customHeight="true" outlineLevel="0" collapsed="false">
      <c r="A4" s="410" t="s">
        <v>1381</v>
      </c>
      <c r="B4" s="410"/>
      <c r="C4" s="410"/>
      <c r="D4" s="410"/>
      <c r="E4" s="902"/>
      <c r="F4" s="902"/>
      <c r="G4" s="902"/>
      <c r="H4" s="902"/>
    </row>
    <row r="5" customFormat="false" ht="15" hidden="false" customHeight="true" outlineLevel="0" collapsed="false">
      <c r="A5" s="328" t="s">
        <v>1302</v>
      </c>
      <c r="B5" s="24" t="s">
        <v>1382</v>
      </c>
      <c r="C5" s="24"/>
      <c r="D5" s="24"/>
      <c r="E5" s="24"/>
      <c r="F5" s="24"/>
      <c r="G5" s="125" t="s">
        <v>1383</v>
      </c>
      <c r="H5" s="24" t="s">
        <v>1384</v>
      </c>
    </row>
    <row r="6" customFormat="false" ht="15" hidden="false" customHeight="true" outlineLevel="0" collapsed="false">
      <c r="A6" s="328"/>
      <c r="B6" s="24"/>
      <c r="C6" s="24"/>
      <c r="D6" s="24"/>
      <c r="E6" s="24"/>
      <c r="F6" s="24"/>
      <c r="G6" s="125"/>
      <c r="H6" s="24"/>
    </row>
    <row r="7" customFormat="false" ht="15" hidden="false" customHeight="true" outlineLevel="0" collapsed="false">
      <c r="A7" s="328"/>
      <c r="B7" s="125" t="s">
        <v>1385</v>
      </c>
      <c r="C7" s="125" t="s">
        <v>1386</v>
      </c>
      <c r="D7" s="125"/>
      <c r="E7" s="125"/>
      <c r="F7" s="125"/>
      <c r="G7" s="125"/>
      <c r="H7" s="24"/>
    </row>
    <row r="8" customFormat="false" ht="15" hidden="false" customHeight="true" outlineLevel="0" collapsed="false">
      <c r="A8" s="328"/>
      <c r="B8" s="125"/>
      <c r="C8" s="125"/>
      <c r="D8" s="125"/>
      <c r="E8" s="125"/>
      <c r="F8" s="125"/>
      <c r="G8" s="125"/>
      <c r="H8" s="24"/>
    </row>
    <row r="9" customFormat="false" ht="12" hidden="false" customHeight="true" outlineLevel="0" collapsed="false">
      <c r="A9" s="328"/>
      <c r="B9" s="125"/>
      <c r="C9" s="24" t="s">
        <v>1387</v>
      </c>
      <c r="D9" s="125" t="s">
        <v>1388</v>
      </c>
      <c r="E9" s="125" t="s">
        <v>1389</v>
      </c>
      <c r="F9" s="24" t="s">
        <v>1390</v>
      </c>
      <c r="G9" s="125"/>
      <c r="H9" s="24"/>
    </row>
    <row r="10" customFormat="false" ht="12" hidden="false" customHeight="true" outlineLevel="0" collapsed="false">
      <c r="A10" s="328"/>
      <c r="B10" s="125"/>
      <c r="C10" s="24"/>
      <c r="D10" s="125"/>
      <c r="E10" s="125"/>
      <c r="F10" s="24"/>
      <c r="G10" s="125"/>
      <c r="H10" s="24"/>
    </row>
    <row r="11" customFormat="false" ht="12" hidden="false" customHeight="true" outlineLevel="0" collapsed="false">
      <c r="A11" s="328"/>
      <c r="B11" s="125"/>
      <c r="C11" s="24"/>
      <c r="D11" s="125"/>
      <c r="E11" s="125"/>
      <c r="F11" s="24"/>
      <c r="G11" s="125"/>
      <c r="H11" s="24"/>
    </row>
    <row r="12" customFormat="false" ht="12" hidden="false" customHeight="true" outlineLevel="0" collapsed="false">
      <c r="A12" s="328"/>
      <c r="B12" s="125"/>
      <c r="C12" s="24"/>
      <c r="D12" s="125"/>
      <c r="E12" s="125"/>
      <c r="F12" s="24"/>
      <c r="G12" s="125"/>
      <c r="H12" s="24"/>
    </row>
    <row r="13" customFormat="false" ht="12" hidden="false" customHeight="true" outlineLevel="0" collapsed="false">
      <c r="A13" s="328"/>
      <c r="B13" s="125"/>
      <c r="C13" s="24"/>
      <c r="D13" s="125"/>
      <c r="E13" s="125"/>
      <c r="F13" s="24"/>
      <c r="G13" s="125"/>
      <c r="H13" s="24"/>
    </row>
    <row r="14" customFormat="false" ht="13.5" hidden="false" customHeight="true" outlineLevel="0" collapsed="false">
      <c r="A14" s="328"/>
      <c r="B14" s="125"/>
      <c r="C14" s="24"/>
      <c r="D14" s="125"/>
      <c r="E14" s="125"/>
      <c r="F14" s="24"/>
      <c r="G14" s="125"/>
      <c r="H14" s="24"/>
    </row>
    <row r="15" s="40" customFormat="true" ht="20.1" hidden="false" customHeight="true" outlineLevel="0" collapsed="false">
      <c r="A15" s="839" t="s">
        <v>1310</v>
      </c>
      <c r="B15" s="903" t="n">
        <v>70889</v>
      </c>
      <c r="C15" s="904" t="n">
        <v>32303</v>
      </c>
      <c r="D15" s="903" t="n">
        <v>63598</v>
      </c>
      <c r="E15" s="904" t="n">
        <v>16301</v>
      </c>
      <c r="F15" s="903" t="n">
        <v>4477</v>
      </c>
      <c r="G15" s="905" t="n">
        <v>15.1</v>
      </c>
      <c r="H15" s="906" t="n">
        <v>1308</v>
      </c>
    </row>
    <row r="16" s="40" customFormat="true" ht="11.1" hidden="false" customHeight="true" outlineLevel="0" collapsed="false">
      <c r="A16" s="566" t="s">
        <v>1311</v>
      </c>
      <c r="B16" s="132"/>
      <c r="C16" s="907"/>
      <c r="D16" s="132"/>
      <c r="E16" s="907"/>
      <c r="F16" s="132"/>
      <c r="G16" s="532"/>
      <c r="H16" s="430"/>
    </row>
    <row r="17" s="40" customFormat="true" ht="11.1" hidden="false" customHeight="true" outlineLevel="0" collapsed="false">
      <c r="A17" s="868" t="s">
        <v>1312</v>
      </c>
      <c r="B17" s="132"/>
      <c r="C17" s="907"/>
      <c r="D17" s="132"/>
      <c r="E17" s="907"/>
      <c r="F17" s="132"/>
      <c r="G17" s="532"/>
      <c r="H17" s="430"/>
    </row>
    <row r="18" s="525" customFormat="true" ht="20.1" hidden="false" customHeight="true" outlineLevel="0" collapsed="false">
      <c r="A18" s="871" t="s">
        <v>1313</v>
      </c>
      <c r="B18" s="844" t="n">
        <v>31065</v>
      </c>
      <c r="C18" s="891" t="n">
        <v>13645</v>
      </c>
      <c r="D18" s="844" t="n">
        <v>28094</v>
      </c>
      <c r="E18" s="891" t="n">
        <v>6839</v>
      </c>
      <c r="F18" s="844" t="n">
        <v>1662</v>
      </c>
      <c r="G18" s="528" t="n">
        <v>15.4</v>
      </c>
      <c r="H18" s="845" t="n">
        <v>488</v>
      </c>
    </row>
    <row r="19" s="40" customFormat="true" ht="11.1" hidden="false" customHeight="true" outlineLevel="0" collapsed="false">
      <c r="A19" s="874" t="s">
        <v>1314</v>
      </c>
      <c r="B19" s="908"/>
      <c r="C19" s="909"/>
      <c r="D19" s="908"/>
      <c r="E19" s="909"/>
      <c r="F19" s="908"/>
      <c r="G19" s="910"/>
      <c r="H19" s="911"/>
    </row>
    <row r="20" s="40" customFormat="true" ht="12.95" hidden="false" customHeight="true" outlineLevel="0" collapsed="false">
      <c r="A20" s="533" t="s">
        <v>1315</v>
      </c>
      <c r="B20" s="908" t="n">
        <v>8788</v>
      </c>
      <c r="C20" s="909" t="n">
        <v>3747</v>
      </c>
      <c r="D20" s="908" t="n">
        <v>7974</v>
      </c>
      <c r="E20" s="909" t="n">
        <v>2119</v>
      </c>
      <c r="F20" s="908" t="n">
        <v>514</v>
      </c>
      <c r="G20" s="910" t="n">
        <v>18.6</v>
      </c>
      <c r="H20" s="911" t="n">
        <v>32</v>
      </c>
    </row>
    <row r="21" s="40" customFormat="true" ht="12.95" hidden="false" customHeight="true" outlineLevel="0" collapsed="false">
      <c r="A21" s="533" t="s">
        <v>1316</v>
      </c>
      <c r="B21" s="908" t="n">
        <v>5043</v>
      </c>
      <c r="C21" s="909" t="n">
        <v>2133</v>
      </c>
      <c r="D21" s="908" t="n">
        <v>4730</v>
      </c>
      <c r="E21" s="909" t="n">
        <v>1510</v>
      </c>
      <c r="F21" s="908" t="n">
        <v>330</v>
      </c>
      <c r="G21" s="910" t="n">
        <v>17.8</v>
      </c>
      <c r="H21" s="911" t="n">
        <v>88</v>
      </c>
    </row>
    <row r="22" s="40" customFormat="true" ht="12.95" hidden="false" customHeight="true" outlineLevel="0" collapsed="false">
      <c r="A22" s="533" t="s">
        <v>1317</v>
      </c>
      <c r="B22" s="908" t="n">
        <v>17234</v>
      </c>
      <c r="C22" s="909" t="n">
        <v>7765</v>
      </c>
      <c r="D22" s="908" t="n">
        <v>15390</v>
      </c>
      <c r="E22" s="909" t="n">
        <v>3210</v>
      </c>
      <c r="F22" s="908" t="n">
        <v>818</v>
      </c>
      <c r="G22" s="910" t="n">
        <v>13.7</v>
      </c>
      <c r="H22" s="911" t="n">
        <v>368</v>
      </c>
    </row>
    <row r="23" s="525" customFormat="true" ht="20.1" hidden="false" customHeight="true" outlineLevel="0" collapsed="false">
      <c r="A23" s="871" t="s">
        <v>1318</v>
      </c>
      <c r="B23" s="912" t="n">
        <v>22198</v>
      </c>
      <c r="C23" s="913" t="n">
        <v>10482</v>
      </c>
      <c r="D23" s="912" t="n">
        <v>19815</v>
      </c>
      <c r="E23" s="913" t="n">
        <v>5432</v>
      </c>
      <c r="F23" s="912" t="n">
        <v>1697</v>
      </c>
      <c r="G23" s="914" t="n">
        <v>13.7</v>
      </c>
      <c r="H23" s="915" t="n">
        <v>477</v>
      </c>
    </row>
    <row r="24" s="40" customFormat="true" ht="11.1" hidden="false" customHeight="true" outlineLevel="0" collapsed="false">
      <c r="A24" s="874" t="s">
        <v>1319</v>
      </c>
      <c r="B24" s="908"/>
      <c r="C24" s="909"/>
      <c r="D24" s="908"/>
      <c r="E24" s="909"/>
      <c r="F24" s="908"/>
      <c r="G24" s="910"/>
      <c r="H24" s="911"/>
    </row>
    <row r="25" s="40" customFormat="true" ht="12.95" hidden="false" customHeight="true" outlineLevel="0" collapsed="false">
      <c r="A25" s="533" t="s">
        <v>1320</v>
      </c>
      <c r="B25" s="908" t="n">
        <v>2485</v>
      </c>
      <c r="C25" s="909" t="n">
        <v>1206</v>
      </c>
      <c r="D25" s="908" t="n">
        <v>2163</v>
      </c>
      <c r="E25" s="909" t="n">
        <v>540</v>
      </c>
      <c r="F25" s="908" t="n">
        <v>223</v>
      </c>
      <c r="G25" s="910" t="n">
        <v>10.3</v>
      </c>
      <c r="H25" s="911" t="n">
        <v>31</v>
      </c>
    </row>
    <row r="26" s="40" customFormat="true" ht="12.95" hidden="false" customHeight="true" outlineLevel="0" collapsed="false">
      <c r="A26" s="533" t="s">
        <v>1321</v>
      </c>
      <c r="B26" s="132" t="n">
        <v>2303</v>
      </c>
      <c r="C26" s="907" t="n">
        <v>1055</v>
      </c>
      <c r="D26" s="132" t="n">
        <v>2059</v>
      </c>
      <c r="E26" s="907" t="n">
        <v>426</v>
      </c>
      <c r="F26" s="132" t="n">
        <v>109</v>
      </c>
      <c r="G26" s="532" t="n">
        <v>13.6</v>
      </c>
      <c r="H26" s="430" t="n">
        <v>118</v>
      </c>
    </row>
    <row r="27" s="40" customFormat="true" ht="12.95" hidden="false" customHeight="true" outlineLevel="0" collapsed="false">
      <c r="A27" s="533" t="s">
        <v>1322</v>
      </c>
      <c r="B27" s="908" t="n">
        <v>3360</v>
      </c>
      <c r="C27" s="909" t="n">
        <v>1522</v>
      </c>
      <c r="D27" s="908" t="n">
        <v>2976</v>
      </c>
      <c r="E27" s="909" t="n">
        <v>1018</v>
      </c>
      <c r="F27" s="908" t="n">
        <v>274</v>
      </c>
      <c r="G27" s="910" t="n">
        <v>20.5</v>
      </c>
      <c r="H27" s="911" t="n">
        <v>53</v>
      </c>
    </row>
    <row r="28" s="40" customFormat="true" ht="12.95" hidden="false" customHeight="true" outlineLevel="0" collapsed="false">
      <c r="A28" s="533" t="s">
        <v>1323</v>
      </c>
      <c r="B28" s="908" t="n">
        <v>2726</v>
      </c>
      <c r="C28" s="909" t="n">
        <v>1388</v>
      </c>
      <c r="D28" s="908" t="n">
        <v>2466</v>
      </c>
      <c r="E28" s="909" t="n">
        <v>699</v>
      </c>
      <c r="F28" s="908" t="n">
        <v>231</v>
      </c>
      <c r="G28" s="910" t="n">
        <v>13.8</v>
      </c>
      <c r="H28" s="911" t="n">
        <v>21</v>
      </c>
    </row>
    <row r="29" s="40" customFormat="true" ht="12.95" hidden="false" customHeight="true" outlineLevel="0" collapsed="false">
      <c r="A29" s="533" t="s">
        <v>1324</v>
      </c>
      <c r="B29" s="132" t="n">
        <v>1863</v>
      </c>
      <c r="C29" s="907" t="n">
        <v>794</v>
      </c>
      <c r="D29" s="132" t="n">
        <v>1691</v>
      </c>
      <c r="E29" s="907" t="n">
        <v>592</v>
      </c>
      <c r="F29" s="132" t="n">
        <v>151</v>
      </c>
      <c r="G29" s="532" t="n">
        <v>11.2</v>
      </c>
      <c r="H29" s="430" t="n">
        <v>12</v>
      </c>
    </row>
    <row r="30" s="40" customFormat="true" ht="12.95" hidden="false" customHeight="true" outlineLevel="0" collapsed="false">
      <c r="A30" s="533" t="s">
        <v>1325</v>
      </c>
      <c r="B30" s="908" t="n">
        <v>2515</v>
      </c>
      <c r="C30" s="909" t="n">
        <v>1089</v>
      </c>
      <c r="D30" s="908" t="n">
        <v>2276</v>
      </c>
      <c r="E30" s="909" t="n">
        <v>776</v>
      </c>
      <c r="F30" s="908" t="n">
        <v>250</v>
      </c>
      <c r="G30" s="910" t="n">
        <v>9.3</v>
      </c>
      <c r="H30" s="911" t="n">
        <v>39</v>
      </c>
    </row>
    <row r="31" s="40" customFormat="true" ht="12.95" hidden="false" customHeight="true" outlineLevel="0" collapsed="false">
      <c r="A31" s="533" t="s">
        <v>1326</v>
      </c>
      <c r="B31" s="908" t="n">
        <v>2851</v>
      </c>
      <c r="C31" s="909" t="n">
        <v>1450</v>
      </c>
      <c r="D31" s="908" t="n">
        <v>2612</v>
      </c>
      <c r="E31" s="909" t="n">
        <v>692</v>
      </c>
      <c r="F31" s="908" t="n">
        <v>226</v>
      </c>
      <c r="G31" s="910" t="n">
        <v>16.5</v>
      </c>
      <c r="H31" s="911" t="n">
        <v>93</v>
      </c>
    </row>
    <row r="32" s="40" customFormat="true" ht="12.95" hidden="false" customHeight="true" outlineLevel="0" collapsed="false">
      <c r="A32" s="533" t="s">
        <v>1366</v>
      </c>
      <c r="B32" s="908" t="n">
        <v>4095</v>
      </c>
      <c r="C32" s="909" t="n">
        <v>1978</v>
      </c>
      <c r="D32" s="908" t="n">
        <v>3572</v>
      </c>
      <c r="E32" s="909" t="n">
        <v>689</v>
      </c>
      <c r="F32" s="908" t="n">
        <v>233</v>
      </c>
      <c r="G32" s="910" t="n">
        <v>17.4</v>
      </c>
      <c r="H32" s="911" t="n">
        <v>110</v>
      </c>
    </row>
    <row r="33" s="525" customFormat="true" ht="20.1" hidden="false" customHeight="true" outlineLevel="0" collapsed="false">
      <c r="A33" s="871" t="s">
        <v>1328</v>
      </c>
      <c r="B33" s="912" t="n">
        <v>17626</v>
      </c>
      <c r="C33" s="913" t="n">
        <v>8176</v>
      </c>
      <c r="D33" s="912" t="n">
        <v>15689</v>
      </c>
      <c r="E33" s="913" t="n">
        <v>4030</v>
      </c>
      <c r="F33" s="912" t="n">
        <v>1118</v>
      </c>
      <c r="G33" s="914" t="n">
        <v>16.6</v>
      </c>
      <c r="H33" s="915" t="n">
        <v>343</v>
      </c>
    </row>
    <row r="34" s="40" customFormat="true" ht="11.1" hidden="false" customHeight="true" outlineLevel="0" collapsed="false">
      <c r="A34" s="874" t="s">
        <v>1319</v>
      </c>
      <c r="B34" s="908"/>
      <c r="C34" s="909"/>
      <c r="D34" s="908"/>
      <c r="E34" s="909"/>
      <c r="F34" s="908"/>
      <c r="G34" s="910"/>
      <c r="H34" s="911"/>
    </row>
    <row r="35" s="40" customFormat="true" ht="12.95" hidden="false" customHeight="true" outlineLevel="0" collapsed="false">
      <c r="A35" s="533" t="s">
        <v>1329</v>
      </c>
      <c r="B35" s="132" t="n">
        <v>4232</v>
      </c>
      <c r="C35" s="907" t="n">
        <v>1897</v>
      </c>
      <c r="D35" s="132" t="n">
        <v>3935</v>
      </c>
      <c r="E35" s="907" t="n">
        <v>941</v>
      </c>
      <c r="F35" s="132" t="n">
        <v>259</v>
      </c>
      <c r="G35" s="532" t="n">
        <v>19.6</v>
      </c>
      <c r="H35" s="430" t="n">
        <v>34</v>
      </c>
    </row>
    <row r="36" s="40" customFormat="true" ht="12.95" hidden="false" customHeight="true" outlineLevel="0" collapsed="false">
      <c r="A36" s="533" t="s">
        <v>1330</v>
      </c>
      <c r="B36" s="132" t="n">
        <v>4165</v>
      </c>
      <c r="C36" s="907" t="n">
        <v>1933</v>
      </c>
      <c r="D36" s="132" t="n">
        <v>3587</v>
      </c>
      <c r="E36" s="907" t="n">
        <v>1126</v>
      </c>
      <c r="F36" s="132" t="n">
        <v>247</v>
      </c>
      <c r="G36" s="532" t="n">
        <v>23</v>
      </c>
      <c r="H36" s="430" t="n">
        <v>53</v>
      </c>
    </row>
    <row r="37" s="40" customFormat="true" ht="12.95" hidden="false" customHeight="true" outlineLevel="0" collapsed="false">
      <c r="A37" s="533" t="s">
        <v>1331</v>
      </c>
      <c r="B37" s="908" t="n">
        <v>2149</v>
      </c>
      <c r="C37" s="908" t="n">
        <v>890</v>
      </c>
      <c r="D37" s="908" t="n">
        <v>2009</v>
      </c>
      <c r="E37" s="908" t="n">
        <v>718</v>
      </c>
      <c r="F37" s="908" t="n">
        <v>160</v>
      </c>
      <c r="G37" s="916" t="n">
        <v>13.7</v>
      </c>
      <c r="H37" s="911" t="n">
        <v>20</v>
      </c>
    </row>
    <row r="38" s="40" customFormat="true" ht="12.95" hidden="false" customHeight="true" outlineLevel="0" collapsed="false">
      <c r="A38" s="533" t="s">
        <v>1332</v>
      </c>
      <c r="B38" s="908" t="n">
        <v>1890</v>
      </c>
      <c r="C38" s="908" t="n">
        <v>771</v>
      </c>
      <c r="D38" s="908" t="n">
        <v>1656</v>
      </c>
      <c r="E38" s="908" t="n">
        <v>442</v>
      </c>
      <c r="F38" s="908" t="n">
        <v>116</v>
      </c>
      <c r="G38" s="916" t="n">
        <v>20.9</v>
      </c>
      <c r="H38" s="911" t="n">
        <v>69</v>
      </c>
    </row>
    <row r="39" s="40" customFormat="true" ht="12.95" hidden="false" customHeight="true" outlineLevel="0" collapsed="false">
      <c r="A39" s="533" t="s">
        <v>1333</v>
      </c>
      <c r="B39" s="132" t="n">
        <v>1546</v>
      </c>
      <c r="C39" s="132" t="n">
        <v>761</v>
      </c>
      <c r="D39" s="132" t="n">
        <v>1386</v>
      </c>
      <c r="E39" s="132" t="n">
        <v>346</v>
      </c>
      <c r="F39" s="132" t="n">
        <v>130</v>
      </c>
      <c r="G39" s="531" t="n">
        <v>11.2</v>
      </c>
      <c r="H39" s="430" t="n">
        <v>116</v>
      </c>
    </row>
    <row r="40" s="40" customFormat="true" ht="12.95" hidden="false" customHeight="true" outlineLevel="0" collapsed="false">
      <c r="A40" s="533" t="s">
        <v>1335</v>
      </c>
      <c r="B40" s="908" t="n">
        <v>3644</v>
      </c>
      <c r="C40" s="908" t="n">
        <v>1924</v>
      </c>
      <c r="D40" s="908" t="n">
        <v>3116</v>
      </c>
      <c r="E40" s="908" t="n">
        <v>457</v>
      </c>
      <c r="F40" s="908" t="n">
        <v>206</v>
      </c>
      <c r="G40" s="916" t="n">
        <v>13</v>
      </c>
      <c r="H40" s="911" t="n">
        <v>51</v>
      </c>
    </row>
    <row r="41" customFormat="false" ht="7.5" hidden="false" customHeight="true" outlineLevel="0" collapsed="false">
      <c r="A41" s="917"/>
      <c r="B41" s="917"/>
      <c r="C41" s="917"/>
      <c r="D41" s="917"/>
      <c r="E41" s="917"/>
      <c r="F41" s="917"/>
      <c r="G41" s="917"/>
      <c r="H41" s="917"/>
    </row>
    <row r="42" customFormat="false" ht="12" hidden="false" customHeight="true" outlineLevel="0" collapsed="false">
      <c r="A42" s="96" t="s">
        <v>1391</v>
      </c>
      <c r="B42" s="96"/>
      <c r="C42" s="96"/>
      <c r="D42" s="96"/>
      <c r="E42" s="96"/>
      <c r="F42" s="96"/>
      <c r="G42" s="96"/>
      <c r="H42" s="96"/>
    </row>
    <row r="43" customFormat="false" ht="12.75" hidden="false" customHeight="true" outlineLevel="0" collapsed="false">
      <c r="A43" s="96" t="s">
        <v>1392</v>
      </c>
      <c r="B43" s="96"/>
      <c r="C43" s="96"/>
      <c r="D43" s="96"/>
      <c r="E43" s="96"/>
      <c r="F43" s="96"/>
      <c r="G43" s="96"/>
      <c r="H43" s="96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4" display="Powrót do spisu tablic"/>
    <hyperlink ref="G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5.62"/>
    <col collapsed="false" customWidth="false" hidden="false" outlineLevel="0" max="257" min="7" style="12" width="8.99"/>
  </cols>
  <sheetData>
    <row r="1" customFormat="false" ht="14.85" hidden="false" customHeight="true" outlineLevel="0" collapsed="false">
      <c r="A1" s="18" t="s">
        <v>1393</v>
      </c>
      <c r="B1" s="18"/>
      <c r="C1" s="18"/>
      <c r="D1" s="18"/>
      <c r="E1" s="14" t="s">
        <v>134</v>
      </c>
      <c r="F1" s="14"/>
    </row>
    <row r="2" customFormat="false" ht="12.75" hidden="false" customHeight="true" outlineLevel="0" collapsed="false">
      <c r="A2" s="18" t="s">
        <v>1394</v>
      </c>
      <c r="B2" s="18"/>
      <c r="C2" s="18"/>
      <c r="D2" s="18"/>
      <c r="E2" s="16" t="s">
        <v>136</v>
      </c>
      <c r="F2" s="16"/>
    </row>
    <row r="3" customFormat="false" ht="12.75" hidden="false" customHeight="true" outlineLevel="0" collapsed="false">
      <c r="A3" s="410" t="s">
        <v>1395</v>
      </c>
      <c r="B3" s="410"/>
      <c r="C3" s="410"/>
      <c r="D3" s="410"/>
      <c r="E3" s="123"/>
      <c r="F3" s="123"/>
    </row>
    <row r="4" customFormat="false" ht="12.75" hidden="false" customHeight="true" outlineLevel="0" collapsed="false">
      <c r="A4" s="410" t="s">
        <v>1381</v>
      </c>
      <c r="B4" s="410"/>
      <c r="C4" s="410"/>
      <c r="D4" s="410"/>
      <c r="E4" s="123"/>
      <c r="F4" s="123"/>
    </row>
    <row r="5" customFormat="false" ht="15" hidden="false" customHeight="true" outlineLevel="0" collapsed="false">
      <c r="A5" s="328" t="s">
        <v>1302</v>
      </c>
      <c r="B5" s="24" t="s">
        <v>1396</v>
      </c>
      <c r="C5" s="24"/>
      <c r="D5" s="24"/>
      <c r="E5" s="24"/>
      <c r="F5" s="24"/>
    </row>
    <row r="6" customFormat="false" ht="15" hidden="false" customHeight="true" outlineLevel="0" collapsed="false">
      <c r="A6" s="328"/>
      <c r="B6" s="24"/>
      <c r="C6" s="24"/>
      <c r="D6" s="24"/>
      <c r="E6" s="24"/>
      <c r="F6" s="24"/>
    </row>
    <row r="7" customFormat="false" ht="14.85" hidden="false" customHeight="true" outlineLevel="0" collapsed="false">
      <c r="A7" s="328"/>
      <c r="B7" s="125" t="s">
        <v>1397</v>
      </c>
      <c r="C7" s="879" t="s">
        <v>375</v>
      </c>
      <c r="D7" s="879" t="s">
        <v>376</v>
      </c>
      <c r="E7" s="879" t="s">
        <v>377</v>
      </c>
      <c r="F7" s="24" t="s">
        <v>1398</v>
      </c>
    </row>
    <row r="8" customFormat="false" ht="14.85" hidden="false" customHeight="true" outlineLevel="0" collapsed="false">
      <c r="A8" s="328"/>
      <c r="B8" s="125"/>
      <c r="C8" s="879"/>
      <c r="D8" s="879"/>
      <c r="E8" s="879"/>
      <c r="F8" s="24"/>
    </row>
    <row r="9" customFormat="false" ht="7.5" hidden="false" customHeight="true" outlineLevel="0" collapsed="false">
      <c r="A9" s="328"/>
      <c r="B9" s="125"/>
      <c r="C9" s="879"/>
      <c r="D9" s="879"/>
      <c r="E9" s="879"/>
      <c r="F9" s="24"/>
    </row>
    <row r="10" customFormat="false" ht="20.1" hidden="false" customHeight="true" outlineLevel="0" collapsed="false">
      <c r="A10" s="839" t="s">
        <v>1310</v>
      </c>
      <c r="B10" s="903" t="n">
        <v>14197</v>
      </c>
      <c r="C10" s="904" t="n">
        <v>20615</v>
      </c>
      <c r="D10" s="903" t="n">
        <v>12627</v>
      </c>
      <c r="E10" s="904" t="n">
        <v>13037</v>
      </c>
      <c r="F10" s="906" t="n">
        <v>10413</v>
      </c>
    </row>
    <row r="11" customFormat="false" ht="12.6" hidden="false" customHeight="true" outlineLevel="0" collapsed="false">
      <c r="A11" s="566" t="s">
        <v>1311</v>
      </c>
      <c r="B11" s="132"/>
      <c r="C11" s="907"/>
      <c r="D11" s="132"/>
      <c r="E11" s="907"/>
      <c r="F11" s="430"/>
    </row>
    <row r="12" customFormat="false" ht="12.6" hidden="false" customHeight="true" outlineLevel="0" collapsed="false">
      <c r="A12" s="868" t="s">
        <v>1312</v>
      </c>
      <c r="B12" s="132"/>
      <c r="C12" s="907"/>
      <c r="D12" s="132"/>
      <c r="E12" s="907"/>
      <c r="F12" s="430"/>
    </row>
    <row r="13" s="816" customFormat="true" ht="20.1" hidden="false" customHeight="true" outlineLevel="0" collapsed="false">
      <c r="A13" s="871" t="s">
        <v>1313</v>
      </c>
      <c r="B13" s="844" t="n">
        <v>4963</v>
      </c>
      <c r="C13" s="891" t="n">
        <v>9075</v>
      </c>
      <c r="D13" s="844" t="n">
        <v>5926</v>
      </c>
      <c r="E13" s="891" t="n">
        <v>5924</v>
      </c>
      <c r="F13" s="845" t="n">
        <v>5177</v>
      </c>
    </row>
    <row r="14" customFormat="false" ht="12.6" hidden="false" customHeight="true" outlineLevel="0" collapsed="false">
      <c r="A14" s="874" t="s">
        <v>1314</v>
      </c>
      <c r="B14" s="908"/>
      <c r="C14" s="909"/>
      <c r="D14" s="908"/>
      <c r="E14" s="909"/>
      <c r="F14" s="911"/>
    </row>
    <row r="15" customFormat="false" ht="14.1" hidden="false" customHeight="true" outlineLevel="0" collapsed="false">
      <c r="A15" s="533" t="s">
        <v>1315</v>
      </c>
      <c r="B15" s="908" t="n">
        <v>1655</v>
      </c>
      <c r="C15" s="909" t="n">
        <v>2556</v>
      </c>
      <c r="D15" s="908" t="n">
        <v>1522</v>
      </c>
      <c r="E15" s="909" t="n">
        <v>1699</v>
      </c>
      <c r="F15" s="911" t="n">
        <v>1356</v>
      </c>
    </row>
    <row r="16" customFormat="false" ht="14.1" hidden="false" customHeight="true" outlineLevel="0" collapsed="false">
      <c r="A16" s="533" t="s">
        <v>1316</v>
      </c>
      <c r="B16" s="908" t="n">
        <v>1226</v>
      </c>
      <c r="C16" s="909" t="n">
        <v>1392</v>
      </c>
      <c r="D16" s="908" t="n">
        <v>912</v>
      </c>
      <c r="E16" s="909" t="n">
        <v>860</v>
      </c>
      <c r="F16" s="911" t="n">
        <v>653</v>
      </c>
    </row>
    <row r="17" customFormat="false" ht="14.1" hidden="false" customHeight="true" outlineLevel="0" collapsed="false">
      <c r="A17" s="533" t="s">
        <v>1317</v>
      </c>
      <c r="B17" s="908" t="n">
        <v>2082</v>
      </c>
      <c r="C17" s="909" t="n">
        <v>5127</v>
      </c>
      <c r="D17" s="908" t="n">
        <v>3492</v>
      </c>
      <c r="E17" s="909" t="n">
        <v>3365</v>
      </c>
      <c r="F17" s="911" t="n">
        <v>3168</v>
      </c>
    </row>
    <row r="18" s="816" customFormat="true" ht="20.1" hidden="false" customHeight="true" outlineLevel="0" collapsed="false">
      <c r="A18" s="871" t="s">
        <v>1318</v>
      </c>
      <c r="B18" s="912" t="n">
        <v>5381</v>
      </c>
      <c r="C18" s="913" t="n">
        <v>6448</v>
      </c>
      <c r="D18" s="912" t="n">
        <v>3643</v>
      </c>
      <c r="E18" s="913" t="n">
        <v>3887</v>
      </c>
      <c r="F18" s="915" t="n">
        <v>2839</v>
      </c>
    </row>
    <row r="19" customFormat="false" ht="12.6" hidden="false" customHeight="true" outlineLevel="0" collapsed="false">
      <c r="A19" s="874" t="s">
        <v>1319</v>
      </c>
      <c r="B19" s="908"/>
      <c r="C19" s="909"/>
      <c r="D19" s="908"/>
      <c r="E19" s="909"/>
      <c r="F19" s="911"/>
    </row>
    <row r="20" customFormat="false" ht="14.1" hidden="false" customHeight="true" outlineLevel="0" collapsed="false">
      <c r="A20" s="533" t="s">
        <v>1320</v>
      </c>
      <c r="B20" s="908" t="n">
        <v>626</v>
      </c>
      <c r="C20" s="909" t="n">
        <v>732</v>
      </c>
      <c r="D20" s="908" t="n">
        <v>343</v>
      </c>
      <c r="E20" s="909" t="n">
        <v>435</v>
      </c>
      <c r="F20" s="911" t="n">
        <v>349</v>
      </c>
    </row>
    <row r="21" customFormat="false" ht="14.1" hidden="false" customHeight="true" outlineLevel="0" collapsed="false">
      <c r="A21" s="533" t="s">
        <v>1321</v>
      </c>
      <c r="B21" s="132" t="n">
        <v>341</v>
      </c>
      <c r="C21" s="907" t="n">
        <v>617</v>
      </c>
      <c r="D21" s="132" t="n">
        <v>476</v>
      </c>
      <c r="E21" s="907" t="n">
        <v>504</v>
      </c>
      <c r="F21" s="430" t="n">
        <v>365</v>
      </c>
    </row>
    <row r="22" customFormat="false" ht="14.1" hidden="false" customHeight="true" outlineLevel="0" collapsed="false">
      <c r="A22" s="533" t="s">
        <v>1322</v>
      </c>
      <c r="B22" s="908" t="n">
        <v>1031</v>
      </c>
      <c r="C22" s="909" t="n">
        <v>977</v>
      </c>
      <c r="D22" s="908" t="n">
        <v>559</v>
      </c>
      <c r="E22" s="909" t="n">
        <v>512</v>
      </c>
      <c r="F22" s="911" t="n">
        <v>281</v>
      </c>
    </row>
    <row r="23" customFormat="false" ht="14.1" hidden="false" customHeight="true" outlineLevel="0" collapsed="false">
      <c r="A23" s="533" t="s">
        <v>1323</v>
      </c>
      <c r="B23" s="908" t="n">
        <v>796</v>
      </c>
      <c r="C23" s="909" t="n">
        <v>862</v>
      </c>
      <c r="D23" s="908" t="n">
        <v>434</v>
      </c>
      <c r="E23" s="909" t="n">
        <v>403</v>
      </c>
      <c r="F23" s="911" t="n">
        <v>231</v>
      </c>
    </row>
    <row r="24" customFormat="false" ht="14.1" hidden="false" customHeight="true" outlineLevel="0" collapsed="false">
      <c r="A24" s="533" t="s">
        <v>1324</v>
      </c>
      <c r="B24" s="132" t="n">
        <v>470</v>
      </c>
      <c r="C24" s="907" t="n">
        <v>507</v>
      </c>
      <c r="D24" s="132" t="n">
        <v>288</v>
      </c>
      <c r="E24" s="907" t="n">
        <v>325</v>
      </c>
      <c r="F24" s="430" t="n">
        <v>273</v>
      </c>
    </row>
    <row r="25" customFormat="false" ht="14.1" hidden="false" customHeight="true" outlineLevel="0" collapsed="false">
      <c r="A25" s="533" t="s">
        <v>1325</v>
      </c>
      <c r="B25" s="908" t="n">
        <v>758</v>
      </c>
      <c r="C25" s="909" t="n">
        <v>751</v>
      </c>
      <c r="D25" s="908" t="n">
        <v>359</v>
      </c>
      <c r="E25" s="909" t="n">
        <v>371</v>
      </c>
      <c r="F25" s="911" t="n">
        <v>276</v>
      </c>
    </row>
    <row r="26" customFormat="false" ht="14.1" hidden="false" customHeight="true" outlineLevel="0" collapsed="false">
      <c r="A26" s="533" t="s">
        <v>1326</v>
      </c>
      <c r="B26" s="908" t="n">
        <v>686</v>
      </c>
      <c r="C26" s="909" t="n">
        <v>864</v>
      </c>
      <c r="D26" s="908" t="n">
        <v>473</v>
      </c>
      <c r="E26" s="909" t="n">
        <v>492</v>
      </c>
      <c r="F26" s="911" t="n">
        <v>336</v>
      </c>
    </row>
    <row r="27" customFormat="false" ht="14.1" hidden="false" customHeight="true" outlineLevel="0" collapsed="false">
      <c r="A27" s="533" t="s">
        <v>1366</v>
      </c>
      <c r="B27" s="908" t="n">
        <v>673</v>
      </c>
      <c r="C27" s="909" t="n">
        <v>1138</v>
      </c>
      <c r="D27" s="908" t="n">
        <v>711</v>
      </c>
      <c r="E27" s="909" t="n">
        <v>845</v>
      </c>
      <c r="F27" s="911" t="n">
        <v>728</v>
      </c>
    </row>
    <row r="28" s="816" customFormat="true" ht="20.1" hidden="false" customHeight="true" outlineLevel="0" collapsed="false">
      <c r="A28" s="871" t="s">
        <v>1328</v>
      </c>
      <c r="B28" s="912" t="n">
        <v>3853</v>
      </c>
      <c r="C28" s="913" t="n">
        <v>5092</v>
      </c>
      <c r="D28" s="912" t="n">
        <v>3058</v>
      </c>
      <c r="E28" s="913" t="n">
        <v>3226</v>
      </c>
      <c r="F28" s="915" t="n">
        <v>2397</v>
      </c>
    </row>
    <row r="29" customFormat="false" ht="12.6" hidden="false" customHeight="true" outlineLevel="0" collapsed="false">
      <c r="A29" s="874" t="s">
        <v>1319</v>
      </c>
      <c r="B29" s="908"/>
      <c r="C29" s="909"/>
      <c r="D29" s="908"/>
      <c r="E29" s="909"/>
      <c r="F29" s="911"/>
    </row>
    <row r="30" customFormat="false" ht="14.1" hidden="false" customHeight="true" outlineLevel="0" collapsed="false">
      <c r="A30" s="533" t="s">
        <v>1329</v>
      </c>
      <c r="B30" s="132" t="n">
        <v>940</v>
      </c>
      <c r="C30" s="907" t="n">
        <v>1152</v>
      </c>
      <c r="D30" s="132" t="n">
        <v>748</v>
      </c>
      <c r="E30" s="907" t="n">
        <v>784</v>
      </c>
      <c r="F30" s="430" t="n">
        <v>608</v>
      </c>
    </row>
    <row r="31" customFormat="false" ht="14.1" hidden="false" customHeight="true" outlineLevel="0" collapsed="false">
      <c r="A31" s="533" t="s">
        <v>1330</v>
      </c>
      <c r="B31" s="132" t="n">
        <v>908</v>
      </c>
      <c r="C31" s="907" t="n">
        <v>1237</v>
      </c>
      <c r="D31" s="132" t="n">
        <v>771</v>
      </c>
      <c r="E31" s="907" t="n">
        <v>721</v>
      </c>
      <c r="F31" s="430" t="n">
        <v>528</v>
      </c>
    </row>
    <row r="32" customFormat="false" ht="14.1" hidden="false" customHeight="true" outlineLevel="0" collapsed="false">
      <c r="A32" s="533" t="s">
        <v>1331</v>
      </c>
      <c r="B32" s="908" t="n">
        <v>606</v>
      </c>
      <c r="C32" s="908" t="n">
        <v>629</v>
      </c>
      <c r="D32" s="908" t="n">
        <v>310</v>
      </c>
      <c r="E32" s="908" t="n">
        <v>340</v>
      </c>
      <c r="F32" s="911" t="n">
        <v>264</v>
      </c>
    </row>
    <row r="33" customFormat="false" ht="14.1" hidden="false" customHeight="true" outlineLevel="0" collapsed="false">
      <c r="A33" s="533" t="s">
        <v>1332</v>
      </c>
      <c r="B33" s="908" t="n">
        <v>420</v>
      </c>
      <c r="C33" s="908" t="n">
        <v>595</v>
      </c>
      <c r="D33" s="908" t="n">
        <v>357</v>
      </c>
      <c r="E33" s="908" t="n">
        <v>317</v>
      </c>
      <c r="F33" s="911" t="n">
        <v>201</v>
      </c>
    </row>
    <row r="34" customFormat="false" ht="14.1" hidden="false" customHeight="true" outlineLevel="0" collapsed="false">
      <c r="A34" s="533" t="s">
        <v>1333</v>
      </c>
      <c r="B34" s="132" t="n">
        <v>427</v>
      </c>
      <c r="C34" s="132" t="n">
        <v>477</v>
      </c>
      <c r="D34" s="132" t="n">
        <v>224</v>
      </c>
      <c r="E34" s="132" t="n">
        <v>247</v>
      </c>
      <c r="F34" s="430" t="n">
        <v>171</v>
      </c>
    </row>
    <row r="35" customFormat="false" ht="14.1" hidden="false" customHeight="true" outlineLevel="0" collapsed="false">
      <c r="A35" s="533" t="s">
        <v>1335</v>
      </c>
      <c r="B35" s="908" t="n">
        <v>552</v>
      </c>
      <c r="C35" s="908" t="n">
        <v>1002</v>
      </c>
      <c r="D35" s="908" t="n">
        <v>648</v>
      </c>
      <c r="E35" s="908" t="n">
        <v>817</v>
      </c>
      <c r="F35" s="911" t="n">
        <v>625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5" display="Powrót do spisu tablic"/>
    <hyperlink ref="E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6" min="2" style="12" width="16.62"/>
  </cols>
  <sheetData>
    <row r="1" customFormat="false" ht="14.25" hidden="false" customHeight="false" outlineLevel="0" collapsed="false">
      <c r="A1" s="918" t="s">
        <v>1399</v>
      </c>
      <c r="B1" s="918"/>
      <c r="C1" s="918"/>
      <c r="D1" s="918"/>
      <c r="E1" s="918"/>
      <c r="F1" s="919" t="s">
        <v>134</v>
      </c>
      <c r="G1" s="919"/>
    </row>
    <row r="2" customFormat="false" ht="12.75" hidden="false" customHeight="true" outlineLevel="0" collapsed="false">
      <c r="A2" s="920" t="s">
        <v>1400</v>
      </c>
      <c r="B2" s="123"/>
      <c r="C2" s="123"/>
      <c r="D2" s="123"/>
      <c r="E2" s="16" t="s">
        <v>136</v>
      </c>
      <c r="F2" s="16"/>
    </row>
    <row r="3" customFormat="false" ht="12.75" hidden="false" customHeight="true" outlineLevel="0" collapsed="false">
      <c r="A3" s="921" t="s">
        <v>1401</v>
      </c>
      <c r="B3" s="921"/>
      <c r="C3" s="921"/>
      <c r="D3" s="921"/>
    </row>
    <row r="4" customFormat="false" ht="12.75" hidden="false" customHeight="true" outlineLevel="0" collapsed="false">
      <c r="A4" s="922" t="s">
        <v>1402</v>
      </c>
      <c r="B4" s="922"/>
      <c r="C4" s="922"/>
      <c r="D4" s="922"/>
    </row>
    <row r="5" customFormat="false" ht="14.85" hidden="false" customHeight="true" outlineLevel="0" collapsed="false">
      <c r="A5" s="328" t="s">
        <v>1403</v>
      </c>
      <c r="B5" s="24" t="s">
        <v>1404</v>
      </c>
      <c r="C5" s="24"/>
      <c r="D5" s="24"/>
      <c r="E5" s="24"/>
      <c r="F5" s="24"/>
    </row>
    <row r="6" customFormat="false" ht="14.85" hidden="false" customHeight="true" outlineLevel="0" collapsed="false">
      <c r="A6" s="328"/>
      <c r="B6" s="24"/>
      <c r="C6" s="24"/>
      <c r="D6" s="24"/>
      <c r="E6" s="24"/>
      <c r="F6" s="24"/>
    </row>
    <row r="7" customFormat="false" ht="14.85" hidden="false" customHeight="true" outlineLevel="0" collapsed="false">
      <c r="A7" s="328"/>
      <c r="B7" s="125" t="s">
        <v>1405</v>
      </c>
      <c r="C7" s="125" t="s">
        <v>1406</v>
      </c>
      <c r="D7" s="125" t="s">
        <v>1407</v>
      </c>
      <c r="E7" s="125" t="s">
        <v>1408</v>
      </c>
      <c r="F7" s="24" t="s">
        <v>1409</v>
      </c>
    </row>
    <row r="8" customFormat="false" ht="14.85" hidden="false" customHeight="true" outlineLevel="0" collapsed="false">
      <c r="A8" s="328"/>
      <c r="B8" s="125"/>
      <c r="C8" s="125"/>
      <c r="D8" s="125"/>
      <c r="E8" s="125"/>
      <c r="F8" s="24"/>
    </row>
    <row r="9" customFormat="false" ht="14.85" hidden="false" customHeight="true" outlineLevel="0" collapsed="false">
      <c r="A9" s="328"/>
      <c r="B9" s="125"/>
      <c r="C9" s="125"/>
      <c r="D9" s="125"/>
      <c r="E9" s="125"/>
      <c r="F9" s="24"/>
    </row>
    <row r="10" customFormat="false" ht="14.85" hidden="false" customHeight="true" outlineLevel="0" collapsed="false">
      <c r="A10" s="328"/>
      <c r="B10" s="125"/>
      <c r="C10" s="125"/>
      <c r="D10" s="125"/>
      <c r="E10" s="125"/>
      <c r="F10" s="24"/>
    </row>
    <row r="11" customFormat="false" ht="20.1" hidden="false" customHeight="true" outlineLevel="0" collapsed="false">
      <c r="A11" s="839" t="s">
        <v>1310</v>
      </c>
      <c r="B11" s="903" t="n">
        <v>9874</v>
      </c>
      <c r="C11" s="904" t="n">
        <v>16636</v>
      </c>
      <c r="D11" s="903" t="n">
        <v>8427</v>
      </c>
      <c r="E11" s="904" t="n">
        <v>17063</v>
      </c>
      <c r="F11" s="906" t="n">
        <v>18889</v>
      </c>
    </row>
    <row r="12" customFormat="false" ht="11.45" hidden="false" customHeight="true" outlineLevel="0" collapsed="false">
      <c r="A12" s="566" t="s">
        <v>1311</v>
      </c>
      <c r="B12" s="132"/>
      <c r="C12" s="907"/>
      <c r="D12" s="132"/>
      <c r="E12" s="907"/>
      <c r="F12" s="430"/>
    </row>
    <row r="13" customFormat="false" ht="11.45" hidden="false" customHeight="true" outlineLevel="0" collapsed="false">
      <c r="A13" s="868" t="s">
        <v>1312</v>
      </c>
      <c r="B13" s="132"/>
      <c r="C13" s="907"/>
      <c r="D13" s="132"/>
      <c r="E13" s="907"/>
      <c r="F13" s="430"/>
    </row>
    <row r="14" s="71" customFormat="true" ht="20.1" hidden="false" customHeight="true" outlineLevel="0" collapsed="false">
      <c r="A14" s="871" t="s">
        <v>1313</v>
      </c>
      <c r="B14" s="844" t="n">
        <v>5104</v>
      </c>
      <c r="C14" s="891" t="n">
        <v>7504</v>
      </c>
      <c r="D14" s="844" t="n">
        <v>3625</v>
      </c>
      <c r="E14" s="891" t="n">
        <v>7056</v>
      </c>
      <c r="F14" s="845" t="n">
        <v>7776</v>
      </c>
    </row>
    <row r="15" customFormat="false" ht="11.45" hidden="false" customHeight="true" outlineLevel="0" collapsed="false">
      <c r="A15" s="874" t="s">
        <v>1314</v>
      </c>
      <c r="B15" s="908"/>
      <c r="C15" s="909"/>
      <c r="D15" s="908"/>
      <c r="E15" s="909"/>
      <c r="F15" s="911"/>
    </row>
    <row r="16" customFormat="false" ht="14.1" hidden="false" customHeight="true" outlineLevel="0" collapsed="false">
      <c r="A16" s="533" t="s">
        <v>1315</v>
      </c>
      <c r="B16" s="908" t="n">
        <v>1089</v>
      </c>
      <c r="C16" s="909" t="n">
        <v>2198</v>
      </c>
      <c r="D16" s="908" t="n">
        <v>911</v>
      </c>
      <c r="E16" s="909" t="n">
        <v>2226</v>
      </c>
      <c r="F16" s="911" t="n">
        <v>2364</v>
      </c>
    </row>
    <row r="17" customFormat="false" ht="14.1" hidden="false" customHeight="true" outlineLevel="0" collapsed="false">
      <c r="A17" s="533" t="s">
        <v>1316</v>
      </c>
      <c r="B17" s="908" t="n">
        <v>450</v>
      </c>
      <c r="C17" s="909" t="n">
        <v>1345</v>
      </c>
      <c r="D17" s="908" t="n">
        <v>691</v>
      </c>
      <c r="E17" s="909" t="n">
        <v>1250</v>
      </c>
      <c r="F17" s="911" t="n">
        <v>1304</v>
      </c>
    </row>
    <row r="18" customFormat="false" ht="14.1" hidden="false" customHeight="true" outlineLevel="0" collapsed="false">
      <c r="A18" s="533" t="s">
        <v>1317</v>
      </c>
      <c r="B18" s="908" t="n">
        <v>3565</v>
      </c>
      <c r="C18" s="909" t="n">
        <v>3961</v>
      </c>
      <c r="D18" s="908" t="n">
        <v>2023</v>
      </c>
      <c r="E18" s="909" t="n">
        <v>3580</v>
      </c>
      <c r="F18" s="911" t="n">
        <v>4115</v>
      </c>
    </row>
    <row r="19" s="71" customFormat="true" ht="20.1" hidden="false" customHeight="true" outlineLevel="0" collapsed="false">
      <c r="A19" s="871" t="s">
        <v>1318</v>
      </c>
      <c r="B19" s="923" t="n">
        <v>2891</v>
      </c>
      <c r="C19" s="924" t="n">
        <v>5008</v>
      </c>
      <c r="D19" s="923" t="n">
        <v>2708</v>
      </c>
      <c r="E19" s="924" t="n">
        <v>5610</v>
      </c>
      <c r="F19" s="925" t="n">
        <v>5981</v>
      </c>
    </row>
    <row r="20" customFormat="false" ht="11.45" hidden="false" customHeight="true" outlineLevel="0" collapsed="false">
      <c r="A20" s="874" t="s">
        <v>1319</v>
      </c>
      <c r="B20" s="908"/>
      <c r="C20" s="909"/>
      <c r="D20" s="908"/>
      <c r="E20" s="909"/>
      <c r="F20" s="911"/>
    </row>
    <row r="21" customFormat="false" ht="14.1" hidden="false" customHeight="true" outlineLevel="0" collapsed="false">
      <c r="A21" s="533" t="s">
        <v>1320</v>
      </c>
      <c r="B21" s="908" t="n">
        <v>428</v>
      </c>
      <c r="C21" s="909" t="n">
        <v>558</v>
      </c>
      <c r="D21" s="908" t="n">
        <v>368</v>
      </c>
      <c r="E21" s="909" t="n">
        <v>516</v>
      </c>
      <c r="F21" s="911" t="n">
        <v>615</v>
      </c>
    </row>
    <row r="22" customFormat="false" ht="14.1" hidden="false" customHeight="true" outlineLevel="0" collapsed="false">
      <c r="A22" s="533" t="s">
        <v>1321</v>
      </c>
      <c r="B22" s="132" t="n">
        <v>293</v>
      </c>
      <c r="C22" s="907" t="n">
        <v>489</v>
      </c>
      <c r="D22" s="132" t="n">
        <v>269</v>
      </c>
      <c r="E22" s="907" t="n">
        <v>573</v>
      </c>
      <c r="F22" s="430" t="n">
        <v>679</v>
      </c>
    </row>
    <row r="23" customFormat="false" ht="14.1" hidden="false" customHeight="true" outlineLevel="0" collapsed="false">
      <c r="A23" s="533" t="s">
        <v>1322</v>
      </c>
      <c r="B23" s="908" t="n">
        <v>315</v>
      </c>
      <c r="C23" s="909" t="n">
        <v>634</v>
      </c>
      <c r="D23" s="908" t="n">
        <v>502</v>
      </c>
      <c r="E23" s="909" t="n">
        <v>942</v>
      </c>
      <c r="F23" s="911" t="n">
        <v>967</v>
      </c>
    </row>
    <row r="24" customFormat="false" ht="14.1" hidden="false" customHeight="true" outlineLevel="0" collapsed="false">
      <c r="A24" s="533" t="s">
        <v>1323</v>
      </c>
      <c r="B24" s="908" t="n">
        <v>323</v>
      </c>
      <c r="C24" s="909" t="n">
        <v>680</v>
      </c>
      <c r="D24" s="908" t="n">
        <v>255</v>
      </c>
      <c r="E24" s="909" t="n">
        <v>741</v>
      </c>
      <c r="F24" s="911" t="n">
        <v>727</v>
      </c>
    </row>
    <row r="25" customFormat="false" ht="14.1" hidden="false" customHeight="true" outlineLevel="0" collapsed="false">
      <c r="A25" s="533" t="s">
        <v>1324</v>
      </c>
      <c r="B25" s="132" t="n">
        <v>254</v>
      </c>
      <c r="C25" s="907" t="n">
        <v>382</v>
      </c>
      <c r="D25" s="132" t="n">
        <v>207</v>
      </c>
      <c r="E25" s="907" t="n">
        <v>430</v>
      </c>
      <c r="F25" s="430" t="n">
        <v>590</v>
      </c>
    </row>
    <row r="26" customFormat="false" ht="14.1" hidden="false" customHeight="true" outlineLevel="0" collapsed="false">
      <c r="A26" s="533" t="s">
        <v>1325</v>
      </c>
      <c r="B26" s="908" t="n">
        <v>268</v>
      </c>
      <c r="C26" s="909" t="n">
        <v>763</v>
      </c>
      <c r="D26" s="908" t="n">
        <v>254</v>
      </c>
      <c r="E26" s="909" t="n">
        <v>681</v>
      </c>
      <c r="F26" s="911" t="n">
        <v>549</v>
      </c>
    </row>
    <row r="27" customFormat="false" ht="14.1" hidden="false" customHeight="true" outlineLevel="0" collapsed="false">
      <c r="A27" s="533" t="s">
        <v>1326</v>
      </c>
      <c r="B27" s="908" t="n">
        <v>327</v>
      </c>
      <c r="C27" s="909" t="n">
        <v>503</v>
      </c>
      <c r="D27" s="908" t="n">
        <v>441</v>
      </c>
      <c r="E27" s="909" t="n">
        <v>760</v>
      </c>
      <c r="F27" s="911" t="n">
        <v>820</v>
      </c>
    </row>
    <row r="28" customFormat="false" ht="14.1" hidden="false" customHeight="true" outlineLevel="0" collapsed="false">
      <c r="A28" s="533" t="s">
        <v>1366</v>
      </c>
      <c r="B28" s="908" t="n">
        <v>683</v>
      </c>
      <c r="C28" s="909" t="n">
        <v>999</v>
      </c>
      <c r="D28" s="908" t="n">
        <v>412</v>
      </c>
      <c r="E28" s="909" t="n">
        <v>967</v>
      </c>
      <c r="F28" s="911" t="n">
        <v>1034</v>
      </c>
    </row>
    <row r="29" s="71" customFormat="true" ht="20.1" hidden="false" customHeight="true" outlineLevel="0" collapsed="false">
      <c r="A29" s="871" t="s">
        <v>1328</v>
      </c>
      <c r="B29" s="923" t="n">
        <v>1879</v>
      </c>
      <c r="C29" s="924" t="n">
        <v>4124</v>
      </c>
      <c r="D29" s="923" t="n">
        <v>2094</v>
      </c>
      <c r="E29" s="924" t="n">
        <v>4397</v>
      </c>
      <c r="F29" s="925" t="n">
        <v>5132</v>
      </c>
    </row>
    <row r="30" customFormat="false" ht="11.45" hidden="false" customHeight="true" outlineLevel="0" collapsed="false">
      <c r="A30" s="874" t="s">
        <v>1319</v>
      </c>
      <c r="B30" s="908"/>
      <c r="C30" s="909"/>
      <c r="D30" s="908"/>
      <c r="E30" s="909"/>
      <c r="F30" s="911"/>
    </row>
    <row r="31" customFormat="false" ht="14.1" hidden="false" customHeight="true" outlineLevel="0" collapsed="false">
      <c r="A31" s="533" t="s">
        <v>1329</v>
      </c>
      <c r="B31" s="132" t="n">
        <v>443</v>
      </c>
      <c r="C31" s="907" t="n">
        <v>981</v>
      </c>
      <c r="D31" s="132" t="n">
        <v>488</v>
      </c>
      <c r="E31" s="907" t="n">
        <v>1217</v>
      </c>
      <c r="F31" s="430" t="n">
        <v>1103</v>
      </c>
    </row>
    <row r="32" customFormat="false" ht="14.1" hidden="false" customHeight="true" outlineLevel="0" collapsed="false">
      <c r="A32" s="533" t="s">
        <v>1330</v>
      </c>
      <c r="B32" s="132" t="n">
        <v>357</v>
      </c>
      <c r="C32" s="907" t="n">
        <v>973</v>
      </c>
      <c r="D32" s="132" t="n">
        <v>487</v>
      </c>
      <c r="E32" s="907" t="n">
        <v>1099</v>
      </c>
      <c r="F32" s="430" t="n">
        <v>1249</v>
      </c>
    </row>
    <row r="33" customFormat="false" ht="14.1" hidden="false" customHeight="true" outlineLevel="0" collapsed="false">
      <c r="A33" s="533" t="s">
        <v>1331</v>
      </c>
      <c r="B33" s="908" t="n">
        <v>165</v>
      </c>
      <c r="C33" s="908" t="n">
        <v>473</v>
      </c>
      <c r="D33" s="908" t="n">
        <v>275</v>
      </c>
      <c r="E33" s="908" t="n">
        <v>496</v>
      </c>
      <c r="F33" s="911" t="n">
        <v>740</v>
      </c>
    </row>
    <row r="34" customFormat="false" ht="14.1" hidden="false" customHeight="true" outlineLevel="0" collapsed="false">
      <c r="A34" s="533" t="s">
        <v>1332</v>
      </c>
      <c r="B34" s="908" t="n">
        <v>182</v>
      </c>
      <c r="C34" s="908" t="n">
        <v>508</v>
      </c>
      <c r="D34" s="908" t="n">
        <v>283</v>
      </c>
      <c r="E34" s="908" t="n">
        <v>387</v>
      </c>
      <c r="F34" s="911" t="n">
        <v>530</v>
      </c>
    </row>
    <row r="35" customFormat="false" ht="14.1" hidden="false" customHeight="true" outlineLevel="0" collapsed="false">
      <c r="A35" s="533" t="s">
        <v>1333</v>
      </c>
      <c r="B35" s="132" t="n">
        <v>169</v>
      </c>
      <c r="C35" s="132" t="n">
        <v>358</v>
      </c>
      <c r="D35" s="132" t="n">
        <v>162</v>
      </c>
      <c r="E35" s="132" t="n">
        <v>377</v>
      </c>
      <c r="F35" s="430" t="n">
        <v>480</v>
      </c>
    </row>
    <row r="36" customFormat="false" ht="14.1" hidden="false" customHeight="true" outlineLevel="0" collapsed="false">
      <c r="A36" s="533" t="s">
        <v>1335</v>
      </c>
      <c r="B36" s="908" t="n">
        <v>563</v>
      </c>
      <c r="C36" s="908" t="n">
        <v>831</v>
      </c>
      <c r="D36" s="908" t="n">
        <v>399</v>
      </c>
      <c r="E36" s="908" t="n">
        <v>821</v>
      </c>
      <c r="F36" s="911" t="n">
        <v>1030</v>
      </c>
    </row>
    <row r="37" customFormat="false" ht="15" hidden="false" customHeight="true" outlineLevel="0" collapsed="false">
      <c r="A37" s="917"/>
      <c r="B37" s="917"/>
      <c r="C37" s="917"/>
      <c r="D37" s="917"/>
      <c r="E37" s="917"/>
      <c r="F37" s="917"/>
    </row>
    <row r="38" customFormat="false" ht="11.25" hidden="false" customHeight="true" outlineLevel="0" collapsed="false">
      <c r="A38" s="96" t="s">
        <v>1410</v>
      </c>
      <c r="B38" s="96"/>
      <c r="C38" s="96"/>
      <c r="D38" s="96"/>
      <c r="E38" s="96"/>
      <c r="F38" s="96"/>
    </row>
    <row r="39" customFormat="false" ht="15" hidden="false" customHeight="true" outlineLevel="0" collapsed="false">
      <c r="A39" s="96" t="s">
        <v>1411</v>
      </c>
      <c r="B39" s="96"/>
      <c r="C39" s="96"/>
      <c r="D39" s="96"/>
      <c r="E39" s="96"/>
      <c r="F39" s="96"/>
    </row>
  </sheetData>
  <mergeCells count="15">
    <mergeCell ref="A1:E1"/>
    <mergeCell ref="F1:G1"/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6" display="Powrót do spisu tablic"/>
    <hyperlink ref="E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5.62"/>
    <col collapsed="false" customWidth="true" hidden="false" outlineLevel="0" max="7" min="2" style="12" width="14.62"/>
  </cols>
  <sheetData>
    <row r="1" customFormat="false" ht="15" hidden="false" customHeight="true" outlineLevel="0" collapsed="false">
      <c r="A1" s="18" t="s">
        <v>1412</v>
      </c>
      <c r="B1" s="18"/>
      <c r="C1" s="18"/>
      <c r="D1" s="18"/>
      <c r="E1" s="18"/>
      <c r="F1" s="14" t="s">
        <v>134</v>
      </c>
      <c r="G1" s="14"/>
    </row>
    <row r="2" customFormat="false" ht="15" hidden="false" customHeight="true" outlineLevel="0" collapsed="false">
      <c r="A2" s="124" t="s">
        <v>1413</v>
      </c>
      <c r="B2" s="124"/>
      <c r="C2" s="124"/>
      <c r="D2" s="124"/>
      <c r="E2" s="124"/>
      <c r="F2" s="16" t="s">
        <v>136</v>
      </c>
      <c r="G2" s="16"/>
    </row>
    <row r="3" customFormat="false" ht="14.85" hidden="false" customHeight="true" outlineLevel="0" collapsed="false">
      <c r="A3" s="328" t="s">
        <v>1414</v>
      </c>
      <c r="B3" s="24" t="s">
        <v>1415</v>
      </c>
      <c r="C3" s="126"/>
      <c r="D3" s="126"/>
      <c r="E3" s="24" t="s">
        <v>1416</v>
      </c>
      <c r="F3" s="706"/>
      <c r="G3" s="706"/>
    </row>
    <row r="4" customFormat="false" ht="14.85" hidden="false" customHeight="true" outlineLevel="0" collapsed="false">
      <c r="A4" s="328"/>
      <c r="B4" s="24"/>
      <c r="C4" s="126"/>
      <c r="D4" s="126"/>
      <c r="E4" s="24"/>
      <c r="F4" s="706"/>
      <c r="G4" s="706"/>
    </row>
    <row r="5" customFormat="false" ht="14.85" hidden="false" customHeight="true" outlineLevel="0" collapsed="false">
      <c r="A5" s="328"/>
      <c r="B5" s="24"/>
      <c r="C5" s="926" t="s">
        <v>150</v>
      </c>
      <c r="D5" s="125" t="s">
        <v>1417</v>
      </c>
      <c r="E5" s="24"/>
      <c r="F5" s="926" t="s">
        <v>150</v>
      </c>
      <c r="G5" s="297" t="s">
        <v>1417</v>
      </c>
    </row>
    <row r="6" customFormat="false" ht="14.85" hidden="false" customHeight="true" outlineLevel="0" collapsed="false">
      <c r="A6" s="328"/>
      <c r="B6" s="24"/>
      <c r="C6" s="926"/>
      <c r="D6" s="125"/>
      <c r="E6" s="24"/>
      <c r="F6" s="926"/>
      <c r="G6" s="297"/>
    </row>
    <row r="7" customFormat="false" ht="14.85" hidden="false" customHeight="true" outlineLevel="0" collapsed="false">
      <c r="A7" s="328"/>
      <c r="B7" s="24"/>
      <c r="C7" s="926"/>
      <c r="D7" s="125"/>
      <c r="E7" s="24"/>
      <c r="F7" s="926"/>
      <c r="G7" s="297"/>
    </row>
    <row r="8" customFormat="false" ht="14.85" hidden="false" customHeight="true" outlineLevel="0" collapsed="false">
      <c r="A8" s="328"/>
      <c r="B8" s="24"/>
      <c r="C8" s="926"/>
      <c r="D8" s="125"/>
      <c r="E8" s="24"/>
      <c r="F8" s="926"/>
      <c r="G8" s="297"/>
    </row>
    <row r="9" customFormat="false" ht="20.1" hidden="false" customHeight="true" outlineLevel="0" collapsed="false">
      <c r="A9" s="839" t="s">
        <v>1310</v>
      </c>
      <c r="B9" s="880" t="n">
        <v>4181</v>
      </c>
      <c r="C9" s="927" t="n">
        <v>92.4</v>
      </c>
      <c r="D9" s="880" t="n">
        <v>1922</v>
      </c>
      <c r="E9" s="881" t="n">
        <v>418144</v>
      </c>
      <c r="F9" s="928" t="n">
        <v>89.5</v>
      </c>
      <c r="G9" s="929" t="n">
        <v>294483</v>
      </c>
    </row>
    <row r="10" customFormat="false" ht="12" hidden="false" customHeight="true" outlineLevel="0" collapsed="false">
      <c r="A10" s="566" t="s">
        <v>1311</v>
      </c>
      <c r="B10" s="132"/>
      <c r="C10" s="930"/>
      <c r="D10" s="132"/>
      <c r="E10" s="907"/>
      <c r="F10" s="931"/>
      <c r="G10" s="430"/>
    </row>
    <row r="11" customFormat="false" ht="12" hidden="false" customHeight="true" outlineLevel="0" collapsed="false">
      <c r="A11" s="868" t="s">
        <v>1312</v>
      </c>
      <c r="B11" s="132"/>
      <c r="C11" s="930"/>
      <c r="D11" s="132"/>
      <c r="E11" s="907"/>
      <c r="F11" s="931"/>
      <c r="G11" s="430"/>
    </row>
    <row r="12" customFormat="false" ht="20.1" hidden="false" customHeight="true" outlineLevel="0" collapsed="false">
      <c r="A12" s="871" t="s">
        <v>1313</v>
      </c>
      <c r="B12" s="844" t="n">
        <v>2470</v>
      </c>
      <c r="C12" s="930" t="n">
        <v>81.8</v>
      </c>
      <c r="D12" s="844" t="n">
        <v>902</v>
      </c>
      <c r="E12" s="932" t="n">
        <v>223201</v>
      </c>
      <c r="F12" s="933" t="n">
        <v>84.2</v>
      </c>
      <c r="G12" s="845" t="n">
        <v>136942</v>
      </c>
    </row>
    <row r="13" customFormat="false" ht="12" hidden="false" customHeight="true" outlineLevel="0" collapsed="false">
      <c r="A13" s="874" t="s">
        <v>1314</v>
      </c>
      <c r="B13" s="132"/>
      <c r="C13" s="101"/>
      <c r="D13" s="132"/>
      <c r="E13" s="132"/>
      <c r="F13" s="1"/>
      <c r="G13" s="934"/>
    </row>
    <row r="14" customFormat="false" ht="14.1" hidden="false" customHeight="true" outlineLevel="0" collapsed="false">
      <c r="A14" s="533" t="s">
        <v>1315</v>
      </c>
      <c r="B14" s="132" t="n">
        <v>784</v>
      </c>
      <c r="C14" s="930" t="n">
        <v>118.3</v>
      </c>
      <c r="D14" s="132" t="n">
        <v>618</v>
      </c>
      <c r="E14" s="907" t="n">
        <v>96864</v>
      </c>
      <c r="F14" s="101" t="n">
        <v>107.1</v>
      </c>
      <c r="G14" s="430" t="n">
        <v>87015</v>
      </c>
    </row>
    <row r="15" customFormat="false" ht="14.1" hidden="false" customHeight="true" outlineLevel="0" collapsed="false">
      <c r="A15" s="533" t="s">
        <v>1316</v>
      </c>
      <c r="B15" s="132" t="n">
        <v>112</v>
      </c>
      <c r="C15" s="930" t="n">
        <v>102.8</v>
      </c>
      <c r="D15" s="132" t="n">
        <v>112</v>
      </c>
      <c r="E15" s="132" t="n">
        <v>18400</v>
      </c>
      <c r="F15" s="931" t="n">
        <v>94.9</v>
      </c>
      <c r="G15" s="430" t="n">
        <v>18400</v>
      </c>
    </row>
    <row r="16" customFormat="false" ht="14.1" hidden="false" customHeight="true" outlineLevel="0" collapsed="false">
      <c r="A16" s="533" t="s">
        <v>1317</v>
      </c>
      <c r="B16" s="132" t="n">
        <v>1574</v>
      </c>
      <c r="C16" s="930" t="n">
        <v>70</v>
      </c>
      <c r="D16" s="132" t="n">
        <v>172</v>
      </c>
      <c r="E16" s="907" t="n">
        <v>107937</v>
      </c>
      <c r="F16" s="931" t="n">
        <v>69.5</v>
      </c>
      <c r="G16" s="430" t="n">
        <v>31527</v>
      </c>
    </row>
    <row r="17" customFormat="false" ht="20.1" hidden="false" customHeight="true" outlineLevel="0" collapsed="false">
      <c r="A17" s="871" t="s">
        <v>1318</v>
      </c>
      <c r="B17" s="844" t="n">
        <v>918</v>
      </c>
      <c r="C17" s="930" t="n">
        <v>93.3</v>
      </c>
      <c r="D17" s="844" t="n">
        <v>621</v>
      </c>
      <c r="E17" s="891" t="n">
        <v>113339</v>
      </c>
      <c r="F17" s="527" t="n">
        <v>87.6</v>
      </c>
      <c r="G17" s="845" t="n">
        <v>97299</v>
      </c>
    </row>
    <row r="18" customFormat="false" ht="12" hidden="false" customHeight="true" outlineLevel="0" collapsed="false">
      <c r="A18" s="874" t="s">
        <v>1319</v>
      </c>
      <c r="B18" s="1"/>
      <c r="C18" s="935"/>
      <c r="D18" s="132"/>
      <c r="E18" s="936"/>
      <c r="F18" s="101"/>
      <c r="G18" s="430"/>
    </row>
    <row r="19" customFormat="false" ht="14.1" hidden="false" customHeight="true" outlineLevel="0" collapsed="false">
      <c r="A19" s="533" t="s">
        <v>1320</v>
      </c>
      <c r="B19" s="132" t="n">
        <v>121</v>
      </c>
      <c r="C19" s="101" t="n">
        <v>103.4</v>
      </c>
      <c r="D19" s="132" t="n">
        <v>121</v>
      </c>
      <c r="E19" s="907" t="n">
        <v>22035</v>
      </c>
      <c r="F19" s="931" t="n">
        <v>116.1</v>
      </c>
      <c r="G19" s="430" t="n">
        <v>22035</v>
      </c>
    </row>
    <row r="20" customFormat="false" ht="14.1" hidden="false" customHeight="true" outlineLevel="0" collapsed="false">
      <c r="A20" s="533" t="s">
        <v>1321</v>
      </c>
      <c r="B20" s="132" t="n">
        <v>101</v>
      </c>
      <c r="C20" s="930" t="n">
        <v>74.8</v>
      </c>
      <c r="D20" s="132" t="n">
        <v>101</v>
      </c>
      <c r="E20" s="132" t="n">
        <v>12013</v>
      </c>
      <c r="F20" s="931" t="n">
        <v>78.2</v>
      </c>
      <c r="G20" s="430" t="n">
        <v>12013</v>
      </c>
    </row>
    <row r="21" customFormat="false" ht="14.1" hidden="false" customHeight="true" outlineLevel="0" collapsed="false">
      <c r="A21" s="533" t="s">
        <v>1322</v>
      </c>
      <c r="B21" s="132" t="n">
        <v>56</v>
      </c>
      <c r="C21" s="930" t="n">
        <v>44.4</v>
      </c>
      <c r="D21" s="132" t="n">
        <v>56</v>
      </c>
      <c r="E21" s="907" t="n">
        <v>8651</v>
      </c>
      <c r="F21" s="931" t="n">
        <v>60.2</v>
      </c>
      <c r="G21" s="430" t="n">
        <v>8651</v>
      </c>
    </row>
    <row r="22" customFormat="false" ht="14.1" hidden="false" customHeight="true" outlineLevel="0" collapsed="false">
      <c r="A22" s="533" t="s">
        <v>1323</v>
      </c>
      <c r="B22" s="132" t="n">
        <v>102</v>
      </c>
      <c r="C22" s="930" t="n">
        <v>68.9</v>
      </c>
      <c r="D22" s="132" t="n">
        <v>102</v>
      </c>
      <c r="E22" s="907" t="n">
        <v>15281</v>
      </c>
      <c r="F22" s="931" t="n">
        <v>66.1</v>
      </c>
      <c r="G22" s="430" t="n">
        <v>15281</v>
      </c>
    </row>
    <row r="23" customFormat="false" ht="14.1" hidden="false" customHeight="true" outlineLevel="0" collapsed="false">
      <c r="A23" s="533" t="s">
        <v>1324</v>
      </c>
      <c r="B23" s="132" t="n">
        <v>58</v>
      </c>
      <c r="C23" s="930" t="n">
        <v>63</v>
      </c>
      <c r="D23" s="132" t="n">
        <v>58</v>
      </c>
      <c r="E23" s="907" t="n">
        <v>8091</v>
      </c>
      <c r="F23" s="931" t="n">
        <v>57.2</v>
      </c>
      <c r="G23" s="430" t="n">
        <v>8091</v>
      </c>
    </row>
    <row r="24" customFormat="false" ht="14.1" hidden="false" customHeight="true" outlineLevel="0" collapsed="false">
      <c r="A24" s="533" t="s">
        <v>1325</v>
      </c>
      <c r="B24" s="132" t="n">
        <v>91</v>
      </c>
      <c r="C24" s="930" t="n">
        <v>119.7</v>
      </c>
      <c r="D24" s="132" t="n">
        <v>91</v>
      </c>
      <c r="E24" s="907" t="n">
        <v>15514</v>
      </c>
      <c r="F24" s="931" t="n">
        <v>115.8</v>
      </c>
      <c r="G24" s="430" t="n">
        <v>15514</v>
      </c>
    </row>
    <row r="25" customFormat="false" ht="14.1" hidden="false" customHeight="true" outlineLevel="0" collapsed="false">
      <c r="A25" s="533" t="s">
        <v>1326</v>
      </c>
      <c r="B25" s="132" t="n">
        <v>133</v>
      </c>
      <c r="C25" s="930" t="n">
        <v>179.7</v>
      </c>
      <c r="D25" s="132" t="n">
        <v>65</v>
      </c>
      <c r="E25" s="907" t="n">
        <v>15062</v>
      </c>
      <c r="F25" s="931" t="n">
        <v>113.2</v>
      </c>
      <c r="G25" s="430" t="n">
        <v>11512</v>
      </c>
    </row>
    <row r="26" customFormat="false" ht="14.1" hidden="false" customHeight="true" outlineLevel="0" collapsed="false">
      <c r="A26" s="533" t="s">
        <v>1366</v>
      </c>
      <c r="B26" s="132" t="n">
        <v>256</v>
      </c>
      <c r="C26" s="930" t="n">
        <v>118.5</v>
      </c>
      <c r="D26" s="132" t="n">
        <v>27</v>
      </c>
      <c r="E26" s="907" t="n">
        <v>16692</v>
      </c>
      <c r="F26" s="931" t="n">
        <v>100</v>
      </c>
      <c r="G26" s="430" t="n">
        <v>4202</v>
      </c>
    </row>
    <row r="27" customFormat="false" ht="20.1" hidden="false" customHeight="true" outlineLevel="0" collapsed="false">
      <c r="A27" s="871" t="s">
        <v>1328</v>
      </c>
      <c r="B27" s="937" t="n">
        <v>793</v>
      </c>
      <c r="C27" s="930" t="n">
        <v>152.5</v>
      </c>
      <c r="D27" s="937" t="n">
        <v>399</v>
      </c>
      <c r="E27" s="938" t="n">
        <v>81604</v>
      </c>
      <c r="F27" s="933" t="n">
        <v>112.4</v>
      </c>
      <c r="G27" s="939" t="n">
        <v>60242</v>
      </c>
    </row>
    <row r="28" customFormat="false" ht="12" hidden="false" customHeight="true" outlineLevel="0" collapsed="false">
      <c r="A28" s="874" t="s">
        <v>1319</v>
      </c>
      <c r="B28" s="132"/>
      <c r="C28" s="1"/>
      <c r="D28" s="132"/>
      <c r="E28" s="132"/>
      <c r="F28" s="940"/>
      <c r="G28" s="430"/>
    </row>
    <row r="29" customFormat="false" ht="14.1" hidden="false" customHeight="true" outlineLevel="0" collapsed="false">
      <c r="A29" s="533" t="s">
        <v>1329</v>
      </c>
      <c r="B29" s="132" t="n">
        <v>144</v>
      </c>
      <c r="C29" s="398" t="n">
        <v>118</v>
      </c>
      <c r="D29" s="132" t="n">
        <v>114</v>
      </c>
      <c r="E29" s="907" t="n">
        <v>18685</v>
      </c>
      <c r="F29" s="931" t="n">
        <v>102.5</v>
      </c>
      <c r="G29" s="430" t="n">
        <v>17097</v>
      </c>
    </row>
    <row r="30" customFormat="false" ht="14.1" hidden="false" customHeight="true" outlineLevel="0" collapsed="false">
      <c r="A30" s="533" t="s">
        <v>1330</v>
      </c>
      <c r="B30" s="132" t="n">
        <v>96</v>
      </c>
      <c r="C30" s="931" t="n">
        <v>200</v>
      </c>
      <c r="D30" s="132" t="n">
        <v>64</v>
      </c>
      <c r="E30" s="907" t="n">
        <v>10180</v>
      </c>
      <c r="F30" s="101" t="n">
        <v>134.2</v>
      </c>
      <c r="G30" s="430" t="n">
        <v>8755</v>
      </c>
    </row>
    <row r="31" customFormat="false" ht="14.1" hidden="false" customHeight="true" outlineLevel="0" collapsed="false">
      <c r="A31" s="533" t="s">
        <v>1331</v>
      </c>
      <c r="B31" s="132" t="n">
        <v>37</v>
      </c>
      <c r="C31" s="930" t="n">
        <v>86</v>
      </c>
      <c r="D31" s="132" t="n">
        <v>37</v>
      </c>
      <c r="E31" s="132" t="n">
        <v>6052</v>
      </c>
      <c r="F31" s="931" t="n">
        <v>87</v>
      </c>
      <c r="G31" s="430" t="n">
        <v>6052</v>
      </c>
    </row>
    <row r="32" customFormat="false" ht="14.1" hidden="false" customHeight="true" outlineLevel="0" collapsed="false">
      <c r="A32" s="533" t="s">
        <v>1332</v>
      </c>
      <c r="B32" s="132" t="n">
        <v>49</v>
      </c>
      <c r="C32" s="930" t="n">
        <v>106.5</v>
      </c>
      <c r="D32" s="132" t="n">
        <v>49</v>
      </c>
      <c r="E32" s="132" t="n">
        <v>6293</v>
      </c>
      <c r="F32" s="931" t="n">
        <v>102.3</v>
      </c>
      <c r="G32" s="430" t="n">
        <v>6293</v>
      </c>
    </row>
    <row r="33" customFormat="false" ht="14.1" hidden="false" customHeight="true" outlineLevel="0" collapsed="false">
      <c r="A33" s="533" t="s">
        <v>1333</v>
      </c>
      <c r="B33" s="132" t="n">
        <v>93</v>
      </c>
      <c r="C33" s="931" t="n">
        <v>82.3</v>
      </c>
      <c r="D33" s="132" t="n">
        <v>93</v>
      </c>
      <c r="E33" s="132" t="n">
        <v>14876</v>
      </c>
      <c r="F33" s="931" t="n">
        <v>76.4</v>
      </c>
      <c r="G33" s="430" t="n">
        <v>14876</v>
      </c>
    </row>
    <row r="34" customFormat="false" ht="14.1" hidden="false" customHeight="true" outlineLevel="0" collapsed="false">
      <c r="A34" s="533" t="s">
        <v>1335</v>
      </c>
      <c r="B34" s="132" t="n">
        <v>374</v>
      </c>
      <c r="C34" s="931" t="n">
        <v>252.7</v>
      </c>
      <c r="D34" s="132" t="n">
        <v>42</v>
      </c>
      <c r="E34" s="132" t="n">
        <v>25518</v>
      </c>
      <c r="F34" s="931" t="n">
        <v>179.9</v>
      </c>
      <c r="G34" s="430" t="n">
        <v>7169</v>
      </c>
    </row>
    <row r="35" customFormat="false" ht="14.25" hidden="false" customHeight="false" outlineLevel="0" collapsed="false">
      <c r="C35" s="309"/>
      <c r="F35" s="309"/>
    </row>
    <row r="36" customFormat="false" ht="14.25" hidden="false" customHeight="false" outlineLevel="0" collapsed="false">
      <c r="A36" s="218"/>
      <c r="B36" s="218"/>
      <c r="C36" s="218"/>
      <c r="D36" s="218"/>
      <c r="E36" s="218"/>
      <c r="F36" s="218"/>
      <c r="G36" s="218"/>
      <c r="H36" s="218"/>
    </row>
    <row r="37" customFormat="false" ht="14.25" hidden="false" customHeight="false" outlineLevel="0" collapsed="false">
      <c r="A37" s="381"/>
      <c r="B37" s="381"/>
      <c r="C37" s="381"/>
      <c r="D37" s="381"/>
      <c r="E37" s="381"/>
      <c r="F37" s="381"/>
      <c r="G37" s="381"/>
      <c r="H37" s="381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32" t="s">
        <v>1418</v>
      </c>
      <c r="B1" s="332"/>
      <c r="C1" s="332"/>
      <c r="D1" s="332"/>
      <c r="E1" s="332"/>
      <c r="G1" s="14" t="s">
        <v>134</v>
      </c>
      <c r="H1" s="14"/>
    </row>
    <row r="2" customFormat="false" ht="15" hidden="false" customHeight="true" outlineLevel="0" collapsed="false">
      <c r="A2" s="941" t="s">
        <v>1419</v>
      </c>
      <c r="B2" s="942"/>
      <c r="C2" s="942"/>
      <c r="D2" s="318"/>
      <c r="E2" s="318"/>
      <c r="F2" s="943"/>
      <c r="G2" s="16" t="s">
        <v>136</v>
      </c>
      <c r="H2" s="16"/>
    </row>
    <row r="3" customFormat="false" ht="20.1" hidden="false" customHeight="true" outlineLevel="0" collapsed="false">
      <c r="A3" s="21" t="s">
        <v>1403</v>
      </c>
      <c r="B3" s="24" t="s">
        <v>1303</v>
      </c>
      <c r="C3" s="328"/>
      <c r="D3" s="328"/>
      <c r="E3" s="328"/>
      <c r="F3" s="24" t="s">
        <v>1420</v>
      </c>
      <c r="G3" s="24"/>
      <c r="H3" s="24"/>
    </row>
    <row r="4" customFormat="false" ht="15" hidden="false" customHeight="true" outlineLevel="0" collapsed="false">
      <c r="A4" s="21"/>
      <c r="B4" s="24"/>
      <c r="C4" s="125" t="s">
        <v>1421</v>
      </c>
      <c r="D4" s="328" t="s">
        <v>1422</v>
      </c>
      <c r="E4" s="125" t="s">
        <v>1423</v>
      </c>
      <c r="F4" s="125" t="s">
        <v>1424</v>
      </c>
      <c r="G4" s="24" t="s">
        <v>1425</v>
      </c>
      <c r="H4" s="23" t="s">
        <v>1426</v>
      </c>
      <c r="I4" s="196"/>
    </row>
    <row r="5" customFormat="false" ht="45" hidden="false" customHeight="true" outlineLevel="0" collapsed="false">
      <c r="A5" s="21"/>
      <c r="B5" s="24"/>
      <c r="C5" s="24"/>
      <c r="D5" s="328"/>
      <c r="E5" s="125"/>
      <c r="F5" s="125"/>
      <c r="G5" s="24"/>
      <c r="H5" s="24"/>
      <c r="I5" s="196"/>
    </row>
    <row r="6" customFormat="false" ht="45" hidden="false" customHeight="true" outlineLevel="0" collapsed="false">
      <c r="A6" s="21"/>
      <c r="B6" s="24"/>
      <c r="C6" s="24"/>
      <c r="D6" s="328"/>
      <c r="E6" s="125"/>
      <c r="F6" s="125"/>
      <c r="G6" s="24"/>
      <c r="H6" s="23"/>
      <c r="I6" s="196"/>
    </row>
    <row r="7" customFormat="false" ht="20.1" hidden="false" customHeight="true" outlineLevel="0" collapsed="false">
      <c r="A7" s="839" t="s">
        <v>1310</v>
      </c>
      <c r="B7" s="944" t="n">
        <v>22377</v>
      </c>
      <c r="C7" s="944" t="n">
        <v>13675</v>
      </c>
      <c r="D7" s="944" t="n">
        <v>2323</v>
      </c>
      <c r="E7" s="944" t="n">
        <v>5131</v>
      </c>
      <c r="F7" s="944" t="n">
        <v>840</v>
      </c>
      <c r="G7" s="903" t="n">
        <v>5145</v>
      </c>
      <c r="H7" s="906" t="n">
        <v>10713</v>
      </c>
    </row>
    <row r="8" customFormat="false" ht="12" hidden="false" customHeight="true" outlineLevel="0" collapsed="false">
      <c r="A8" s="566" t="s">
        <v>1311</v>
      </c>
      <c r="B8" s="945"/>
      <c r="C8" s="945"/>
      <c r="D8" s="945"/>
      <c r="E8" s="945"/>
      <c r="F8" s="946"/>
      <c r="G8" s="886"/>
      <c r="H8" s="947"/>
    </row>
    <row r="9" customFormat="false" ht="12" hidden="false" customHeight="true" outlineLevel="0" collapsed="false">
      <c r="A9" s="868" t="s">
        <v>1312</v>
      </c>
      <c r="B9" s="945"/>
      <c r="C9" s="945"/>
      <c r="D9" s="945"/>
      <c r="E9" s="945"/>
      <c r="F9" s="946"/>
      <c r="G9" s="811"/>
      <c r="H9" s="947"/>
    </row>
    <row r="10" s="816" customFormat="true" ht="20.1" hidden="false" customHeight="true" outlineLevel="0" collapsed="false">
      <c r="A10" s="871" t="s">
        <v>1313</v>
      </c>
      <c r="B10" s="948" t="n">
        <v>10065</v>
      </c>
      <c r="C10" s="949" t="n">
        <v>6611</v>
      </c>
      <c r="D10" s="949" t="n">
        <v>968</v>
      </c>
      <c r="E10" s="949" t="n">
        <v>1914</v>
      </c>
      <c r="F10" s="949" t="n">
        <v>403</v>
      </c>
      <c r="G10" s="912" t="n">
        <v>1921</v>
      </c>
      <c r="H10" s="845" t="n">
        <v>5025</v>
      </c>
    </row>
    <row r="11" customFormat="false" ht="12" hidden="false" customHeight="true" outlineLevel="0" collapsed="false">
      <c r="A11" s="874" t="s">
        <v>1314</v>
      </c>
      <c r="B11" s="945"/>
      <c r="C11" s="945"/>
      <c r="D11" s="945"/>
      <c r="E11" s="945"/>
      <c r="F11" s="946"/>
      <c r="G11" s="950"/>
      <c r="H11" s="580"/>
    </row>
    <row r="12" customFormat="false" ht="14.1" hidden="false" customHeight="true" outlineLevel="0" collapsed="false">
      <c r="A12" s="848" t="s">
        <v>1315</v>
      </c>
      <c r="B12" s="695" t="n">
        <v>2124</v>
      </c>
      <c r="C12" s="695" t="n">
        <v>1262</v>
      </c>
      <c r="D12" s="695" t="n">
        <v>120</v>
      </c>
      <c r="E12" s="695" t="n">
        <v>632</v>
      </c>
      <c r="F12" s="695" t="n">
        <v>82</v>
      </c>
      <c r="G12" s="951" t="n">
        <v>635</v>
      </c>
      <c r="H12" s="952" t="n">
        <v>988</v>
      </c>
    </row>
    <row r="13" customFormat="false" ht="14.1" hidden="false" customHeight="true" outlineLevel="0" collapsed="false">
      <c r="A13" s="848" t="s">
        <v>1316</v>
      </c>
      <c r="B13" s="695" t="n">
        <v>1068</v>
      </c>
      <c r="C13" s="695" t="n">
        <v>558</v>
      </c>
      <c r="D13" s="695" t="n">
        <v>63</v>
      </c>
      <c r="E13" s="695" t="n">
        <v>371</v>
      </c>
      <c r="F13" s="695" t="n">
        <v>36</v>
      </c>
      <c r="G13" s="951" t="n">
        <v>373</v>
      </c>
      <c r="H13" s="952" t="n">
        <v>411</v>
      </c>
    </row>
    <row r="14" customFormat="false" ht="14.1" hidden="false" customHeight="true" outlineLevel="0" collapsed="false">
      <c r="A14" s="848" t="s">
        <v>1317</v>
      </c>
      <c r="B14" s="695" t="n">
        <v>6873</v>
      </c>
      <c r="C14" s="695" t="n">
        <v>4791</v>
      </c>
      <c r="D14" s="695" t="n">
        <v>785</v>
      </c>
      <c r="E14" s="695" t="n">
        <v>911</v>
      </c>
      <c r="F14" s="695" t="n">
        <v>285</v>
      </c>
      <c r="G14" s="951" t="n">
        <v>913</v>
      </c>
      <c r="H14" s="952" t="n">
        <v>3626</v>
      </c>
    </row>
    <row r="15" s="816" customFormat="true" ht="20.1" hidden="false" customHeight="true" outlineLevel="0" collapsed="false">
      <c r="A15" s="953" t="s">
        <v>1318</v>
      </c>
      <c r="B15" s="937" t="n">
        <v>6851</v>
      </c>
      <c r="C15" s="937" t="n">
        <v>3899</v>
      </c>
      <c r="D15" s="937" t="n">
        <v>685</v>
      </c>
      <c r="E15" s="954" t="n">
        <v>1893</v>
      </c>
      <c r="F15" s="937" t="n">
        <v>222</v>
      </c>
      <c r="G15" s="955" t="n">
        <v>1899</v>
      </c>
      <c r="H15" s="915" t="n">
        <v>3044</v>
      </c>
    </row>
    <row r="16" customFormat="false" ht="12" hidden="false" customHeight="true" outlineLevel="0" collapsed="false">
      <c r="A16" s="956" t="s">
        <v>1319</v>
      </c>
      <c r="B16" s="946"/>
      <c r="C16" s="946"/>
      <c r="D16" s="946"/>
      <c r="E16" s="946"/>
      <c r="F16" s="395"/>
      <c r="G16" s="951"/>
      <c r="H16" s="952"/>
    </row>
    <row r="17" customFormat="false" ht="14.1" hidden="false" customHeight="true" outlineLevel="0" collapsed="false">
      <c r="A17" s="848" t="s">
        <v>1320</v>
      </c>
      <c r="B17" s="695" t="n">
        <v>954</v>
      </c>
      <c r="C17" s="695" t="n">
        <v>509</v>
      </c>
      <c r="D17" s="695" t="n">
        <v>71</v>
      </c>
      <c r="E17" s="695" t="n">
        <v>311</v>
      </c>
      <c r="F17" s="695" t="n">
        <v>24</v>
      </c>
      <c r="G17" s="951" t="n">
        <v>311</v>
      </c>
      <c r="H17" s="952" t="n">
        <v>397</v>
      </c>
    </row>
    <row r="18" customFormat="false" ht="14.1" hidden="false" customHeight="true" outlineLevel="0" collapsed="false">
      <c r="A18" s="848" t="s">
        <v>1321</v>
      </c>
      <c r="B18" s="695" t="n">
        <v>851</v>
      </c>
      <c r="C18" s="695" t="n">
        <v>404</v>
      </c>
      <c r="D18" s="695" t="n">
        <v>38</v>
      </c>
      <c r="E18" s="695" t="n">
        <v>379</v>
      </c>
      <c r="F18" s="695" t="n">
        <v>33</v>
      </c>
      <c r="G18" s="951" t="n">
        <v>379</v>
      </c>
      <c r="H18" s="952" t="n">
        <v>274</v>
      </c>
    </row>
    <row r="19" customFormat="false" ht="14.1" hidden="false" customHeight="true" outlineLevel="0" collapsed="false">
      <c r="A19" s="848" t="s">
        <v>1322</v>
      </c>
      <c r="B19" s="695" t="n">
        <v>525</v>
      </c>
      <c r="C19" s="695" t="n">
        <v>271</v>
      </c>
      <c r="D19" s="695" t="n">
        <v>102</v>
      </c>
      <c r="E19" s="695" t="n">
        <v>133</v>
      </c>
      <c r="F19" s="695" t="n">
        <v>19</v>
      </c>
      <c r="G19" s="951" t="n">
        <v>133</v>
      </c>
      <c r="H19" s="952" t="n">
        <v>238</v>
      </c>
    </row>
    <row r="20" customFormat="false" ht="14.1" hidden="false" customHeight="true" outlineLevel="0" collapsed="false">
      <c r="A20" s="848" t="s">
        <v>1323</v>
      </c>
      <c r="B20" s="695" t="n">
        <v>668</v>
      </c>
      <c r="C20" s="695" t="n">
        <v>384</v>
      </c>
      <c r="D20" s="695" t="n">
        <v>36</v>
      </c>
      <c r="E20" s="695" t="n">
        <v>224</v>
      </c>
      <c r="F20" s="695" t="n">
        <v>14</v>
      </c>
      <c r="G20" s="951" t="n">
        <v>224</v>
      </c>
      <c r="H20" s="952" t="n">
        <v>292</v>
      </c>
    </row>
    <row r="21" customFormat="false" ht="14.1" hidden="false" customHeight="true" outlineLevel="0" collapsed="false">
      <c r="A21" s="848" t="s">
        <v>1324</v>
      </c>
      <c r="B21" s="695" t="n">
        <v>745</v>
      </c>
      <c r="C21" s="695" t="n">
        <v>315</v>
      </c>
      <c r="D21" s="695" t="n">
        <v>126</v>
      </c>
      <c r="E21" s="695" t="n">
        <v>226</v>
      </c>
      <c r="F21" s="695" t="n">
        <v>28</v>
      </c>
      <c r="G21" s="951" t="n">
        <v>229</v>
      </c>
      <c r="H21" s="952" t="n">
        <v>213</v>
      </c>
    </row>
    <row r="22" customFormat="false" ht="14.1" hidden="false" customHeight="true" outlineLevel="0" collapsed="false">
      <c r="A22" s="848" t="s">
        <v>1325</v>
      </c>
      <c r="B22" s="695" t="n">
        <v>940</v>
      </c>
      <c r="C22" s="695" t="n">
        <v>501</v>
      </c>
      <c r="D22" s="695" t="n">
        <v>58</v>
      </c>
      <c r="E22" s="695" t="n">
        <v>307</v>
      </c>
      <c r="F22" s="695" t="n">
        <v>42</v>
      </c>
      <c r="G22" s="951" t="n">
        <v>308</v>
      </c>
      <c r="H22" s="952" t="n">
        <v>344</v>
      </c>
    </row>
    <row r="23" customFormat="false" ht="14.1" hidden="false" customHeight="true" outlineLevel="0" collapsed="false">
      <c r="A23" s="848" t="s">
        <v>1326</v>
      </c>
      <c r="B23" s="695" t="n">
        <v>897</v>
      </c>
      <c r="C23" s="695" t="n">
        <v>551</v>
      </c>
      <c r="D23" s="695" t="n">
        <v>134</v>
      </c>
      <c r="E23" s="695" t="n">
        <v>158</v>
      </c>
      <c r="F23" s="695" t="n">
        <v>24</v>
      </c>
      <c r="G23" s="951" t="n">
        <v>160</v>
      </c>
      <c r="H23" s="952" t="n">
        <v>491</v>
      </c>
    </row>
    <row r="24" customFormat="false" ht="14.1" hidden="false" customHeight="true" outlineLevel="0" collapsed="false">
      <c r="A24" s="848" t="s">
        <v>1366</v>
      </c>
      <c r="B24" s="695" t="n">
        <v>1271</v>
      </c>
      <c r="C24" s="695" t="n">
        <v>964</v>
      </c>
      <c r="D24" s="695" t="n">
        <v>120</v>
      </c>
      <c r="E24" s="695" t="n">
        <v>155</v>
      </c>
      <c r="F24" s="695" t="n">
        <v>38</v>
      </c>
      <c r="G24" s="951" t="n">
        <v>155</v>
      </c>
      <c r="H24" s="952" t="n">
        <v>795</v>
      </c>
    </row>
    <row r="25" s="816" customFormat="true" ht="20.1" hidden="false" customHeight="true" outlineLevel="0" collapsed="false">
      <c r="A25" s="953" t="s">
        <v>1328</v>
      </c>
      <c r="B25" s="937" t="n">
        <v>5461</v>
      </c>
      <c r="C25" s="937" t="n">
        <v>3165</v>
      </c>
      <c r="D25" s="937" t="n">
        <v>670</v>
      </c>
      <c r="E25" s="937" t="n">
        <v>1324</v>
      </c>
      <c r="F25" s="937" t="n">
        <v>215</v>
      </c>
      <c r="G25" s="957" t="n">
        <v>1325</v>
      </c>
      <c r="H25" s="845" t="n">
        <v>2644</v>
      </c>
    </row>
    <row r="26" customFormat="false" ht="12" hidden="false" customHeight="true" outlineLevel="0" collapsed="false">
      <c r="A26" s="956" t="s">
        <v>1319</v>
      </c>
      <c r="B26" s="946"/>
      <c r="C26" s="946"/>
      <c r="D26" s="946"/>
      <c r="E26" s="946"/>
      <c r="F26" s="946"/>
      <c r="G26" s="950"/>
      <c r="H26" s="952"/>
    </row>
    <row r="27" customFormat="false" ht="14.1" hidden="false" customHeight="true" outlineLevel="0" collapsed="false">
      <c r="A27" s="848" t="s">
        <v>1329</v>
      </c>
      <c r="B27" s="695" t="n">
        <v>1026</v>
      </c>
      <c r="C27" s="695" t="n">
        <v>630</v>
      </c>
      <c r="D27" s="695" t="n">
        <v>80</v>
      </c>
      <c r="E27" s="695" t="n">
        <v>276</v>
      </c>
      <c r="F27" s="695" t="n">
        <v>43</v>
      </c>
      <c r="G27" s="951" t="n">
        <v>278</v>
      </c>
      <c r="H27" s="952" t="n">
        <v>465</v>
      </c>
    </row>
    <row r="28" customFormat="false" ht="14.1" hidden="false" customHeight="true" outlineLevel="0" collapsed="false">
      <c r="A28" s="848" t="s">
        <v>1330</v>
      </c>
      <c r="B28" s="695" t="n">
        <v>901</v>
      </c>
      <c r="C28" s="695" t="n">
        <v>418</v>
      </c>
      <c r="D28" s="695" t="n">
        <v>129</v>
      </c>
      <c r="E28" s="695" t="n">
        <v>301</v>
      </c>
      <c r="F28" s="695" t="n">
        <v>34</v>
      </c>
      <c r="G28" s="951" t="n">
        <v>301</v>
      </c>
      <c r="H28" s="952" t="n">
        <v>357</v>
      </c>
    </row>
    <row r="29" customFormat="false" ht="14.1" hidden="false" customHeight="true" outlineLevel="0" collapsed="false">
      <c r="A29" s="848" t="s">
        <v>1331</v>
      </c>
      <c r="B29" s="695" t="n">
        <v>511</v>
      </c>
      <c r="C29" s="695" t="n">
        <v>291</v>
      </c>
      <c r="D29" s="695" t="n">
        <v>25</v>
      </c>
      <c r="E29" s="695" t="n">
        <v>171</v>
      </c>
      <c r="F29" s="695" t="n">
        <v>27</v>
      </c>
      <c r="G29" s="951" t="n">
        <v>170</v>
      </c>
      <c r="H29" s="952" t="n">
        <v>177</v>
      </c>
    </row>
    <row r="30" customFormat="false" ht="14.1" hidden="false" customHeight="true" outlineLevel="0" collapsed="false">
      <c r="A30" s="848" t="s">
        <v>1332</v>
      </c>
      <c r="B30" s="695" t="n">
        <v>403</v>
      </c>
      <c r="C30" s="695" t="n">
        <v>195</v>
      </c>
      <c r="D30" s="695" t="n">
        <v>59</v>
      </c>
      <c r="E30" s="695" t="n">
        <v>116</v>
      </c>
      <c r="F30" s="695" t="n">
        <v>9</v>
      </c>
      <c r="G30" s="951" t="n">
        <v>116</v>
      </c>
      <c r="H30" s="952" t="n">
        <v>200</v>
      </c>
    </row>
    <row r="31" customFormat="false" ht="14.1" hidden="false" customHeight="true" outlineLevel="0" collapsed="false">
      <c r="A31" s="848" t="s">
        <v>1427</v>
      </c>
      <c r="B31" s="695" t="n">
        <v>664</v>
      </c>
      <c r="C31" s="695" t="n">
        <v>366</v>
      </c>
      <c r="D31" s="695" t="n">
        <v>45</v>
      </c>
      <c r="E31" s="695" t="n">
        <v>211</v>
      </c>
      <c r="F31" s="695" t="n">
        <v>22</v>
      </c>
      <c r="G31" s="951" t="n">
        <v>212</v>
      </c>
      <c r="H31" s="952" t="n">
        <v>272</v>
      </c>
    </row>
    <row r="32" customFormat="false" ht="14.1" hidden="false" customHeight="true" outlineLevel="0" collapsed="false">
      <c r="A32" s="848" t="s">
        <v>1335</v>
      </c>
      <c r="B32" s="695" t="n">
        <v>1956</v>
      </c>
      <c r="C32" s="695" t="n">
        <v>1265</v>
      </c>
      <c r="D32" s="695" t="n">
        <v>332</v>
      </c>
      <c r="E32" s="695" t="n">
        <v>249</v>
      </c>
      <c r="F32" s="695" t="n">
        <v>80</v>
      </c>
      <c r="G32" s="951" t="n">
        <v>248</v>
      </c>
      <c r="H32" s="947" t="n">
        <v>1173</v>
      </c>
    </row>
    <row r="33" customFormat="false" ht="14.1" hidden="false" customHeight="true" outlineLevel="0" collapsed="false">
      <c r="A33" s="958"/>
      <c r="B33" s="958"/>
      <c r="C33" s="958"/>
      <c r="D33" s="958"/>
      <c r="E33" s="958"/>
      <c r="F33" s="958"/>
      <c r="G33" s="958"/>
      <c r="H33" s="958"/>
      <c r="I33" s="958"/>
      <c r="J33" s="958"/>
      <c r="K33" s="958"/>
      <c r="L33" s="958"/>
      <c r="M33" s="958"/>
      <c r="N33" s="958"/>
      <c r="O33" s="958"/>
      <c r="P33" s="958"/>
      <c r="Q33" s="958"/>
      <c r="R33" s="958"/>
      <c r="S33" s="958"/>
      <c r="T33" s="958"/>
      <c r="U33" s="958"/>
      <c r="V33" s="958"/>
      <c r="W33" s="958"/>
      <c r="X33" s="958"/>
      <c r="Y33" s="958"/>
      <c r="Z33" s="958"/>
      <c r="AA33" s="958"/>
      <c r="AB33" s="958"/>
      <c r="AC33" s="958"/>
      <c r="AD33" s="958"/>
      <c r="AE33" s="958"/>
      <c r="AF33" s="958"/>
      <c r="AG33" s="958"/>
      <c r="AH33" s="958"/>
      <c r="AI33" s="958"/>
      <c r="AJ33" s="958"/>
      <c r="AK33" s="958"/>
      <c r="AL33" s="958"/>
      <c r="AM33" s="958"/>
      <c r="AN33" s="958"/>
      <c r="AO33" s="958"/>
      <c r="AP33" s="958"/>
      <c r="AQ33" s="958"/>
      <c r="AR33" s="958"/>
      <c r="AS33" s="958"/>
      <c r="AT33" s="958"/>
      <c r="AU33" s="958"/>
      <c r="AV33" s="958"/>
      <c r="AW33" s="958"/>
      <c r="AX33" s="958"/>
      <c r="AY33" s="958"/>
      <c r="AZ33" s="958"/>
      <c r="BA33" s="958"/>
      <c r="BB33" s="958"/>
      <c r="BC33" s="958"/>
      <c r="BD33" s="958"/>
      <c r="BE33" s="958"/>
      <c r="BF33" s="958"/>
      <c r="BG33" s="958"/>
      <c r="BH33" s="958"/>
      <c r="BI33" s="958"/>
      <c r="BJ33" s="958"/>
      <c r="BK33" s="958"/>
      <c r="BL33" s="958"/>
      <c r="BM33" s="958"/>
      <c r="BN33" s="958"/>
      <c r="BO33" s="958"/>
      <c r="BP33" s="958"/>
      <c r="BQ33" s="958"/>
      <c r="BR33" s="958"/>
      <c r="BS33" s="958"/>
      <c r="BT33" s="958"/>
      <c r="BU33" s="958"/>
      <c r="BV33" s="958"/>
      <c r="BW33" s="958"/>
      <c r="BX33" s="958"/>
      <c r="BY33" s="958"/>
      <c r="BZ33" s="958"/>
      <c r="CA33" s="958"/>
      <c r="CB33" s="958"/>
      <c r="CC33" s="958"/>
      <c r="CD33" s="958"/>
      <c r="CE33" s="958"/>
      <c r="CF33" s="958"/>
      <c r="CG33" s="958"/>
      <c r="CH33" s="958"/>
      <c r="CI33" s="958"/>
      <c r="CJ33" s="958"/>
      <c r="CK33" s="958"/>
      <c r="CL33" s="958"/>
      <c r="CM33" s="958"/>
      <c r="CN33" s="958"/>
      <c r="CO33" s="958"/>
      <c r="CP33" s="958"/>
      <c r="CQ33" s="958"/>
      <c r="CR33" s="958"/>
      <c r="CS33" s="958"/>
      <c r="CT33" s="958"/>
      <c r="CU33" s="958"/>
      <c r="CV33" s="958"/>
      <c r="CW33" s="958"/>
      <c r="CX33" s="958"/>
      <c r="CY33" s="958"/>
      <c r="CZ33" s="958"/>
      <c r="DA33" s="958"/>
      <c r="DB33" s="958"/>
      <c r="DC33" s="958"/>
      <c r="DD33" s="958"/>
      <c r="DE33" s="958"/>
      <c r="DF33" s="958"/>
      <c r="DG33" s="958"/>
      <c r="DH33" s="958"/>
      <c r="DI33" s="958"/>
      <c r="DJ33" s="958"/>
      <c r="DK33" s="958"/>
      <c r="DL33" s="958"/>
      <c r="DM33" s="958"/>
      <c r="DN33" s="958"/>
      <c r="DO33" s="958"/>
      <c r="DP33" s="958"/>
      <c r="DQ33" s="958"/>
      <c r="DR33" s="958"/>
      <c r="DS33" s="958"/>
      <c r="DT33" s="958"/>
      <c r="DU33" s="958"/>
      <c r="DV33" s="958"/>
      <c r="DW33" s="958"/>
      <c r="DX33" s="958"/>
      <c r="DY33" s="958"/>
      <c r="DZ33" s="958"/>
      <c r="EA33" s="958"/>
      <c r="EB33" s="958"/>
      <c r="EC33" s="958"/>
      <c r="ED33" s="958"/>
      <c r="EE33" s="958"/>
      <c r="EF33" s="958"/>
      <c r="EG33" s="958"/>
      <c r="EH33" s="958"/>
      <c r="EI33" s="958"/>
      <c r="EJ33" s="958"/>
      <c r="EK33" s="958"/>
      <c r="EL33" s="958"/>
      <c r="EM33" s="958"/>
      <c r="EN33" s="958"/>
      <c r="EO33" s="958"/>
      <c r="EP33" s="958"/>
      <c r="EQ33" s="958"/>
      <c r="ER33" s="958"/>
      <c r="ES33" s="958"/>
      <c r="ET33" s="958"/>
      <c r="EU33" s="958"/>
      <c r="EV33" s="958"/>
      <c r="EW33" s="958"/>
      <c r="EX33" s="958"/>
      <c r="EY33" s="958"/>
      <c r="EZ33" s="958"/>
      <c r="FA33" s="958"/>
      <c r="FB33" s="958"/>
      <c r="FC33" s="958"/>
      <c r="FD33" s="958"/>
      <c r="FE33" s="958"/>
      <c r="FF33" s="958"/>
      <c r="FG33" s="958"/>
      <c r="FH33" s="958"/>
      <c r="FI33" s="958"/>
      <c r="FJ33" s="958"/>
      <c r="FK33" s="958"/>
      <c r="FL33" s="958"/>
      <c r="FM33" s="958"/>
      <c r="FN33" s="958"/>
      <c r="FO33" s="958"/>
      <c r="FP33" s="958"/>
      <c r="FQ33" s="958"/>
      <c r="FR33" s="958"/>
      <c r="FS33" s="958"/>
      <c r="FT33" s="958"/>
      <c r="FU33" s="958"/>
      <c r="FV33" s="958"/>
      <c r="FW33" s="958"/>
      <c r="FX33" s="958"/>
      <c r="FY33" s="958"/>
      <c r="FZ33" s="958"/>
      <c r="GA33" s="958"/>
      <c r="GB33" s="958"/>
      <c r="GC33" s="958"/>
      <c r="GD33" s="958"/>
      <c r="GE33" s="958"/>
      <c r="GF33" s="958"/>
      <c r="GG33" s="958"/>
      <c r="GH33" s="958"/>
      <c r="GI33" s="958"/>
      <c r="GJ33" s="958"/>
      <c r="GK33" s="958"/>
      <c r="GL33" s="958"/>
      <c r="GM33" s="958"/>
      <c r="GN33" s="958"/>
      <c r="GO33" s="958"/>
      <c r="GP33" s="958"/>
      <c r="GQ33" s="958"/>
      <c r="GR33" s="958"/>
      <c r="GS33" s="958"/>
      <c r="GT33" s="958"/>
      <c r="GU33" s="958"/>
      <c r="GV33" s="958"/>
      <c r="GW33" s="958"/>
      <c r="GX33" s="958"/>
      <c r="GY33" s="958"/>
      <c r="GZ33" s="958"/>
      <c r="HA33" s="958"/>
      <c r="HB33" s="958"/>
      <c r="HC33" s="958"/>
      <c r="HD33" s="958"/>
      <c r="HE33" s="958"/>
      <c r="HF33" s="958"/>
      <c r="HG33" s="958"/>
      <c r="HH33" s="958"/>
      <c r="HI33" s="958"/>
      <c r="HJ33" s="958"/>
      <c r="HK33" s="958"/>
      <c r="HL33" s="958"/>
      <c r="HM33" s="958"/>
      <c r="HN33" s="958"/>
      <c r="HO33" s="958"/>
      <c r="HP33" s="958"/>
      <c r="HQ33" s="958"/>
      <c r="HR33" s="958"/>
      <c r="HS33" s="958"/>
      <c r="HT33" s="958"/>
      <c r="HU33" s="958"/>
      <c r="HV33" s="958"/>
      <c r="HW33" s="958"/>
      <c r="HX33" s="958"/>
      <c r="HY33" s="958"/>
      <c r="HZ33" s="958"/>
      <c r="IA33" s="958"/>
      <c r="IB33" s="958"/>
      <c r="IC33" s="958"/>
      <c r="ID33" s="958"/>
      <c r="IE33" s="958"/>
      <c r="IF33" s="958"/>
      <c r="IG33" s="958"/>
      <c r="IH33" s="958"/>
      <c r="II33" s="958"/>
      <c r="IJ33" s="958"/>
      <c r="IK33" s="958"/>
      <c r="IL33" s="958"/>
      <c r="IM33" s="958"/>
      <c r="IN33" s="958"/>
      <c r="IO33" s="958"/>
      <c r="IP33" s="958"/>
      <c r="IQ33" s="958"/>
      <c r="IR33" s="958"/>
      <c r="IS33" s="958"/>
      <c r="IT33" s="958"/>
      <c r="IU33" s="958"/>
      <c r="IV33" s="958"/>
    </row>
    <row r="34" customFormat="false" ht="12" hidden="false" customHeight="true" outlineLevel="0" collapsed="false">
      <c r="A34" s="831" t="s">
        <v>1194</v>
      </c>
      <c r="B34" s="831"/>
      <c r="C34" s="831"/>
      <c r="D34" s="831"/>
      <c r="E34" s="831"/>
      <c r="F34" s="831"/>
      <c r="G34" s="831"/>
      <c r="H34" s="831"/>
    </row>
    <row r="35" customFormat="false" ht="15" hidden="false" customHeight="true" outlineLevel="0" collapsed="false">
      <c r="A35" s="314" t="s">
        <v>1200</v>
      </c>
      <c r="B35" s="314"/>
      <c r="C35" s="314"/>
      <c r="D35" s="314"/>
      <c r="E35" s="314"/>
      <c r="F35" s="314"/>
      <c r="G35" s="314"/>
      <c r="H35" s="314"/>
    </row>
  </sheetData>
  <mergeCells count="15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</mergeCells>
  <hyperlinks>
    <hyperlink ref="G1" location="'Spis tablic     List of tables'!A68" display="Powrót do spisu tablic"/>
    <hyperlink ref="G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8" min="2" style="12" width="12.62"/>
    <col collapsed="false" customWidth="false" hidden="false" outlineLevel="0" max="257" min="9" style="12" width="8.99"/>
  </cols>
  <sheetData>
    <row r="1" customFormat="false" ht="15" hidden="false" customHeight="true" outlineLevel="0" collapsed="false">
      <c r="A1" s="332" t="s">
        <v>1428</v>
      </c>
      <c r="B1" s="332"/>
      <c r="C1" s="332"/>
      <c r="D1" s="332"/>
      <c r="E1" s="332"/>
      <c r="G1" s="14" t="s">
        <v>134</v>
      </c>
      <c r="H1" s="14"/>
    </row>
    <row r="2" customFormat="false" ht="12" hidden="false" customHeight="true" outlineLevel="0" collapsed="false">
      <c r="A2" s="959" t="s">
        <v>1429</v>
      </c>
      <c r="B2" s="959"/>
      <c r="C2" s="959"/>
      <c r="D2" s="296"/>
      <c r="E2" s="294"/>
      <c r="G2" s="16" t="s">
        <v>136</v>
      </c>
      <c r="H2" s="16"/>
    </row>
    <row r="3" customFormat="false" ht="15" hidden="false" customHeight="true" outlineLevel="0" collapsed="false">
      <c r="A3" s="556" t="s">
        <v>1430</v>
      </c>
      <c r="B3" s="556"/>
      <c r="C3" s="556"/>
      <c r="D3" s="556"/>
      <c r="E3" s="556"/>
    </row>
    <row r="4" customFormat="false" ht="12" hidden="false" customHeight="true" outlineLevel="0" collapsed="false">
      <c r="A4" s="556" t="s">
        <v>1431</v>
      </c>
      <c r="B4" s="556"/>
      <c r="C4" s="556"/>
      <c r="D4" s="556"/>
      <c r="E4" s="294"/>
    </row>
    <row r="5" customFormat="false" ht="20.1" hidden="false" customHeight="true" outlineLevel="0" collapsed="false">
      <c r="A5" s="21" t="s">
        <v>1302</v>
      </c>
      <c r="B5" s="24" t="s">
        <v>1303</v>
      </c>
      <c r="C5" s="21"/>
      <c r="D5" s="21"/>
      <c r="E5" s="21"/>
      <c r="F5" s="24" t="s">
        <v>1420</v>
      </c>
      <c r="G5" s="24"/>
      <c r="H5" s="24"/>
    </row>
    <row r="6" customFormat="false" ht="20.1" hidden="false" customHeight="true" outlineLevel="0" collapsed="false">
      <c r="A6" s="21"/>
      <c r="B6" s="24"/>
      <c r="C6" s="125" t="s">
        <v>1421</v>
      </c>
      <c r="D6" s="328" t="s">
        <v>1422</v>
      </c>
      <c r="E6" s="125" t="s">
        <v>1432</v>
      </c>
      <c r="F6" s="125" t="s">
        <v>1433</v>
      </c>
      <c r="G6" s="24" t="s">
        <v>1425</v>
      </c>
      <c r="H6" s="23" t="s">
        <v>1426</v>
      </c>
      <c r="I6" s="196"/>
    </row>
    <row r="7" customFormat="false" ht="45.75" hidden="false" customHeight="true" outlineLevel="0" collapsed="false">
      <c r="A7" s="21"/>
      <c r="B7" s="24"/>
      <c r="C7" s="24"/>
      <c r="D7" s="328"/>
      <c r="E7" s="125"/>
      <c r="F7" s="125"/>
      <c r="G7" s="24"/>
      <c r="H7" s="24"/>
      <c r="I7" s="196"/>
    </row>
    <row r="8" customFormat="false" ht="45.75" hidden="false" customHeight="true" outlineLevel="0" collapsed="false">
      <c r="A8" s="21"/>
      <c r="B8" s="24"/>
      <c r="C8" s="24"/>
      <c r="D8" s="328"/>
      <c r="E8" s="125"/>
      <c r="F8" s="125"/>
      <c r="G8" s="24"/>
      <c r="H8" s="23"/>
      <c r="I8" s="196"/>
    </row>
    <row r="9" customFormat="false" ht="20.1" hidden="false" customHeight="true" outlineLevel="0" collapsed="false">
      <c r="A9" s="21"/>
      <c r="B9" s="23" t="s">
        <v>414</v>
      </c>
      <c r="C9" s="23"/>
      <c r="D9" s="23"/>
      <c r="E9" s="23"/>
      <c r="F9" s="23"/>
      <c r="G9" s="23"/>
      <c r="H9" s="23"/>
    </row>
    <row r="10" customFormat="false" ht="20.1" hidden="false" customHeight="true" outlineLevel="0" collapsed="false">
      <c r="A10" s="839" t="s">
        <v>1310</v>
      </c>
      <c r="B10" s="960" t="n">
        <v>69</v>
      </c>
      <c r="C10" s="961" t="n">
        <v>54.5</v>
      </c>
      <c r="D10" s="961" t="n">
        <v>82.4</v>
      </c>
      <c r="E10" s="961" t="n">
        <v>99.5</v>
      </c>
      <c r="F10" s="962" t="n">
        <v>85.8</v>
      </c>
      <c r="G10" s="963" t="n">
        <v>99.5</v>
      </c>
      <c r="H10" s="964" t="n">
        <v>43.5</v>
      </c>
      <c r="I10" s="196"/>
    </row>
    <row r="11" customFormat="false" ht="12" hidden="false" customHeight="true" outlineLevel="0" collapsed="false">
      <c r="A11" s="566" t="s">
        <v>1311</v>
      </c>
      <c r="B11" s="965"/>
      <c r="C11" s="965"/>
      <c r="D11" s="965"/>
      <c r="E11" s="965"/>
      <c r="F11" s="966"/>
      <c r="G11" s="916"/>
      <c r="H11" s="967"/>
      <c r="I11" s="196"/>
    </row>
    <row r="12" customFormat="false" ht="12" hidden="false" customHeight="true" outlineLevel="0" collapsed="false">
      <c r="A12" s="868" t="s">
        <v>1312</v>
      </c>
      <c r="B12" s="965"/>
      <c r="C12" s="965"/>
      <c r="D12" s="965"/>
      <c r="E12" s="965"/>
      <c r="F12" s="966"/>
      <c r="G12" s="916"/>
      <c r="H12" s="967"/>
      <c r="I12" s="196"/>
    </row>
    <row r="13" customFormat="false" ht="12" hidden="false" customHeight="true" outlineLevel="0" collapsed="false">
      <c r="A13" s="968" t="s">
        <v>1434</v>
      </c>
      <c r="B13" s="965"/>
      <c r="C13" s="965"/>
      <c r="D13" s="965"/>
      <c r="E13" s="965"/>
      <c r="F13" s="966"/>
      <c r="G13" s="916"/>
      <c r="H13" s="967"/>
      <c r="I13" s="196"/>
    </row>
    <row r="14" customFormat="false" ht="12" hidden="false" customHeight="true" outlineLevel="0" collapsed="false">
      <c r="A14" s="874" t="s">
        <v>1314</v>
      </c>
      <c r="B14" s="969"/>
      <c r="C14" s="969"/>
      <c r="D14" s="969"/>
      <c r="E14" s="969"/>
      <c r="F14" s="966"/>
      <c r="G14" s="916"/>
      <c r="H14" s="967"/>
      <c r="I14" s="196"/>
    </row>
    <row r="15" customFormat="false" ht="14.1" hidden="false" customHeight="true" outlineLevel="0" collapsed="false">
      <c r="A15" s="533" t="s">
        <v>1315</v>
      </c>
      <c r="B15" s="970" t="n">
        <v>68.41</v>
      </c>
      <c r="C15" s="970" t="n">
        <v>53.75</v>
      </c>
      <c r="D15" s="970" t="n">
        <v>65.83</v>
      </c>
      <c r="E15" s="970" t="n">
        <v>99.53</v>
      </c>
      <c r="F15" s="971" t="n">
        <v>90.2</v>
      </c>
      <c r="G15" s="916" t="n">
        <v>99.5</v>
      </c>
      <c r="H15" s="967" t="n">
        <v>42.2</v>
      </c>
      <c r="I15" s="196"/>
    </row>
    <row r="16" customFormat="false" ht="14.1" hidden="false" customHeight="true" outlineLevel="0" collapsed="false">
      <c r="A16" s="533" t="s">
        <v>1316</v>
      </c>
      <c r="B16" s="972" t="n">
        <v>75.75</v>
      </c>
      <c r="C16" s="970" t="n">
        <v>56.51</v>
      </c>
      <c r="D16" s="970" t="n">
        <v>79.69</v>
      </c>
      <c r="E16" s="970" t="n">
        <v>99.73</v>
      </c>
      <c r="F16" s="971" t="n">
        <v>89.2</v>
      </c>
      <c r="G16" s="916" t="n">
        <v>99.7</v>
      </c>
      <c r="H16" s="967" t="n">
        <v>43</v>
      </c>
      <c r="I16" s="196"/>
    </row>
    <row r="17" customFormat="false" ht="14.1" hidden="false" customHeight="true" outlineLevel="0" collapsed="false">
      <c r="A17" s="533" t="s">
        <v>1317</v>
      </c>
      <c r="B17" s="970" t="n">
        <v>60.68</v>
      </c>
      <c r="C17" s="970" t="n">
        <v>50.48</v>
      </c>
      <c r="D17" s="970" t="n">
        <v>76.55</v>
      </c>
      <c r="E17" s="970" t="n">
        <v>98.9</v>
      </c>
      <c r="F17" s="971" t="n">
        <v>81.4</v>
      </c>
      <c r="G17" s="916" t="n">
        <v>98.9</v>
      </c>
      <c r="H17" s="967" t="n">
        <v>38.6</v>
      </c>
      <c r="I17" s="196"/>
    </row>
    <row r="18" customFormat="false" ht="12" hidden="false" customHeight="true" outlineLevel="0" collapsed="false">
      <c r="A18" s="968" t="s">
        <v>1318</v>
      </c>
      <c r="B18" s="969"/>
      <c r="C18" s="969"/>
      <c r="D18" s="969"/>
      <c r="E18" s="969"/>
      <c r="F18" s="966"/>
      <c r="G18" s="916"/>
      <c r="H18" s="967"/>
      <c r="I18" s="196"/>
    </row>
    <row r="19" customFormat="false" ht="12" hidden="false" customHeight="true" outlineLevel="0" collapsed="false">
      <c r="A19" s="874" t="s">
        <v>1319</v>
      </c>
      <c r="B19" s="969"/>
      <c r="C19" s="969"/>
      <c r="D19" s="969"/>
      <c r="E19" s="969"/>
      <c r="F19" s="966"/>
      <c r="G19" s="916"/>
      <c r="H19" s="967"/>
      <c r="I19" s="196"/>
    </row>
    <row r="20" customFormat="false" ht="14.1" hidden="false" customHeight="true" outlineLevel="0" collapsed="false">
      <c r="A20" s="533" t="s">
        <v>1320</v>
      </c>
      <c r="B20" s="971" t="n">
        <v>76.2</v>
      </c>
      <c r="C20" s="971" t="n">
        <v>59.77</v>
      </c>
      <c r="D20" s="971" t="n">
        <v>77.78</v>
      </c>
      <c r="E20" s="971" t="n">
        <v>99.68</v>
      </c>
      <c r="F20" s="971" t="n">
        <v>87.5</v>
      </c>
      <c r="G20" s="916" t="n">
        <v>99.7</v>
      </c>
      <c r="H20" s="967" t="n">
        <v>48.1</v>
      </c>
      <c r="I20" s="196"/>
    </row>
    <row r="21" customFormat="false" ht="14.1" hidden="false" customHeight="true" outlineLevel="0" collapsed="false">
      <c r="A21" s="533" t="s">
        <v>1321</v>
      </c>
      <c r="B21" s="971" t="n">
        <v>77.43</v>
      </c>
      <c r="C21" s="971" t="n">
        <v>57.04</v>
      </c>
      <c r="D21" s="971" t="n">
        <v>78.95</v>
      </c>
      <c r="E21" s="971" t="n">
        <v>99.74</v>
      </c>
      <c r="F21" s="971" t="n">
        <v>81.8</v>
      </c>
      <c r="G21" s="916" t="n">
        <v>99.7</v>
      </c>
      <c r="H21" s="967" t="n">
        <v>40.9</v>
      </c>
      <c r="I21" s="196"/>
    </row>
    <row r="22" customFormat="false" ht="14.1" hidden="false" customHeight="true" outlineLevel="0" collapsed="false">
      <c r="A22" s="533" t="s">
        <v>1322</v>
      </c>
      <c r="B22" s="971" t="n">
        <v>81.59</v>
      </c>
      <c r="C22" s="971" t="n">
        <v>68.13</v>
      </c>
      <c r="D22" s="971" t="n">
        <v>93.14</v>
      </c>
      <c r="E22" s="971" t="n">
        <v>100</v>
      </c>
      <c r="F22" s="971" t="n">
        <v>100</v>
      </c>
      <c r="G22" s="916" t="n">
        <v>100</v>
      </c>
      <c r="H22" s="967" t="n">
        <v>63.3</v>
      </c>
      <c r="I22" s="196"/>
    </row>
    <row r="23" customFormat="false" ht="14.1" hidden="false" customHeight="true" outlineLevel="0" collapsed="false">
      <c r="A23" s="533" t="s">
        <v>1323</v>
      </c>
      <c r="B23" s="971" t="n">
        <v>70.13</v>
      </c>
      <c r="C23" s="971" t="n">
        <v>50.9</v>
      </c>
      <c r="D23" s="971" t="n">
        <v>88.89</v>
      </c>
      <c r="E23" s="971" t="n">
        <v>99.55</v>
      </c>
      <c r="F23" s="971" t="n">
        <v>92.9</v>
      </c>
      <c r="G23" s="916" t="n">
        <v>99.6</v>
      </c>
      <c r="H23" s="967" t="n">
        <v>35.7</v>
      </c>
      <c r="I23" s="196"/>
    </row>
    <row r="24" customFormat="false" ht="14.1" hidden="false" customHeight="true" outlineLevel="0" collapsed="false">
      <c r="A24" s="533" t="s">
        <v>1324</v>
      </c>
      <c r="B24" s="971" t="n">
        <v>85.18</v>
      </c>
      <c r="C24" s="971" t="n">
        <v>68.65</v>
      </c>
      <c r="D24" s="971" t="n">
        <v>96.03</v>
      </c>
      <c r="E24" s="971" t="n">
        <v>99.12</v>
      </c>
      <c r="F24" s="971" t="n">
        <v>96.4</v>
      </c>
      <c r="G24" s="916" t="n">
        <v>99.1</v>
      </c>
      <c r="H24" s="967" t="n">
        <v>54.8</v>
      </c>
      <c r="I24" s="196"/>
    </row>
    <row r="25" customFormat="false" ht="14.1" hidden="false" customHeight="true" outlineLevel="0" collapsed="false">
      <c r="A25" s="533" t="s">
        <v>1325</v>
      </c>
      <c r="B25" s="971" t="n">
        <v>75.58</v>
      </c>
      <c r="C25" s="971" t="n">
        <v>57.91</v>
      </c>
      <c r="D25" s="971" t="n">
        <v>79.31</v>
      </c>
      <c r="E25" s="971" t="n">
        <v>100</v>
      </c>
      <c r="F25" s="971" t="n">
        <v>93</v>
      </c>
      <c r="G25" s="916" t="n">
        <v>99.7</v>
      </c>
      <c r="H25" s="967" t="n">
        <v>39.9</v>
      </c>
      <c r="I25" s="196"/>
    </row>
    <row r="26" customFormat="false" ht="14.1" hidden="false" customHeight="true" outlineLevel="0" collapsed="false">
      <c r="A26" s="533" t="s">
        <v>1326</v>
      </c>
      <c r="B26" s="971" t="n">
        <v>76.35</v>
      </c>
      <c r="C26" s="971" t="n">
        <v>64.65</v>
      </c>
      <c r="D26" s="971" t="n">
        <v>94.03</v>
      </c>
      <c r="E26" s="971" t="n">
        <v>100</v>
      </c>
      <c r="F26" s="971" t="n">
        <v>100</v>
      </c>
      <c r="G26" s="916" t="n">
        <v>100</v>
      </c>
      <c r="H26" s="967" t="n">
        <v>60</v>
      </c>
      <c r="I26" s="196"/>
    </row>
    <row r="27" customFormat="false" ht="14.1" hidden="false" customHeight="true" outlineLevel="0" collapsed="false">
      <c r="A27" s="533" t="s">
        <v>1366</v>
      </c>
      <c r="B27" s="971" t="n">
        <v>63.09</v>
      </c>
      <c r="C27" s="971" t="n">
        <v>54.91</v>
      </c>
      <c r="D27" s="971" t="n">
        <v>77.69</v>
      </c>
      <c r="E27" s="971" t="n">
        <v>99.35</v>
      </c>
      <c r="F27" s="971" t="n">
        <v>79.5</v>
      </c>
      <c r="G27" s="916" t="n">
        <v>99.4</v>
      </c>
      <c r="H27" s="967" t="n">
        <v>44.9</v>
      </c>
      <c r="I27" s="196"/>
    </row>
    <row r="28" customFormat="false" ht="12" hidden="false" customHeight="true" outlineLevel="0" collapsed="false">
      <c r="A28" s="968" t="s">
        <v>1328</v>
      </c>
      <c r="B28" s="969"/>
      <c r="C28" s="969"/>
      <c r="D28" s="969"/>
      <c r="E28" s="969"/>
      <c r="F28" s="966"/>
      <c r="G28" s="916"/>
      <c r="H28" s="967"/>
      <c r="I28" s="196"/>
    </row>
    <row r="29" customFormat="false" ht="12" hidden="false" customHeight="true" outlineLevel="0" collapsed="false">
      <c r="A29" s="874" t="s">
        <v>1319</v>
      </c>
      <c r="B29" s="969"/>
      <c r="C29" s="969"/>
      <c r="D29" s="969"/>
      <c r="E29" s="969"/>
      <c r="F29" s="966"/>
      <c r="G29" s="916"/>
      <c r="H29" s="967"/>
      <c r="I29" s="196"/>
    </row>
    <row r="30" customFormat="false" ht="14.1" hidden="false" customHeight="true" outlineLevel="0" collapsed="false">
      <c r="A30" s="533" t="s">
        <v>1329</v>
      </c>
      <c r="B30" s="972" t="n">
        <v>70.62</v>
      </c>
      <c r="C30" s="970" t="n">
        <v>54.75</v>
      </c>
      <c r="D30" s="970" t="n">
        <v>88.75</v>
      </c>
      <c r="E30" s="970" t="n">
        <v>98.55</v>
      </c>
      <c r="F30" s="971" t="n">
        <v>95.4</v>
      </c>
      <c r="G30" s="916" t="n">
        <v>98.6</v>
      </c>
      <c r="H30" s="967" t="n">
        <v>39.2</v>
      </c>
      <c r="I30" s="196"/>
    </row>
    <row r="31" customFormat="false" ht="14.1" hidden="false" customHeight="true" outlineLevel="0" collapsed="false">
      <c r="A31" s="533" t="s">
        <v>1330</v>
      </c>
      <c r="B31" s="970" t="n">
        <v>83.28</v>
      </c>
      <c r="C31" s="970" t="n">
        <v>66.9</v>
      </c>
      <c r="D31" s="970" t="n">
        <v>93.8</v>
      </c>
      <c r="E31" s="970" t="n">
        <v>99.67</v>
      </c>
      <c r="F31" s="971" t="n">
        <v>94.1</v>
      </c>
      <c r="G31" s="916" t="n">
        <v>99.7</v>
      </c>
      <c r="H31" s="967" t="n">
        <v>61.3</v>
      </c>
      <c r="I31" s="196"/>
    </row>
    <row r="32" customFormat="false" ht="14.1" hidden="false" customHeight="true" outlineLevel="0" collapsed="false">
      <c r="A32" s="533" t="s">
        <v>1331</v>
      </c>
      <c r="B32" s="970" t="n">
        <v>81.32</v>
      </c>
      <c r="C32" s="970" t="n">
        <v>70.07</v>
      </c>
      <c r="D32" s="970" t="n">
        <v>76</v>
      </c>
      <c r="E32" s="970" t="n">
        <v>100</v>
      </c>
      <c r="F32" s="971" t="n">
        <v>96.3</v>
      </c>
      <c r="G32" s="916" t="n">
        <v>100</v>
      </c>
      <c r="H32" s="967" t="n">
        <v>49.4</v>
      </c>
      <c r="I32" s="196"/>
    </row>
    <row r="33" customFormat="false" ht="14.1" hidden="false" customHeight="true" outlineLevel="0" collapsed="false">
      <c r="A33" s="533" t="s">
        <v>1332</v>
      </c>
      <c r="B33" s="970" t="n">
        <v>68.73</v>
      </c>
      <c r="C33" s="970" t="n">
        <v>43.59</v>
      </c>
      <c r="D33" s="970" t="n">
        <v>76.27</v>
      </c>
      <c r="E33" s="970" t="n">
        <v>99.14</v>
      </c>
      <c r="F33" s="971" t="n">
        <v>77.8</v>
      </c>
      <c r="G33" s="916" t="n">
        <v>99.1</v>
      </c>
      <c r="H33" s="967" t="n">
        <v>41.5</v>
      </c>
      <c r="I33" s="196"/>
    </row>
    <row r="34" customFormat="false" ht="14.1" hidden="false" customHeight="true" outlineLevel="0" collapsed="false">
      <c r="A34" s="533" t="s">
        <v>1333</v>
      </c>
      <c r="B34" s="970" t="n">
        <v>72.18</v>
      </c>
      <c r="C34" s="970" t="n">
        <v>52.32</v>
      </c>
      <c r="D34" s="970" t="n">
        <v>93.33</v>
      </c>
      <c r="E34" s="970" t="n">
        <v>100</v>
      </c>
      <c r="F34" s="971" t="n">
        <v>100</v>
      </c>
      <c r="G34" s="916" t="n">
        <v>100</v>
      </c>
      <c r="H34" s="967" t="n">
        <v>35.5</v>
      </c>
      <c r="I34" s="196"/>
    </row>
    <row r="35" customFormat="false" ht="14.1" hidden="false" customHeight="true" outlineLevel="0" collapsed="false">
      <c r="A35" s="533" t="s">
        <v>1335</v>
      </c>
      <c r="B35" s="970" t="n">
        <v>64.24</v>
      </c>
      <c r="C35" s="970" t="n">
        <v>50.12</v>
      </c>
      <c r="D35" s="970" t="n">
        <v>86.57</v>
      </c>
      <c r="E35" s="970" t="n">
        <v>99.6</v>
      </c>
      <c r="F35" s="971" t="n">
        <v>67.5</v>
      </c>
      <c r="G35" s="916" t="n">
        <v>99.6</v>
      </c>
      <c r="H35" s="967" t="n">
        <v>45.9</v>
      </c>
      <c r="I35" s="196"/>
    </row>
    <row r="36" customFormat="false" ht="15" hidden="false" customHeight="true" outlineLevel="0" collapsed="false">
      <c r="A36" s="917"/>
      <c r="B36" s="917"/>
      <c r="C36" s="917"/>
      <c r="D36" s="917"/>
      <c r="E36" s="917"/>
      <c r="F36" s="917"/>
      <c r="G36" s="917"/>
      <c r="H36" s="917"/>
    </row>
    <row r="37" customFormat="false" ht="12" hidden="false" customHeight="true" outlineLevel="0" collapsed="false">
      <c r="A37" s="831" t="s">
        <v>1194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true" outlineLevel="0" collapsed="false">
      <c r="A38" s="314" t="s">
        <v>1200</v>
      </c>
      <c r="B38" s="314"/>
      <c r="C38" s="314"/>
      <c r="D38" s="314"/>
      <c r="E38" s="314"/>
      <c r="F38" s="314"/>
      <c r="G38" s="314"/>
      <c r="H38" s="314"/>
    </row>
  </sheetData>
  <mergeCells count="20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32.86"/>
    <col collapsed="false" customWidth="true" hidden="false" outlineLevel="0" max="6" min="2" style="12" width="14.62"/>
  </cols>
  <sheetData>
    <row r="1" customFormat="false" ht="15" hidden="false" customHeight="true" outlineLevel="0" collapsed="false">
      <c r="A1" s="18" t="s">
        <v>1435</v>
      </c>
      <c r="B1" s="18"/>
      <c r="C1" s="18"/>
      <c r="E1" s="14" t="s">
        <v>134</v>
      </c>
      <c r="F1" s="14"/>
    </row>
    <row r="2" customFormat="false" ht="15" hidden="false" customHeight="true" outlineLevel="0" collapsed="false">
      <c r="A2" s="410" t="s">
        <v>1436</v>
      </c>
      <c r="B2" s="410"/>
      <c r="C2" s="410"/>
      <c r="D2" s="410"/>
      <c r="E2" s="76" t="s">
        <v>136</v>
      </c>
      <c r="F2" s="76"/>
    </row>
    <row r="3" customFormat="false" ht="14.85" hidden="false" customHeight="true" outlineLevel="0" collapsed="false">
      <c r="A3" s="297" t="s">
        <v>1302</v>
      </c>
      <c r="B3" s="125" t="s">
        <v>1437</v>
      </c>
      <c r="C3" s="125" t="s">
        <v>1438</v>
      </c>
      <c r="D3" s="125"/>
      <c r="E3" s="125"/>
      <c r="F3" s="24" t="s">
        <v>1439</v>
      </c>
    </row>
    <row r="4" customFormat="false" ht="14.85" hidden="false" customHeight="true" outlineLevel="0" collapsed="false">
      <c r="A4" s="297"/>
      <c r="B4" s="125"/>
      <c r="C4" s="125"/>
      <c r="D4" s="125"/>
      <c r="E4" s="125"/>
      <c r="F4" s="24"/>
    </row>
    <row r="5" customFormat="false" ht="14.85" hidden="false" customHeight="true" outlineLevel="0" collapsed="false">
      <c r="A5" s="297"/>
      <c r="B5" s="125"/>
      <c r="C5" s="125" t="s">
        <v>1285</v>
      </c>
      <c r="D5" s="125" t="s">
        <v>1440</v>
      </c>
      <c r="E5" s="125" t="s">
        <v>1441</v>
      </c>
      <c r="F5" s="24"/>
    </row>
    <row r="6" customFormat="false" ht="14.85" hidden="false" customHeight="true" outlineLevel="0" collapsed="false">
      <c r="A6" s="297"/>
      <c r="B6" s="125"/>
      <c r="C6" s="125"/>
      <c r="D6" s="125"/>
      <c r="E6" s="125"/>
      <c r="F6" s="24"/>
    </row>
    <row r="7" customFormat="false" ht="20.1" hidden="false" customHeight="true" outlineLevel="0" collapsed="false">
      <c r="A7" s="839" t="s">
        <v>1310</v>
      </c>
      <c r="B7" s="973" t="n">
        <v>733</v>
      </c>
      <c r="C7" s="973" t="n">
        <v>1000</v>
      </c>
      <c r="D7" s="973" t="n">
        <v>133</v>
      </c>
      <c r="E7" s="973" t="n">
        <v>867</v>
      </c>
      <c r="F7" s="974" t="n">
        <v>11996</v>
      </c>
      <c r="G7" s="84"/>
    </row>
    <row r="8" customFormat="false" ht="12.95" hidden="false" customHeight="true" outlineLevel="0" collapsed="false">
      <c r="A8" s="566" t="s">
        <v>1311</v>
      </c>
      <c r="B8" s="975"/>
      <c r="C8" s="976"/>
      <c r="D8" s="975"/>
      <c r="E8" s="975"/>
      <c r="F8" s="977"/>
      <c r="G8" s="84"/>
    </row>
    <row r="9" customFormat="false" ht="12.95" hidden="false" customHeight="true" outlineLevel="0" collapsed="false">
      <c r="A9" s="841" t="s">
        <v>1312</v>
      </c>
      <c r="B9" s="975"/>
      <c r="C9" s="976"/>
      <c r="D9" s="975"/>
      <c r="E9" s="975"/>
      <c r="F9" s="977"/>
      <c r="G9" s="84"/>
    </row>
    <row r="10" s="71" customFormat="true" ht="20.1" hidden="false" customHeight="true" outlineLevel="0" collapsed="false">
      <c r="A10" s="953" t="s">
        <v>1313</v>
      </c>
      <c r="B10" s="978" t="n">
        <v>324</v>
      </c>
      <c r="C10" s="979" t="n">
        <v>444</v>
      </c>
      <c r="D10" s="978" t="n">
        <v>43</v>
      </c>
      <c r="E10" s="978" t="n">
        <v>401</v>
      </c>
      <c r="F10" s="980" t="n">
        <v>6254</v>
      </c>
      <c r="G10" s="981"/>
    </row>
    <row r="11" customFormat="false" ht="12.95" hidden="false" customHeight="true" outlineLevel="0" collapsed="false">
      <c r="A11" s="956" t="s">
        <v>1314</v>
      </c>
      <c r="B11" s="982"/>
      <c r="C11" s="976"/>
      <c r="D11" s="982"/>
      <c r="E11" s="982"/>
      <c r="F11" s="983"/>
      <c r="G11" s="84"/>
    </row>
    <row r="12" customFormat="false" ht="14.1" hidden="false" customHeight="true" outlineLevel="0" collapsed="false">
      <c r="A12" s="849" t="s">
        <v>1442</v>
      </c>
      <c r="B12" s="984" t="n">
        <v>105</v>
      </c>
      <c r="C12" s="979" t="n">
        <f aca="false">D12+E12</f>
        <v>153</v>
      </c>
      <c r="D12" s="984" t="n">
        <v>18</v>
      </c>
      <c r="E12" s="984" t="n">
        <v>135</v>
      </c>
      <c r="F12" s="985" t="n">
        <v>1432</v>
      </c>
      <c r="G12" s="84"/>
      <c r="H12" s="986"/>
      <c r="I12" s="986"/>
      <c r="J12" s="986"/>
    </row>
    <row r="13" customFormat="false" ht="14.1" hidden="false" customHeight="true" outlineLevel="0" collapsed="false">
      <c r="A13" s="848" t="s">
        <v>1316</v>
      </c>
      <c r="B13" s="984" t="n">
        <v>50</v>
      </c>
      <c r="C13" s="979" t="n">
        <f aca="false">D13+E13</f>
        <v>69</v>
      </c>
      <c r="D13" s="984" t="n">
        <v>15</v>
      </c>
      <c r="E13" s="984" t="n">
        <v>54</v>
      </c>
      <c r="F13" s="985" t="n">
        <v>631</v>
      </c>
      <c r="G13" s="84"/>
      <c r="H13" s="986"/>
      <c r="I13" s="986"/>
      <c r="J13" s="986"/>
    </row>
    <row r="14" customFormat="false" ht="14.1" hidden="false" customHeight="true" outlineLevel="0" collapsed="false">
      <c r="A14" s="533" t="s">
        <v>1317</v>
      </c>
      <c r="B14" s="984" t="n">
        <v>169</v>
      </c>
      <c r="C14" s="979" t="n">
        <f aca="false">D14+E14</f>
        <v>222</v>
      </c>
      <c r="D14" s="984" t="n">
        <v>10</v>
      </c>
      <c r="E14" s="984" t="n">
        <v>212</v>
      </c>
      <c r="F14" s="985" t="n">
        <v>4191</v>
      </c>
      <c r="G14" s="84"/>
      <c r="H14" s="986"/>
      <c r="I14" s="986"/>
      <c r="J14" s="986"/>
    </row>
    <row r="15" s="71" customFormat="true" ht="20.1" hidden="false" customHeight="true" outlineLevel="0" collapsed="false">
      <c r="A15" s="953" t="s">
        <v>1318</v>
      </c>
      <c r="B15" s="978" t="n">
        <v>247</v>
      </c>
      <c r="C15" s="979" t="n">
        <v>346</v>
      </c>
      <c r="D15" s="978" t="n">
        <v>55</v>
      </c>
      <c r="E15" s="978" t="n">
        <v>291</v>
      </c>
      <c r="F15" s="980" t="n">
        <v>3173</v>
      </c>
      <c r="G15" s="981"/>
      <c r="J15" s="987"/>
    </row>
    <row r="16" customFormat="false" ht="12.95" hidden="false" customHeight="true" outlineLevel="0" collapsed="false">
      <c r="A16" s="956" t="s">
        <v>1319</v>
      </c>
      <c r="B16" s="982"/>
      <c r="C16" s="975"/>
      <c r="D16" s="975"/>
      <c r="E16" s="982"/>
      <c r="F16" s="983"/>
      <c r="G16" s="84"/>
    </row>
    <row r="17" customFormat="false" ht="14.1" hidden="false" customHeight="true" outlineLevel="0" collapsed="false">
      <c r="A17" s="848" t="s">
        <v>1320</v>
      </c>
      <c r="B17" s="984" t="n">
        <v>26</v>
      </c>
      <c r="C17" s="979" t="n">
        <f aca="false">D17+E17</f>
        <v>31</v>
      </c>
      <c r="D17" s="984" t="n">
        <v>7</v>
      </c>
      <c r="E17" s="984" t="n">
        <v>24</v>
      </c>
      <c r="F17" s="985" t="n">
        <v>519</v>
      </c>
      <c r="G17" s="84"/>
    </row>
    <row r="18" customFormat="false" ht="14.1" hidden="false" customHeight="true" outlineLevel="0" collapsed="false">
      <c r="A18" s="848" t="s">
        <v>1321</v>
      </c>
      <c r="B18" s="984" t="n">
        <v>14</v>
      </c>
      <c r="C18" s="979" t="n">
        <f aca="false">D18+E18</f>
        <v>19</v>
      </c>
      <c r="D18" s="984" t="n">
        <v>2</v>
      </c>
      <c r="E18" s="984" t="n">
        <v>17</v>
      </c>
      <c r="F18" s="985" t="n">
        <v>271</v>
      </c>
      <c r="G18" s="988"/>
    </row>
    <row r="19" customFormat="false" ht="14.1" hidden="false" customHeight="true" outlineLevel="0" collapsed="false">
      <c r="A19" s="848" t="s">
        <v>1322</v>
      </c>
      <c r="B19" s="984" t="n">
        <v>19</v>
      </c>
      <c r="C19" s="979" t="n">
        <f aca="false">D19+E19</f>
        <v>26</v>
      </c>
      <c r="D19" s="984" t="n">
        <v>10</v>
      </c>
      <c r="E19" s="984" t="n">
        <v>16</v>
      </c>
      <c r="F19" s="985" t="n">
        <v>235</v>
      </c>
      <c r="G19" s="988"/>
    </row>
    <row r="20" customFormat="false" ht="14.1" hidden="false" customHeight="true" outlineLevel="0" collapsed="false">
      <c r="A20" s="849" t="s">
        <v>1443</v>
      </c>
      <c r="B20" s="984" t="n">
        <v>49</v>
      </c>
      <c r="C20" s="979" t="n">
        <f aca="false">D20+E20</f>
        <v>83</v>
      </c>
      <c r="D20" s="984" t="n">
        <v>10</v>
      </c>
      <c r="E20" s="984" t="n">
        <v>73</v>
      </c>
      <c r="F20" s="985" t="n">
        <v>408</v>
      </c>
      <c r="G20" s="988"/>
    </row>
    <row r="21" customFormat="false" ht="14.1" hidden="false" customHeight="true" outlineLevel="0" collapsed="false">
      <c r="A21" s="848" t="s">
        <v>1324</v>
      </c>
      <c r="B21" s="984" t="n">
        <v>39</v>
      </c>
      <c r="C21" s="979" t="n">
        <f aca="false">D21+E21</f>
        <v>51</v>
      </c>
      <c r="D21" s="984" t="n">
        <v>8</v>
      </c>
      <c r="E21" s="984" t="n">
        <v>43</v>
      </c>
      <c r="F21" s="985" t="n">
        <v>239</v>
      </c>
      <c r="G21" s="988"/>
    </row>
    <row r="22" customFormat="false" ht="14.1" hidden="false" customHeight="true" outlineLevel="0" collapsed="false">
      <c r="A22" s="848" t="s">
        <v>1325</v>
      </c>
      <c r="B22" s="984" t="n">
        <v>44</v>
      </c>
      <c r="C22" s="979" t="n">
        <f aca="false">D22+E22</f>
        <v>53</v>
      </c>
      <c r="D22" s="984" t="n">
        <v>7</v>
      </c>
      <c r="E22" s="984" t="n">
        <v>46</v>
      </c>
      <c r="F22" s="985" t="n">
        <v>434</v>
      </c>
      <c r="G22" s="988"/>
    </row>
    <row r="23" customFormat="false" ht="14.1" hidden="false" customHeight="true" outlineLevel="0" collapsed="false">
      <c r="A23" s="848" t="s">
        <v>1326</v>
      </c>
      <c r="B23" s="984" t="n">
        <v>22</v>
      </c>
      <c r="C23" s="979" t="n">
        <f aca="false">D23+E23</f>
        <v>45</v>
      </c>
      <c r="D23" s="984" t="n">
        <v>10</v>
      </c>
      <c r="E23" s="984" t="n">
        <v>35</v>
      </c>
      <c r="F23" s="985" t="n">
        <v>326</v>
      </c>
      <c r="G23" s="988"/>
    </row>
    <row r="24" customFormat="false" ht="14.1" hidden="false" customHeight="true" outlineLevel="0" collapsed="false">
      <c r="A24" s="533" t="s">
        <v>1366</v>
      </c>
      <c r="B24" s="984" t="n">
        <v>34</v>
      </c>
      <c r="C24" s="979" t="n">
        <f aca="false">D24+E24</f>
        <v>38</v>
      </c>
      <c r="D24" s="984" t="n">
        <v>1</v>
      </c>
      <c r="E24" s="984" t="n">
        <v>37</v>
      </c>
      <c r="F24" s="985" t="n">
        <v>741</v>
      </c>
      <c r="G24" s="988"/>
    </row>
    <row r="25" s="71" customFormat="true" ht="20.1" hidden="false" customHeight="true" outlineLevel="0" collapsed="false">
      <c r="A25" s="953" t="s">
        <v>1328</v>
      </c>
      <c r="B25" s="978" t="n">
        <v>162</v>
      </c>
      <c r="C25" s="979" t="n">
        <v>210</v>
      </c>
      <c r="D25" s="978" t="n">
        <v>35</v>
      </c>
      <c r="E25" s="978" t="n">
        <v>175</v>
      </c>
      <c r="F25" s="980" t="n">
        <v>2569</v>
      </c>
      <c r="G25" s="987"/>
    </row>
    <row r="26" customFormat="false" ht="12.95" hidden="false" customHeight="true" outlineLevel="0" collapsed="false">
      <c r="A26" s="956" t="s">
        <v>1319</v>
      </c>
      <c r="B26" s="982"/>
      <c r="C26" s="975"/>
      <c r="D26" s="975"/>
      <c r="E26" s="982"/>
      <c r="F26" s="983"/>
      <c r="G26" s="84"/>
    </row>
    <row r="27" customFormat="false" ht="14.1" hidden="false" customHeight="true" outlineLevel="0" collapsed="false">
      <c r="A27" s="848" t="s">
        <v>1329</v>
      </c>
      <c r="B27" s="984" t="n">
        <v>58</v>
      </c>
      <c r="C27" s="979" t="n">
        <f aca="false">D27+E27</f>
        <v>75</v>
      </c>
      <c r="D27" s="984" t="n">
        <v>18</v>
      </c>
      <c r="E27" s="984" t="n">
        <v>57</v>
      </c>
      <c r="F27" s="985" t="n">
        <v>637</v>
      </c>
      <c r="G27" s="988"/>
    </row>
    <row r="28" customFormat="false" ht="14.1" hidden="false" customHeight="true" outlineLevel="0" collapsed="false">
      <c r="A28" s="848" t="s">
        <v>1330</v>
      </c>
      <c r="B28" s="984" t="n">
        <v>21</v>
      </c>
      <c r="C28" s="979" t="n">
        <f aca="false">D28+E28</f>
        <v>26</v>
      </c>
      <c r="D28" s="984" t="n">
        <v>4</v>
      </c>
      <c r="E28" s="984" t="n">
        <v>22</v>
      </c>
      <c r="F28" s="985" t="n">
        <v>364</v>
      </c>
      <c r="G28" s="988"/>
    </row>
    <row r="29" customFormat="false" ht="14.1" hidden="false" customHeight="true" outlineLevel="0" collapsed="false">
      <c r="A29" s="848" t="s">
        <v>1331</v>
      </c>
      <c r="B29" s="984" t="n">
        <v>19</v>
      </c>
      <c r="C29" s="979" t="n">
        <f aca="false">D29+E29</f>
        <v>27</v>
      </c>
      <c r="D29" s="984" t="n">
        <v>1</v>
      </c>
      <c r="E29" s="984" t="n">
        <v>26</v>
      </c>
      <c r="F29" s="985" t="n">
        <v>244</v>
      </c>
      <c r="G29" s="988"/>
    </row>
    <row r="30" customFormat="false" ht="14.1" hidden="false" customHeight="true" outlineLevel="0" collapsed="false">
      <c r="A30" s="848" t="s">
        <v>1332</v>
      </c>
      <c r="B30" s="984" t="n">
        <v>10</v>
      </c>
      <c r="C30" s="979" t="n">
        <f aca="false">D30+E30</f>
        <v>16</v>
      </c>
      <c r="D30" s="984" t="n">
        <v>5</v>
      </c>
      <c r="E30" s="984" t="n">
        <v>11</v>
      </c>
      <c r="F30" s="985" t="n">
        <v>146</v>
      </c>
      <c r="G30" s="988"/>
    </row>
    <row r="31" customFormat="false" ht="14.1" hidden="false" customHeight="true" outlineLevel="0" collapsed="false">
      <c r="A31" s="849" t="s">
        <v>1444</v>
      </c>
      <c r="B31" s="984" t="n">
        <v>26</v>
      </c>
      <c r="C31" s="979" t="n">
        <f aca="false">D31+E31</f>
        <v>34</v>
      </c>
      <c r="D31" s="984" t="n">
        <v>5</v>
      </c>
      <c r="E31" s="984" t="n">
        <v>29</v>
      </c>
      <c r="F31" s="985" t="n">
        <v>318</v>
      </c>
      <c r="G31" s="988"/>
    </row>
    <row r="32" customFormat="false" ht="14.1" hidden="false" customHeight="true" outlineLevel="0" collapsed="false">
      <c r="A32" s="533" t="s">
        <v>1335</v>
      </c>
      <c r="B32" s="984" t="n">
        <v>28</v>
      </c>
      <c r="C32" s="979" t="n">
        <f aca="false">D32+E32</f>
        <v>32</v>
      </c>
      <c r="D32" s="984" t="n">
        <v>2</v>
      </c>
      <c r="E32" s="984" t="n">
        <v>30</v>
      </c>
      <c r="F32" s="985" t="n">
        <v>860</v>
      </c>
      <c r="G32" s="988"/>
    </row>
    <row r="33" customFormat="false" ht="15" hidden="false" customHeight="true" outlineLevel="0" collapsed="false">
      <c r="A33" s="917"/>
      <c r="B33" s="917"/>
      <c r="C33" s="917"/>
      <c r="D33" s="917"/>
      <c r="E33" s="917"/>
      <c r="F33" s="917"/>
      <c r="G33" s="917"/>
      <c r="H33" s="917"/>
    </row>
    <row r="34" customFormat="false" ht="11.25" hidden="false" customHeight="true" outlineLevel="0" collapsed="false">
      <c r="A34" s="831" t="s">
        <v>1194</v>
      </c>
      <c r="B34" s="831"/>
      <c r="C34" s="831"/>
      <c r="D34" s="831"/>
      <c r="E34" s="831"/>
      <c r="F34" s="831"/>
      <c r="G34" s="831"/>
      <c r="H34" s="831"/>
    </row>
    <row r="35" customFormat="false" ht="11.25" hidden="false" customHeight="true" outlineLevel="0" collapsed="false">
      <c r="A35" s="314" t="s">
        <v>1200</v>
      </c>
      <c r="B35" s="314"/>
      <c r="C35" s="314"/>
      <c r="D35" s="314"/>
      <c r="E35" s="314"/>
      <c r="F35" s="314"/>
      <c r="G35" s="314"/>
      <c r="H35" s="314"/>
    </row>
  </sheetData>
  <mergeCells count="14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H33"/>
    <mergeCell ref="A34:H34"/>
    <mergeCell ref="A35:H35"/>
  </mergeCells>
  <hyperlinks>
    <hyperlink ref="E1" location="'Spis tablic     List of tables'!A70" display="Powrót do spisu tablic"/>
    <hyperlink ref="E2" location="'Spis tablic     List of tables'!A70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3" t="s">
        <v>208</v>
      </c>
      <c r="B1" s="13"/>
      <c r="C1" s="120"/>
      <c r="D1" s="121"/>
      <c r="E1" s="121"/>
      <c r="F1" s="121"/>
      <c r="G1" s="121"/>
      <c r="H1" s="121"/>
      <c r="I1" s="121"/>
      <c r="L1" s="14" t="s">
        <v>134</v>
      </c>
      <c r="M1" s="14"/>
    </row>
    <row r="2" customFormat="false" ht="15" hidden="false" customHeight="true" outlineLevel="0" collapsed="false">
      <c r="A2" s="15" t="s">
        <v>209</v>
      </c>
      <c r="B2" s="15"/>
      <c r="C2" s="122"/>
      <c r="D2" s="121"/>
      <c r="E2" s="121"/>
      <c r="F2" s="121"/>
      <c r="G2" s="121"/>
      <c r="H2" s="121"/>
      <c r="I2" s="121"/>
      <c r="L2" s="16" t="s">
        <v>136</v>
      </c>
      <c r="M2" s="16"/>
    </row>
    <row r="3" customFormat="false" ht="15" hidden="false" customHeight="true" outlineLevel="0" collapsed="false">
      <c r="A3" s="18" t="s">
        <v>210</v>
      </c>
      <c r="B3" s="18"/>
      <c r="C3" s="18"/>
      <c r="D3" s="18"/>
      <c r="E3" s="18"/>
      <c r="F3" s="18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24" t="s">
        <v>211</v>
      </c>
      <c r="B4" s="124"/>
      <c r="C4" s="124"/>
      <c r="D4" s="124"/>
      <c r="E4" s="124"/>
      <c r="F4" s="124"/>
      <c r="I4" s="123"/>
      <c r="J4" s="123"/>
      <c r="K4" s="123"/>
      <c r="L4" s="123"/>
      <c r="M4" s="123"/>
    </row>
    <row r="5" customFormat="false" ht="15" hidden="false" customHeight="true" outlineLevel="0" collapsed="false">
      <c r="A5" s="21" t="s">
        <v>212</v>
      </c>
      <c r="B5" s="21"/>
      <c r="C5" s="23" t="s">
        <v>213</v>
      </c>
      <c r="D5" s="125" t="s">
        <v>214</v>
      </c>
      <c r="E5" s="125" t="s">
        <v>215</v>
      </c>
      <c r="F5" s="23" t="s">
        <v>216</v>
      </c>
      <c r="G5" s="126"/>
      <c r="H5" s="125" t="s">
        <v>217</v>
      </c>
      <c r="I5" s="125" t="s">
        <v>218</v>
      </c>
      <c r="J5" s="125" t="s">
        <v>219</v>
      </c>
      <c r="K5" s="23" t="s">
        <v>216</v>
      </c>
      <c r="L5" s="126"/>
      <c r="M5" s="24" t="s">
        <v>220</v>
      </c>
    </row>
    <row r="6" customFormat="false" ht="15" hidden="false" customHeight="true" outlineLevel="0" collapsed="false">
      <c r="A6" s="21"/>
      <c r="B6" s="21"/>
      <c r="C6" s="23"/>
      <c r="D6" s="125"/>
      <c r="E6" s="125"/>
      <c r="F6" s="23"/>
      <c r="G6" s="126"/>
      <c r="H6" s="125"/>
      <c r="I6" s="125"/>
      <c r="J6" s="125"/>
      <c r="K6" s="23"/>
      <c r="L6" s="126"/>
      <c r="M6" s="24"/>
    </row>
    <row r="7" customFormat="false" ht="15" hidden="false" customHeight="true" outlineLevel="0" collapsed="false">
      <c r="A7" s="21"/>
      <c r="B7" s="21"/>
      <c r="C7" s="23"/>
      <c r="D7" s="125"/>
      <c r="E7" s="125"/>
      <c r="F7" s="23"/>
      <c r="G7" s="22" t="s">
        <v>221</v>
      </c>
      <c r="H7" s="125"/>
      <c r="I7" s="125"/>
      <c r="J7" s="125"/>
      <c r="K7" s="23"/>
      <c r="L7" s="22" t="s">
        <v>222</v>
      </c>
      <c r="M7" s="24"/>
    </row>
    <row r="8" customFormat="false" ht="15" hidden="false" customHeight="true" outlineLevel="0" collapsed="false">
      <c r="A8" s="21"/>
      <c r="B8" s="21"/>
      <c r="C8" s="23"/>
      <c r="D8" s="125"/>
      <c r="E8" s="125"/>
      <c r="F8" s="23"/>
      <c r="G8" s="22"/>
      <c r="H8" s="22"/>
      <c r="I8" s="22"/>
      <c r="J8" s="22"/>
      <c r="K8" s="23"/>
      <c r="L8" s="22"/>
      <c r="M8" s="24"/>
    </row>
    <row r="9" customFormat="false" ht="24.75" hidden="false" customHeight="true" outlineLevel="0" collapsed="false">
      <c r="A9" s="21"/>
      <c r="B9" s="21"/>
      <c r="C9" s="23"/>
      <c r="D9" s="125"/>
      <c r="E9" s="125"/>
      <c r="F9" s="23"/>
      <c r="G9" s="22"/>
      <c r="H9" s="125"/>
      <c r="I9" s="125"/>
      <c r="J9" s="125"/>
      <c r="K9" s="23"/>
      <c r="L9" s="22"/>
      <c r="M9" s="24"/>
    </row>
    <row r="10" customFormat="false" ht="20.1" hidden="false" customHeight="true" outlineLevel="0" collapsed="false">
      <c r="A10" s="21"/>
      <c r="B10" s="21"/>
      <c r="C10" s="23"/>
      <c r="D10" s="127" t="s">
        <v>223</v>
      </c>
      <c r="E10" s="127"/>
      <c r="F10" s="127"/>
      <c r="G10" s="127"/>
      <c r="H10" s="127"/>
      <c r="I10" s="128" t="s">
        <v>224</v>
      </c>
      <c r="J10" s="128"/>
      <c r="K10" s="128"/>
      <c r="L10" s="128"/>
      <c r="M10" s="128"/>
    </row>
    <row r="11" s="40" customFormat="true" ht="20.1" hidden="false" customHeight="true" outlineLevel="0" collapsed="false">
      <c r="A11" s="28" t="n">
        <v>2011</v>
      </c>
      <c r="B11" s="29" t="s">
        <v>151</v>
      </c>
      <c r="C11" s="129" t="n">
        <v>1200982</v>
      </c>
      <c r="D11" s="35" t="n">
        <v>6294</v>
      </c>
      <c r="E11" s="35" t="n">
        <v>11155</v>
      </c>
      <c r="F11" s="35" t="n">
        <v>11647</v>
      </c>
      <c r="G11" s="35" t="n">
        <v>54</v>
      </c>
      <c r="H11" s="130" t="s">
        <v>225</v>
      </c>
      <c r="I11" s="130" t="n">
        <v>5.24</v>
      </c>
      <c r="J11" s="130" t="n">
        <v>9.28</v>
      </c>
      <c r="K11" s="131" t="n">
        <v>9.69</v>
      </c>
      <c r="L11" s="132" t="n">
        <v>4.84</v>
      </c>
      <c r="M11" s="130" t="s">
        <v>226</v>
      </c>
    </row>
    <row r="12" s="40" customFormat="true" ht="14.1" hidden="false" customHeight="true" outlineLevel="0" collapsed="false">
      <c r="A12" s="28" t="n">
        <v>2012</v>
      </c>
      <c r="B12" s="29" t="s">
        <v>151</v>
      </c>
      <c r="C12" s="113" t="n">
        <v>1198690</v>
      </c>
      <c r="D12" s="35" t="n">
        <v>6398</v>
      </c>
      <c r="E12" s="35" t="n">
        <v>11161</v>
      </c>
      <c r="F12" s="35" t="n">
        <v>11856</v>
      </c>
      <c r="G12" s="35" t="n">
        <v>46</v>
      </c>
      <c r="H12" s="130" t="s">
        <v>227</v>
      </c>
      <c r="I12" s="130" t="n">
        <v>5.33</v>
      </c>
      <c r="J12" s="130" t="n">
        <v>9.3</v>
      </c>
      <c r="K12" s="131" t="n">
        <v>9.88</v>
      </c>
      <c r="L12" s="132" t="n">
        <v>4.12</v>
      </c>
      <c r="M12" s="130" t="s">
        <v>228</v>
      </c>
    </row>
    <row r="13" s="137" customFormat="true" ht="14.1" hidden="false" customHeight="true" outlineLevel="0" collapsed="false">
      <c r="A13" s="133"/>
      <c r="B13" s="134" t="s">
        <v>150</v>
      </c>
      <c r="C13" s="135" t="n">
        <v>99.8</v>
      </c>
      <c r="D13" s="136" t="n">
        <v>101.7</v>
      </c>
      <c r="E13" s="136" t="n">
        <v>100.1</v>
      </c>
      <c r="F13" s="136" t="n">
        <v>101.8</v>
      </c>
      <c r="G13" s="136" t="n">
        <v>85.2</v>
      </c>
      <c r="H13" s="136" t="s">
        <v>152</v>
      </c>
      <c r="I13" s="136" t="n">
        <v>102.3</v>
      </c>
      <c r="J13" s="136" t="n">
        <v>100.2</v>
      </c>
      <c r="K13" s="136" t="n">
        <v>102</v>
      </c>
      <c r="L13" s="136" t="n">
        <v>85.1</v>
      </c>
      <c r="M13" s="136" t="s">
        <v>152</v>
      </c>
    </row>
    <row r="14" s="40" customFormat="true" ht="14.1" hidden="false" customHeight="true" outlineLevel="0" collapsed="false">
      <c r="A14" s="138"/>
      <c r="B14" s="138"/>
      <c r="C14" s="139"/>
      <c r="D14" s="34"/>
      <c r="E14" s="34"/>
      <c r="F14" s="34"/>
      <c r="G14" s="34"/>
      <c r="H14" s="34"/>
      <c r="I14" s="79"/>
      <c r="J14" s="79"/>
      <c r="K14" s="79"/>
      <c r="L14" s="79"/>
      <c r="M14" s="79"/>
    </row>
    <row r="15" s="40" customFormat="true" ht="14.1" hidden="false" customHeight="true" outlineLevel="0" collapsed="false">
      <c r="A15" s="42" t="n">
        <v>2012</v>
      </c>
      <c r="B15" s="140" t="s">
        <v>229</v>
      </c>
      <c r="C15" s="129" t="n">
        <v>1199724</v>
      </c>
      <c r="D15" s="34" t="n">
        <v>1815</v>
      </c>
      <c r="E15" s="34" t="n">
        <v>2816</v>
      </c>
      <c r="F15" s="34" t="n">
        <v>2849</v>
      </c>
      <c r="G15" s="34" t="n">
        <v>10</v>
      </c>
      <c r="H15" s="34" t="s">
        <v>230</v>
      </c>
      <c r="I15" s="34" t="n">
        <v>6.05</v>
      </c>
      <c r="J15" s="34" t="n">
        <v>9.39</v>
      </c>
      <c r="K15" s="79" t="n">
        <v>9.5</v>
      </c>
      <c r="L15" s="47" t="n">
        <v>3.55</v>
      </c>
      <c r="M15" s="130" t="s">
        <v>231</v>
      </c>
    </row>
    <row r="16" s="40" customFormat="true" ht="14.1" hidden="false" customHeight="true" outlineLevel="0" collapsed="false">
      <c r="A16" s="53"/>
      <c r="B16" s="29" t="s">
        <v>232</v>
      </c>
      <c r="C16" s="54" t="n">
        <v>1199343</v>
      </c>
      <c r="D16" s="47" t="n">
        <v>2950</v>
      </c>
      <c r="E16" s="47" t="n">
        <v>2995</v>
      </c>
      <c r="F16" s="47" t="n">
        <v>2767</v>
      </c>
      <c r="G16" s="47" t="n">
        <v>16</v>
      </c>
      <c r="H16" s="47" t="n">
        <v>228</v>
      </c>
      <c r="I16" s="47" t="n">
        <v>9.84</v>
      </c>
      <c r="J16" s="47" t="n">
        <v>9.99</v>
      </c>
      <c r="K16" s="81" t="n">
        <v>9.23</v>
      </c>
      <c r="L16" s="47" t="n">
        <v>5.34</v>
      </c>
      <c r="M16" s="91" t="n">
        <v>0.76</v>
      </c>
    </row>
    <row r="17" s="40" customFormat="true" ht="14.1" hidden="false" customHeight="true" outlineLevel="0" collapsed="false">
      <c r="A17" s="53"/>
      <c r="B17" s="29" t="s">
        <v>233</v>
      </c>
      <c r="C17" s="54" t="n">
        <v>1198690</v>
      </c>
      <c r="D17" s="47" t="n">
        <v>1121</v>
      </c>
      <c r="E17" s="141" t="n">
        <v>2698</v>
      </c>
      <c r="F17" s="47" t="n">
        <v>3100</v>
      </c>
      <c r="G17" s="141" t="n">
        <v>13</v>
      </c>
      <c r="H17" s="34" t="s">
        <v>234</v>
      </c>
      <c r="I17" s="47" t="n">
        <v>3.74</v>
      </c>
      <c r="J17" s="81" t="n">
        <v>9</v>
      </c>
      <c r="K17" s="91" t="n">
        <v>10.34</v>
      </c>
      <c r="L17" s="47" t="n">
        <v>4.82</v>
      </c>
      <c r="M17" s="130" t="s">
        <v>235</v>
      </c>
    </row>
    <row r="18" s="40" customFormat="true" ht="14.1" hidden="false" customHeight="true" outlineLevel="0" collapsed="false">
      <c r="A18" s="53"/>
      <c r="B18" s="134" t="s">
        <v>150</v>
      </c>
      <c r="C18" s="142" t="n">
        <v>99.8</v>
      </c>
      <c r="D18" s="46" t="n">
        <v>113.7</v>
      </c>
      <c r="E18" s="46" t="n">
        <v>99.6</v>
      </c>
      <c r="F18" s="46" t="n">
        <v>105.9</v>
      </c>
      <c r="G18" s="46" t="n">
        <v>100</v>
      </c>
      <c r="H18" s="46" t="s">
        <v>152</v>
      </c>
      <c r="I18" s="46" t="n">
        <v>114</v>
      </c>
      <c r="J18" s="46" t="n">
        <v>99.8</v>
      </c>
      <c r="K18" s="46" t="n">
        <v>106.1</v>
      </c>
      <c r="L18" s="46" t="n">
        <v>100.4</v>
      </c>
      <c r="M18" s="82" t="s">
        <v>152</v>
      </c>
    </row>
    <row r="19" s="40" customFormat="true" ht="14.1" hidden="false" customHeight="true" outlineLevel="0" collapsed="false">
      <c r="A19" s="53"/>
      <c r="B19" s="143" t="s">
        <v>149</v>
      </c>
      <c r="C19" s="33" t="n">
        <v>99.9</v>
      </c>
      <c r="D19" s="33" t="n">
        <v>38</v>
      </c>
      <c r="E19" s="33" t="n">
        <v>90.1</v>
      </c>
      <c r="F19" s="33" t="n">
        <v>112</v>
      </c>
      <c r="G19" s="33" t="n">
        <v>81.3</v>
      </c>
      <c r="H19" s="33" t="s">
        <v>152</v>
      </c>
      <c r="I19" s="33" t="n">
        <v>38</v>
      </c>
      <c r="J19" s="33" t="n">
        <v>90.1</v>
      </c>
      <c r="K19" s="33" t="n">
        <v>112</v>
      </c>
      <c r="L19" s="33" t="n">
        <v>90.3</v>
      </c>
      <c r="M19" s="48" t="s">
        <v>152</v>
      </c>
    </row>
    <row r="20" s="40" customFormat="true" ht="14.1" hidden="false" customHeight="true" outlineLevel="0" collapsed="false">
      <c r="A20" s="53"/>
      <c r="B20" s="29"/>
      <c r="C20" s="54"/>
      <c r="D20" s="34"/>
      <c r="E20" s="34"/>
      <c r="F20" s="34"/>
      <c r="G20" s="34"/>
      <c r="H20" s="34"/>
      <c r="I20" s="34"/>
      <c r="J20" s="79"/>
      <c r="K20" s="79"/>
      <c r="L20" s="34"/>
      <c r="M20" s="130"/>
    </row>
    <row r="21" s="40" customFormat="true" ht="14.1" hidden="false" customHeight="true" outlineLevel="0" collapsed="false">
      <c r="A21" s="42" t="n">
        <v>2013</v>
      </c>
      <c r="B21" s="140" t="s">
        <v>236</v>
      </c>
      <c r="C21" s="129" t="n">
        <v>1197354</v>
      </c>
      <c r="D21" s="34" t="n">
        <v>382</v>
      </c>
      <c r="E21" s="34" t="n">
        <v>2690</v>
      </c>
      <c r="F21" s="34" t="n">
        <v>3426</v>
      </c>
      <c r="G21" s="34" t="n">
        <v>15</v>
      </c>
      <c r="H21" s="34" t="s">
        <v>237</v>
      </c>
      <c r="I21" s="34" t="n">
        <v>1.28</v>
      </c>
      <c r="J21" s="34" t="n">
        <v>8.98</v>
      </c>
      <c r="K21" s="34" t="n">
        <v>11.44</v>
      </c>
      <c r="L21" s="47" t="n">
        <v>5.58</v>
      </c>
      <c r="M21" s="130" t="s">
        <v>238</v>
      </c>
    </row>
    <row r="22" s="40" customFormat="true" ht="14.1" hidden="false" customHeight="true" outlineLevel="0" collapsed="false">
      <c r="A22" s="42"/>
      <c r="B22" s="140" t="s">
        <v>229</v>
      </c>
      <c r="C22" s="129" t="n">
        <v>1196485</v>
      </c>
      <c r="D22" s="47" t="n">
        <v>1552</v>
      </c>
      <c r="E22" s="141" t="n">
        <v>2662</v>
      </c>
      <c r="F22" s="47" t="n">
        <v>2901</v>
      </c>
      <c r="G22" s="141" t="n">
        <v>10</v>
      </c>
      <c r="H22" s="34" t="s">
        <v>239</v>
      </c>
      <c r="I22" s="47" t="n">
        <v>5.19</v>
      </c>
      <c r="J22" s="81" t="n">
        <v>8.9</v>
      </c>
      <c r="K22" s="91" t="n">
        <v>9.69</v>
      </c>
      <c r="L22" s="47" t="n">
        <v>3.76</v>
      </c>
      <c r="M22" s="130" t="s">
        <v>240</v>
      </c>
    </row>
    <row r="23" s="40" customFormat="true" ht="14.1" hidden="false" customHeight="true" outlineLevel="0" collapsed="false">
      <c r="A23" s="42"/>
      <c r="B23" s="29" t="s">
        <v>232</v>
      </c>
      <c r="C23" s="129" t="n">
        <v>1195785</v>
      </c>
      <c r="D23" s="47" t="n">
        <v>2791</v>
      </c>
      <c r="E23" s="141" t="n">
        <v>2841</v>
      </c>
      <c r="F23" s="47" t="n">
        <v>2792</v>
      </c>
      <c r="G23" s="141" t="n">
        <v>15</v>
      </c>
      <c r="H23" s="34" t="n">
        <v>49</v>
      </c>
      <c r="I23" s="34" t="n">
        <v>9.33</v>
      </c>
      <c r="J23" s="79" t="n">
        <v>9.5</v>
      </c>
      <c r="K23" s="79" t="n">
        <v>9.34</v>
      </c>
      <c r="L23" s="34" t="n">
        <v>5.28</v>
      </c>
      <c r="M23" s="130" t="n">
        <v>0.16</v>
      </c>
    </row>
    <row r="24" s="137" customFormat="true" ht="14.1" hidden="false" customHeight="true" outlineLevel="0" collapsed="false">
      <c r="A24" s="133"/>
      <c r="B24" s="134" t="s">
        <v>150</v>
      </c>
      <c r="C24" s="142" t="n">
        <v>99.7</v>
      </c>
      <c r="D24" s="46" t="n">
        <v>94.6</v>
      </c>
      <c r="E24" s="46" t="n">
        <v>94.9</v>
      </c>
      <c r="F24" s="46" t="n">
        <v>100.9</v>
      </c>
      <c r="G24" s="46" t="n">
        <v>93.8</v>
      </c>
      <c r="H24" s="46" t="n">
        <v>21.5</v>
      </c>
      <c r="I24" s="46" t="n">
        <v>94.8</v>
      </c>
      <c r="J24" s="46" t="n">
        <v>95.1</v>
      </c>
      <c r="K24" s="46" t="n">
        <v>101.2</v>
      </c>
      <c r="L24" s="46" t="n">
        <v>98.9</v>
      </c>
      <c r="M24" s="82" t="n">
        <v>21.1</v>
      </c>
      <c r="O24" s="144"/>
    </row>
    <row r="25" s="137" customFormat="true" ht="14.1" hidden="false" customHeight="true" outlineLevel="0" collapsed="false">
      <c r="A25" s="133"/>
      <c r="B25" s="143" t="s">
        <v>149</v>
      </c>
      <c r="C25" s="33" t="n">
        <v>99.9</v>
      </c>
      <c r="D25" s="33" t="n">
        <v>179.8</v>
      </c>
      <c r="E25" s="33" t="n">
        <v>106.7</v>
      </c>
      <c r="F25" s="33" t="n">
        <v>96.2</v>
      </c>
      <c r="G25" s="33" t="n">
        <v>150</v>
      </c>
      <c r="H25" s="33" t="s">
        <v>152</v>
      </c>
      <c r="I25" s="33" t="n">
        <v>179.8</v>
      </c>
      <c r="J25" s="33" t="n">
        <v>106.7</v>
      </c>
      <c r="K25" s="33" t="n">
        <v>96.4</v>
      </c>
      <c r="L25" s="33" t="n">
        <v>140.4</v>
      </c>
      <c r="M25" s="48" t="s">
        <v>152</v>
      </c>
    </row>
    <row r="26" s="137" customFormat="true" ht="15" hidden="false" customHeight="tru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</row>
    <row r="27" customFormat="false" ht="14.25" hidden="false" customHeight="true" outlineLevel="0" collapsed="false">
      <c r="A27" s="67" t="s">
        <v>241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</row>
    <row r="28" customFormat="false" ht="12" hidden="false" customHeight="true" outlineLevel="0" collapsed="false">
      <c r="A28" s="145" t="s">
        <v>242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</row>
    <row r="29" s="121" customFormat="true" ht="15" hidden="false" customHeight="true" outlineLevel="0" collapsed="false">
      <c r="A29" s="67" t="s">
        <v>24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1.25" hidden="false" customHeight="tru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6:M26"/>
    <mergeCell ref="A27:M27"/>
    <mergeCell ref="A28:N28"/>
    <mergeCell ref="A29:M29"/>
    <mergeCell ref="A30:N30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5.62"/>
    <col collapsed="false" customWidth="true" hidden="false" outlineLevel="0" max="2" min="2" style="12" width="8.36"/>
    <col collapsed="false" customWidth="true" hidden="false" outlineLevel="0" max="3" min="3" style="12" width="7.62"/>
    <col collapsed="false" customWidth="true" hidden="false" outlineLevel="0" max="4" min="4" style="12" width="10.25"/>
    <col collapsed="false" customWidth="true" hidden="false" outlineLevel="0" max="5" min="5" style="12" width="7.62"/>
    <col collapsed="false" customWidth="true" hidden="false" outlineLevel="0" max="10" min="6" style="12" width="8.36"/>
    <col collapsed="false" customWidth="true" hidden="false" outlineLevel="0" max="11" min="11" style="12" width="10.25"/>
    <col collapsed="false" customWidth="true" hidden="false" outlineLevel="0" max="12" min="12" style="12" width="7.62"/>
    <col collapsed="false" customWidth="true" hidden="false" outlineLevel="0" max="13" min="13" style="12" width="8.36"/>
    <col collapsed="false" customWidth="false" hidden="false" outlineLevel="0" max="257" min="14" style="989" width="8.99"/>
  </cols>
  <sheetData>
    <row r="1" customFormat="false" ht="15.75" hidden="false" customHeight="true" outlineLevel="0" collapsed="false">
      <c r="A1" s="918" t="s">
        <v>1445</v>
      </c>
      <c r="B1" s="918"/>
      <c r="C1" s="918"/>
      <c r="D1" s="918"/>
      <c r="E1" s="918"/>
      <c r="F1" s="918"/>
      <c r="G1" s="918"/>
      <c r="K1" s="990" t="s">
        <v>134</v>
      </c>
      <c r="L1" s="990"/>
      <c r="M1" s="990"/>
    </row>
    <row r="2" customFormat="false" ht="12.75" hidden="false" customHeight="true" outlineLevel="0" collapsed="false">
      <c r="A2" s="332" t="s">
        <v>1446</v>
      </c>
      <c r="B2" s="332"/>
      <c r="C2" s="332"/>
      <c r="D2" s="332"/>
      <c r="E2" s="332"/>
      <c r="F2" s="332"/>
      <c r="K2" s="991" t="s">
        <v>136</v>
      </c>
      <c r="L2" s="991"/>
      <c r="M2" s="991"/>
    </row>
    <row r="3" customFormat="false" ht="12.75" hidden="false" customHeight="true" outlineLevel="0" collapsed="false">
      <c r="A3" s="992" t="s">
        <v>1447</v>
      </c>
      <c r="B3" s="992"/>
      <c r="C3" s="992"/>
      <c r="D3" s="992"/>
      <c r="E3" s="992"/>
      <c r="F3" s="992"/>
      <c r="G3" s="992"/>
    </row>
    <row r="4" customFormat="false" ht="12.75" hidden="false" customHeight="true" outlineLevel="0" collapsed="false">
      <c r="A4" s="921" t="s">
        <v>1448</v>
      </c>
      <c r="B4" s="921"/>
      <c r="C4" s="921"/>
      <c r="D4" s="921"/>
      <c r="E4" s="921"/>
      <c r="F4" s="921"/>
      <c r="G4" s="123"/>
    </row>
    <row r="5" customFormat="false" ht="12.75" hidden="false" customHeight="true" outlineLevel="0" collapsed="false">
      <c r="A5" s="664" t="s">
        <v>1449</v>
      </c>
      <c r="B5" s="23" t="s">
        <v>1450</v>
      </c>
      <c r="C5" s="993"/>
      <c r="D5" s="329" t="s">
        <v>1451</v>
      </c>
      <c r="E5" s="994"/>
      <c r="F5" s="994"/>
      <c r="G5" s="994"/>
      <c r="H5" s="994"/>
      <c r="I5" s="994"/>
      <c r="J5" s="994"/>
      <c r="K5" s="23" t="s">
        <v>1452</v>
      </c>
      <c r="L5" s="329"/>
      <c r="M5" s="329"/>
    </row>
    <row r="6" customFormat="false" ht="14.85" hidden="false" customHeight="true" outlineLevel="0" collapsed="false">
      <c r="A6" s="664"/>
      <c r="B6" s="23"/>
      <c r="C6" s="993"/>
      <c r="D6" s="329"/>
      <c r="E6" s="994"/>
      <c r="F6" s="994"/>
      <c r="G6" s="994"/>
      <c r="H6" s="994"/>
      <c r="I6" s="994"/>
      <c r="J6" s="994"/>
      <c r="K6" s="23"/>
      <c r="L6" s="329"/>
      <c r="M6" s="329"/>
    </row>
    <row r="7" customFormat="false" ht="24.75" hidden="false" customHeight="true" outlineLevel="0" collapsed="false">
      <c r="A7" s="664"/>
      <c r="B7" s="23"/>
      <c r="C7" s="995" t="s">
        <v>150</v>
      </c>
      <c r="D7" s="329"/>
      <c r="E7" s="996" t="s">
        <v>150</v>
      </c>
      <c r="F7" s="22" t="s">
        <v>1453</v>
      </c>
      <c r="G7" s="329" t="s">
        <v>1454</v>
      </c>
      <c r="H7" s="23" t="s">
        <v>1455</v>
      </c>
      <c r="I7" s="997"/>
      <c r="J7" s="21" t="s">
        <v>1456</v>
      </c>
      <c r="K7" s="23"/>
      <c r="L7" s="998" t="s">
        <v>150</v>
      </c>
      <c r="M7" s="23" t="s">
        <v>1457</v>
      </c>
    </row>
    <row r="8" customFormat="false" ht="12.75" hidden="false" customHeight="true" outlineLevel="0" collapsed="false">
      <c r="A8" s="664"/>
      <c r="B8" s="23"/>
      <c r="C8" s="995"/>
      <c r="D8" s="329"/>
      <c r="E8" s="996"/>
      <c r="F8" s="22"/>
      <c r="G8" s="329"/>
      <c r="H8" s="23"/>
      <c r="I8" s="21" t="s">
        <v>1458</v>
      </c>
      <c r="J8" s="21"/>
      <c r="K8" s="23"/>
      <c r="L8" s="998"/>
      <c r="M8" s="23"/>
    </row>
    <row r="9" customFormat="false" ht="12.75" hidden="false" customHeight="true" outlineLevel="0" collapsed="false">
      <c r="A9" s="664"/>
      <c r="B9" s="23"/>
      <c r="C9" s="995"/>
      <c r="D9" s="329"/>
      <c r="E9" s="996"/>
      <c r="F9" s="22"/>
      <c r="G9" s="329"/>
      <c r="H9" s="23"/>
      <c r="I9" s="21"/>
      <c r="J9" s="21"/>
      <c r="K9" s="23"/>
      <c r="L9" s="998"/>
      <c r="M9" s="23"/>
    </row>
    <row r="10" customFormat="false" ht="12.75" hidden="false" customHeight="true" outlineLevel="0" collapsed="false">
      <c r="A10" s="664"/>
      <c r="B10" s="23"/>
      <c r="C10" s="995"/>
      <c r="D10" s="329"/>
      <c r="E10" s="996"/>
      <c r="F10" s="22"/>
      <c r="G10" s="329"/>
      <c r="H10" s="23"/>
      <c r="I10" s="21"/>
      <c r="J10" s="21"/>
      <c r="K10" s="23"/>
      <c r="L10" s="998"/>
      <c r="M10" s="23"/>
    </row>
    <row r="11" customFormat="false" ht="12.75" hidden="false" customHeight="true" outlineLevel="0" collapsed="false">
      <c r="A11" s="664"/>
      <c r="B11" s="23"/>
      <c r="C11" s="995"/>
      <c r="D11" s="329"/>
      <c r="E11" s="996"/>
      <c r="F11" s="22"/>
      <c r="G11" s="329"/>
      <c r="H11" s="23"/>
      <c r="I11" s="21"/>
      <c r="J11" s="21"/>
      <c r="K11" s="23"/>
      <c r="L11" s="998"/>
      <c r="M11" s="23"/>
    </row>
    <row r="12" customFormat="false" ht="12.75" hidden="false" customHeight="true" outlineLevel="0" collapsed="false">
      <c r="A12" s="664"/>
      <c r="B12" s="23"/>
      <c r="C12" s="995"/>
      <c r="D12" s="329"/>
      <c r="E12" s="996"/>
      <c r="F12" s="22"/>
      <c r="G12" s="329"/>
      <c r="H12" s="23"/>
      <c r="I12" s="21"/>
      <c r="J12" s="21"/>
      <c r="K12" s="23"/>
      <c r="L12" s="998"/>
      <c r="M12" s="23"/>
    </row>
    <row r="13" customFormat="false" ht="12.75" hidden="false" customHeight="true" outlineLevel="0" collapsed="false">
      <c r="A13" s="664"/>
      <c r="B13" s="23"/>
      <c r="C13" s="995"/>
      <c r="D13" s="329"/>
      <c r="E13" s="996"/>
      <c r="F13" s="22"/>
      <c r="G13" s="329"/>
      <c r="H13" s="23"/>
      <c r="I13" s="21"/>
      <c r="J13" s="21"/>
      <c r="K13" s="23"/>
      <c r="L13" s="998"/>
      <c r="M13" s="23"/>
    </row>
    <row r="14" customFormat="false" ht="12.75" hidden="false" customHeight="true" outlineLevel="0" collapsed="false">
      <c r="A14" s="664"/>
      <c r="B14" s="23"/>
      <c r="C14" s="995"/>
      <c r="D14" s="329"/>
      <c r="E14" s="996"/>
      <c r="F14" s="22"/>
      <c r="G14" s="329"/>
      <c r="H14" s="23"/>
      <c r="I14" s="21"/>
      <c r="J14" s="21"/>
      <c r="K14" s="23"/>
      <c r="L14" s="998"/>
      <c r="M14" s="23"/>
    </row>
    <row r="15" customFormat="false" ht="12.75" hidden="false" customHeight="true" outlineLevel="0" collapsed="false">
      <c r="A15" s="664"/>
      <c r="B15" s="23"/>
      <c r="C15" s="995"/>
      <c r="D15" s="329"/>
      <c r="E15" s="996"/>
      <c r="F15" s="22"/>
      <c r="G15" s="329"/>
      <c r="H15" s="23"/>
      <c r="I15" s="21"/>
      <c r="J15" s="21"/>
      <c r="K15" s="23"/>
      <c r="L15" s="998"/>
      <c r="M15" s="23"/>
    </row>
    <row r="16" customFormat="false" ht="12.75" hidden="false" customHeight="true" outlineLevel="0" collapsed="false">
      <c r="A16" s="664"/>
      <c r="B16" s="23"/>
      <c r="C16" s="995"/>
      <c r="D16" s="329"/>
      <c r="E16" s="996"/>
      <c r="F16" s="22"/>
      <c r="G16" s="329"/>
      <c r="H16" s="23"/>
      <c r="I16" s="21"/>
      <c r="J16" s="21"/>
      <c r="K16" s="23"/>
      <c r="L16" s="998"/>
      <c r="M16" s="23"/>
    </row>
    <row r="17" customFormat="false" ht="12.75" hidden="false" customHeight="true" outlineLevel="0" collapsed="false">
      <c r="A17" s="664"/>
      <c r="B17" s="23"/>
      <c r="C17" s="995"/>
      <c r="D17" s="329"/>
      <c r="E17" s="996"/>
      <c r="F17" s="22"/>
      <c r="G17" s="329"/>
      <c r="H17" s="23"/>
      <c r="I17" s="21"/>
      <c r="J17" s="21"/>
      <c r="K17" s="23"/>
      <c r="L17" s="998"/>
      <c r="M17" s="23"/>
    </row>
    <row r="18" customFormat="false" ht="39.95" hidden="false" customHeight="true" outlineLevel="0" collapsed="false">
      <c r="A18" s="664"/>
      <c r="B18" s="23"/>
      <c r="C18" s="995"/>
      <c r="D18" s="329"/>
      <c r="E18" s="996"/>
      <c r="F18" s="22"/>
      <c r="G18" s="329"/>
      <c r="H18" s="23"/>
      <c r="I18" s="21"/>
      <c r="J18" s="21"/>
      <c r="K18" s="23"/>
      <c r="L18" s="998"/>
      <c r="M18" s="23"/>
    </row>
    <row r="19" customFormat="false" ht="20.1" hidden="false" customHeight="true" outlineLevel="0" collapsed="false">
      <c r="A19" s="999" t="s">
        <v>1310</v>
      </c>
      <c r="B19" s="903" t="n">
        <v>96517</v>
      </c>
      <c r="C19" s="1000" t="n">
        <v>101.9</v>
      </c>
      <c r="D19" s="903" t="n">
        <v>21496</v>
      </c>
      <c r="E19" s="1000" t="n">
        <v>103.8</v>
      </c>
      <c r="F19" s="903" t="n">
        <v>1</v>
      </c>
      <c r="G19" s="904" t="n">
        <v>483</v>
      </c>
      <c r="H19" s="809" t="n">
        <v>5571</v>
      </c>
      <c r="I19" s="1001" t="n">
        <v>670</v>
      </c>
      <c r="J19" s="809" t="n">
        <v>4968</v>
      </c>
      <c r="K19" s="1001" t="n">
        <v>75021</v>
      </c>
      <c r="L19" s="1002" t="n">
        <v>101.4</v>
      </c>
      <c r="M19" s="1003" t="n">
        <v>3269</v>
      </c>
    </row>
    <row r="20" customFormat="false" ht="12" hidden="false" customHeight="true" outlineLevel="0" collapsed="false">
      <c r="A20" s="566" t="s">
        <v>1311</v>
      </c>
      <c r="B20" s="811"/>
      <c r="C20" s="1004"/>
      <c r="D20" s="811"/>
      <c r="E20" s="1004"/>
      <c r="F20" s="811"/>
      <c r="G20" s="886"/>
      <c r="H20" s="47"/>
      <c r="I20" s="141"/>
      <c r="J20" s="47"/>
      <c r="K20" s="141"/>
      <c r="L20" s="46"/>
      <c r="M20" s="34"/>
    </row>
    <row r="21" customFormat="false" ht="12" hidden="false" customHeight="true" outlineLevel="0" collapsed="false">
      <c r="A21" s="868" t="s">
        <v>1312</v>
      </c>
      <c r="B21" s="811"/>
      <c r="C21" s="1004"/>
      <c r="D21" s="811"/>
      <c r="E21" s="1004"/>
      <c r="F21" s="811"/>
      <c r="G21" s="886"/>
      <c r="H21" s="47"/>
      <c r="I21" s="141"/>
      <c r="J21" s="47"/>
      <c r="K21" s="141"/>
      <c r="L21" s="46"/>
      <c r="M21" s="34"/>
    </row>
    <row r="22" customFormat="false" ht="20.1" hidden="false" customHeight="true" outlineLevel="0" collapsed="false">
      <c r="A22" s="871" t="s">
        <v>1313</v>
      </c>
      <c r="B22" s="844" t="n">
        <v>48543</v>
      </c>
      <c r="C22" s="101" t="n">
        <v>102.5</v>
      </c>
      <c r="D22" s="844" t="n">
        <v>11085</v>
      </c>
      <c r="E22" s="931" t="n">
        <v>104.6</v>
      </c>
      <c r="F22" s="844" t="n">
        <v>1</v>
      </c>
      <c r="G22" s="844" t="n">
        <v>167</v>
      </c>
      <c r="H22" s="1005" t="n">
        <v>3710</v>
      </c>
      <c r="I22" s="1006" t="n">
        <v>435</v>
      </c>
      <c r="J22" s="1005" t="n">
        <v>2571</v>
      </c>
      <c r="K22" s="1006" t="n">
        <v>37458</v>
      </c>
      <c r="L22" s="46" t="n">
        <v>101.9</v>
      </c>
      <c r="M22" s="1007" t="n">
        <v>749</v>
      </c>
    </row>
    <row r="23" customFormat="false" ht="12" hidden="false" customHeight="true" outlineLevel="0" collapsed="false">
      <c r="A23" s="874" t="s">
        <v>1314</v>
      </c>
      <c r="B23" s="1008"/>
      <c r="C23" s="1009"/>
      <c r="D23" s="1008"/>
      <c r="E23" s="1009"/>
      <c r="F23" s="1008"/>
      <c r="G23" s="1010"/>
      <c r="H23" s="50"/>
      <c r="I23" s="58"/>
      <c r="J23" s="50"/>
      <c r="K23" s="58"/>
      <c r="L23" s="32"/>
      <c r="M23" s="35"/>
    </row>
    <row r="24" customFormat="false" ht="14.1" hidden="false" customHeight="true" outlineLevel="0" collapsed="false">
      <c r="A24" s="533" t="s">
        <v>1315</v>
      </c>
      <c r="B24" s="1008" t="n">
        <v>11656</v>
      </c>
      <c r="C24" s="1009" t="n">
        <v>104.1</v>
      </c>
      <c r="D24" s="1008" t="n">
        <v>2140</v>
      </c>
      <c r="E24" s="1009" t="n">
        <v>103.4</v>
      </c>
      <c r="F24" s="34" t="s">
        <v>547</v>
      </c>
      <c r="G24" s="1008" t="n">
        <v>57</v>
      </c>
      <c r="H24" s="50" t="n">
        <v>583</v>
      </c>
      <c r="I24" s="58" t="n">
        <v>58</v>
      </c>
      <c r="J24" s="50" t="n">
        <v>465</v>
      </c>
      <c r="K24" s="58" t="n">
        <v>9516</v>
      </c>
      <c r="L24" s="32" t="n">
        <v>104.3</v>
      </c>
      <c r="M24" s="35" t="n">
        <v>373</v>
      </c>
    </row>
    <row r="25" customFormat="false" ht="14.1" hidden="false" customHeight="true" outlineLevel="0" collapsed="false">
      <c r="A25" s="533" t="s">
        <v>1316</v>
      </c>
      <c r="B25" s="1008" t="n">
        <v>3802</v>
      </c>
      <c r="C25" s="1009" t="n">
        <v>101.1</v>
      </c>
      <c r="D25" s="1008" t="n">
        <v>886</v>
      </c>
      <c r="E25" s="1009" t="n">
        <v>100.8</v>
      </c>
      <c r="F25" s="34" t="s">
        <v>547</v>
      </c>
      <c r="G25" s="1008" t="n">
        <v>28</v>
      </c>
      <c r="H25" s="50" t="n">
        <v>139</v>
      </c>
      <c r="I25" s="58" t="n">
        <v>15</v>
      </c>
      <c r="J25" s="50" t="n">
        <v>109</v>
      </c>
      <c r="K25" s="58" t="n">
        <v>2916</v>
      </c>
      <c r="L25" s="32" t="n">
        <v>101.2</v>
      </c>
      <c r="M25" s="35" t="n">
        <v>208</v>
      </c>
    </row>
    <row r="26" customFormat="false" ht="14.1" hidden="false" customHeight="true" outlineLevel="0" collapsed="false">
      <c r="A26" s="533" t="s">
        <v>1317</v>
      </c>
      <c r="B26" s="1008" t="n">
        <v>33085</v>
      </c>
      <c r="C26" s="1009" t="n">
        <v>102.1</v>
      </c>
      <c r="D26" s="1008" t="n">
        <v>8059</v>
      </c>
      <c r="E26" s="1009" t="n">
        <v>105.4</v>
      </c>
      <c r="F26" s="1008" t="n">
        <v>1</v>
      </c>
      <c r="G26" s="1010" t="n">
        <v>82</v>
      </c>
      <c r="H26" s="50" t="n">
        <v>2988</v>
      </c>
      <c r="I26" s="58" t="n">
        <v>362</v>
      </c>
      <c r="J26" s="50" t="n">
        <v>1997</v>
      </c>
      <c r="K26" s="58" t="n">
        <v>25026</v>
      </c>
      <c r="L26" s="32" t="n">
        <v>101.1</v>
      </c>
      <c r="M26" s="35" t="n">
        <v>168</v>
      </c>
    </row>
    <row r="27" customFormat="false" ht="20.1" hidden="false" customHeight="true" outlineLevel="0" collapsed="false">
      <c r="A27" s="871" t="s">
        <v>1318</v>
      </c>
      <c r="B27" s="912" t="n">
        <v>28362</v>
      </c>
      <c r="C27" s="1011" t="n">
        <v>101.4</v>
      </c>
      <c r="D27" s="912" t="n">
        <v>5915</v>
      </c>
      <c r="E27" s="1012" t="n">
        <v>103.3</v>
      </c>
      <c r="F27" s="1007" t="s">
        <v>547</v>
      </c>
      <c r="G27" s="912" t="n">
        <v>194</v>
      </c>
      <c r="H27" s="1013" t="n">
        <v>996</v>
      </c>
      <c r="I27" s="1013" t="n">
        <v>110</v>
      </c>
      <c r="J27" s="1013" t="n">
        <v>1301</v>
      </c>
      <c r="K27" s="1013" t="n">
        <v>22447</v>
      </c>
      <c r="L27" s="32" t="n">
        <v>100.9</v>
      </c>
      <c r="M27" s="843" t="n">
        <v>1592</v>
      </c>
    </row>
    <row r="28" customFormat="false" ht="12" hidden="false" customHeight="true" outlineLevel="0" collapsed="false">
      <c r="A28" s="874" t="s">
        <v>1319</v>
      </c>
      <c r="B28" s="1008"/>
      <c r="C28" s="1009"/>
      <c r="D28" s="1008"/>
      <c r="E28" s="1009"/>
      <c r="F28" s="952"/>
      <c r="G28" s="1008"/>
      <c r="H28" s="50"/>
      <c r="I28" s="58"/>
      <c r="J28" s="50"/>
      <c r="K28" s="58"/>
      <c r="L28" s="32"/>
      <c r="M28" s="35"/>
    </row>
    <row r="29" customFormat="false" ht="14.1" hidden="false" customHeight="true" outlineLevel="0" collapsed="false">
      <c r="A29" s="533" t="s">
        <v>1320</v>
      </c>
      <c r="B29" s="1008" t="n">
        <v>3826</v>
      </c>
      <c r="C29" s="1009" t="n">
        <v>101.5</v>
      </c>
      <c r="D29" s="1008" t="n">
        <v>798</v>
      </c>
      <c r="E29" s="1009" t="n">
        <v>103</v>
      </c>
      <c r="F29" s="34" t="s">
        <v>547</v>
      </c>
      <c r="G29" s="1008" t="n">
        <v>37</v>
      </c>
      <c r="H29" s="50" t="n">
        <v>165</v>
      </c>
      <c r="I29" s="58" t="n">
        <v>26</v>
      </c>
      <c r="J29" s="50" t="n">
        <v>141</v>
      </c>
      <c r="K29" s="58" t="n">
        <v>3028</v>
      </c>
      <c r="L29" s="32" t="n">
        <v>101.1</v>
      </c>
      <c r="M29" s="35" t="n">
        <v>232</v>
      </c>
    </row>
    <row r="30" customFormat="false" ht="14.1" hidden="false" customHeight="true" outlineLevel="0" collapsed="false">
      <c r="A30" s="533" t="s">
        <v>1321</v>
      </c>
      <c r="B30" s="1008" t="n">
        <v>2978</v>
      </c>
      <c r="C30" s="1009" t="n">
        <v>100.7</v>
      </c>
      <c r="D30" s="1008" t="n">
        <v>760</v>
      </c>
      <c r="E30" s="1009" t="n">
        <v>102.2</v>
      </c>
      <c r="F30" s="34" t="s">
        <v>547</v>
      </c>
      <c r="G30" s="1008" t="n">
        <v>26</v>
      </c>
      <c r="H30" s="50" t="n">
        <v>97</v>
      </c>
      <c r="I30" s="58" t="n">
        <v>20</v>
      </c>
      <c r="J30" s="50" t="n">
        <v>98</v>
      </c>
      <c r="K30" s="58" t="n">
        <v>2218</v>
      </c>
      <c r="L30" s="32" t="n">
        <v>100.2</v>
      </c>
      <c r="M30" s="35" t="n">
        <v>164</v>
      </c>
    </row>
    <row r="31" customFormat="false" ht="14.1" hidden="false" customHeight="true" outlineLevel="0" collapsed="false">
      <c r="A31" s="533" t="s">
        <v>1322</v>
      </c>
      <c r="B31" s="1008" t="n">
        <v>2431</v>
      </c>
      <c r="C31" s="1009" t="n">
        <v>103.1</v>
      </c>
      <c r="D31" s="1008" t="n">
        <v>439</v>
      </c>
      <c r="E31" s="1009" t="n">
        <v>101.4</v>
      </c>
      <c r="F31" s="34" t="s">
        <v>547</v>
      </c>
      <c r="G31" s="1008" t="n">
        <v>14</v>
      </c>
      <c r="H31" s="50" t="n">
        <v>49</v>
      </c>
      <c r="I31" s="58" t="n">
        <v>4</v>
      </c>
      <c r="J31" s="50" t="n">
        <v>101</v>
      </c>
      <c r="K31" s="58" t="n">
        <v>1992</v>
      </c>
      <c r="L31" s="32" t="n">
        <v>103.5</v>
      </c>
      <c r="M31" s="35" t="n">
        <v>299</v>
      </c>
    </row>
    <row r="32" customFormat="false" ht="14.1" hidden="false" customHeight="true" outlineLevel="0" collapsed="false">
      <c r="A32" s="533" t="s">
        <v>1323</v>
      </c>
      <c r="B32" s="1008" t="n">
        <v>2993</v>
      </c>
      <c r="C32" s="1009" t="n">
        <v>103.6</v>
      </c>
      <c r="D32" s="1008" t="n">
        <v>560</v>
      </c>
      <c r="E32" s="1009" t="n">
        <v>104.7</v>
      </c>
      <c r="F32" s="34" t="s">
        <v>547</v>
      </c>
      <c r="G32" s="1008" t="n">
        <v>20</v>
      </c>
      <c r="H32" s="50" t="n">
        <v>69</v>
      </c>
      <c r="I32" s="58" t="n">
        <v>7</v>
      </c>
      <c r="J32" s="50" t="n">
        <v>114</v>
      </c>
      <c r="K32" s="58" t="n">
        <v>2433</v>
      </c>
      <c r="L32" s="32" t="n">
        <v>103.3</v>
      </c>
      <c r="M32" s="35" t="n">
        <v>256</v>
      </c>
    </row>
    <row r="33" customFormat="false" ht="14.1" hidden="false" customHeight="true" outlineLevel="0" collapsed="false">
      <c r="A33" s="533" t="s">
        <v>1324</v>
      </c>
      <c r="B33" s="1008" t="n">
        <v>2603</v>
      </c>
      <c r="C33" s="1009" t="n">
        <v>100.9</v>
      </c>
      <c r="D33" s="1008" t="n">
        <v>650</v>
      </c>
      <c r="E33" s="1009" t="n">
        <v>101.4</v>
      </c>
      <c r="F33" s="34" t="s">
        <v>547</v>
      </c>
      <c r="G33" s="1008" t="n">
        <v>24</v>
      </c>
      <c r="H33" s="50" t="n">
        <v>77</v>
      </c>
      <c r="I33" s="58" t="n">
        <v>8</v>
      </c>
      <c r="J33" s="50" t="n">
        <v>82</v>
      </c>
      <c r="K33" s="58" t="n">
        <v>1953</v>
      </c>
      <c r="L33" s="32" t="n">
        <v>100.8</v>
      </c>
      <c r="M33" s="35" t="n">
        <v>155</v>
      </c>
    </row>
    <row r="34" customFormat="false" ht="14.1" hidden="false" customHeight="true" outlineLevel="0" collapsed="false">
      <c r="A34" s="533" t="s">
        <v>1325</v>
      </c>
      <c r="B34" s="1008" t="n">
        <v>4001</v>
      </c>
      <c r="C34" s="1009" t="n">
        <v>101.8</v>
      </c>
      <c r="D34" s="1008" t="n">
        <v>765</v>
      </c>
      <c r="E34" s="1009" t="n">
        <v>103</v>
      </c>
      <c r="F34" s="34" t="s">
        <v>547</v>
      </c>
      <c r="G34" s="1008" t="n">
        <v>27</v>
      </c>
      <c r="H34" s="1010" t="n">
        <v>100</v>
      </c>
      <c r="I34" s="50" t="n">
        <v>2</v>
      </c>
      <c r="J34" s="58" t="n">
        <v>176</v>
      </c>
      <c r="K34" s="50" t="n">
        <v>3236</v>
      </c>
      <c r="L34" s="1014" t="n">
        <v>101.5</v>
      </c>
      <c r="M34" s="35" t="n">
        <v>292</v>
      </c>
    </row>
    <row r="35" customFormat="false" ht="14.1" hidden="false" customHeight="true" outlineLevel="0" collapsed="false">
      <c r="A35" s="533" t="s">
        <v>1326</v>
      </c>
      <c r="B35" s="1008" t="n">
        <v>3267</v>
      </c>
      <c r="C35" s="1009" t="n">
        <v>99.2</v>
      </c>
      <c r="D35" s="1008" t="n">
        <v>606</v>
      </c>
      <c r="E35" s="1009" t="n">
        <v>101.5</v>
      </c>
      <c r="F35" s="34" t="s">
        <v>547</v>
      </c>
      <c r="G35" s="1008" t="n">
        <v>20</v>
      </c>
      <c r="H35" s="50" t="n">
        <v>108</v>
      </c>
      <c r="I35" s="58" t="n">
        <v>11</v>
      </c>
      <c r="J35" s="50" t="n">
        <v>171</v>
      </c>
      <c r="K35" s="58" t="n">
        <v>2661</v>
      </c>
      <c r="L35" s="32" t="n">
        <v>98.7</v>
      </c>
      <c r="M35" s="35" t="n">
        <v>148</v>
      </c>
    </row>
    <row r="36" customFormat="false" ht="14.1" hidden="false" customHeight="true" outlineLevel="0" collapsed="false">
      <c r="A36" s="533" t="s">
        <v>1366</v>
      </c>
      <c r="B36" s="1008" t="n">
        <v>6263</v>
      </c>
      <c r="C36" s="1009" t="n">
        <v>101.2</v>
      </c>
      <c r="D36" s="1008" t="n">
        <v>1337</v>
      </c>
      <c r="E36" s="1009" t="n">
        <v>106.4</v>
      </c>
      <c r="F36" s="34" t="s">
        <v>547</v>
      </c>
      <c r="G36" s="1008" t="n">
        <v>26</v>
      </c>
      <c r="H36" s="50" t="n">
        <v>331</v>
      </c>
      <c r="I36" s="58" t="n">
        <v>32</v>
      </c>
      <c r="J36" s="50" t="n">
        <v>418</v>
      </c>
      <c r="K36" s="58" t="n">
        <v>4926</v>
      </c>
      <c r="L36" s="32" t="n">
        <v>99.9</v>
      </c>
      <c r="M36" s="35" t="n">
        <v>46</v>
      </c>
    </row>
    <row r="37" customFormat="false" ht="20.1" hidden="false" customHeight="true" outlineLevel="0" collapsed="false">
      <c r="A37" s="871" t="s">
        <v>1328</v>
      </c>
      <c r="B37" s="912" t="n">
        <v>19612</v>
      </c>
      <c r="C37" s="1012" t="n">
        <v>101.2</v>
      </c>
      <c r="D37" s="912" t="n">
        <v>4496</v>
      </c>
      <c r="E37" s="1015" t="n">
        <v>102.6</v>
      </c>
      <c r="F37" s="1007" t="s">
        <v>547</v>
      </c>
      <c r="G37" s="912" t="n">
        <v>122</v>
      </c>
      <c r="H37" s="1013" t="n">
        <v>865</v>
      </c>
      <c r="I37" s="1013" t="n">
        <v>125</v>
      </c>
      <c r="J37" s="1013" t="n">
        <v>1096</v>
      </c>
      <c r="K37" s="1013" t="n">
        <v>15116</v>
      </c>
      <c r="L37" s="1016" t="n">
        <v>100.7</v>
      </c>
      <c r="M37" s="843" t="n">
        <v>928</v>
      </c>
    </row>
    <row r="38" customFormat="false" ht="12" hidden="false" customHeight="true" outlineLevel="0" collapsed="false">
      <c r="A38" s="874" t="s">
        <v>1319</v>
      </c>
      <c r="B38" s="1008"/>
      <c r="C38" s="1009"/>
      <c r="D38" s="1008"/>
      <c r="E38" s="1009"/>
      <c r="F38" s="952"/>
      <c r="G38" s="1008"/>
      <c r="H38" s="50"/>
      <c r="I38" s="58"/>
      <c r="J38" s="50"/>
      <c r="K38" s="58"/>
      <c r="L38" s="32"/>
      <c r="M38" s="35"/>
    </row>
    <row r="39" customFormat="false" ht="14.1" hidden="false" customHeight="true" outlineLevel="0" collapsed="false">
      <c r="A39" s="533" t="s">
        <v>1329</v>
      </c>
      <c r="B39" s="1008" t="n">
        <v>4258</v>
      </c>
      <c r="C39" s="1009" t="n">
        <v>101.3</v>
      </c>
      <c r="D39" s="1008" t="n">
        <v>939</v>
      </c>
      <c r="E39" s="1009" t="n">
        <v>102.5</v>
      </c>
      <c r="F39" s="34" t="s">
        <v>547</v>
      </c>
      <c r="G39" s="1008" t="n">
        <v>20</v>
      </c>
      <c r="H39" s="50" t="n">
        <v>158</v>
      </c>
      <c r="I39" s="58" t="n">
        <v>25</v>
      </c>
      <c r="J39" s="50" t="n">
        <v>226</v>
      </c>
      <c r="K39" s="58" t="n">
        <v>3319</v>
      </c>
      <c r="L39" s="32" t="n">
        <v>100.9</v>
      </c>
      <c r="M39" s="35" t="n">
        <v>315</v>
      </c>
    </row>
    <row r="40" customFormat="false" ht="14.1" hidden="false" customHeight="true" outlineLevel="0" collapsed="false">
      <c r="A40" s="533" t="s">
        <v>1330</v>
      </c>
      <c r="B40" s="1008" t="n">
        <v>3031</v>
      </c>
      <c r="C40" s="1009" t="n">
        <v>101.8</v>
      </c>
      <c r="D40" s="1008" t="n">
        <v>676</v>
      </c>
      <c r="E40" s="1009" t="n">
        <v>101.5</v>
      </c>
      <c r="F40" s="34" t="s">
        <v>547</v>
      </c>
      <c r="G40" s="1008" t="n">
        <v>25</v>
      </c>
      <c r="H40" s="50" t="n">
        <v>88</v>
      </c>
      <c r="I40" s="58" t="n">
        <v>5</v>
      </c>
      <c r="J40" s="50" t="n">
        <v>194</v>
      </c>
      <c r="K40" s="58" t="n">
        <v>2355</v>
      </c>
      <c r="L40" s="32" t="n">
        <v>101.9</v>
      </c>
      <c r="M40" s="35" t="n">
        <v>182</v>
      </c>
    </row>
    <row r="41" customFormat="false" ht="14.1" hidden="false" customHeight="true" outlineLevel="0" collapsed="false">
      <c r="A41" s="533" t="s">
        <v>1331</v>
      </c>
      <c r="B41" s="1008" t="n">
        <v>2308</v>
      </c>
      <c r="C41" s="1009" t="n">
        <v>101.2</v>
      </c>
      <c r="D41" s="1008" t="n">
        <v>512</v>
      </c>
      <c r="E41" s="1009" t="n">
        <v>102.6</v>
      </c>
      <c r="F41" s="34" t="s">
        <v>547</v>
      </c>
      <c r="G41" s="1008" t="n">
        <v>23</v>
      </c>
      <c r="H41" s="50" t="n">
        <v>65</v>
      </c>
      <c r="I41" s="58" t="n">
        <v>7</v>
      </c>
      <c r="J41" s="50" t="n">
        <v>79</v>
      </c>
      <c r="K41" s="58" t="n">
        <v>1796</v>
      </c>
      <c r="L41" s="32" t="n">
        <v>100.8</v>
      </c>
      <c r="M41" s="35" t="n">
        <v>156</v>
      </c>
    </row>
    <row r="42" customFormat="false" ht="14.1" hidden="false" customHeight="true" outlineLevel="0" collapsed="false">
      <c r="A42" s="533" t="s">
        <v>1332</v>
      </c>
      <c r="B42" s="1008" t="n">
        <v>1209</v>
      </c>
      <c r="C42" s="1009" t="n">
        <v>102.5</v>
      </c>
      <c r="D42" s="1008" t="n">
        <v>304</v>
      </c>
      <c r="E42" s="1009" t="n">
        <v>100</v>
      </c>
      <c r="F42" s="34" t="s">
        <v>547</v>
      </c>
      <c r="G42" s="1008" t="n">
        <v>10</v>
      </c>
      <c r="H42" s="50" t="n">
        <v>39</v>
      </c>
      <c r="I42" s="58" t="n">
        <v>11</v>
      </c>
      <c r="J42" s="50" t="n">
        <v>49</v>
      </c>
      <c r="K42" s="58" t="n">
        <v>905</v>
      </c>
      <c r="L42" s="32" t="n">
        <v>103.3</v>
      </c>
      <c r="M42" s="35" t="n">
        <v>98</v>
      </c>
    </row>
    <row r="43" customFormat="false" ht="14.1" hidden="false" customHeight="true" outlineLevel="0" collapsed="false">
      <c r="A43" s="533" t="s">
        <v>1333</v>
      </c>
      <c r="B43" s="1008" t="n">
        <v>1849</v>
      </c>
      <c r="C43" s="1009" t="n">
        <v>102.7</v>
      </c>
      <c r="D43" s="1008" t="n">
        <v>403</v>
      </c>
      <c r="E43" s="1009" t="n">
        <v>104.9</v>
      </c>
      <c r="F43" s="34" t="s">
        <v>547</v>
      </c>
      <c r="G43" s="1008" t="n">
        <v>14</v>
      </c>
      <c r="H43" s="50" t="n">
        <v>58</v>
      </c>
      <c r="I43" s="58" t="n">
        <v>11</v>
      </c>
      <c r="J43" s="50" t="n">
        <v>60</v>
      </c>
      <c r="K43" s="58" t="n">
        <v>1446</v>
      </c>
      <c r="L43" s="32" t="n">
        <v>102.1</v>
      </c>
      <c r="M43" s="35" t="n">
        <v>132</v>
      </c>
    </row>
    <row r="44" customFormat="false" ht="14.1" hidden="false" customHeight="true" outlineLevel="0" collapsed="false">
      <c r="A44" s="533" t="s">
        <v>1335</v>
      </c>
      <c r="B44" s="811" t="n">
        <v>6957</v>
      </c>
      <c r="C44" s="1004" t="n">
        <v>100.1</v>
      </c>
      <c r="D44" s="811" t="n">
        <v>1662</v>
      </c>
      <c r="E44" s="1004" t="n">
        <v>103.1</v>
      </c>
      <c r="F44" s="34" t="s">
        <v>547</v>
      </c>
      <c r="G44" s="811" t="n">
        <v>30</v>
      </c>
      <c r="H44" s="47" t="n">
        <v>457</v>
      </c>
      <c r="I44" s="141" t="n">
        <v>66</v>
      </c>
      <c r="J44" s="47" t="n">
        <v>488</v>
      </c>
      <c r="K44" s="141" t="n">
        <v>5295</v>
      </c>
      <c r="L44" s="46" t="n">
        <v>99.3</v>
      </c>
      <c r="M44" s="34" t="n">
        <v>45</v>
      </c>
    </row>
    <row r="45" customFormat="false" ht="5.25" hidden="false" customHeight="true" outlineLevel="0" collapsed="false">
      <c r="A45" s="1017"/>
      <c r="B45" s="1017"/>
      <c r="C45" s="1017"/>
      <c r="D45" s="1017"/>
      <c r="E45" s="1017"/>
      <c r="F45" s="1017"/>
      <c r="G45" s="1017"/>
      <c r="H45" s="1017"/>
      <c r="I45" s="1017"/>
      <c r="J45" s="1017"/>
      <c r="K45" s="1017"/>
      <c r="L45" s="1017"/>
      <c r="M45" s="1017"/>
    </row>
    <row r="46" customFormat="false" ht="11.25" hidden="false" customHeight="true" outlineLevel="0" collapsed="false">
      <c r="A46" s="96" t="s">
        <v>1459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5" hidden="false" customHeight="true" outlineLevel="0" collapsed="false">
      <c r="A47" s="96" t="s">
        <v>146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customFormat="false" ht="12.75" hidden="false" customHeight="true" outlineLevel="0" collapsed="false">
      <c r="A48" s="989"/>
      <c r="B48" s="989"/>
      <c r="C48" s="989"/>
      <c r="D48" s="989"/>
      <c r="E48" s="989"/>
      <c r="F48" s="989"/>
      <c r="G48" s="989"/>
      <c r="H48" s="989"/>
      <c r="I48" s="989"/>
      <c r="J48" s="989"/>
      <c r="K48" s="989"/>
      <c r="L48" s="989"/>
      <c r="M48" s="989"/>
    </row>
    <row r="49" customFormat="false" ht="12.75" hidden="false" customHeight="true" outlineLevel="0" collapsed="false">
      <c r="A49" s="989"/>
      <c r="B49" s="989"/>
      <c r="C49" s="989"/>
      <c r="D49" s="989"/>
      <c r="E49" s="989"/>
      <c r="F49" s="989"/>
      <c r="G49" s="989"/>
      <c r="H49" s="989"/>
      <c r="I49" s="989"/>
      <c r="J49" s="989"/>
      <c r="K49" s="989"/>
      <c r="L49" s="989"/>
      <c r="M49" s="989"/>
    </row>
    <row r="50" customFormat="false" ht="12.75" hidden="false" customHeight="true" outlineLevel="0" collapsed="false">
      <c r="A50" s="989"/>
      <c r="B50" s="989"/>
      <c r="C50" s="989"/>
      <c r="D50" s="989"/>
      <c r="E50" s="989"/>
      <c r="F50" s="989"/>
      <c r="G50" s="989"/>
      <c r="H50" s="989"/>
      <c r="I50" s="989"/>
      <c r="J50" s="989"/>
      <c r="K50" s="989"/>
      <c r="L50" s="989"/>
      <c r="M50" s="989"/>
    </row>
    <row r="51" customFormat="false" ht="12.75" hidden="false" customHeight="true" outlineLevel="0" collapsed="false">
      <c r="A51" s="989"/>
      <c r="B51" s="989"/>
      <c r="C51" s="989"/>
      <c r="D51" s="989"/>
      <c r="E51" s="989"/>
      <c r="F51" s="989"/>
      <c r="G51" s="989"/>
      <c r="H51" s="989"/>
      <c r="I51" s="989"/>
      <c r="J51" s="989"/>
      <c r="K51" s="989"/>
      <c r="L51" s="989"/>
      <c r="M51" s="989"/>
    </row>
    <row r="52" customFormat="false" ht="12.75" hidden="false" customHeight="true" outlineLevel="0" collapsed="false">
      <c r="A52" s="989"/>
      <c r="B52" s="989"/>
      <c r="C52" s="989"/>
      <c r="D52" s="989"/>
      <c r="E52" s="989"/>
      <c r="F52" s="989"/>
      <c r="G52" s="989"/>
      <c r="H52" s="989"/>
      <c r="I52" s="989"/>
      <c r="J52" s="989"/>
      <c r="K52" s="989"/>
      <c r="L52" s="989"/>
      <c r="M52" s="989"/>
    </row>
    <row r="53" customFormat="false" ht="12.75" hidden="false" customHeight="true" outlineLevel="0" collapsed="false">
      <c r="A53" s="989"/>
      <c r="B53" s="989"/>
      <c r="C53" s="989"/>
      <c r="D53" s="989"/>
      <c r="E53" s="989"/>
      <c r="F53" s="989"/>
      <c r="G53" s="989"/>
      <c r="H53" s="989"/>
      <c r="I53" s="989"/>
      <c r="J53" s="989"/>
      <c r="K53" s="989"/>
      <c r="L53" s="989"/>
      <c r="M53" s="989"/>
    </row>
    <row r="54" customFormat="false" ht="12.75" hidden="false" customHeight="false" outlineLevel="0" collapsed="false">
      <c r="A54" s="989"/>
      <c r="B54" s="989"/>
      <c r="C54" s="989"/>
      <c r="D54" s="989"/>
      <c r="E54" s="989"/>
      <c r="F54" s="989"/>
      <c r="G54" s="989"/>
      <c r="H54" s="989"/>
      <c r="I54" s="989"/>
      <c r="J54" s="989"/>
      <c r="K54" s="989"/>
      <c r="L54" s="989"/>
      <c r="M54" s="989"/>
    </row>
    <row r="55" customFormat="false" ht="14.85" hidden="false" customHeight="true" outlineLevel="0" collapsed="false">
      <c r="A55" s="989"/>
      <c r="B55" s="989"/>
      <c r="C55" s="989"/>
      <c r="D55" s="989"/>
      <c r="E55" s="989"/>
      <c r="F55" s="989"/>
      <c r="G55" s="989"/>
      <c r="H55" s="989"/>
      <c r="I55" s="989"/>
      <c r="J55" s="989"/>
      <c r="K55" s="989"/>
      <c r="L55" s="989"/>
      <c r="M55" s="989"/>
    </row>
    <row r="56" customFormat="false" ht="14.85" hidden="false" customHeight="true" outlineLevel="0" collapsed="false">
      <c r="A56" s="989"/>
      <c r="B56" s="989"/>
      <c r="C56" s="989"/>
      <c r="D56" s="989"/>
      <c r="E56" s="989"/>
      <c r="F56" s="989"/>
      <c r="G56" s="989"/>
      <c r="H56" s="989"/>
      <c r="I56" s="989"/>
      <c r="J56" s="989"/>
      <c r="K56" s="989"/>
      <c r="L56" s="989"/>
      <c r="M56" s="989"/>
    </row>
    <row r="57" customFormat="false" ht="12.75" hidden="false" customHeight="false" outlineLevel="0" collapsed="false">
      <c r="A57" s="989"/>
      <c r="B57" s="989"/>
      <c r="C57" s="989"/>
      <c r="D57" s="989"/>
      <c r="E57" s="989"/>
      <c r="F57" s="989"/>
      <c r="G57" s="989"/>
      <c r="H57" s="989"/>
      <c r="I57" s="989"/>
      <c r="J57" s="989"/>
      <c r="K57" s="989"/>
      <c r="L57" s="989"/>
      <c r="M57" s="989"/>
    </row>
    <row r="58" customFormat="false" ht="12.75" hidden="false" customHeight="false" outlineLevel="0" collapsed="false">
      <c r="A58" s="989"/>
      <c r="B58" s="989"/>
      <c r="C58" s="989"/>
      <c r="D58" s="989"/>
      <c r="E58" s="989"/>
      <c r="F58" s="989"/>
      <c r="G58" s="989"/>
      <c r="H58" s="989"/>
      <c r="I58" s="989"/>
      <c r="J58" s="989"/>
      <c r="K58" s="989"/>
      <c r="L58" s="989"/>
      <c r="M58" s="989"/>
    </row>
    <row r="59" customFormat="false" ht="12.75" hidden="false" customHeight="false" outlineLevel="0" collapsed="false">
      <c r="A59" s="989"/>
      <c r="B59" s="989"/>
      <c r="C59" s="989"/>
      <c r="D59" s="989"/>
      <c r="E59" s="989"/>
      <c r="F59" s="989"/>
      <c r="G59" s="989"/>
      <c r="H59" s="989"/>
      <c r="I59" s="989"/>
      <c r="J59" s="989"/>
      <c r="K59" s="989"/>
      <c r="L59" s="989"/>
      <c r="M59" s="989"/>
    </row>
    <row r="60" customFormat="false" ht="12.75" hidden="false" customHeight="false" outlineLevel="0" collapsed="false">
      <c r="A60" s="989"/>
      <c r="B60" s="989"/>
      <c r="C60" s="989"/>
      <c r="D60" s="989"/>
      <c r="E60" s="989"/>
      <c r="F60" s="989"/>
      <c r="G60" s="989"/>
      <c r="H60" s="989"/>
      <c r="I60" s="989"/>
      <c r="J60" s="989"/>
      <c r="K60" s="989"/>
      <c r="L60" s="989"/>
      <c r="M60" s="989"/>
    </row>
    <row r="61" customFormat="false" ht="12.75" hidden="false" customHeight="false" outlineLevel="0" collapsed="false">
      <c r="A61" s="989"/>
      <c r="B61" s="989"/>
      <c r="C61" s="989"/>
      <c r="D61" s="989"/>
      <c r="E61" s="989"/>
      <c r="F61" s="989"/>
      <c r="G61" s="989"/>
      <c r="H61" s="989"/>
      <c r="I61" s="989"/>
      <c r="J61" s="989"/>
      <c r="K61" s="989"/>
      <c r="L61" s="989"/>
      <c r="M61" s="989"/>
    </row>
    <row r="62" customFormat="false" ht="12.75" hidden="false" customHeight="false" outlineLevel="0" collapsed="false">
      <c r="A62" s="989"/>
      <c r="B62" s="989"/>
      <c r="C62" s="989"/>
      <c r="D62" s="989"/>
      <c r="E62" s="989"/>
      <c r="F62" s="989"/>
      <c r="G62" s="989"/>
      <c r="H62" s="989"/>
      <c r="I62" s="989"/>
      <c r="J62" s="989"/>
      <c r="K62" s="989"/>
      <c r="L62" s="989"/>
      <c r="M62" s="989"/>
    </row>
    <row r="63" customFormat="false" ht="12.75" hidden="false" customHeight="false" outlineLevel="0" collapsed="false">
      <c r="A63" s="989"/>
      <c r="B63" s="989"/>
      <c r="C63" s="989"/>
      <c r="D63" s="989"/>
      <c r="E63" s="989"/>
      <c r="F63" s="989"/>
      <c r="G63" s="989"/>
      <c r="H63" s="989"/>
      <c r="I63" s="989"/>
      <c r="J63" s="989"/>
      <c r="K63" s="989"/>
      <c r="L63" s="989"/>
      <c r="M63" s="989"/>
    </row>
    <row r="64" customFormat="false" ht="12.75" hidden="false" customHeight="false" outlineLevel="0" collapsed="false">
      <c r="A64" s="989"/>
      <c r="B64" s="989"/>
      <c r="C64" s="989"/>
      <c r="D64" s="989"/>
      <c r="E64" s="989"/>
      <c r="F64" s="989"/>
      <c r="G64" s="989"/>
      <c r="H64" s="989"/>
      <c r="I64" s="989"/>
      <c r="J64" s="989"/>
      <c r="K64" s="989"/>
      <c r="L64" s="989"/>
      <c r="M64" s="989"/>
    </row>
    <row r="65" customFormat="false" ht="12.75" hidden="false" customHeight="false" outlineLevel="0" collapsed="false">
      <c r="A65" s="989"/>
      <c r="B65" s="989"/>
      <c r="C65" s="989"/>
      <c r="D65" s="989"/>
      <c r="E65" s="989"/>
      <c r="F65" s="989"/>
      <c r="G65" s="989"/>
      <c r="H65" s="989"/>
      <c r="I65" s="989"/>
      <c r="J65" s="989"/>
      <c r="K65" s="989"/>
      <c r="L65" s="989"/>
      <c r="M65" s="989"/>
    </row>
    <row r="66" customFormat="false" ht="12.75" hidden="false" customHeight="false" outlineLevel="0" collapsed="false">
      <c r="A66" s="989"/>
      <c r="B66" s="989"/>
      <c r="C66" s="989"/>
      <c r="D66" s="989"/>
      <c r="E66" s="989"/>
      <c r="F66" s="989"/>
      <c r="G66" s="989"/>
      <c r="H66" s="989"/>
      <c r="I66" s="989"/>
      <c r="J66" s="989"/>
      <c r="K66" s="989"/>
      <c r="L66" s="989"/>
      <c r="M66" s="989"/>
    </row>
    <row r="67" customFormat="false" ht="12.75" hidden="false" customHeight="false" outlineLevel="0" collapsed="false">
      <c r="A67" s="989"/>
      <c r="B67" s="989"/>
      <c r="C67" s="989"/>
      <c r="D67" s="989"/>
      <c r="E67" s="989"/>
      <c r="F67" s="989"/>
      <c r="G67" s="989"/>
      <c r="H67" s="989"/>
      <c r="I67" s="989"/>
      <c r="J67" s="989"/>
      <c r="K67" s="989"/>
      <c r="L67" s="989"/>
      <c r="M67" s="989"/>
    </row>
    <row r="68" customFormat="false" ht="19.5" hidden="false" customHeight="true" outlineLevel="0" collapsed="false">
      <c r="A68" s="989"/>
      <c r="B68" s="989"/>
      <c r="C68" s="989"/>
      <c r="D68" s="989"/>
      <c r="E68" s="989"/>
      <c r="F68" s="989"/>
      <c r="G68" s="989"/>
      <c r="H68" s="989"/>
      <c r="I68" s="989"/>
      <c r="J68" s="989"/>
      <c r="K68" s="989"/>
      <c r="L68" s="989"/>
      <c r="M68" s="989"/>
    </row>
    <row r="69" customFormat="false" ht="12.75" hidden="false" customHeight="true" outlineLevel="0" collapsed="false">
      <c r="A69" s="989"/>
      <c r="B69" s="989"/>
      <c r="C69" s="989"/>
      <c r="D69" s="989"/>
      <c r="E69" s="989"/>
      <c r="F69" s="989"/>
      <c r="G69" s="989"/>
      <c r="H69" s="989"/>
      <c r="I69" s="989"/>
      <c r="J69" s="989"/>
      <c r="K69" s="989"/>
      <c r="L69" s="989"/>
      <c r="M69" s="989"/>
    </row>
    <row r="70" customFormat="false" ht="12.75" hidden="false" customHeight="false" outlineLevel="0" collapsed="false">
      <c r="A70" s="989"/>
      <c r="B70" s="989"/>
      <c r="C70" s="989"/>
      <c r="D70" s="989"/>
      <c r="E70" s="989"/>
      <c r="F70" s="989"/>
      <c r="G70" s="989"/>
      <c r="H70" s="989"/>
      <c r="I70" s="989"/>
      <c r="J70" s="989"/>
      <c r="K70" s="989"/>
      <c r="L70" s="989"/>
      <c r="M70" s="989"/>
    </row>
    <row r="71" customFormat="false" ht="12.75" hidden="false" customHeight="false" outlineLevel="0" collapsed="false">
      <c r="A71" s="989"/>
      <c r="B71" s="989"/>
      <c r="C71" s="989"/>
      <c r="D71" s="989"/>
      <c r="E71" s="989"/>
      <c r="F71" s="989"/>
      <c r="G71" s="989"/>
      <c r="H71" s="989"/>
      <c r="I71" s="989"/>
      <c r="J71" s="989"/>
      <c r="K71" s="989"/>
      <c r="L71" s="989"/>
      <c r="M71" s="989"/>
    </row>
    <row r="72" customFormat="false" ht="12.75" hidden="false" customHeight="false" outlineLevel="0" collapsed="false">
      <c r="A72" s="989"/>
      <c r="B72" s="989"/>
      <c r="C72" s="989"/>
      <c r="D72" s="989"/>
      <c r="E72" s="989"/>
      <c r="F72" s="989"/>
      <c r="G72" s="989"/>
      <c r="H72" s="989"/>
      <c r="I72" s="989"/>
      <c r="J72" s="989"/>
      <c r="K72" s="989"/>
      <c r="L72" s="989"/>
      <c r="M72" s="989"/>
    </row>
    <row r="73" customFormat="false" ht="12.75" hidden="false" customHeight="false" outlineLevel="0" collapsed="false">
      <c r="A73" s="989"/>
      <c r="B73" s="989"/>
      <c r="C73" s="989"/>
      <c r="D73" s="989"/>
      <c r="E73" s="989"/>
      <c r="F73" s="989"/>
      <c r="G73" s="989"/>
      <c r="H73" s="989"/>
      <c r="I73" s="989"/>
      <c r="J73" s="989"/>
      <c r="K73" s="989"/>
      <c r="L73" s="989"/>
      <c r="M73" s="989"/>
    </row>
    <row r="74" customFormat="false" ht="12.75" hidden="false" customHeight="false" outlineLevel="0" collapsed="false">
      <c r="A74" s="989"/>
      <c r="B74" s="989"/>
      <c r="C74" s="989"/>
      <c r="D74" s="989"/>
      <c r="E74" s="989"/>
      <c r="F74" s="989"/>
      <c r="G74" s="989"/>
      <c r="H74" s="989"/>
      <c r="I74" s="989"/>
      <c r="J74" s="989"/>
      <c r="K74" s="989"/>
      <c r="L74" s="989"/>
      <c r="M74" s="989"/>
    </row>
    <row r="75" customFormat="false" ht="12.75" hidden="false" customHeight="false" outlineLevel="0" collapsed="false">
      <c r="A75" s="989"/>
      <c r="B75" s="989"/>
      <c r="C75" s="989"/>
      <c r="D75" s="989"/>
      <c r="E75" s="989"/>
      <c r="F75" s="989"/>
      <c r="G75" s="989"/>
      <c r="H75" s="989"/>
      <c r="I75" s="989"/>
      <c r="J75" s="989"/>
      <c r="K75" s="989"/>
      <c r="L75" s="989"/>
      <c r="M75" s="989"/>
    </row>
    <row r="76" customFormat="false" ht="12.75" hidden="false" customHeight="false" outlineLevel="0" collapsed="false">
      <c r="A76" s="989"/>
      <c r="B76" s="989"/>
      <c r="C76" s="989"/>
      <c r="D76" s="989"/>
      <c r="E76" s="989"/>
      <c r="F76" s="989"/>
      <c r="G76" s="989"/>
      <c r="H76" s="989"/>
      <c r="I76" s="989"/>
      <c r="J76" s="989"/>
      <c r="K76" s="989"/>
      <c r="L76" s="989"/>
      <c r="M76" s="989"/>
    </row>
    <row r="77" customFormat="false" ht="12.75" hidden="false" customHeight="false" outlineLevel="0" collapsed="false">
      <c r="A77" s="989"/>
      <c r="B77" s="989"/>
      <c r="C77" s="989"/>
      <c r="D77" s="989"/>
      <c r="E77" s="989"/>
      <c r="F77" s="989"/>
      <c r="G77" s="989"/>
      <c r="H77" s="989"/>
      <c r="I77" s="989"/>
      <c r="J77" s="989"/>
      <c r="K77" s="989"/>
      <c r="L77" s="989"/>
      <c r="M77" s="989"/>
    </row>
    <row r="78" customFormat="false" ht="12.75" hidden="false" customHeight="false" outlineLevel="0" collapsed="false">
      <c r="A78" s="989"/>
      <c r="B78" s="989"/>
      <c r="C78" s="989"/>
      <c r="D78" s="989"/>
      <c r="E78" s="989"/>
      <c r="F78" s="989"/>
      <c r="G78" s="989"/>
      <c r="H78" s="989"/>
      <c r="I78" s="989"/>
      <c r="J78" s="989"/>
      <c r="K78" s="989"/>
      <c r="L78" s="989"/>
      <c r="M78" s="989"/>
    </row>
    <row r="79" customFormat="false" ht="12.75" hidden="false" customHeight="false" outlineLevel="0" collapsed="false">
      <c r="A79" s="989"/>
      <c r="B79" s="989"/>
      <c r="C79" s="989"/>
      <c r="D79" s="989"/>
      <c r="E79" s="989"/>
      <c r="F79" s="989"/>
      <c r="G79" s="989"/>
      <c r="H79" s="989"/>
      <c r="I79" s="989"/>
      <c r="J79" s="989"/>
      <c r="K79" s="989"/>
      <c r="L79" s="989"/>
      <c r="M79" s="989"/>
    </row>
    <row r="80" customFormat="false" ht="12.75" hidden="false" customHeight="false" outlineLevel="0" collapsed="false">
      <c r="A80" s="989"/>
      <c r="B80" s="989"/>
      <c r="C80" s="989"/>
      <c r="D80" s="989"/>
      <c r="E80" s="989"/>
      <c r="F80" s="989"/>
      <c r="G80" s="989"/>
      <c r="H80" s="989"/>
      <c r="I80" s="989"/>
      <c r="J80" s="989"/>
      <c r="K80" s="989"/>
      <c r="L80" s="989"/>
      <c r="M80" s="989"/>
    </row>
    <row r="81" customFormat="false" ht="12.75" hidden="false" customHeight="false" outlineLevel="0" collapsed="false">
      <c r="A81" s="989"/>
      <c r="B81" s="989"/>
      <c r="C81" s="989"/>
      <c r="D81" s="989"/>
      <c r="E81" s="989"/>
      <c r="F81" s="989"/>
      <c r="G81" s="989"/>
      <c r="H81" s="989"/>
      <c r="I81" s="989"/>
      <c r="J81" s="989"/>
      <c r="K81" s="989"/>
      <c r="L81" s="989"/>
      <c r="M81" s="989"/>
    </row>
    <row r="82" customFormat="false" ht="12.75" hidden="false" customHeight="false" outlineLevel="0" collapsed="false">
      <c r="A82" s="989"/>
      <c r="B82" s="989"/>
      <c r="C82" s="989"/>
      <c r="D82" s="989"/>
      <c r="E82" s="989"/>
      <c r="F82" s="989"/>
      <c r="G82" s="989"/>
      <c r="H82" s="989"/>
      <c r="I82" s="989"/>
      <c r="J82" s="989"/>
      <c r="K82" s="989"/>
      <c r="L82" s="989"/>
      <c r="M82" s="989"/>
    </row>
    <row r="83" customFormat="false" ht="12.75" hidden="false" customHeight="false" outlineLevel="0" collapsed="false">
      <c r="A83" s="989"/>
      <c r="B83" s="989"/>
      <c r="C83" s="989"/>
      <c r="D83" s="989"/>
      <c r="E83" s="989"/>
      <c r="F83" s="989"/>
      <c r="G83" s="989"/>
      <c r="H83" s="989"/>
      <c r="I83" s="989"/>
      <c r="J83" s="989"/>
      <c r="K83" s="989"/>
      <c r="L83" s="989"/>
      <c r="M83" s="989"/>
    </row>
    <row r="84" customFormat="false" ht="12.75" hidden="false" customHeight="false" outlineLevel="0" collapsed="false">
      <c r="A84" s="989"/>
      <c r="B84" s="989"/>
      <c r="C84" s="989"/>
      <c r="D84" s="989"/>
      <c r="E84" s="989"/>
      <c r="F84" s="989"/>
      <c r="G84" s="989"/>
      <c r="H84" s="989"/>
      <c r="I84" s="989"/>
      <c r="J84" s="989"/>
      <c r="K84" s="989"/>
      <c r="L84" s="989"/>
      <c r="M84" s="989"/>
    </row>
    <row r="85" customFormat="false" ht="12.75" hidden="false" customHeight="false" outlineLevel="0" collapsed="false">
      <c r="A85" s="989"/>
      <c r="B85" s="989"/>
      <c r="C85" s="989"/>
      <c r="D85" s="989"/>
      <c r="E85" s="989"/>
      <c r="F85" s="989"/>
      <c r="G85" s="989"/>
      <c r="H85" s="989"/>
      <c r="I85" s="989"/>
      <c r="J85" s="989"/>
      <c r="K85" s="989"/>
      <c r="L85" s="989"/>
      <c r="M85" s="989"/>
    </row>
    <row r="86" customFormat="false" ht="12.75" hidden="false" customHeight="false" outlineLevel="0" collapsed="false">
      <c r="A86" s="989"/>
      <c r="B86" s="989"/>
      <c r="C86" s="989"/>
      <c r="D86" s="989"/>
      <c r="E86" s="989"/>
      <c r="F86" s="989"/>
      <c r="G86" s="989"/>
      <c r="H86" s="989"/>
      <c r="I86" s="989"/>
      <c r="J86" s="989"/>
      <c r="K86" s="989"/>
      <c r="L86" s="989"/>
      <c r="M86" s="989"/>
    </row>
    <row r="87" customFormat="false" ht="12.75" hidden="false" customHeight="false" outlineLevel="0" collapsed="false">
      <c r="A87" s="989"/>
      <c r="B87" s="989"/>
      <c r="C87" s="989"/>
      <c r="D87" s="989"/>
      <c r="E87" s="989"/>
      <c r="F87" s="989"/>
      <c r="G87" s="989"/>
      <c r="H87" s="989"/>
      <c r="I87" s="989"/>
      <c r="J87" s="989"/>
      <c r="K87" s="989"/>
      <c r="L87" s="989"/>
      <c r="M87" s="989"/>
    </row>
    <row r="88" customFormat="false" ht="12.75" hidden="false" customHeight="false" outlineLevel="0" collapsed="false">
      <c r="A88" s="989"/>
      <c r="B88" s="989"/>
      <c r="C88" s="989"/>
      <c r="D88" s="989"/>
      <c r="E88" s="989"/>
      <c r="F88" s="989"/>
      <c r="G88" s="989"/>
      <c r="H88" s="989"/>
      <c r="I88" s="989"/>
      <c r="J88" s="989"/>
      <c r="K88" s="989"/>
      <c r="L88" s="989"/>
      <c r="M88" s="989"/>
    </row>
    <row r="89" customFormat="false" ht="12.75" hidden="false" customHeight="false" outlineLevel="0" collapsed="false">
      <c r="A89" s="989"/>
      <c r="B89" s="989"/>
      <c r="C89" s="989"/>
      <c r="D89" s="989"/>
      <c r="E89" s="989"/>
      <c r="F89" s="989"/>
      <c r="G89" s="989"/>
      <c r="H89" s="989"/>
      <c r="I89" s="989"/>
      <c r="J89" s="989"/>
      <c r="K89" s="989"/>
      <c r="L89" s="989"/>
      <c r="M89" s="989"/>
    </row>
    <row r="90" customFormat="false" ht="12.75" hidden="false" customHeight="true" outlineLevel="0" collapsed="false">
      <c r="A90" s="989"/>
      <c r="B90" s="989"/>
      <c r="C90" s="989"/>
      <c r="D90" s="989"/>
      <c r="E90" s="989"/>
      <c r="F90" s="989"/>
      <c r="G90" s="989"/>
      <c r="H90" s="989"/>
      <c r="I90" s="989"/>
      <c r="J90" s="989"/>
      <c r="K90" s="989"/>
      <c r="L90" s="989"/>
      <c r="M90" s="989"/>
    </row>
    <row r="91" customFormat="false" ht="12.75" hidden="false" customHeight="true" outlineLevel="0" collapsed="false">
      <c r="A91" s="989"/>
      <c r="B91" s="989"/>
      <c r="C91" s="989"/>
      <c r="D91" s="989"/>
      <c r="E91" s="989"/>
      <c r="F91" s="989"/>
      <c r="G91" s="989"/>
      <c r="H91" s="989"/>
      <c r="I91" s="989"/>
      <c r="J91" s="989"/>
      <c r="K91" s="989"/>
      <c r="L91" s="989"/>
      <c r="M91" s="989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1" display="Powrót do spisu tablic"/>
    <hyperlink ref="K2" location="'Spis tablic     List of tables'!A71" display="Return to list of tables"/>
  </hyperlinks>
  <printOptions headings="false" gridLines="false" gridLinesSet="true" horizontalCentered="true" verticalCentered="tru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18" t="s">
        <v>1461</v>
      </c>
      <c r="B1" s="918"/>
      <c r="C1" s="918"/>
      <c r="D1" s="918"/>
      <c r="E1" s="918"/>
      <c r="F1" s="918"/>
      <c r="G1" s="918"/>
      <c r="H1" s="918"/>
      <c r="I1" s="12"/>
      <c r="J1" s="12"/>
      <c r="K1" s="990" t="s">
        <v>134</v>
      </c>
      <c r="L1" s="990"/>
      <c r="M1" s="990"/>
    </row>
    <row r="2" customFormat="false" ht="14.25" hidden="false" customHeight="false" outlineLevel="0" collapsed="false">
      <c r="A2" s="332" t="s">
        <v>1446</v>
      </c>
      <c r="B2" s="332"/>
      <c r="C2" s="332"/>
      <c r="D2" s="332"/>
      <c r="E2" s="332"/>
      <c r="F2" s="332"/>
      <c r="G2" s="12"/>
      <c r="H2" s="12"/>
      <c r="I2" s="12"/>
      <c r="J2" s="12"/>
      <c r="K2" s="991" t="s">
        <v>136</v>
      </c>
      <c r="L2" s="991"/>
      <c r="M2" s="991"/>
    </row>
    <row r="3" customFormat="false" ht="14.25" hidden="false" customHeight="false" outlineLevel="0" collapsed="false">
      <c r="A3" s="992" t="s">
        <v>1462</v>
      </c>
      <c r="B3" s="992"/>
      <c r="C3" s="992"/>
      <c r="D3" s="992"/>
      <c r="E3" s="992"/>
      <c r="F3" s="992"/>
      <c r="G3" s="992"/>
      <c r="H3" s="992"/>
      <c r="I3" s="12"/>
      <c r="J3" s="12"/>
      <c r="K3" s="12"/>
      <c r="L3" s="12"/>
      <c r="M3" s="12"/>
    </row>
    <row r="4" customFormat="false" ht="14.25" hidden="false" customHeight="false" outlineLevel="0" collapsed="false">
      <c r="A4" s="922" t="s">
        <v>1448</v>
      </c>
      <c r="B4" s="922"/>
      <c r="C4" s="922"/>
      <c r="D4" s="922"/>
      <c r="E4" s="922"/>
      <c r="F4" s="922"/>
      <c r="G4" s="12"/>
      <c r="H4" s="12"/>
      <c r="I4" s="12"/>
      <c r="J4" s="12"/>
      <c r="K4" s="12"/>
      <c r="L4" s="12"/>
      <c r="M4" s="12"/>
    </row>
    <row r="5" customFormat="false" ht="14.25" hidden="false" customHeight="true" outlineLevel="0" collapsed="false">
      <c r="A5" s="1018" t="s">
        <v>1449</v>
      </c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</row>
    <row r="6" customFormat="false" ht="14.25" hidden="false" customHeight="false" outlineLevel="0" collapsed="false">
      <c r="A6" s="1018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</row>
    <row r="7" customFormat="false" ht="14.25" hidden="false" customHeight="true" outlineLevel="0" collapsed="false">
      <c r="A7" s="1018"/>
      <c r="B7" s="24" t="s">
        <v>1463</v>
      </c>
      <c r="C7" s="997"/>
      <c r="D7" s="125" t="s">
        <v>1464</v>
      </c>
      <c r="E7" s="125" t="s">
        <v>1465</v>
      </c>
      <c r="F7" s="125" t="s">
        <v>1466</v>
      </c>
      <c r="G7" s="1019" t="s">
        <v>1467</v>
      </c>
      <c r="H7" s="125" t="s">
        <v>1468</v>
      </c>
      <c r="I7" s="125" t="s">
        <v>1469</v>
      </c>
      <c r="J7" s="125" t="s">
        <v>1470</v>
      </c>
      <c r="K7" s="1020" t="s">
        <v>1471</v>
      </c>
      <c r="L7" s="1020" t="s">
        <v>1472</v>
      </c>
      <c r="M7" s="1019" t="s">
        <v>1473</v>
      </c>
    </row>
    <row r="8" customFormat="false" ht="14.25" hidden="false" customHeight="true" outlineLevel="0" collapsed="false">
      <c r="A8" s="1018"/>
      <c r="B8" s="24"/>
      <c r="C8" s="125" t="s">
        <v>1474</v>
      </c>
      <c r="D8" s="125"/>
      <c r="E8" s="125"/>
      <c r="F8" s="125"/>
      <c r="G8" s="1019"/>
      <c r="H8" s="125"/>
      <c r="I8" s="125"/>
      <c r="J8" s="125"/>
      <c r="K8" s="1020"/>
      <c r="L8" s="1020"/>
      <c r="M8" s="1019"/>
    </row>
    <row r="9" customFormat="false" ht="14.25" hidden="false" customHeight="false" outlineLevel="0" collapsed="false">
      <c r="A9" s="1018"/>
      <c r="B9" s="24"/>
      <c r="C9" s="125"/>
      <c r="D9" s="125"/>
      <c r="E9" s="125"/>
      <c r="F9" s="125"/>
      <c r="G9" s="1019"/>
      <c r="H9" s="125"/>
      <c r="I9" s="125"/>
      <c r="J9" s="125"/>
      <c r="K9" s="1020"/>
      <c r="L9" s="1020"/>
      <c r="M9" s="1019"/>
    </row>
    <row r="10" customFormat="false" ht="14.25" hidden="false" customHeight="false" outlineLevel="0" collapsed="false">
      <c r="A10" s="1018"/>
      <c r="B10" s="24"/>
      <c r="C10" s="125"/>
      <c r="D10" s="125"/>
      <c r="E10" s="125"/>
      <c r="F10" s="125"/>
      <c r="G10" s="1019"/>
      <c r="H10" s="125"/>
      <c r="I10" s="125"/>
      <c r="J10" s="125"/>
      <c r="K10" s="1020"/>
      <c r="L10" s="1020"/>
      <c r="M10" s="1019"/>
    </row>
    <row r="11" customFormat="false" ht="14.25" hidden="false" customHeight="false" outlineLevel="0" collapsed="false">
      <c r="A11" s="1018"/>
      <c r="B11" s="24"/>
      <c r="C11" s="125"/>
      <c r="D11" s="125"/>
      <c r="E11" s="125"/>
      <c r="F11" s="125"/>
      <c r="G11" s="1019"/>
      <c r="H11" s="125"/>
      <c r="I11" s="125"/>
      <c r="J11" s="125"/>
      <c r="K11" s="1020"/>
      <c r="L11" s="1020"/>
      <c r="M11" s="1019"/>
    </row>
    <row r="12" customFormat="false" ht="14.25" hidden="false" customHeight="false" outlineLevel="0" collapsed="false">
      <c r="A12" s="1018"/>
      <c r="B12" s="24"/>
      <c r="C12" s="125"/>
      <c r="D12" s="125"/>
      <c r="E12" s="125"/>
      <c r="F12" s="125"/>
      <c r="G12" s="1019"/>
      <c r="H12" s="125"/>
      <c r="I12" s="125"/>
      <c r="J12" s="125"/>
      <c r="K12" s="1020"/>
      <c r="L12" s="1020"/>
      <c r="M12" s="1019"/>
    </row>
    <row r="13" customFormat="false" ht="14.25" hidden="false" customHeight="false" outlineLevel="0" collapsed="false">
      <c r="A13" s="1018"/>
      <c r="B13" s="24"/>
      <c r="C13" s="125"/>
      <c r="D13" s="125"/>
      <c r="E13" s="125"/>
      <c r="F13" s="125"/>
      <c r="G13" s="1019"/>
      <c r="H13" s="125"/>
      <c r="I13" s="125"/>
      <c r="J13" s="125"/>
      <c r="K13" s="1020"/>
      <c r="L13" s="1020"/>
      <c r="M13" s="1019"/>
    </row>
    <row r="14" customFormat="false" ht="14.25" hidden="false" customHeight="false" outlineLevel="0" collapsed="false">
      <c r="A14" s="1018"/>
      <c r="B14" s="24"/>
      <c r="C14" s="125"/>
      <c r="D14" s="125"/>
      <c r="E14" s="125"/>
      <c r="F14" s="125"/>
      <c r="G14" s="1019"/>
      <c r="H14" s="125"/>
      <c r="I14" s="125"/>
      <c r="J14" s="125"/>
      <c r="K14" s="1020"/>
      <c r="L14" s="1020"/>
      <c r="M14" s="1019"/>
    </row>
    <row r="15" customFormat="false" ht="14.25" hidden="false" customHeight="false" outlineLevel="0" collapsed="false">
      <c r="A15" s="1018"/>
      <c r="B15" s="24"/>
      <c r="C15" s="125"/>
      <c r="D15" s="125"/>
      <c r="E15" s="125"/>
      <c r="F15" s="125"/>
      <c r="G15" s="1019"/>
      <c r="H15" s="125"/>
      <c r="I15" s="125"/>
      <c r="J15" s="125"/>
      <c r="K15" s="1020"/>
      <c r="L15" s="1020"/>
      <c r="M15" s="1019"/>
    </row>
    <row r="16" customFormat="false" ht="14.25" hidden="false" customHeight="false" outlineLevel="0" collapsed="false">
      <c r="A16" s="1018"/>
      <c r="B16" s="24"/>
      <c r="C16" s="125"/>
      <c r="D16" s="125"/>
      <c r="E16" s="125"/>
      <c r="F16" s="125"/>
      <c r="G16" s="1019"/>
      <c r="H16" s="125"/>
      <c r="I16" s="125"/>
      <c r="J16" s="125"/>
      <c r="K16" s="1020"/>
      <c r="L16" s="1020"/>
      <c r="M16" s="1019"/>
    </row>
    <row r="17" customFormat="false" ht="14.25" hidden="false" customHeight="false" outlineLevel="0" collapsed="false">
      <c r="A17" s="1018"/>
      <c r="B17" s="24"/>
      <c r="C17" s="125"/>
      <c r="D17" s="125"/>
      <c r="E17" s="125"/>
      <c r="F17" s="125"/>
      <c r="G17" s="1019"/>
      <c r="H17" s="125"/>
      <c r="I17" s="125"/>
      <c r="J17" s="125"/>
      <c r="K17" s="1020"/>
      <c r="L17" s="1020"/>
      <c r="M17" s="1019"/>
    </row>
    <row r="18" customFormat="false" ht="20.1" hidden="false" customHeight="true" outlineLevel="0" collapsed="false">
      <c r="A18" s="839" t="s">
        <v>1310</v>
      </c>
      <c r="B18" s="809" t="n">
        <v>6672</v>
      </c>
      <c r="C18" s="809" t="n">
        <v>6354</v>
      </c>
      <c r="D18" s="1001" t="n">
        <v>10981</v>
      </c>
      <c r="E18" s="809" t="n">
        <v>21468</v>
      </c>
      <c r="F18" s="1001" t="n">
        <v>6424</v>
      </c>
      <c r="G18" s="809" t="n">
        <v>1653</v>
      </c>
      <c r="H18" s="1001" t="n">
        <v>1578</v>
      </c>
      <c r="I18" s="809" t="n">
        <v>2829</v>
      </c>
      <c r="J18" s="1001" t="n">
        <v>698</v>
      </c>
      <c r="K18" s="809" t="n">
        <v>6802</v>
      </c>
      <c r="L18" s="1001" t="n">
        <v>1770</v>
      </c>
      <c r="M18" s="1003" t="n">
        <v>695</v>
      </c>
      <c r="N18" s="1021"/>
    </row>
    <row r="19" customFormat="false" ht="12" hidden="false" customHeight="true" outlineLevel="0" collapsed="false">
      <c r="A19" s="566" t="s">
        <v>1311</v>
      </c>
      <c r="B19" s="47"/>
      <c r="C19" s="47"/>
      <c r="D19" s="141"/>
      <c r="E19" s="47"/>
      <c r="F19" s="141"/>
      <c r="G19" s="47"/>
      <c r="H19" s="141"/>
      <c r="I19" s="47"/>
      <c r="J19" s="141"/>
      <c r="K19" s="47"/>
      <c r="L19" s="141"/>
      <c r="M19" s="34"/>
    </row>
    <row r="20" customFormat="false" ht="12" hidden="false" customHeight="true" outlineLevel="0" collapsed="false">
      <c r="A20" s="868" t="s">
        <v>1312</v>
      </c>
      <c r="B20" s="141"/>
      <c r="C20" s="47"/>
      <c r="D20" s="141"/>
      <c r="E20" s="47"/>
      <c r="F20" s="141"/>
      <c r="G20" s="47"/>
      <c r="H20" s="141"/>
      <c r="I20" s="47"/>
      <c r="J20" s="141"/>
      <c r="K20" s="47"/>
      <c r="L20" s="141"/>
      <c r="M20" s="34"/>
    </row>
    <row r="21" customFormat="false" ht="20.1" hidden="false" customHeight="true" outlineLevel="0" collapsed="false">
      <c r="A21" s="871" t="s">
        <v>1313</v>
      </c>
      <c r="B21" s="1013" t="n">
        <v>3080</v>
      </c>
      <c r="C21" s="1013" t="n">
        <v>2956</v>
      </c>
      <c r="D21" s="1013" t="n">
        <v>4921</v>
      </c>
      <c r="E21" s="1013" t="n">
        <v>10744</v>
      </c>
      <c r="F21" s="1013" t="n">
        <v>3373</v>
      </c>
      <c r="G21" s="1013" t="n">
        <v>693</v>
      </c>
      <c r="H21" s="1013" t="n">
        <v>997</v>
      </c>
      <c r="I21" s="1013" t="n">
        <v>1485</v>
      </c>
      <c r="J21" s="1013" t="n">
        <v>444</v>
      </c>
      <c r="K21" s="1013" t="n">
        <v>4093</v>
      </c>
      <c r="L21" s="1013" t="n">
        <v>894</v>
      </c>
      <c r="M21" s="843" t="n">
        <v>349</v>
      </c>
      <c r="N21" s="1021"/>
      <c r="O21" s="1021"/>
    </row>
    <row r="22" customFormat="false" ht="12" hidden="false" customHeight="true" outlineLevel="0" collapsed="false">
      <c r="A22" s="874" t="s">
        <v>1314</v>
      </c>
      <c r="B22" s="141"/>
      <c r="C22" s="47"/>
      <c r="D22" s="141"/>
      <c r="E22" s="47"/>
      <c r="F22" s="141"/>
      <c r="G22" s="47"/>
      <c r="H22" s="141"/>
      <c r="I22" s="47"/>
      <c r="J22" s="141"/>
      <c r="K22" s="47"/>
      <c r="L22" s="141"/>
      <c r="M22" s="34"/>
    </row>
    <row r="23" customFormat="false" ht="14.1" hidden="false" customHeight="true" outlineLevel="0" collapsed="false">
      <c r="A23" s="533" t="s">
        <v>1315</v>
      </c>
      <c r="B23" s="58" t="n">
        <v>975</v>
      </c>
      <c r="C23" s="50" t="n">
        <v>924</v>
      </c>
      <c r="D23" s="58" t="n">
        <v>1601</v>
      </c>
      <c r="E23" s="50" t="n">
        <v>2803</v>
      </c>
      <c r="F23" s="58" t="n">
        <v>761</v>
      </c>
      <c r="G23" s="50" t="n">
        <v>200</v>
      </c>
      <c r="H23" s="58" t="n">
        <v>213</v>
      </c>
      <c r="I23" s="50" t="n">
        <v>300</v>
      </c>
      <c r="J23" s="58" t="n">
        <v>84</v>
      </c>
      <c r="K23" s="50" t="n">
        <v>784</v>
      </c>
      <c r="L23" s="58" t="n">
        <v>225</v>
      </c>
      <c r="M23" s="35" t="n">
        <v>68</v>
      </c>
    </row>
    <row r="24" customFormat="false" ht="14.1" hidden="false" customHeight="true" outlineLevel="0" collapsed="false">
      <c r="A24" s="533" t="s">
        <v>1316</v>
      </c>
      <c r="B24" s="58" t="n">
        <v>329</v>
      </c>
      <c r="C24" s="50" t="n">
        <v>318</v>
      </c>
      <c r="D24" s="58" t="n">
        <v>412</v>
      </c>
      <c r="E24" s="50" t="n">
        <v>885</v>
      </c>
      <c r="F24" s="58" t="n">
        <v>247</v>
      </c>
      <c r="G24" s="50" t="n">
        <v>71</v>
      </c>
      <c r="H24" s="58" t="n">
        <v>41</v>
      </c>
      <c r="I24" s="50" t="n">
        <v>96</v>
      </c>
      <c r="J24" s="58" t="n">
        <v>18</v>
      </c>
      <c r="K24" s="50" t="n">
        <v>189</v>
      </c>
      <c r="L24" s="58" t="n">
        <v>64</v>
      </c>
      <c r="M24" s="35" t="n">
        <v>15</v>
      </c>
    </row>
    <row r="25" customFormat="false" ht="14.1" hidden="false" customHeight="true" outlineLevel="0" collapsed="false">
      <c r="A25" s="533" t="s">
        <v>1317</v>
      </c>
      <c r="B25" s="58" t="n">
        <v>1776</v>
      </c>
      <c r="C25" s="50" t="n">
        <v>1714</v>
      </c>
      <c r="D25" s="58" t="n">
        <v>2908</v>
      </c>
      <c r="E25" s="50" t="n">
        <v>7056</v>
      </c>
      <c r="F25" s="58" t="n">
        <v>2365</v>
      </c>
      <c r="G25" s="50" t="n">
        <v>422</v>
      </c>
      <c r="H25" s="58" t="n">
        <v>743</v>
      </c>
      <c r="I25" s="50" t="n">
        <v>1089</v>
      </c>
      <c r="J25" s="58" t="n">
        <v>342</v>
      </c>
      <c r="K25" s="50" t="n">
        <v>3120</v>
      </c>
      <c r="L25" s="58" t="n">
        <v>605</v>
      </c>
      <c r="M25" s="35" t="n">
        <v>266</v>
      </c>
      <c r="N25" s="1022"/>
    </row>
    <row r="26" customFormat="false" ht="20.1" hidden="false" customHeight="true" outlineLevel="0" collapsed="false">
      <c r="A26" s="871" t="s">
        <v>1318</v>
      </c>
      <c r="B26" s="1013" t="n">
        <v>2247</v>
      </c>
      <c r="C26" s="1013" t="n">
        <v>2147</v>
      </c>
      <c r="D26" s="1013" t="n">
        <v>3917</v>
      </c>
      <c r="E26" s="1013" t="n">
        <v>6396</v>
      </c>
      <c r="F26" s="1013" t="n">
        <v>1634</v>
      </c>
      <c r="G26" s="1013" t="n">
        <v>473</v>
      </c>
      <c r="H26" s="1013" t="n">
        <v>324</v>
      </c>
      <c r="I26" s="1013" t="n">
        <v>760</v>
      </c>
      <c r="J26" s="1013" t="n">
        <v>139</v>
      </c>
      <c r="K26" s="1013" t="n">
        <v>1535</v>
      </c>
      <c r="L26" s="1013" t="n">
        <v>520</v>
      </c>
      <c r="M26" s="843" t="n">
        <v>218</v>
      </c>
      <c r="N26" s="1021"/>
    </row>
    <row r="27" customFormat="false" ht="12" hidden="false" customHeight="true" outlineLevel="0" collapsed="false">
      <c r="A27" s="874" t="s">
        <v>1319</v>
      </c>
      <c r="B27" s="58"/>
      <c r="C27" s="50"/>
      <c r="D27" s="58"/>
      <c r="E27" s="50"/>
      <c r="F27" s="58"/>
      <c r="G27" s="50"/>
      <c r="H27" s="58"/>
      <c r="I27" s="50"/>
      <c r="J27" s="58"/>
      <c r="K27" s="50"/>
      <c r="L27" s="58"/>
      <c r="M27" s="35"/>
    </row>
    <row r="28" customFormat="false" ht="14.1" hidden="false" customHeight="true" outlineLevel="0" collapsed="false">
      <c r="A28" s="533" t="s">
        <v>1320</v>
      </c>
      <c r="B28" s="58" t="n">
        <v>322</v>
      </c>
      <c r="C28" s="50" t="n">
        <v>309</v>
      </c>
      <c r="D28" s="58" t="n">
        <v>499</v>
      </c>
      <c r="E28" s="50" t="n">
        <v>878</v>
      </c>
      <c r="F28" s="58" t="n">
        <v>196</v>
      </c>
      <c r="G28" s="50" t="n">
        <v>61</v>
      </c>
      <c r="H28" s="58" t="n">
        <v>46</v>
      </c>
      <c r="I28" s="50" t="n">
        <v>96</v>
      </c>
      <c r="J28" s="58" t="n">
        <v>19</v>
      </c>
      <c r="K28" s="50" t="n">
        <v>238</v>
      </c>
      <c r="L28" s="58" t="n">
        <v>50</v>
      </c>
      <c r="M28" s="35" t="n">
        <v>44</v>
      </c>
    </row>
    <row r="29" customFormat="false" ht="14.1" hidden="false" customHeight="true" outlineLevel="0" collapsed="false">
      <c r="A29" s="533" t="s">
        <v>1321</v>
      </c>
      <c r="B29" s="58" t="n">
        <v>399</v>
      </c>
      <c r="C29" s="50" t="n">
        <v>392</v>
      </c>
      <c r="D29" s="58" t="n">
        <v>293</v>
      </c>
      <c r="E29" s="50" t="n">
        <v>554</v>
      </c>
      <c r="F29" s="58" t="n">
        <v>80</v>
      </c>
      <c r="G29" s="50" t="n">
        <v>69</v>
      </c>
      <c r="H29" s="58" t="n">
        <v>30</v>
      </c>
      <c r="I29" s="50" t="n">
        <v>89</v>
      </c>
      <c r="J29" s="58" t="n">
        <v>13</v>
      </c>
      <c r="K29" s="50" t="n">
        <v>135</v>
      </c>
      <c r="L29" s="58" t="n">
        <v>63</v>
      </c>
      <c r="M29" s="35" t="n">
        <v>31</v>
      </c>
    </row>
    <row r="30" customFormat="false" ht="14.1" hidden="false" customHeight="true" outlineLevel="0" collapsed="false">
      <c r="A30" s="533" t="s">
        <v>1322</v>
      </c>
      <c r="B30" s="58" t="n">
        <v>142</v>
      </c>
      <c r="C30" s="50" t="n">
        <v>138</v>
      </c>
      <c r="D30" s="58" t="n">
        <v>353</v>
      </c>
      <c r="E30" s="50" t="n">
        <v>603</v>
      </c>
      <c r="F30" s="58" t="n">
        <v>105</v>
      </c>
      <c r="G30" s="50" t="n">
        <v>36</v>
      </c>
      <c r="H30" s="58" t="n">
        <v>21</v>
      </c>
      <c r="I30" s="50" t="n">
        <v>58</v>
      </c>
      <c r="J30" s="58" t="n">
        <v>7</v>
      </c>
      <c r="K30" s="50" t="n">
        <v>108</v>
      </c>
      <c r="L30" s="58" t="n">
        <v>64</v>
      </c>
      <c r="M30" s="35" t="n">
        <v>12</v>
      </c>
    </row>
    <row r="31" customFormat="false" ht="14.1" hidden="false" customHeight="true" outlineLevel="0" collapsed="false">
      <c r="A31" s="533" t="s">
        <v>1323</v>
      </c>
      <c r="B31" s="58" t="n">
        <v>231</v>
      </c>
      <c r="C31" s="50" t="n">
        <v>212</v>
      </c>
      <c r="D31" s="58" t="n">
        <v>515</v>
      </c>
      <c r="E31" s="50" t="n">
        <v>761</v>
      </c>
      <c r="F31" s="58" t="n">
        <v>132</v>
      </c>
      <c r="G31" s="50" t="n">
        <v>63</v>
      </c>
      <c r="H31" s="58" t="n">
        <v>29</v>
      </c>
      <c r="I31" s="50" t="n">
        <v>65</v>
      </c>
      <c r="J31" s="58" t="n">
        <v>10</v>
      </c>
      <c r="K31" s="50" t="n">
        <v>107</v>
      </c>
      <c r="L31" s="58" t="n">
        <v>48</v>
      </c>
      <c r="M31" s="35" t="n">
        <v>17</v>
      </c>
    </row>
    <row r="32" customFormat="false" ht="14.1" hidden="false" customHeight="true" outlineLevel="0" collapsed="false">
      <c r="A32" s="533" t="s">
        <v>1324</v>
      </c>
      <c r="B32" s="58" t="n">
        <v>239</v>
      </c>
      <c r="C32" s="50" t="n">
        <v>227</v>
      </c>
      <c r="D32" s="58" t="n">
        <v>393</v>
      </c>
      <c r="E32" s="50" t="n">
        <v>483</v>
      </c>
      <c r="F32" s="58" t="n">
        <v>123</v>
      </c>
      <c r="G32" s="50" t="n">
        <v>29</v>
      </c>
      <c r="H32" s="58" t="n">
        <v>30</v>
      </c>
      <c r="I32" s="50" t="n">
        <v>66</v>
      </c>
      <c r="J32" s="58" t="n">
        <v>11</v>
      </c>
      <c r="K32" s="50" t="n">
        <v>112</v>
      </c>
      <c r="L32" s="58" t="n">
        <v>42</v>
      </c>
      <c r="M32" s="35" t="n">
        <v>10</v>
      </c>
    </row>
    <row r="33" customFormat="false" ht="14.1" hidden="false" customHeight="true" outlineLevel="0" collapsed="false">
      <c r="A33" s="533" t="s">
        <v>1325</v>
      </c>
      <c r="B33" s="58" t="n">
        <v>265</v>
      </c>
      <c r="C33" s="50" t="n">
        <v>250</v>
      </c>
      <c r="D33" s="58" t="n">
        <v>645</v>
      </c>
      <c r="E33" s="50" t="n">
        <v>906</v>
      </c>
      <c r="F33" s="58" t="n">
        <v>279</v>
      </c>
      <c r="G33" s="50" t="n">
        <v>60</v>
      </c>
      <c r="H33" s="58" t="n">
        <v>41</v>
      </c>
      <c r="I33" s="50" t="n">
        <v>90</v>
      </c>
      <c r="J33" s="58" t="n">
        <v>17</v>
      </c>
      <c r="K33" s="50" t="n">
        <v>192</v>
      </c>
      <c r="L33" s="58" t="n">
        <v>57</v>
      </c>
      <c r="M33" s="35" t="n">
        <v>38</v>
      </c>
    </row>
    <row r="34" customFormat="false" ht="14.1" hidden="false" customHeight="true" outlineLevel="0" collapsed="false">
      <c r="A34" s="533" t="s">
        <v>1326</v>
      </c>
      <c r="B34" s="58" t="n">
        <v>244</v>
      </c>
      <c r="C34" s="50" t="n">
        <v>229</v>
      </c>
      <c r="D34" s="58" t="n">
        <v>508</v>
      </c>
      <c r="E34" s="50" t="n">
        <v>761</v>
      </c>
      <c r="F34" s="58" t="n">
        <v>248</v>
      </c>
      <c r="G34" s="50" t="n">
        <v>47</v>
      </c>
      <c r="H34" s="58" t="n">
        <v>36</v>
      </c>
      <c r="I34" s="50" t="n">
        <v>71</v>
      </c>
      <c r="J34" s="58" t="n">
        <v>14</v>
      </c>
      <c r="K34" s="50" t="n">
        <v>151</v>
      </c>
      <c r="L34" s="58" t="n">
        <v>61</v>
      </c>
      <c r="M34" s="35" t="n">
        <v>19</v>
      </c>
    </row>
    <row r="35" customFormat="false" ht="14.1" hidden="false" customHeight="true" outlineLevel="0" collapsed="false">
      <c r="A35" s="533" t="s">
        <v>1366</v>
      </c>
      <c r="B35" s="58" t="n">
        <v>405</v>
      </c>
      <c r="C35" s="50" t="n">
        <v>390</v>
      </c>
      <c r="D35" s="58" t="n">
        <v>711</v>
      </c>
      <c r="E35" s="50" t="n">
        <v>1450</v>
      </c>
      <c r="F35" s="58" t="n">
        <v>471</v>
      </c>
      <c r="G35" s="50" t="n">
        <v>108</v>
      </c>
      <c r="H35" s="58" t="n">
        <v>91</v>
      </c>
      <c r="I35" s="50" t="n">
        <v>225</v>
      </c>
      <c r="J35" s="58" t="n">
        <v>48</v>
      </c>
      <c r="K35" s="50" t="n">
        <v>492</v>
      </c>
      <c r="L35" s="58" t="n">
        <v>135</v>
      </c>
      <c r="M35" s="35" t="n">
        <v>47</v>
      </c>
      <c r="N35" s="1022"/>
    </row>
    <row r="36" customFormat="false" ht="20.1" hidden="false" customHeight="true" outlineLevel="0" collapsed="false">
      <c r="A36" s="871" t="s">
        <v>1328</v>
      </c>
      <c r="B36" s="1013" t="n">
        <v>1345</v>
      </c>
      <c r="C36" s="1013" t="n">
        <v>1251</v>
      </c>
      <c r="D36" s="1013" t="n">
        <v>2143</v>
      </c>
      <c r="E36" s="1013" t="n">
        <v>4328</v>
      </c>
      <c r="F36" s="1013" t="n">
        <v>1417</v>
      </c>
      <c r="G36" s="1013" t="n">
        <v>487</v>
      </c>
      <c r="H36" s="1013" t="n">
        <v>257</v>
      </c>
      <c r="I36" s="1013" t="n">
        <v>584</v>
      </c>
      <c r="J36" s="1013" t="n">
        <v>115</v>
      </c>
      <c r="K36" s="1013" t="n">
        <v>1174</v>
      </c>
      <c r="L36" s="1013" t="n">
        <v>356</v>
      </c>
      <c r="M36" s="843" t="n">
        <v>128</v>
      </c>
    </row>
    <row r="37" customFormat="false" ht="12" hidden="false" customHeight="true" outlineLevel="0" collapsed="false">
      <c r="A37" s="874" t="s">
        <v>1319</v>
      </c>
      <c r="B37" s="58"/>
      <c r="C37" s="50"/>
      <c r="D37" s="58"/>
      <c r="E37" s="50"/>
      <c r="F37" s="58"/>
      <c r="G37" s="50"/>
      <c r="H37" s="58"/>
      <c r="I37" s="50"/>
      <c r="J37" s="58"/>
      <c r="K37" s="50"/>
      <c r="L37" s="58"/>
      <c r="M37" s="35"/>
    </row>
    <row r="38" customFormat="false" ht="14.1" hidden="false" customHeight="true" outlineLevel="0" collapsed="false">
      <c r="A38" s="533" t="s">
        <v>1329</v>
      </c>
      <c r="B38" s="58" t="n">
        <v>286</v>
      </c>
      <c r="C38" s="50" t="n">
        <v>264</v>
      </c>
      <c r="D38" s="58" t="n">
        <v>452</v>
      </c>
      <c r="E38" s="50" t="n">
        <v>842</v>
      </c>
      <c r="F38" s="58" t="n">
        <v>326</v>
      </c>
      <c r="G38" s="50" t="n">
        <v>149</v>
      </c>
      <c r="H38" s="58" t="n">
        <v>48</v>
      </c>
      <c r="I38" s="50" t="n">
        <v>95</v>
      </c>
      <c r="J38" s="58" t="n">
        <v>43</v>
      </c>
      <c r="K38" s="50" t="n">
        <v>242</v>
      </c>
      <c r="L38" s="58" t="n">
        <v>103</v>
      </c>
      <c r="M38" s="35" t="n">
        <v>31</v>
      </c>
    </row>
    <row r="39" customFormat="false" ht="14.1" hidden="false" customHeight="true" outlineLevel="0" collapsed="false">
      <c r="A39" s="533" t="s">
        <v>1330</v>
      </c>
      <c r="B39" s="58" t="n">
        <v>222</v>
      </c>
      <c r="C39" s="50" t="n">
        <v>210</v>
      </c>
      <c r="D39" s="58" t="n">
        <v>334</v>
      </c>
      <c r="E39" s="50" t="n">
        <v>791</v>
      </c>
      <c r="F39" s="58" t="n">
        <v>207</v>
      </c>
      <c r="G39" s="50" t="n">
        <v>67</v>
      </c>
      <c r="H39" s="58" t="n">
        <v>39</v>
      </c>
      <c r="I39" s="50" t="n">
        <v>58</v>
      </c>
      <c r="J39" s="58" t="n">
        <v>13</v>
      </c>
      <c r="K39" s="50" t="n">
        <v>121</v>
      </c>
      <c r="L39" s="58" t="n">
        <v>48</v>
      </c>
      <c r="M39" s="35" t="n">
        <v>16</v>
      </c>
    </row>
    <row r="40" customFormat="false" ht="14.1" hidden="false" customHeight="true" outlineLevel="0" collapsed="false">
      <c r="A40" s="533" t="s">
        <v>1331</v>
      </c>
      <c r="B40" s="141" t="n">
        <v>169</v>
      </c>
      <c r="C40" s="47" t="n">
        <v>159</v>
      </c>
      <c r="D40" s="141" t="n">
        <v>339</v>
      </c>
      <c r="E40" s="47" t="n">
        <v>486</v>
      </c>
      <c r="F40" s="141" t="n">
        <v>154</v>
      </c>
      <c r="G40" s="47" t="n">
        <v>46</v>
      </c>
      <c r="H40" s="141" t="n">
        <v>21</v>
      </c>
      <c r="I40" s="47" t="n">
        <v>82</v>
      </c>
      <c r="J40" s="141" t="n">
        <v>7</v>
      </c>
      <c r="K40" s="47" t="n">
        <v>122</v>
      </c>
      <c r="L40" s="141" t="n">
        <v>32</v>
      </c>
      <c r="M40" s="34" t="n">
        <v>12</v>
      </c>
      <c r="N40" s="1023"/>
    </row>
    <row r="41" customFormat="false" ht="14.1" hidden="false" customHeight="true" outlineLevel="0" collapsed="false">
      <c r="A41" s="533" t="s">
        <v>1332</v>
      </c>
      <c r="B41" s="141" t="n">
        <v>68</v>
      </c>
      <c r="C41" s="47" t="n">
        <v>64</v>
      </c>
      <c r="D41" s="141" t="n">
        <v>131</v>
      </c>
      <c r="E41" s="47" t="n">
        <v>251</v>
      </c>
      <c r="F41" s="141" t="n">
        <v>69</v>
      </c>
      <c r="G41" s="47" t="n">
        <v>43</v>
      </c>
      <c r="H41" s="141" t="n">
        <v>11</v>
      </c>
      <c r="I41" s="47" t="n">
        <v>48</v>
      </c>
      <c r="J41" s="141" t="n">
        <v>4</v>
      </c>
      <c r="K41" s="47" t="n">
        <v>51</v>
      </c>
      <c r="L41" s="141" t="n">
        <v>20</v>
      </c>
      <c r="M41" s="34" t="n">
        <v>8</v>
      </c>
    </row>
    <row r="42" customFormat="false" ht="14.1" hidden="false" customHeight="true" outlineLevel="0" collapsed="false">
      <c r="A42" s="533" t="s">
        <v>1333</v>
      </c>
      <c r="B42" s="1024" t="n">
        <v>165</v>
      </c>
      <c r="C42" s="50" t="n">
        <v>142</v>
      </c>
      <c r="D42" s="50" t="n">
        <v>245</v>
      </c>
      <c r="E42" s="50" t="n">
        <v>389</v>
      </c>
      <c r="F42" s="50" t="n">
        <v>110</v>
      </c>
      <c r="G42" s="50" t="n">
        <v>44</v>
      </c>
      <c r="H42" s="50" t="n">
        <v>24</v>
      </c>
      <c r="I42" s="50" t="n">
        <v>59</v>
      </c>
      <c r="J42" s="50" t="n">
        <v>7</v>
      </c>
      <c r="K42" s="50" t="n">
        <v>91</v>
      </c>
      <c r="L42" s="50" t="n">
        <v>30</v>
      </c>
      <c r="M42" s="35" t="n">
        <v>11</v>
      </c>
    </row>
    <row r="43" customFormat="false" ht="14.1" hidden="false" customHeight="true" outlineLevel="0" collapsed="false">
      <c r="A43" s="533" t="s">
        <v>1335</v>
      </c>
      <c r="B43" s="1024" t="n">
        <v>435</v>
      </c>
      <c r="C43" s="50" t="n">
        <v>412</v>
      </c>
      <c r="D43" s="50" t="n">
        <v>642</v>
      </c>
      <c r="E43" s="50" t="n">
        <v>1569</v>
      </c>
      <c r="F43" s="50" t="n">
        <v>551</v>
      </c>
      <c r="G43" s="50" t="n">
        <v>138</v>
      </c>
      <c r="H43" s="50" t="n">
        <v>114</v>
      </c>
      <c r="I43" s="50" t="n">
        <v>242</v>
      </c>
      <c r="J43" s="50" t="n">
        <v>41</v>
      </c>
      <c r="K43" s="50" t="n">
        <v>547</v>
      </c>
      <c r="L43" s="50" t="n">
        <v>123</v>
      </c>
      <c r="M43" s="35" t="n">
        <v>50</v>
      </c>
    </row>
    <row r="44" customFormat="false" ht="15" hidden="false" customHeight="true" outlineLevel="0" collapsed="false">
      <c r="A44" s="848"/>
      <c r="B44" s="848"/>
      <c r="C44" s="848"/>
      <c r="D44" s="848"/>
      <c r="E44" s="848"/>
      <c r="F44" s="848"/>
      <c r="G44" s="848"/>
      <c r="H44" s="848"/>
      <c r="I44" s="848"/>
      <c r="J44" s="848"/>
      <c r="K44" s="848"/>
      <c r="L44" s="848"/>
      <c r="M44" s="848"/>
    </row>
    <row r="45" customFormat="false" ht="11.25" hidden="false" customHeight="true" outlineLevel="0" collapsed="false">
      <c r="A45" s="96" t="s">
        <v>1475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customFormat="false" ht="15" hidden="false" customHeight="true" outlineLevel="0" collapsed="false">
      <c r="A46" s="96" t="s">
        <v>127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customFormat="false" ht="14.25" hidden="false" customHeight="false" outlineLevel="0" collapsed="false">
      <c r="N47" s="1025"/>
      <c r="O47" s="84"/>
    </row>
    <row r="48" customFormat="false" ht="14.25" hidden="false" customHeight="false" outlineLevel="0" collapsed="false">
      <c r="N48" s="956"/>
      <c r="O48" s="84"/>
    </row>
    <row r="49" customFormat="false" ht="14.25" hidden="false" customHeight="false" outlineLevel="0" collapsed="false">
      <c r="N49" s="848"/>
      <c r="O49" s="84"/>
    </row>
    <row r="50" customFormat="false" ht="14.25" hidden="false" customHeight="false" outlineLevel="0" collapsed="false">
      <c r="N50" s="848"/>
      <c r="O50" s="84"/>
    </row>
    <row r="51" customFormat="false" ht="14.25" hidden="false" customHeight="false" outlineLevel="0" collapsed="false">
      <c r="N51" s="848"/>
      <c r="O51" s="84"/>
    </row>
    <row r="52" customFormat="false" ht="14.25" hidden="false" customHeight="false" outlineLevel="0" collapsed="false">
      <c r="N52" s="1025"/>
      <c r="O52" s="84"/>
    </row>
    <row r="53" customFormat="false" ht="14.25" hidden="false" customHeight="false" outlineLevel="0" collapsed="false">
      <c r="N53" s="956"/>
      <c r="O53" s="84"/>
    </row>
    <row r="54" customFormat="false" ht="14.25" hidden="false" customHeight="false" outlineLevel="0" collapsed="false">
      <c r="N54" s="848"/>
      <c r="O54" s="84"/>
    </row>
    <row r="55" customFormat="false" ht="14.25" hidden="false" customHeight="false" outlineLevel="0" collapsed="false">
      <c r="N55" s="848"/>
      <c r="O55" s="84"/>
    </row>
    <row r="56" customFormat="false" ht="14.25" hidden="false" customHeight="false" outlineLevel="0" collapsed="false">
      <c r="N56" s="848"/>
      <c r="O56" s="84"/>
    </row>
    <row r="57" customFormat="false" ht="14.25" hidden="false" customHeight="false" outlineLevel="0" collapsed="false">
      <c r="N57" s="848"/>
      <c r="O57" s="84"/>
    </row>
    <row r="58" customFormat="false" ht="14.25" hidden="false" customHeight="false" outlineLevel="0" collapsed="false">
      <c r="N58" s="848"/>
      <c r="O58" s="84"/>
    </row>
    <row r="59" customFormat="false" ht="14.25" hidden="false" customHeight="false" outlineLevel="0" collapsed="false">
      <c r="N59" s="848"/>
      <c r="O59" s="84"/>
    </row>
    <row r="60" customFormat="false" ht="14.25" hidden="false" customHeight="false" outlineLevel="0" collapsed="false">
      <c r="N60" s="848"/>
      <c r="O60" s="84"/>
    </row>
    <row r="61" customFormat="false" ht="14.25" hidden="false" customHeight="false" outlineLevel="0" collapsed="false">
      <c r="N61" s="848"/>
      <c r="O61" s="84"/>
    </row>
    <row r="62" customFormat="false" ht="14.25" hidden="false" customHeight="false" outlineLevel="0" collapsed="false">
      <c r="N62" s="1025"/>
      <c r="O62" s="84"/>
    </row>
    <row r="63" customFormat="false" ht="14.25" hidden="false" customHeight="false" outlineLevel="0" collapsed="false">
      <c r="N63" s="956"/>
      <c r="O63" s="84"/>
    </row>
    <row r="64" customFormat="false" ht="14.25" hidden="false" customHeight="false" outlineLevel="0" collapsed="false">
      <c r="N64" s="848"/>
      <c r="O64" s="84"/>
    </row>
    <row r="65" customFormat="false" ht="14.25" hidden="false" customHeight="false" outlineLevel="0" collapsed="false">
      <c r="N65" s="848"/>
      <c r="O65" s="84"/>
    </row>
    <row r="66" customFormat="false" ht="14.25" hidden="false" customHeight="false" outlineLevel="0" collapsed="false">
      <c r="N66" s="848"/>
      <c r="O66" s="84"/>
    </row>
    <row r="67" customFormat="false" ht="14.25" hidden="false" customHeight="false" outlineLevel="0" collapsed="false">
      <c r="N67" s="848"/>
      <c r="O67" s="84"/>
    </row>
    <row r="68" customFormat="false" ht="14.25" hidden="false" customHeight="false" outlineLevel="0" collapsed="false">
      <c r="N68" s="848"/>
      <c r="O68" s="84"/>
    </row>
    <row r="69" customFormat="false" ht="14.25" hidden="false" customHeight="false" outlineLevel="0" collapsed="false">
      <c r="N69" s="848"/>
      <c r="O69" s="84"/>
    </row>
    <row r="70" customFormat="false" ht="14.25" hidden="false" customHeight="false" outlineLevel="0" collapsed="false">
      <c r="N70" s="84"/>
      <c r="O70" s="84"/>
    </row>
    <row r="71" customFormat="false" ht="14.25" hidden="false" customHeight="false" outlineLevel="0" collapsed="false">
      <c r="N71" s="84"/>
      <c r="O71" s="84"/>
    </row>
    <row r="72" customFormat="false" ht="14.25" hidden="false" customHeight="false" outlineLevel="0" collapsed="false">
      <c r="N72" s="84"/>
      <c r="O72" s="84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2" display="Powrót do spisu tablic"/>
    <hyperlink ref="K2" location="'Spis tablic     List of tables'!A72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12.62"/>
    <col collapsed="false" customWidth="true" hidden="false" outlineLevel="0" max="13" min="3" style="12" width="8.62"/>
  </cols>
  <sheetData>
    <row r="1" s="704" customFormat="true" ht="15" hidden="false" customHeight="true" outlineLevel="0" collapsed="false">
      <c r="A1" s="13" t="s">
        <v>1476</v>
      </c>
      <c r="B1" s="13"/>
      <c r="C1" s="13"/>
      <c r="D1" s="13"/>
      <c r="E1" s="13"/>
      <c r="F1" s="703"/>
      <c r="G1" s="703"/>
      <c r="H1" s="703"/>
      <c r="I1" s="703"/>
      <c r="J1" s="703"/>
      <c r="L1" s="990" t="s">
        <v>134</v>
      </c>
      <c r="M1" s="990"/>
    </row>
    <row r="2" s="704" customFormat="true" ht="15" hidden="false" customHeight="true" outlineLevel="0" collapsed="false">
      <c r="A2" s="15" t="s">
        <v>1477</v>
      </c>
      <c r="B2" s="15"/>
      <c r="C2" s="15"/>
      <c r="D2" s="15"/>
      <c r="E2" s="15"/>
      <c r="F2" s="703"/>
      <c r="G2" s="703"/>
      <c r="H2" s="703"/>
      <c r="I2" s="703"/>
      <c r="J2" s="703"/>
      <c r="L2" s="991" t="s">
        <v>136</v>
      </c>
      <c r="M2" s="991"/>
    </row>
    <row r="3" customFormat="false" ht="14.25" hidden="false" customHeight="false" outlineLevel="0" collapsed="false">
      <c r="A3" s="18" t="s">
        <v>1478</v>
      </c>
      <c r="B3" s="18"/>
      <c r="C3" s="18"/>
      <c r="D3" s="18"/>
      <c r="E3" s="18"/>
      <c r="F3" s="123"/>
      <c r="G3" s="123"/>
      <c r="J3" s="123"/>
      <c r="K3" s="123"/>
      <c r="L3" s="123"/>
      <c r="M3" s="123"/>
    </row>
    <row r="4" customFormat="false" ht="14.25" hidden="false" customHeight="false" outlineLevel="0" collapsed="false">
      <c r="A4" s="410" t="s">
        <v>1479</v>
      </c>
      <c r="B4" s="410"/>
      <c r="C4" s="410"/>
      <c r="D4" s="410"/>
      <c r="E4" s="410"/>
      <c r="F4" s="123"/>
      <c r="G4" s="123"/>
      <c r="J4" s="123"/>
      <c r="K4" s="123"/>
      <c r="L4" s="123"/>
      <c r="M4" s="123"/>
    </row>
    <row r="5" customFormat="false" ht="14.85" hidden="false" customHeight="true" outlineLevel="0" collapsed="false">
      <c r="A5" s="837" t="s">
        <v>1205</v>
      </c>
      <c r="B5" s="837"/>
      <c r="C5" s="23" t="s">
        <v>1480</v>
      </c>
      <c r="D5" s="126"/>
      <c r="E5" s="125" t="s">
        <v>1481</v>
      </c>
      <c r="F5" s="24" t="s">
        <v>1482</v>
      </c>
      <c r="G5" s="24"/>
      <c r="H5" s="24"/>
      <c r="I5" s="24"/>
      <c r="J5" s="24"/>
      <c r="K5" s="24"/>
      <c r="L5" s="24"/>
      <c r="M5" s="24"/>
    </row>
    <row r="6" customFormat="false" ht="14.85" hidden="false" customHeight="true" outlineLevel="0" collapsed="false">
      <c r="A6" s="837"/>
      <c r="B6" s="837"/>
      <c r="C6" s="23"/>
      <c r="D6" s="126"/>
      <c r="E6" s="125"/>
      <c r="F6" s="24"/>
      <c r="G6" s="24"/>
      <c r="H6" s="24"/>
      <c r="I6" s="24"/>
      <c r="J6" s="24"/>
      <c r="K6" s="24"/>
      <c r="L6" s="24"/>
      <c r="M6" s="24"/>
    </row>
    <row r="7" customFormat="false" ht="12.75" hidden="false" customHeight="true" outlineLevel="0" collapsed="false">
      <c r="A7" s="837"/>
      <c r="B7" s="837"/>
      <c r="C7" s="23"/>
      <c r="D7" s="22" t="s">
        <v>1483</v>
      </c>
      <c r="E7" s="125"/>
      <c r="F7" s="24"/>
      <c r="G7" s="24"/>
      <c r="H7" s="24"/>
      <c r="I7" s="24"/>
      <c r="J7" s="24"/>
      <c r="K7" s="24"/>
      <c r="L7" s="24"/>
      <c r="M7" s="24"/>
    </row>
    <row r="8" customFormat="false" ht="14.85" hidden="false" customHeight="true" outlineLevel="0" collapsed="false">
      <c r="A8" s="837"/>
      <c r="B8" s="837"/>
      <c r="C8" s="23"/>
      <c r="D8" s="22"/>
      <c r="E8" s="22"/>
      <c r="F8" s="125" t="s">
        <v>1484</v>
      </c>
      <c r="G8" s="125"/>
      <c r="H8" s="125"/>
      <c r="I8" s="125"/>
      <c r="J8" s="24" t="s">
        <v>1485</v>
      </c>
      <c r="K8" s="24"/>
      <c r="L8" s="24"/>
      <c r="M8" s="24"/>
    </row>
    <row r="9" customFormat="false" ht="14.85" hidden="false" customHeight="true" outlineLevel="0" collapsed="false">
      <c r="A9" s="1026" t="s">
        <v>1486</v>
      </c>
      <c r="B9" s="1026"/>
      <c r="C9" s="23"/>
      <c r="D9" s="22"/>
      <c r="E9" s="22"/>
      <c r="F9" s="125"/>
      <c r="G9" s="125"/>
      <c r="H9" s="125"/>
      <c r="I9" s="125"/>
      <c r="J9" s="24"/>
      <c r="K9" s="24"/>
      <c r="L9" s="24"/>
      <c r="M9" s="24"/>
    </row>
    <row r="10" customFormat="false" ht="14.85" hidden="false" customHeight="true" outlineLevel="0" collapsed="false">
      <c r="A10" s="1026"/>
      <c r="B10" s="1026"/>
      <c r="C10" s="23"/>
      <c r="D10" s="22"/>
      <c r="E10" s="22"/>
      <c r="F10" s="125" t="s">
        <v>1487</v>
      </c>
      <c r="G10" s="125"/>
      <c r="H10" s="125" t="s">
        <v>1488</v>
      </c>
      <c r="I10" s="125"/>
      <c r="J10" s="125" t="s">
        <v>1487</v>
      </c>
      <c r="K10" s="125"/>
      <c r="L10" s="24" t="s">
        <v>1489</v>
      </c>
      <c r="M10" s="24"/>
    </row>
    <row r="11" customFormat="false" ht="14.85" hidden="false" customHeight="true" outlineLevel="0" collapsed="false">
      <c r="A11" s="1026"/>
      <c r="B11" s="1026"/>
      <c r="C11" s="23"/>
      <c r="D11" s="22"/>
      <c r="E11" s="22"/>
      <c r="F11" s="125"/>
      <c r="G11" s="125"/>
      <c r="H11" s="125"/>
      <c r="I11" s="125"/>
      <c r="J11" s="125"/>
      <c r="K11" s="125"/>
      <c r="L11" s="24"/>
      <c r="M11" s="24"/>
    </row>
    <row r="12" customFormat="false" ht="14.85" hidden="false" customHeight="true" outlineLevel="0" collapsed="false">
      <c r="A12" s="1026"/>
      <c r="B12" s="1026"/>
      <c r="C12" s="23"/>
      <c r="D12" s="22"/>
      <c r="E12" s="22"/>
      <c r="F12" s="125"/>
      <c r="G12" s="125"/>
      <c r="H12" s="125"/>
      <c r="I12" s="125"/>
      <c r="J12" s="125"/>
      <c r="K12" s="125"/>
      <c r="L12" s="24"/>
      <c r="M12" s="24"/>
    </row>
    <row r="13" customFormat="false" ht="14.85" hidden="false" customHeight="true" outlineLevel="0" collapsed="false">
      <c r="A13" s="1026"/>
      <c r="B13" s="1026"/>
      <c r="C13" s="23"/>
      <c r="D13" s="22"/>
      <c r="E13" s="125"/>
      <c r="F13" s="125"/>
      <c r="G13" s="125"/>
      <c r="H13" s="125"/>
      <c r="I13" s="125"/>
      <c r="J13" s="125"/>
      <c r="K13" s="125"/>
      <c r="L13" s="24"/>
      <c r="M13" s="24"/>
    </row>
    <row r="14" customFormat="false" ht="15" hidden="false" customHeight="true" outlineLevel="0" collapsed="false">
      <c r="A14" s="1026"/>
      <c r="B14" s="1026"/>
      <c r="C14" s="1027" t="s">
        <v>148</v>
      </c>
      <c r="D14" s="1027"/>
      <c r="E14" s="125"/>
      <c r="F14" s="22" t="s">
        <v>1490</v>
      </c>
      <c r="G14" s="25" t="s">
        <v>150</v>
      </c>
      <c r="H14" s="22" t="s">
        <v>1490</v>
      </c>
      <c r="I14" s="1028" t="s">
        <v>150</v>
      </c>
      <c r="J14" s="22" t="s">
        <v>1490</v>
      </c>
      <c r="K14" s="25" t="s">
        <v>150</v>
      </c>
      <c r="L14" s="22" t="s">
        <v>1490</v>
      </c>
      <c r="M14" s="78" t="s">
        <v>150</v>
      </c>
    </row>
    <row r="15" customFormat="false" ht="15" hidden="false" customHeight="true" outlineLevel="0" collapsed="false">
      <c r="A15" s="1026"/>
      <c r="B15" s="1026"/>
      <c r="C15" s="1027"/>
      <c r="D15" s="1027"/>
      <c r="E15" s="125"/>
      <c r="F15" s="22"/>
      <c r="G15" s="25"/>
      <c r="H15" s="22"/>
      <c r="I15" s="1028"/>
      <c r="J15" s="22"/>
      <c r="K15" s="25"/>
      <c r="L15" s="22"/>
      <c r="M15" s="78"/>
    </row>
    <row r="16" customFormat="false" ht="20.1" hidden="false" customHeight="true" outlineLevel="0" collapsed="false">
      <c r="A16" s="1029" t="s">
        <v>1491</v>
      </c>
      <c r="B16" s="1030" t="s">
        <v>151</v>
      </c>
      <c r="C16" s="1031" t="n">
        <v>101.9</v>
      </c>
      <c r="D16" s="1031" t="n">
        <v>101.9</v>
      </c>
      <c r="E16" s="1032" t="n">
        <v>13.4</v>
      </c>
      <c r="F16" s="1033" t="s">
        <v>1492</v>
      </c>
      <c r="G16" s="1034" t="s">
        <v>1493</v>
      </c>
      <c r="H16" s="1035" t="s">
        <v>153</v>
      </c>
      <c r="I16" s="1034" t="s">
        <v>153</v>
      </c>
      <c r="J16" s="1033" t="n">
        <v>3728.36</v>
      </c>
      <c r="K16" s="1034" t="n">
        <v>103.4</v>
      </c>
      <c r="L16" s="1033" t="n">
        <v>3722.28</v>
      </c>
      <c r="M16" s="1036" t="n">
        <v>103.5</v>
      </c>
    </row>
    <row r="17" customFormat="false" ht="14.1" hidden="false" customHeight="true" outlineLevel="0" collapsed="false">
      <c r="A17" s="1029" t="n">
        <v>2013</v>
      </c>
      <c r="B17" s="1030" t="s">
        <v>151</v>
      </c>
      <c r="C17" s="1034" t="s">
        <v>153</v>
      </c>
      <c r="D17" s="1034" t="s">
        <v>153</v>
      </c>
      <c r="E17" s="1037" t="n">
        <v>13.4</v>
      </c>
      <c r="F17" s="1033" t="n">
        <v>3650.06</v>
      </c>
      <c r="G17" s="1034" t="n">
        <v>103.4</v>
      </c>
      <c r="H17" s="1035" t="s">
        <v>153</v>
      </c>
      <c r="I17" s="1034" t="s">
        <v>153</v>
      </c>
      <c r="J17" s="1033" t="n">
        <v>3837.2</v>
      </c>
      <c r="K17" s="1034" t="n">
        <v>102.9</v>
      </c>
      <c r="L17" s="1033" t="n">
        <v>3835.05</v>
      </c>
      <c r="M17" s="1036" t="n">
        <v>103</v>
      </c>
    </row>
    <row r="18" customFormat="false" ht="14.1" hidden="false" customHeight="true" outlineLevel="0" collapsed="false">
      <c r="A18" s="1029"/>
      <c r="B18" s="1038"/>
      <c r="C18" s="1034"/>
      <c r="D18" s="1034"/>
      <c r="E18" s="1037"/>
      <c r="F18" s="1033"/>
      <c r="G18" s="1034"/>
      <c r="H18" s="1033"/>
      <c r="I18" s="1034"/>
      <c r="J18" s="1033"/>
      <c r="K18" s="1034"/>
      <c r="L18" s="1033"/>
      <c r="M18" s="1036"/>
    </row>
    <row r="19" customFormat="false" ht="14.1" hidden="false" customHeight="true" outlineLevel="0" collapsed="false">
      <c r="A19" s="1029" t="n">
        <v>2012</v>
      </c>
      <c r="B19" s="1030" t="s">
        <v>232</v>
      </c>
      <c r="C19" s="1034" t="n">
        <v>101.3</v>
      </c>
      <c r="D19" s="1034" t="n">
        <v>101.4</v>
      </c>
      <c r="E19" s="1037" t="n">
        <v>12.4</v>
      </c>
      <c r="F19" s="1039" t="n">
        <v>3510.22</v>
      </c>
      <c r="G19" s="1034" t="n">
        <v>102.8</v>
      </c>
      <c r="H19" s="1033" t="n">
        <v>3506.27</v>
      </c>
      <c r="I19" s="771" t="n">
        <v>102.9</v>
      </c>
      <c r="J19" s="1033" t="n">
        <v>3689.81</v>
      </c>
      <c r="K19" s="1034" t="n">
        <v>102.7</v>
      </c>
      <c r="L19" s="1033" t="n">
        <v>3684.53</v>
      </c>
      <c r="M19" s="1036" t="n">
        <v>102.9</v>
      </c>
    </row>
    <row r="20" customFormat="false" ht="14.1" hidden="false" customHeight="true" outlineLevel="0" collapsed="false">
      <c r="A20" s="1029"/>
      <c r="B20" s="1030" t="s">
        <v>233</v>
      </c>
      <c r="C20" s="1034" t="n">
        <v>100.7</v>
      </c>
      <c r="D20" s="1034" t="n">
        <v>100.7</v>
      </c>
      <c r="E20" s="1037" t="n">
        <v>13.4</v>
      </c>
      <c r="F20" s="1039" t="n">
        <v>3690.3</v>
      </c>
      <c r="G20" s="1034" t="n">
        <v>102.9</v>
      </c>
      <c r="H20" s="1033" t="n">
        <v>3687.29</v>
      </c>
      <c r="I20" s="771" t="n">
        <v>102.9</v>
      </c>
      <c r="J20" s="1033" t="n">
        <v>3877.5</v>
      </c>
      <c r="K20" s="1034" t="n">
        <v>102.8</v>
      </c>
      <c r="L20" s="1033" t="n">
        <v>3875.35</v>
      </c>
      <c r="M20" s="1036" t="n">
        <v>102.8</v>
      </c>
    </row>
    <row r="21" customFormat="false" ht="14.1" hidden="false" customHeight="true" outlineLevel="0" collapsed="false">
      <c r="A21" s="1029"/>
      <c r="B21" s="1038"/>
      <c r="C21" s="1034"/>
      <c r="D21" s="1034"/>
      <c r="E21" s="1037"/>
      <c r="F21" s="1033"/>
      <c r="G21" s="1034"/>
      <c r="H21" s="1033"/>
      <c r="I21" s="771"/>
      <c r="J21" s="1033"/>
      <c r="K21" s="1034"/>
      <c r="L21" s="1033"/>
      <c r="M21" s="1036"/>
    </row>
    <row r="22" customFormat="false" ht="14.1" hidden="false" customHeight="true" outlineLevel="0" collapsed="false">
      <c r="A22" s="1029" t="n">
        <v>2013</v>
      </c>
      <c r="B22" s="1030" t="s">
        <v>236</v>
      </c>
      <c r="C22" s="1034" t="n">
        <v>100.5</v>
      </c>
      <c r="D22" s="1034" t="n">
        <v>100.6</v>
      </c>
      <c r="E22" s="1037" t="n">
        <v>14.3</v>
      </c>
      <c r="F22" s="1039" t="n">
        <v>3740.05</v>
      </c>
      <c r="G22" s="1034" t="n">
        <v>102.6</v>
      </c>
      <c r="H22" s="1033" t="n">
        <v>3560.92</v>
      </c>
      <c r="I22" s="1034" t="n">
        <v>102.5</v>
      </c>
      <c r="J22" s="1033" t="n">
        <v>3740.79</v>
      </c>
      <c r="K22" s="1034" t="n">
        <v>102.1</v>
      </c>
      <c r="L22" s="1033" t="n">
        <v>3740.18</v>
      </c>
      <c r="M22" s="1036" t="n">
        <v>102.1</v>
      </c>
    </row>
    <row r="23" customFormat="false" ht="14.1" hidden="false" customHeight="true" outlineLevel="0" collapsed="false">
      <c r="A23" s="1029"/>
      <c r="B23" s="1030" t="s">
        <v>229</v>
      </c>
      <c r="C23" s="1034" t="n">
        <v>100.8</v>
      </c>
      <c r="D23" s="1034" t="n">
        <v>100.8</v>
      </c>
      <c r="E23" s="1037" t="n">
        <v>13.2</v>
      </c>
      <c r="F23" s="1039" t="n">
        <v>3612.51</v>
      </c>
      <c r="G23" s="1034" t="n">
        <v>103.3</v>
      </c>
      <c r="H23" s="1039" t="n">
        <v>3609.32</v>
      </c>
      <c r="I23" s="1034" t="n">
        <v>102.9</v>
      </c>
      <c r="J23" s="1033" t="n">
        <v>3788.26</v>
      </c>
      <c r="K23" s="1034" t="n">
        <v>102.9</v>
      </c>
      <c r="L23" s="1033" t="n">
        <v>3785.38</v>
      </c>
      <c r="M23" s="1036" t="n">
        <v>103.3</v>
      </c>
    </row>
    <row r="24" customFormat="false" ht="14.1" hidden="false" customHeight="true" outlineLevel="0" collapsed="false">
      <c r="A24" s="1029"/>
      <c r="B24" s="1030" t="s">
        <v>232</v>
      </c>
      <c r="C24" s="1034" t="n">
        <v>101.9</v>
      </c>
      <c r="D24" s="1034" t="n">
        <v>101.8</v>
      </c>
      <c r="E24" s="1037" t="n">
        <v>13</v>
      </c>
      <c r="F24" s="1039" t="n">
        <v>3651.72</v>
      </c>
      <c r="G24" s="1034" t="n">
        <v>104</v>
      </c>
      <c r="H24" s="1039" t="n">
        <v>3648.89</v>
      </c>
      <c r="I24" s="1034" t="n">
        <v>104.1</v>
      </c>
      <c r="J24" s="1033" t="n">
        <v>3813.25</v>
      </c>
      <c r="K24" s="1034" t="n">
        <v>103.3</v>
      </c>
      <c r="L24" s="1033" t="n">
        <v>3809.81</v>
      </c>
      <c r="M24" s="1036" t="n">
        <v>103.4</v>
      </c>
    </row>
    <row r="25" customFormat="false" ht="14.1" hidden="false" customHeight="true" outlineLevel="0" collapsed="false">
      <c r="A25" s="1029"/>
      <c r="B25" s="1030" t="s">
        <v>233</v>
      </c>
      <c r="C25" s="1034" t="s">
        <v>153</v>
      </c>
      <c r="D25" s="1034" t="s">
        <v>153</v>
      </c>
      <c r="E25" s="1037" t="n">
        <v>13.4</v>
      </c>
      <c r="F25" s="1039" t="n">
        <v>3823.32</v>
      </c>
      <c r="G25" s="1034" t="n">
        <v>103.6</v>
      </c>
      <c r="H25" s="1039" t="n">
        <v>3821.51</v>
      </c>
      <c r="I25" s="1034" t="n">
        <v>103.6</v>
      </c>
      <c r="J25" s="1033" t="n">
        <v>4005.97</v>
      </c>
      <c r="K25" s="1034" t="n">
        <v>103.3</v>
      </c>
      <c r="L25" s="1033" t="n">
        <v>4004.35</v>
      </c>
      <c r="M25" s="1036" t="n">
        <v>103.3</v>
      </c>
    </row>
    <row r="26" customFormat="false" ht="14.1" hidden="false" customHeight="true" outlineLevel="0" collapsed="false">
      <c r="A26" s="1029"/>
      <c r="B26" s="1038"/>
      <c r="C26" s="1034"/>
      <c r="D26" s="1034"/>
      <c r="E26" s="1037"/>
      <c r="F26" s="1033"/>
      <c r="G26" s="1034"/>
      <c r="H26" s="1033"/>
      <c r="I26" s="771"/>
      <c r="J26" s="1033"/>
      <c r="K26" s="1034"/>
      <c r="L26" s="1033"/>
      <c r="M26" s="1036"/>
    </row>
    <row r="27" customFormat="false" ht="14.1" hidden="false" customHeight="true" outlineLevel="0" collapsed="false">
      <c r="A27" s="1029" t="n">
        <v>2012</v>
      </c>
      <c r="B27" s="1030" t="s">
        <v>154</v>
      </c>
      <c r="C27" s="1034" t="s">
        <v>153</v>
      </c>
      <c r="D27" s="1034" t="s">
        <v>153</v>
      </c>
      <c r="E27" s="1037" t="n">
        <v>12.5</v>
      </c>
      <c r="F27" s="1040" t="s">
        <v>153</v>
      </c>
      <c r="G27" s="1040" t="s">
        <v>153</v>
      </c>
      <c r="H27" s="1041" t="s">
        <v>153</v>
      </c>
      <c r="I27" s="1041" t="s">
        <v>153</v>
      </c>
      <c r="J27" s="1033" t="n">
        <v>3718.19</v>
      </c>
      <c r="K27" s="1034" t="n">
        <v>102.8</v>
      </c>
      <c r="L27" s="1033" t="n">
        <v>3717.92</v>
      </c>
      <c r="M27" s="1036" t="n">
        <v>102.8</v>
      </c>
    </row>
    <row r="28" customFormat="false" ht="14.1" hidden="false" customHeight="true" outlineLevel="0" collapsed="false">
      <c r="A28" s="1029"/>
      <c r="B28" s="1030" t="s">
        <v>155</v>
      </c>
      <c r="C28" s="1034" t="s">
        <v>153</v>
      </c>
      <c r="D28" s="1034" t="s">
        <v>153</v>
      </c>
      <c r="E28" s="1037" t="n">
        <v>12.9</v>
      </c>
      <c r="F28" s="1040" t="s">
        <v>153</v>
      </c>
      <c r="G28" s="1040" t="s">
        <v>153</v>
      </c>
      <c r="H28" s="1041" t="s">
        <v>153</v>
      </c>
      <c r="I28" s="1041" t="s">
        <v>153</v>
      </c>
      <c r="J28" s="1033" t="n">
        <v>3780.64</v>
      </c>
      <c r="K28" s="1034" t="n">
        <v>102.7</v>
      </c>
      <c r="L28" s="1033" t="n">
        <v>3780</v>
      </c>
      <c r="M28" s="1036" t="n">
        <v>102.7</v>
      </c>
    </row>
    <row r="29" customFormat="false" ht="14.1" hidden="false" customHeight="true" outlineLevel="0" collapsed="false">
      <c r="A29" s="1029"/>
      <c r="B29" s="1030" t="s">
        <v>156</v>
      </c>
      <c r="C29" s="1034" t="n">
        <v>100.7</v>
      </c>
      <c r="D29" s="1034" t="n">
        <v>100.7</v>
      </c>
      <c r="E29" s="1037" t="n">
        <v>13.4</v>
      </c>
      <c r="F29" s="1039" t="n">
        <v>3690.3</v>
      </c>
      <c r="G29" s="1034" t="n">
        <v>102.9</v>
      </c>
      <c r="H29" s="1033" t="n">
        <v>3687.29</v>
      </c>
      <c r="I29" s="771" t="n">
        <v>102.9</v>
      </c>
      <c r="J29" s="1033" t="n">
        <v>4111.69</v>
      </c>
      <c r="K29" s="1034" t="n">
        <v>102.4</v>
      </c>
      <c r="L29" s="1033" t="n">
        <v>4107.95</v>
      </c>
      <c r="M29" s="1036" t="n">
        <v>102.4</v>
      </c>
    </row>
    <row r="30" customFormat="false" ht="14.1" hidden="false" customHeight="true" outlineLevel="0" collapsed="false">
      <c r="A30" s="1029"/>
      <c r="B30" s="1030"/>
      <c r="C30" s="1034"/>
      <c r="D30" s="1034"/>
      <c r="E30" s="1037"/>
      <c r="F30" s="1039"/>
      <c r="G30" s="1034"/>
      <c r="H30" s="1033"/>
      <c r="I30" s="771"/>
      <c r="J30" s="1033"/>
      <c r="K30" s="1034"/>
      <c r="L30" s="1033"/>
      <c r="M30" s="1036"/>
    </row>
    <row r="31" customFormat="false" ht="14.1" hidden="false" customHeight="true" outlineLevel="0" collapsed="false">
      <c r="A31" s="1029" t="n">
        <v>2013</v>
      </c>
      <c r="B31" s="1030" t="s">
        <v>157</v>
      </c>
      <c r="C31" s="1034" t="s">
        <v>153</v>
      </c>
      <c r="D31" s="1034" t="s">
        <v>153</v>
      </c>
      <c r="E31" s="1037" t="n">
        <v>14.2</v>
      </c>
      <c r="F31" s="1034" t="s">
        <v>153</v>
      </c>
      <c r="G31" s="1040" t="s">
        <v>153</v>
      </c>
      <c r="H31" s="1041" t="s">
        <v>153</v>
      </c>
      <c r="I31" s="1041" t="s">
        <v>153</v>
      </c>
      <c r="J31" s="1033" t="n">
        <v>3680.3</v>
      </c>
      <c r="K31" s="1034" t="n">
        <v>100.4</v>
      </c>
      <c r="L31" s="1033" t="n">
        <v>3680.18</v>
      </c>
      <c r="M31" s="1036" t="n">
        <v>100.4</v>
      </c>
    </row>
    <row r="32" customFormat="false" ht="14.1" hidden="false" customHeight="true" outlineLevel="0" collapsed="false">
      <c r="A32" s="1029"/>
      <c r="B32" s="1030" t="s">
        <v>158</v>
      </c>
      <c r="C32" s="1034" t="s">
        <v>153</v>
      </c>
      <c r="D32" s="1034" t="s">
        <v>153</v>
      </c>
      <c r="E32" s="1037" t="n">
        <v>14.4</v>
      </c>
      <c r="F32" s="1034" t="s">
        <v>153</v>
      </c>
      <c r="G32" s="1040" t="s">
        <v>153</v>
      </c>
      <c r="H32" s="1041" t="s">
        <v>153</v>
      </c>
      <c r="I32" s="1041" t="s">
        <v>153</v>
      </c>
      <c r="J32" s="1033" t="n">
        <v>3709.99</v>
      </c>
      <c r="K32" s="1034" t="n">
        <v>104</v>
      </c>
      <c r="L32" s="1033" t="n">
        <v>3708.69</v>
      </c>
      <c r="M32" s="1036" t="n">
        <v>103.9</v>
      </c>
    </row>
    <row r="33" customFormat="false" ht="14.1" hidden="false" customHeight="true" outlineLevel="0" collapsed="false">
      <c r="A33" s="1029"/>
      <c r="B33" s="1030" t="s">
        <v>159</v>
      </c>
      <c r="C33" s="1034" t="n">
        <v>100.5</v>
      </c>
      <c r="D33" s="1034" t="n">
        <v>100.6</v>
      </c>
      <c r="E33" s="1037" t="n">
        <v>14.3</v>
      </c>
      <c r="F33" s="1039" t="n">
        <v>3740.05</v>
      </c>
      <c r="G33" s="1034" t="n">
        <v>102.6</v>
      </c>
      <c r="H33" s="1033" t="n">
        <v>3560.92</v>
      </c>
      <c r="I33" s="771" t="n">
        <v>102.5</v>
      </c>
      <c r="J33" s="1033" t="n">
        <v>3832.81</v>
      </c>
      <c r="K33" s="1034" t="n">
        <v>101.6</v>
      </c>
      <c r="L33" s="1033" t="n">
        <v>3831.84</v>
      </c>
      <c r="M33" s="1036" t="n">
        <v>101.7</v>
      </c>
    </row>
    <row r="34" customFormat="false" ht="14.1" hidden="false" customHeight="true" outlineLevel="0" collapsed="false">
      <c r="A34" s="1029"/>
      <c r="B34" s="1030" t="s">
        <v>160</v>
      </c>
      <c r="C34" s="1034" t="s">
        <v>153</v>
      </c>
      <c r="D34" s="1040" t="s">
        <v>153</v>
      </c>
      <c r="E34" s="769" t="n">
        <v>14</v>
      </c>
      <c r="F34" s="1034" t="s">
        <v>153</v>
      </c>
      <c r="G34" s="1040" t="s">
        <v>153</v>
      </c>
      <c r="H34" s="1034" t="s">
        <v>153</v>
      </c>
      <c r="I34" s="1040" t="s">
        <v>153</v>
      </c>
      <c r="J34" s="1042" t="n">
        <v>3830.89</v>
      </c>
      <c r="K34" s="1036" t="n">
        <v>103</v>
      </c>
      <c r="L34" s="1042" t="n">
        <v>3829.78</v>
      </c>
      <c r="M34" s="1036" t="n">
        <v>103</v>
      </c>
    </row>
    <row r="35" customFormat="false" ht="14.1" hidden="false" customHeight="true" outlineLevel="0" collapsed="false">
      <c r="A35" s="1029"/>
      <c r="B35" s="1030" t="s">
        <v>161</v>
      </c>
      <c r="C35" s="1034" t="s">
        <v>153</v>
      </c>
      <c r="D35" s="1040" t="s">
        <v>153</v>
      </c>
      <c r="E35" s="769" t="n">
        <v>13.6</v>
      </c>
      <c r="F35" s="1034" t="s">
        <v>153</v>
      </c>
      <c r="G35" s="1040" t="s">
        <v>153</v>
      </c>
      <c r="H35" s="1034" t="s">
        <v>153</v>
      </c>
      <c r="I35" s="1040" t="s">
        <v>153</v>
      </c>
      <c r="J35" s="1042" t="n">
        <v>3699.67</v>
      </c>
      <c r="K35" s="1036" t="n">
        <v>102.3</v>
      </c>
      <c r="L35" s="1042" t="n">
        <v>3697.23</v>
      </c>
      <c r="M35" s="1036" t="n">
        <v>102.3</v>
      </c>
    </row>
    <row r="36" customFormat="false" ht="14.1" hidden="false" customHeight="true" outlineLevel="0" collapsed="false">
      <c r="A36" s="1029"/>
      <c r="B36" s="1030" t="s">
        <v>162</v>
      </c>
      <c r="C36" s="1034" t="n">
        <v>100.8</v>
      </c>
      <c r="D36" s="1034" t="n">
        <v>100.8</v>
      </c>
      <c r="E36" s="769" t="n">
        <v>13.2</v>
      </c>
      <c r="F36" s="1043" t="n">
        <v>3612.51</v>
      </c>
      <c r="G36" s="1036" t="n">
        <v>103.3</v>
      </c>
      <c r="H36" s="1039" t="n">
        <v>3609.32</v>
      </c>
      <c r="I36" s="1034" t="n">
        <v>102.9</v>
      </c>
      <c r="J36" s="1042" t="n">
        <v>3808.63</v>
      </c>
      <c r="K36" s="1036" t="n">
        <v>101.4</v>
      </c>
      <c r="L36" s="1042" t="n">
        <v>3803.6</v>
      </c>
      <c r="M36" s="1036" t="n">
        <v>102.5</v>
      </c>
    </row>
    <row r="37" customFormat="false" ht="14.1" hidden="false" customHeight="true" outlineLevel="0" collapsed="false">
      <c r="A37" s="1029"/>
      <c r="B37" s="1030" t="s">
        <v>163</v>
      </c>
      <c r="C37" s="1036" t="s">
        <v>153</v>
      </c>
      <c r="D37" s="1036" t="s">
        <v>153</v>
      </c>
      <c r="E37" s="1037" t="n">
        <v>13.1</v>
      </c>
      <c r="F37" s="1034" t="s">
        <v>153</v>
      </c>
      <c r="G37" s="1040" t="s">
        <v>153</v>
      </c>
      <c r="H37" s="1034" t="s">
        <v>153</v>
      </c>
      <c r="I37" s="1040" t="s">
        <v>153</v>
      </c>
      <c r="J37" s="1033" t="n">
        <v>3830.07</v>
      </c>
      <c r="K37" s="1034" t="n">
        <v>103.5</v>
      </c>
      <c r="L37" s="1042" t="n">
        <v>3824.92</v>
      </c>
      <c r="M37" s="1036" t="n">
        <v>103.7</v>
      </c>
    </row>
    <row r="38" customFormat="false" ht="14.1" hidden="false" customHeight="true" outlineLevel="0" collapsed="false">
      <c r="A38" s="1029"/>
      <c r="B38" s="1030" t="s">
        <v>164</v>
      </c>
      <c r="C38" s="1034" t="s">
        <v>153</v>
      </c>
      <c r="D38" s="1040" t="s">
        <v>153</v>
      </c>
      <c r="E38" s="1037" t="n">
        <v>13</v>
      </c>
      <c r="F38" s="1034" t="s">
        <v>153</v>
      </c>
      <c r="G38" s="1040" t="s">
        <v>153</v>
      </c>
      <c r="H38" s="1034" t="s">
        <v>153</v>
      </c>
      <c r="I38" s="1040" t="s">
        <v>153</v>
      </c>
      <c r="J38" s="1033" t="n">
        <v>3760.45</v>
      </c>
      <c r="K38" s="1034" t="n">
        <v>102</v>
      </c>
      <c r="L38" s="1042" t="n">
        <v>3757.26</v>
      </c>
      <c r="M38" s="1036" t="n">
        <v>102</v>
      </c>
    </row>
    <row r="39" customFormat="false" ht="14.1" hidden="false" customHeight="true" outlineLevel="0" collapsed="false">
      <c r="A39" s="1029"/>
      <c r="B39" s="1030" t="s">
        <v>165</v>
      </c>
      <c r="C39" s="1034" t="n">
        <v>101.9</v>
      </c>
      <c r="D39" s="1034" t="n">
        <v>101.8</v>
      </c>
      <c r="E39" s="1037" t="n">
        <v>13</v>
      </c>
      <c r="F39" s="1039" t="n">
        <v>3651.72</v>
      </c>
      <c r="G39" s="1034" t="n">
        <v>104</v>
      </c>
      <c r="H39" s="1039" t="n">
        <v>3648.89</v>
      </c>
      <c r="I39" s="1034" t="n">
        <v>104.1</v>
      </c>
      <c r="J39" s="1033" t="n">
        <v>3770.91</v>
      </c>
      <c r="K39" s="1034" t="n">
        <v>103.6</v>
      </c>
      <c r="L39" s="1042" t="n">
        <v>3770.43</v>
      </c>
      <c r="M39" s="1036" t="n">
        <v>103.6</v>
      </c>
    </row>
    <row r="40" customFormat="false" ht="14.1" hidden="false" customHeight="true" outlineLevel="0" collapsed="false">
      <c r="A40" s="1029"/>
      <c r="B40" s="1030" t="s">
        <v>154</v>
      </c>
      <c r="C40" s="1034" t="s">
        <v>153</v>
      </c>
      <c r="D40" s="1040" t="s">
        <v>153</v>
      </c>
      <c r="E40" s="1037" t="n">
        <v>13</v>
      </c>
      <c r="F40" s="1034" t="s">
        <v>153</v>
      </c>
      <c r="G40" s="1040" t="s">
        <v>153</v>
      </c>
      <c r="H40" s="1034" t="s">
        <v>153</v>
      </c>
      <c r="I40" s="1040" t="s">
        <v>153</v>
      </c>
      <c r="J40" s="1033" t="n">
        <v>3834.17</v>
      </c>
      <c r="K40" s="1034" t="n">
        <v>103.1</v>
      </c>
      <c r="L40" s="1042" t="n">
        <v>3833.84</v>
      </c>
      <c r="M40" s="1036" t="n">
        <v>103.1</v>
      </c>
    </row>
    <row r="41" customFormat="false" ht="14.1" hidden="false" customHeight="true" outlineLevel="0" collapsed="false">
      <c r="A41" s="1029"/>
      <c r="B41" s="1030" t="s">
        <v>155</v>
      </c>
      <c r="C41" s="1034" t="s">
        <v>153</v>
      </c>
      <c r="D41" s="1040" t="s">
        <v>153</v>
      </c>
      <c r="E41" s="1037" t="n">
        <v>13.2</v>
      </c>
      <c r="F41" s="1034" t="s">
        <v>153</v>
      </c>
      <c r="G41" s="1040" t="s">
        <v>153</v>
      </c>
      <c r="H41" s="1034" t="s">
        <v>153</v>
      </c>
      <c r="I41" s="1040" t="s">
        <v>153</v>
      </c>
      <c r="J41" s="1033" t="n">
        <v>3897.88</v>
      </c>
      <c r="K41" s="1034" t="n">
        <v>103.1</v>
      </c>
      <c r="L41" s="1042" t="n">
        <v>3897.12</v>
      </c>
      <c r="M41" s="1036" t="n">
        <v>103.1</v>
      </c>
    </row>
    <row r="42" customFormat="false" ht="14.1" hidden="false" customHeight="true" outlineLevel="0" collapsed="false">
      <c r="A42" s="1029"/>
      <c r="B42" s="1030" t="s">
        <v>156</v>
      </c>
      <c r="C42" s="1034" t="s">
        <v>153</v>
      </c>
      <c r="D42" s="1040" t="s">
        <v>153</v>
      </c>
      <c r="E42" s="1037" t="n">
        <v>13.4</v>
      </c>
      <c r="F42" s="1039" t="n">
        <v>3823.32</v>
      </c>
      <c r="G42" s="1034" t="n">
        <v>103.6</v>
      </c>
      <c r="H42" s="1039" t="n">
        <v>3821.15</v>
      </c>
      <c r="I42" s="1034" t="n">
        <v>103.6</v>
      </c>
      <c r="J42" s="1033" t="n">
        <v>4221.5</v>
      </c>
      <c r="K42" s="1034" t="n">
        <v>102.7</v>
      </c>
      <c r="L42" s="1042" t="n">
        <v>4217.67</v>
      </c>
      <c r="M42" s="1036" t="n">
        <v>102.7</v>
      </c>
    </row>
    <row r="43" customFormat="false" ht="15" hidden="false" customHeight="true" outlineLevel="0" collapsed="false">
      <c r="A43" s="1029"/>
      <c r="B43" s="1029"/>
      <c r="C43" s="1029"/>
      <c r="D43" s="1029"/>
      <c r="E43" s="1029"/>
      <c r="F43" s="1029"/>
      <c r="G43" s="1029"/>
      <c r="H43" s="1029"/>
      <c r="I43" s="1029"/>
      <c r="J43" s="1029"/>
      <c r="K43" s="1029"/>
      <c r="L43" s="1029"/>
      <c r="M43" s="1029"/>
    </row>
    <row r="44" customFormat="false" ht="11.25" hidden="false" customHeight="true" outlineLevel="0" collapsed="false">
      <c r="A44" s="347" t="s">
        <v>1494</v>
      </c>
      <c r="B44" s="347"/>
      <c r="C44" s="347"/>
      <c r="D44" s="347"/>
      <c r="E44" s="347"/>
      <c r="F44" s="347"/>
      <c r="G44" s="347"/>
      <c r="H44" s="347"/>
      <c r="I44" s="347"/>
      <c r="J44" s="347"/>
      <c r="K44" s="347"/>
      <c r="L44" s="347"/>
      <c r="M44" s="347"/>
    </row>
    <row r="45" customFormat="false" ht="11.25" hidden="false" customHeight="true" outlineLevel="0" collapsed="false">
      <c r="A45" s="349" t="s">
        <v>1495</v>
      </c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</row>
    <row r="46" customFormat="false" ht="15" hidden="false" customHeight="true" outlineLevel="0" collapsed="false">
      <c r="A46" s="347" t="s">
        <v>1496</v>
      </c>
      <c r="B46" s="347"/>
      <c r="C46" s="347"/>
      <c r="D46" s="347"/>
      <c r="E46" s="347"/>
      <c r="F46" s="347"/>
      <c r="G46" s="347"/>
      <c r="H46" s="347"/>
      <c r="I46" s="347"/>
      <c r="J46" s="347"/>
      <c r="K46" s="347"/>
      <c r="L46" s="347"/>
      <c r="M46" s="347"/>
    </row>
    <row r="47" customFormat="false" ht="11.25" hidden="false" customHeight="true" outlineLevel="0" collapsed="false">
      <c r="A47" s="366" t="s">
        <v>1497</v>
      </c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3" display="Powrót do spisu tablic"/>
    <hyperlink ref="L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7.12"/>
    <col collapsed="false" customWidth="true" hidden="false" outlineLevel="0" max="2" min="2" style="12" width="20.62"/>
    <col collapsed="false" customWidth="true" hidden="false" outlineLevel="0" max="14" min="3" style="12" width="8.12"/>
  </cols>
  <sheetData>
    <row r="1" customFormat="false" ht="14.25" hidden="false" customHeight="false" outlineLevel="0" collapsed="false">
      <c r="A1" s="18" t="s">
        <v>1498</v>
      </c>
      <c r="B1" s="18"/>
      <c r="C1" s="18"/>
      <c r="D1" s="18"/>
      <c r="E1" s="18"/>
      <c r="F1" s="18"/>
      <c r="G1" s="18"/>
      <c r="J1" s="123"/>
      <c r="K1" s="123"/>
      <c r="L1" s="990" t="s">
        <v>134</v>
      </c>
      <c r="M1" s="990"/>
      <c r="N1" s="990"/>
    </row>
    <row r="2" customFormat="false" ht="14.25" hidden="false" customHeight="false" outlineLevel="0" collapsed="false">
      <c r="A2" s="410" t="s">
        <v>1499</v>
      </c>
      <c r="B2" s="410"/>
      <c r="C2" s="410"/>
      <c r="D2" s="410"/>
      <c r="E2" s="410"/>
      <c r="F2" s="410"/>
      <c r="G2" s="410"/>
      <c r="J2" s="123"/>
      <c r="K2" s="123"/>
      <c r="L2" s="991" t="s">
        <v>136</v>
      </c>
      <c r="M2" s="991"/>
      <c r="N2" s="991"/>
    </row>
    <row r="3" customFormat="false" ht="30" hidden="false" customHeight="true" outlineLevel="0" collapsed="false">
      <c r="A3" s="837" t="s">
        <v>1500</v>
      </c>
      <c r="B3" s="837"/>
      <c r="C3" s="24" t="s">
        <v>150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" hidden="false" customHeight="true" outlineLevel="0" collapsed="false">
      <c r="A4" s="1044" t="s">
        <v>1502</v>
      </c>
      <c r="B4" s="104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5.95" hidden="false" customHeight="true" outlineLevel="0" collapsed="false">
      <c r="A5" s="1044"/>
      <c r="B5" s="1044"/>
      <c r="C5" s="22" t="s">
        <v>1503</v>
      </c>
      <c r="D5" s="22"/>
      <c r="E5" s="22"/>
      <c r="F5" s="24" t="s">
        <v>1504</v>
      </c>
      <c r="G5" s="24"/>
      <c r="H5" s="24"/>
      <c r="I5" s="24"/>
      <c r="J5" s="24"/>
      <c r="K5" s="24"/>
      <c r="L5" s="24"/>
      <c r="M5" s="24"/>
      <c r="N5" s="24"/>
    </row>
    <row r="6" customFormat="false" ht="15.95" hidden="false" customHeight="true" outlineLevel="0" collapsed="false">
      <c r="A6" s="1044"/>
      <c r="B6" s="1044"/>
      <c r="C6" s="22"/>
      <c r="D6" s="22"/>
      <c r="E6" s="22"/>
      <c r="F6" s="24"/>
      <c r="G6" s="24"/>
      <c r="H6" s="24"/>
      <c r="I6" s="24"/>
      <c r="J6" s="24"/>
      <c r="K6" s="24"/>
      <c r="L6" s="24"/>
      <c r="M6" s="24"/>
      <c r="N6" s="24"/>
    </row>
    <row r="7" customFormat="false" ht="15.95" hidden="false" customHeight="true" outlineLevel="0" collapsed="false">
      <c r="A7" s="1044"/>
      <c r="B7" s="1044"/>
      <c r="C7" s="22"/>
      <c r="D7" s="22"/>
      <c r="E7" s="22"/>
      <c r="F7" s="22" t="s">
        <v>196</v>
      </c>
      <c r="G7" s="22"/>
      <c r="H7" s="22"/>
      <c r="I7" s="22" t="s">
        <v>1505</v>
      </c>
      <c r="J7" s="22"/>
      <c r="K7" s="22"/>
      <c r="L7" s="23" t="s">
        <v>1506</v>
      </c>
      <c r="M7" s="23"/>
      <c r="N7" s="23"/>
    </row>
    <row r="8" customFormat="false" ht="15.95" hidden="false" customHeight="true" outlineLevel="0" collapsed="false">
      <c r="A8" s="1044"/>
      <c r="B8" s="1044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</row>
    <row r="9" customFormat="false" ht="15.75" hidden="false" customHeight="true" outlineLevel="0" collapsed="false">
      <c r="A9" s="1044"/>
      <c r="B9" s="1044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</row>
    <row r="10" customFormat="false" ht="19.5" hidden="false" customHeight="true" outlineLevel="0" collapsed="false">
      <c r="A10" s="1044"/>
      <c r="B10" s="1044"/>
      <c r="C10" s="25" t="s">
        <v>150</v>
      </c>
      <c r="D10" s="26" t="s">
        <v>149</v>
      </c>
      <c r="E10" s="1045" t="s">
        <v>1507</v>
      </c>
      <c r="F10" s="25" t="s">
        <v>150</v>
      </c>
      <c r="G10" s="26" t="s">
        <v>149</v>
      </c>
      <c r="H10" s="1045" t="s">
        <v>1507</v>
      </c>
      <c r="I10" s="25" t="s">
        <v>150</v>
      </c>
      <c r="J10" s="26" t="s">
        <v>149</v>
      </c>
      <c r="K10" s="1045" t="s">
        <v>1508</v>
      </c>
      <c r="L10" s="25" t="s">
        <v>150</v>
      </c>
      <c r="M10" s="26" t="s">
        <v>149</v>
      </c>
      <c r="N10" s="1046" t="s">
        <v>1508</v>
      </c>
    </row>
    <row r="11" customFormat="false" ht="20.1" hidden="false" customHeight="true" outlineLevel="0" collapsed="false">
      <c r="A11" s="28" t="n">
        <v>2012</v>
      </c>
      <c r="B11" s="93" t="s">
        <v>151</v>
      </c>
      <c r="C11" s="32" t="n">
        <v>103.7</v>
      </c>
      <c r="D11" s="49" t="s">
        <v>152</v>
      </c>
      <c r="E11" s="1047" t="n">
        <v>102</v>
      </c>
      <c r="F11" s="32" t="n">
        <v>103.3</v>
      </c>
      <c r="G11" s="49" t="s">
        <v>152</v>
      </c>
      <c r="H11" s="1048" t="s">
        <v>153</v>
      </c>
      <c r="I11" s="32" t="n">
        <v>99.7</v>
      </c>
      <c r="J11" s="49" t="s">
        <v>152</v>
      </c>
      <c r="K11" s="1048" t="s">
        <v>153</v>
      </c>
      <c r="L11" s="32" t="n">
        <v>103.2</v>
      </c>
      <c r="M11" s="49" t="s">
        <v>152</v>
      </c>
      <c r="N11" s="1049" t="s">
        <v>153</v>
      </c>
    </row>
    <row r="12" customFormat="false" ht="14.1" hidden="false" customHeight="true" outlineLevel="0" collapsed="false">
      <c r="A12" s="28" t="n">
        <v>2013</v>
      </c>
      <c r="B12" s="93" t="s">
        <v>151</v>
      </c>
      <c r="C12" s="32" t="n">
        <v>100.9</v>
      </c>
      <c r="D12" s="49" t="s">
        <v>152</v>
      </c>
      <c r="E12" s="1047" t="n">
        <v>100.5</v>
      </c>
      <c r="F12" s="32" t="n">
        <v>98.7</v>
      </c>
      <c r="G12" s="49" t="s">
        <v>152</v>
      </c>
      <c r="H12" s="1048" t="s">
        <v>153</v>
      </c>
      <c r="I12" s="32" t="n">
        <v>89.7</v>
      </c>
      <c r="J12" s="49" t="s">
        <v>152</v>
      </c>
      <c r="K12" s="1048" t="s">
        <v>153</v>
      </c>
      <c r="L12" s="32" t="n">
        <v>99.2</v>
      </c>
      <c r="M12" s="49" t="s">
        <v>152</v>
      </c>
      <c r="N12" s="1049" t="s">
        <v>153</v>
      </c>
    </row>
    <row r="13" customFormat="false" ht="12" hidden="false" customHeight="true" outlineLevel="0" collapsed="false">
      <c r="A13" s="53"/>
      <c r="B13" s="1050"/>
      <c r="C13" s="46"/>
      <c r="D13" s="33"/>
      <c r="E13" s="1051"/>
      <c r="F13" s="46"/>
      <c r="G13" s="33"/>
      <c r="H13" s="1052"/>
      <c r="I13" s="46"/>
      <c r="J13" s="33"/>
      <c r="K13" s="1052"/>
      <c r="L13" s="46"/>
      <c r="M13" s="33"/>
      <c r="N13" s="1053"/>
    </row>
    <row r="14" customFormat="false" ht="14.1" hidden="false" customHeight="true" outlineLevel="0" collapsed="false">
      <c r="A14" s="28" t="n">
        <v>2012</v>
      </c>
      <c r="B14" s="93" t="s">
        <v>232</v>
      </c>
      <c r="C14" s="32" t="n">
        <v>103.9</v>
      </c>
      <c r="D14" s="49" t="n">
        <v>99.5</v>
      </c>
      <c r="E14" s="1047" t="n">
        <v>101.9</v>
      </c>
      <c r="F14" s="32" t="n">
        <v>102.8</v>
      </c>
      <c r="G14" s="49" t="n">
        <v>99.6</v>
      </c>
      <c r="H14" s="1048" t="s">
        <v>153</v>
      </c>
      <c r="I14" s="32" t="n">
        <v>97.4</v>
      </c>
      <c r="J14" s="49" t="n">
        <v>98.9</v>
      </c>
      <c r="K14" s="1048" t="s">
        <v>153</v>
      </c>
      <c r="L14" s="32" t="n">
        <v>102.7</v>
      </c>
      <c r="M14" s="49" t="n">
        <v>99.6</v>
      </c>
      <c r="N14" s="1049" t="s">
        <v>153</v>
      </c>
    </row>
    <row r="15" customFormat="false" ht="14.1" hidden="false" customHeight="true" outlineLevel="0" collapsed="false">
      <c r="A15" s="28"/>
      <c r="B15" s="93" t="s">
        <v>233</v>
      </c>
      <c r="C15" s="32" t="n">
        <v>102.9</v>
      </c>
      <c r="D15" s="49" t="n">
        <v>100.4</v>
      </c>
      <c r="E15" s="1047" t="n">
        <v>102.3</v>
      </c>
      <c r="F15" s="32" t="n">
        <v>99.9</v>
      </c>
      <c r="G15" s="49" t="n">
        <v>99.3</v>
      </c>
      <c r="H15" s="1048" t="s">
        <v>153</v>
      </c>
      <c r="I15" s="32" t="n">
        <v>96.6</v>
      </c>
      <c r="J15" s="49" t="n">
        <v>97.4</v>
      </c>
      <c r="K15" s="1048" t="s">
        <v>153</v>
      </c>
      <c r="L15" s="32" t="n">
        <v>99.3</v>
      </c>
      <c r="M15" s="49" t="n">
        <v>99.3</v>
      </c>
      <c r="N15" s="1049" t="s">
        <v>153</v>
      </c>
    </row>
    <row r="16" customFormat="false" ht="12" hidden="false" customHeight="true" outlineLevel="0" collapsed="false">
      <c r="A16" s="28"/>
      <c r="B16" s="1054"/>
      <c r="C16" s="32"/>
      <c r="D16" s="49"/>
      <c r="E16" s="1047"/>
      <c r="F16" s="32"/>
      <c r="G16" s="49"/>
      <c r="H16" s="1047"/>
      <c r="I16" s="32"/>
      <c r="J16" s="49"/>
      <c r="K16" s="1047"/>
      <c r="L16" s="32"/>
      <c r="M16" s="49"/>
      <c r="N16" s="1055"/>
    </row>
    <row r="17" customFormat="false" ht="14.1" hidden="false" customHeight="true" outlineLevel="0" collapsed="false">
      <c r="A17" s="42" t="n">
        <v>2013</v>
      </c>
      <c r="B17" s="93" t="s">
        <v>236</v>
      </c>
      <c r="C17" s="32" t="n">
        <v>101.3</v>
      </c>
      <c r="D17" s="49" t="n">
        <v>100.2</v>
      </c>
      <c r="E17" s="1047" t="n">
        <v>100.1</v>
      </c>
      <c r="F17" s="32" t="n">
        <v>99.2</v>
      </c>
      <c r="G17" s="49" t="n">
        <v>99.6</v>
      </c>
      <c r="H17" s="1048" t="s">
        <v>153</v>
      </c>
      <c r="I17" s="32" t="n">
        <v>91.5</v>
      </c>
      <c r="J17" s="49" t="n">
        <v>97.4</v>
      </c>
      <c r="K17" s="1048" t="s">
        <v>153</v>
      </c>
      <c r="L17" s="32" t="n">
        <v>99.4</v>
      </c>
      <c r="M17" s="49" t="n">
        <v>100</v>
      </c>
      <c r="N17" s="1049" t="s">
        <v>153</v>
      </c>
    </row>
    <row r="18" customFormat="false" ht="14.1" hidden="false" customHeight="true" outlineLevel="0" collapsed="false">
      <c r="A18" s="42"/>
      <c r="B18" s="93" t="s">
        <v>229</v>
      </c>
      <c r="C18" s="32" t="n">
        <v>100.5</v>
      </c>
      <c r="D18" s="49" t="n">
        <v>100.4</v>
      </c>
      <c r="E18" s="1047" t="n">
        <v>100.5</v>
      </c>
      <c r="F18" s="32" t="n">
        <v>98</v>
      </c>
      <c r="G18" s="49" t="n">
        <v>99.4</v>
      </c>
      <c r="H18" s="1048" t="s">
        <v>153</v>
      </c>
      <c r="I18" s="32" t="n">
        <v>88.9</v>
      </c>
      <c r="J18" s="49" t="n">
        <v>94.8</v>
      </c>
      <c r="K18" s="1048" t="s">
        <v>153</v>
      </c>
      <c r="L18" s="32" t="n">
        <v>98.5</v>
      </c>
      <c r="M18" s="49" t="n">
        <v>99.6</v>
      </c>
      <c r="N18" s="1049" t="s">
        <v>153</v>
      </c>
    </row>
    <row r="19" customFormat="false" ht="14.1" hidden="false" customHeight="true" outlineLevel="0" collapsed="false">
      <c r="A19" s="42"/>
      <c r="B19" s="93" t="s">
        <v>232</v>
      </c>
      <c r="C19" s="32" t="n">
        <v>101.1</v>
      </c>
      <c r="D19" s="49" t="n">
        <v>100</v>
      </c>
      <c r="E19" s="1047" t="n">
        <v>100.6</v>
      </c>
      <c r="F19" s="32" t="n">
        <v>98.9</v>
      </c>
      <c r="G19" s="49" t="n">
        <v>100.5</v>
      </c>
      <c r="H19" s="1048" t="s">
        <v>153</v>
      </c>
      <c r="I19" s="32" t="n">
        <v>88.4</v>
      </c>
      <c r="J19" s="49" t="n">
        <v>98.3</v>
      </c>
      <c r="K19" s="1048" t="s">
        <v>153</v>
      </c>
      <c r="L19" s="32" t="n">
        <v>99.6</v>
      </c>
      <c r="M19" s="49" t="n">
        <v>100.7</v>
      </c>
      <c r="N19" s="1049" t="s">
        <v>153</v>
      </c>
    </row>
    <row r="20" customFormat="false" ht="14.1" hidden="false" customHeight="true" outlineLevel="0" collapsed="false">
      <c r="A20" s="42"/>
      <c r="B20" s="93" t="s">
        <v>233</v>
      </c>
      <c r="C20" s="32" t="n">
        <v>100.7</v>
      </c>
      <c r="D20" s="49" t="n">
        <v>100</v>
      </c>
      <c r="E20" s="1047" t="n">
        <v>100.6</v>
      </c>
      <c r="F20" s="32" t="n">
        <v>98.7</v>
      </c>
      <c r="G20" s="49" t="n">
        <v>99.1</v>
      </c>
      <c r="H20" s="1048" t="s">
        <v>153</v>
      </c>
      <c r="I20" s="32" t="n">
        <v>89.9</v>
      </c>
      <c r="J20" s="49" t="n">
        <v>99.1</v>
      </c>
      <c r="K20" s="1048" t="s">
        <v>153</v>
      </c>
      <c r="L20" s="32" t="n">
        <v>99.3</v>
      </c>
      <c r="M20" s="49" t="n">
        <v>99</v>
      </c>
      <c r="N20" s="1049" t="s">
        <v>153</v>
      </c>
    </row>
    <row r="21" customFormat="false" ht="12" hidden="false" customHeight="true" outlineLevel="0" collapsed="false">
      <c r="A21" s="53"/>
      <c r="B21" s="1050"/>
      <c r="C21" s="46"/>
      <c r="D21" s="33"/>
      <c r="E21" s="1051"/>
      <c r="F21" s="46"/>
      <c r="G21" s="33"/>
      <c r="H21" s="1051"/>
      <c r="I21" s="46"/>
      <c r="J21" s="33"/>
      <c r="K21" s="1051"/>
      <c r="L21" s="46"/>
      <c r="M21" s="33"/>
      <c r="N21" s="1056"/>
    </row>
    <row r="22" customFormat="false" ht="14.1" hidden="false" customHeight="true" outlineLevel="0" collapsed="false">
      <c r="A22" s="42" t="n">
        <v>2012</v>
      </c>
      <c r="B22" s="93" t="s">
        <v>154</v>
      </c>
      <c r="C22" s="32" t="n">
        <v>103.4</v>
      </c>
      <c r="D22" s="49" t="n">
        <v>100.4</v>
      </c>
      <c r="E22" s="1047" t="n">
        <v>102.3</v>
      </c>
      <c r="F22" s="32" t="n">
        <v>101</v>
      </c>
      <c r="G22" s="49" t="n">
        <v>99.3</v>
      </c>
      <c r="H22" s="1047" t="n">
        <v>99.7</v>
      </c>
      <c r="I22" s="32" t="n">
        <v>99.4</v>
      </c>
      <c r="J22" s="49" t="n">
        <v>97.7</v>
      </c>
      <c r="K22" s="1047" t="n">
        <v>96.2</v>
      </c>
      <c r="L22" s="32" t="n">
        <v>100.4</v>
      </c>
      <c r="M22" s="49" t="n">
        <v>99.3</v>
      </c>
      <c r="N22" s="1055" t="n">
        <v>99.2</v>
      </c>
    </row>
    <row r="23" customFormat="false" ht="14.1" hidden="false" customHeight="true" outlineLevel="0" collapsed="false">
      <c r="A23" s="53"/>
      <c r="B23" s="93" t="s">
        <v>155</v>
      </c>
      <c r="C23" s="32" t="n">
        <v>102.8</v>
      </c>
      <c r="D23" s="49" t="n">
        <v>100.1</v>
      </c>
      <c r="E23" s="1047" t="n">
        <v>102.3</v>
      </c>
      <c r="F23" s="32" t="n">
        <v>99.9</v>
      </c>
      <c r="G23" s="49" t="n">
        <v>99.8</v>
      </c>
      <c r="H23" s="1047" t="n">
        <v>99.5</v>
      </c>
      <c r="I23" s="32" t="n">
        <v>96.4</v>
      </c>
      <c r="J23" s="49" t="n">
        <v>98.9</v>
      </c>
      <c r="K23" s="1047" t="n">
        <v>95.1</v>
      </c>
      <c r="L23" s="32" t="n">
        <v>99.3</v>
      </c>
      <c r="M23" s="49" t="n">
        <v>99.8</v>
      </c>
      <c r="N23" s="1055" t="n">
        <v>99</v>
      </c>
    </row>
    <row r="24" customFormat="false" ht="14.1" hidden="false" customHeight="true" outlineLevel="0" collapsed="false">
      <c r="A24" s="53"/>
      <c r="B24" s="93" t="s">
        <v>156</v>
      </c>
      <c r="C24" s="32" t="n">
        <v>102.4</v>
      </c>
      <c r="D24" s="49" t="n">
        <v>100.1</v>
      </c>
      <c r="E24" s="1047" t="n">
        <v>102.4</v>
      </c>
      <c r="F24" s="32" t="n">
        <v>98.9</v>
      </c>
      <c r="G24" s="49" t="n">
        <v>99.4</v>
      </c>
      <c r="H24" s="1047" t="n">
        <v>98.9</v>
      </c>
      <c r="I24" s="32" t="n">
        <v>94.1</v>
      </c>
      <c r="J24" s="49" t="n">
        <v>98.9</v>
      </c>
      <c r="K24" s="1047" t="n">
        <v>94.1</v>
      </c>
      <c r="L24" s="32" t="n">
        <v>98.3</v>
      </c>
      <c r="M24" s="49" t="n">
        <v>99.3</v>
      </c>
      <c r="N24" s="1055" t="n">
        <v>98.3</v>
      </c>
    </row>
    <row r="25" customFormat="false" ht="14.1" hidden="false" customHeight="true" outlineLevel="0" collapsed="false">
      <c r="A25" s="53"/>
      <c r="B25" s="93"/>
      <c r="C25" s="32"/>
      <c r="D25" s="49"/>
      <c r="E25" s="1047"/>
      <c r="F25" s="32"/>
      <c r="G25" s="49"/>
      <c r="H25" s="1047"/>
      <c r="I25" s="32"/>
      <c r="J25" s="49"/>
      <c r="K25" s="1047"/>
      <c r="L25" s="32"/>
      <c r="M25" s="49"/>
      <c r="N25" s="1055"/>
    </row>
    <row r="26" customFormat="false" ht="14.1" hidden="false" customHeight="true" outlineLevel="0" collapsed="false">
      <c r="A26" s="28" t="n">
        <v>2013</v>
      </c>
      <c r="B26" s="93" t="s">
        <v>157</v>
      </c>
      <c r="C26" s="32" t="n">
        <v>101.7</v>
      </c>
      <c r="D26" s="49" t="n">
        <v>100.1</v>
      </c>
      <c r="E26" s="1047" t="n">
        <v>100.1</v>
      </c>
      <c r="F26" s="32" t="n">
        <v>98.8</v>
      </c>
      <c r="G26" s="49" t="n">
        <v>100</v>
      </c>
      <c r="H26" s="1047" t="n">
        <v>100</v>
      </c>
      <c r="I26" s="32" t="n">
        <v>91.2</v>
      </c>
      <c r="J26" s="49" t="n">
        <v>98.7</v>
      </c>
      <c r="K26" s="1047" t="n">
        <v>98.7</v>
      </c>
      <c r="L26" s="32" t="n">
        <v>98.8</v>
      </c>
      <c r="M26" s="49" t="n">
        <v>100.3</v>
      </c>
      <c r="N26" s="1055" t="n">
        <v>100.3</v>
      </c>
    </row>
    <row r="27" customFormat="false" ht="14.1" hidden="false" customHeight="true" outlineLevel="0" collapsed="false">
      <c r="A27" s="53"/>
      <c r="B27" s="93" t="s">
        <v>158</v>
      </c>
      <c r="C27" s="32" t="n">
        <v>101.3</v>
      </c>
      <c r="D27" s="49" t="n">
        <v>100</v>
      </c>
      <c r="E27" s="1047" t="n">
        <v>100</v>
      </c>
      <c r="F27" s="32" t="n">
        <v>99.7</v>
      </c>
      <c r="G27" s="49" t="n">
        <v>100.3</v>
      </c>
      <c r="H27" s="1047" t="n">
        <v>100.3</v>
      </c>
      <c r="I27" s="32" t="n">
        <v>92.2</v>
      </c>
      <c r="J27" s="49" t="n">
        <v>100.5</v>
      </c>
      <c r="K27" s="1047" t="n">
        <v>99.2</v>
      </c>
      <c r="L27" s="32" t="n">
        <v>99.9</v>
      </c>
      <c r="M27" s="49" t="n">
        <v>100.4</v>
      </c>
      <c r="N27" s="1055" t="n">
        <v>100.7</v>
      </c>
    </row>
    <row r="28" customFormat="false" ht="14.1" hidden="false" customHeight="true" outlineLevel="0" collapsed="false">
      <c r="A28" s="53"/>
      <c r="B28" s="93" t="s">
        <v>159</v>
      </c>
      <c r="C28" s="32" t="n">
        <v>101</v>
      </c>
      <c r="D28" s="49" t="n">
        <v>100.2</v>
      </c>
      <c r="E28" s="1047" t="n">
        <v>100.2</v>
      </c>
      <c r="F28" s="32" t="n">
        <v>99.3</v>
      </c>
      <c r="G28" s="49" t="n">
        <v>99.7</v>
      </c>
      <c r="H28" s="1047" t="n">
        <v>100</v>
      </c>
      <c r="I28" s="32" t="n">
        <v>91.2</v>
      </c>
      <c r="J28" s="49" t="n">
        <v>98.3</v>
      </c>
      <c r="K28" s="1047" t="n">
        <v>97.5</v>
      </c>
      <c r="L28" s="32" t="n">
        <v>99.5</v>
      </c>
      <c r="M28" s="49" t="n">
        <v>99.8</v>
      </c>
      <c r="N28" s="1055" t="n">
        <v>100.5</v>
      </c>
    </row>
    <row r="29" customFormat="false" ht="14.1" hidden="false" customHeight="true" outlineLevel="0" collapsed="false">
      <c r="A29" s="53"/>
      <c r="B29" s="93" t="s">
        <v>160</v>
      </c>
      <c r="C29" s="136" t="n">
        <v>100.8</v>
      </c>
      <c r="D29" s="90" t="n">
        <v>100.4</v>
      </c>
      <c r="E29" s="1055" t="n">
        <v>100.6</v>
      </c>
      <c r="F29" s="136" t="n">
        <v>97.9</v>
      </c>
      <c r="G29" s="90" t="n">
        <v>99.3</v>
      </c>
      <c r="H29" s="1055" t="n">
        <v>99.3</v>
      </c>
      <c r="I29" s="136" t="n">
        <v>89</v>
      </c>
      <c r="J29" s="90" t="n">
        <v>96.2</v>
      </c>
      <c r="K29" s="1055" t="n">
        <v>93.8</v>
      </c>
      <c r="L29" s="136" t="n">
        <v>98.3</v>
      </c>
      <c r="M29" s="90" t="n">
        <v>99.3</v>
      </c>
      <c r="N29" s="1055" t="n">
        <v>99.8</v>
      </c>
    </row>
    <row r="30" customFormat="false" ht="14.1" hidden="false" customHeight="true" outlineLevel="0" collapsed="false">
      <c r="A30" s="53"/>
      <c r="B30" s="93" t="s">
        <v>161</v>
      </c>
      <c r="C30" s="136" t="n">
        <v>100.5</v>
      </c>
      <c r="D30" s="90" t="n">
        <v>99.9</v>
      </c>
      <c r="E30" s="1055" t="n">
        <v>100.5</v>
      </c>
      <c r="F30" s="136" t="n">
        <v>97.5</v>
      </c>
      <c r="G30" s="90" t="n">
        <v>100.1</v>
      </c>
      <c r="H30" s="1055" t="n">
        <v>99.4</v>
      </c>
      <c r="I30" s="136" t="n">
        <v>88.7</v>
      </c>
      <c r="J30" s="90" t="n">
        <v>99.9</v>
      </c>
      <c r="K30" s="1055" t="n">
        <v>93.7</v>
      </c>
      <c r="L30" s="136" t="n">
        <v>97.9</v>
      </c>
      <c r="M30" s="90" t="n">
        <v>100.1</v>
      </c>
      <c r="N30" s="1055" t="n">
        <v>99.9</v>
      </c>
    </row>
    <row r="31" customFormat="false" ht="14.1" hidden="false" customHeight="true" outlineLevel="0" collapsed="false">
      <c r="A31" s="53"/>
      <c r="B31" s="93" t="s">
        <v>162</v>
      </c>
      <c r="C31" s="136" t="n">
        <v>100.2</v>
      </c>
      <c r="D31" s="90" t="n">
        <v>100</v>
      </c>
      <c r="E31" s="1055" t="n">
        <v>100.5</v>
      </c>
      <c r="F31" s="136" t="n">
        <v>98.7</v>
      </c>
      <c r="G31" s="90" t="n">
        <v>100.7</v>
      </c>
      <c r="H31" s="1055" t="n">
        <v>100.1</v>
      </c>
      <c r="I31" s="136" t="n">
        <v>89</v>
      </c>
      <c r="J31" s="90" t="n">
        <v>98.7</v>
      </c>
      <c r="K31" s="1055" t="n">
        <v>92.5</v>
      </c>
      <c r="L31" s="136" t="n">
        <v>99.3</v>
      </c>
      <c r="M31" s="90" t="n">
        <v>100.9</v>
      </c>
      <c r="N31" s="1055" t="n">
        <v>100.8</v>
      </c>
    </row>
    <row r="32" customFormat="false" ht="14.1" hidden="false" customHeight="true" outlineLevel="0" collapsed="false">
      <c r="A32" s="53"/>
      <c r="B32" s="93" t="s">
        <v>163</v>
      </c>
      <c r="C32" s="32" t="n">
        <v>101.1</v>
      </c>
      <c r="D32" s="49" t="n">
        <v>100.3</v>
      </c>
      <c r="E32" s="1047" t="n">
        <v>100.8</v>
      </c>
      <c r="F32" s="32" t="n">
        <v>99.2</v>
      </c>
      <c r="G32" s="49" t="n">
        <v>100.2</v>
      </c>
      <c r="H32" s="1047" t="n">
        <v>100.3</v>
      </c>
      <c r="I32" s="32" t="n">
        <v>88</v>
      </c>
      <c r="J32" s="49" t="n">
        <v>99</v>
      </c>
      <c r="K32" s="1047" t="n">
        <v>91.6</v>
      </c>
      <c r="L32" s="32" t="n">
        <v>100</v>
      </c>
      <c r="M32" s="49" t="n">
        <v>100.3</v>
      </c>
      <c r="N32" s="1055" t="n">
        <v>101.1</v>
      </c>
    </row>
    <row r="33" customFormat="false" ht="14.1" hidden="false" customHeight="true" outlineLevel="0" collapsed="false">
      <c r="A33" s="53"/>
      <c r="B33" s="93" t="s">
        <v>164</v>
      </c>
      <c r="C33" s="32" t="n">
        <v>101.1</v>
      </c>
      <c r="D33" s="49" t="n">
        <v>99.7</v>
      </c>
      <c r="E33" s="1047" t="n">
        <v>100.5</v>
      </c>
      <c r="F33" s="32" t="n">
        <v>98.9</v>
      </c>
      <c r="G33" s="49" t="n">
        <v>99.7</v>
      </c>
      <c r="H33" s="1047" t="n">
        <v>100</v>
      </c>
      <c r="I33" s="32" t="n">
        <v>89.3</v>
      </c>
      <c r="J33" s="49" t="n">
        <v>100.1</v>
      </c>
      <c r="K33" s="1047" t="n">
        <v>91.7</v>
      </c>
      <c r="L33" s="32" t="n">
        <v>99.5</v>
      </c>
      <c r="M33" s="49" t="n">
        <v>99.6</v>
      </c>
      <c r="N33" s="1055" t="n">
        <v>100.7</v>
      </c>
    </row>
    <row r="34" customFormat="false" ht="14.1" hidden="false" customHeight="true" outlineLevel="0" collapsed="false">
      <c r="A34" s="53"/>
      <c r="B34" s="93" t="s">
        <v>165</v>
      </c>
      <c r="C34" s="32" t="n">
        <v>101</v>
      </c>
      <c r="D34" s="49" t="n">
        <v>100.1</v>
      </c>
      <c r="E34" s="1047" t="n">
        <v>100.5</v>
      </c>
      <c r="F34" s="32" t="n">
        <v>98.6</v>
      </c>
      <c r="G34" s="49" t="n">
        <v>100.1</v>
      </c>
      <c r="H34" s="1047" t="n">
        <v>100.1</v>
      </c>
      <c r="I34" s="32" t="n">
        <v>87.7</v>
      </c>
      <c r="J34" s="49" t="n">
        <v>100.2</v>
      </c>
      <c r="K34" s="1047" t="n">
        <v>91.9</v>
      </c>
      <c r="L34" s="32" t="n">
        <v>99.2</v>
      </c>
      <c r="M34" s="49" t="n">
        <v>100.1</v>
      </c>
      <c r="N34" s="1055" t="n">
        <v>100.8</v>
      </c>
    </row>
    <row r="35" customFormat="false" ht="14.1" hidden="false" customHeight="true" outlineLevel="0" collapsed="false">
      <c r="A35" s="53"/>
      <c r="B35" s="93" t="s">
        <v>154</v>
      </c>
      <c r="C35" s="32" t="n">
        <v>100.8</v>
      </c>
      <c r="D35" s="49" t="n">
        <v>100.2</v>
      </c>
      <c r="E35" s="1047" t="n">
        <v>100.7</v>
      </c>
      <c r="F35" s="32" t="n">
        <v>98.6</v>
      </c>
      <c r="G35" s="49" t="n">
        <v>99.3</v>
      </c>
      <c r="H35" s="1047" t="n">
        <v>99.4</v>
      </c>
      <c r="I35" s="32" t="n">
        <v>89.4</v>
      </c>
      <c r="J35" s="49" t="n">
        <v>99.5</v>
      </c>
      <c r="K35" s="1047" t="n">
        <v>91.4</v>
      </c>
      <c r="L35" s="32" t="n">
        <v>99.2</v>
      </c>
      <c r="M35" s="49" t="n">
        <v>99.2</v>
      </c>
      <c r="N35" s="1055" t="n">
        <v>100</v>
      </c>
    </row>
    <row r="36" customFormat="false" ht="14.1" hidden="false" customHeight="true" outlineLevel="0" collapsed="false">
      <c r="A36" s="53"/>
      <c r="B36" s="93" t="s">
        <v>155</v>
      </c>
      <c r="C36" s="32" t="n">
        <v>100.6</v>
      </c>
      <c r="D36" s="49" t="n">
        <v>99.8</v>
      </c>
      <c r="E36" s="1047" t="n">
        <v>100.5</v>
      </c>
      <c r="F36" s="32" t="n">
        <v>98.5</v>
      </c>
      <c r="G36" s="49" t="n">
        <v>99.7</v>
      </c>
      <c r="H36" s="1047" t="n">
        <v>99.1</v>
      </c>
      <c r="I36" s="32" t="n">
        <v>90</v>
      </c>
      <c r="J36" s="49" t="n">
        <v>99.6</v>
      </c>
      <c r="K36" s="1047" t="n">
        <v>91</v>
      </c>
      <c r="L36" s="32" t="n">
        <v>99</v>
      </c>
      <c r="M36" s="49" t="n">
        <v>99.7</v>
      </c>
      <c r="N36" s="1055" t="n">
        <v>99.7</v>
      </c>
    </row>
    <row r="37" customFormat="false" ht="14.1" hidden="false" customHeight="true" outlineLevel="0" collapsed="false">
      <c r="A37" s="53"/>
      <c r="B37" s="93" t="s">
        <v>156</v>
      </c>
      <c r="C37" s="32" t="n">
        <v>100.7</v>
      </c>
      <c r="D37" s="49" t="n">
        <v>100.1</v>
      </c>
      <c r="E37" s="1047" t="n">
        <v>100.7</v>
      </c>
      <c r="F37" s="32" t="n">
        <v>99</v>
      </c>
      <c r="G37" s="49" t="n">
        <v>99.9</v>
      </c>
      <c r="H37" s="1047" t="n">
        <v>99</v>
      </c>
      <c r="I37" s="32" t="n">
        <v>90.3</v>
      </c>
      <c r="J37" s="49" t="n">
        <v>99.2</v>
      </c>
      <c r="K37" s="1047" t="n">
        <v>90.3</v>
      </c>
      <c r="L37" s="32" t="n">
        <v>99.7</v>
      </c>
      <c r="M37" s="49" t="n">
        <v>100</v>
      </c>
      <c r="N37" s="1055" t="n">
        <v>99.7</v>
      </c>
    </row>
    <row r="38" customFormat="false" ht="15" hidden="false" customHeight="true" outlineLevel="0" collapsed="false">
      <c r="A38" s="53"/>
      <c r="B38" s="707"/>
      <c r="C38" s="436"/>
      <c r="D38" s="436"/>
      <c r="E38" s="436"/>
      <c r="F38" s="436"/>
      <c r="G38" s="436"/>
      <c r="H38" s="436"/>
      <c r="I38" s="436"/>
      <c r="J38" s="436"/>
      <c r="K38" s="436"/>
      <c r="L38" s="436"/>
      <c r="M38" s="436"/>
      <c r="N38" s="436"/>
    </row>
    <row r="39" s="331" customFormat="true" ht="11.25" hidden="false" customHeight="true" outlineLevel="0" collapsed="false">
      <c r="A39" s="314" t="s">
        <v>1509</v>
      </c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</row>
    <row r="40" s="331" customFormat="true" ht="15" hidden="false" customHeight="true" outlineLevel="0" collapsed="false">
      <c r="A40" s="314" t="s">
        <v>1510</v>
      </c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4" display="Powrót do spisu tablic"/>
    <hyperlink ref="L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18" t="s">
        <v>1498</v>
      </c>
      <c r="B1" s="18"/>
      <c r="C1" s="18"/>
      <c r="D1" s="18"/>
      <c r="E1" s="18"/>
      <c r="F1" s="18"/>
      <c r="G1" s="18"/>
      <c r="L1" s="990" t="s">
        <v>134</v>
      </c>
      <c r="M1" s="990"/>
    </row>
    <row r="2" customFormat="false" ht="14.25" hidden="false" customHeight="false" outlineLevel="0" collapsed="false">
      <c r="A2" s="410" t="s">
        <v>1511</v>
      </c>
      <c r="B2" s="410"/>
      <c r="C2" s="410"/>
      <c r="D2" s="410"/>
      <c r="E2" s="410"/>
      <c r="F2" s="410"/>
      <c r="G2" s="410"/>
      <c r="L2" s="991" t="s">
        <v>136</v>
      </c>
      <c r="M2" s="991"/>
    </row>
    <row r="3" customFormat="false" ht="27.75" hidden="false" customHeight="true" outlineLevel="0" collapsed="false">
      <c r="A3" s="837" t="s">
        <v>1500</v>
      </c>
      <c r="B3" s="837"/>
      <c r="C3" s="22" t="s">
        <v>1512</v>
      </c>
      <c r="D3" s="22"/>
      <c r="E3" s="22"/>
      <c r="F3" s="22"/>
      <c r="G3" s="22"/>
      <c r="H3" s="22"/>
      <c r="I3" s="22"/>
      <c r="J3" s="22"/>
      <c r="K3" s="22"/>
      <c r="L3" s="23" t="s">
        <v>1513</v>
      </c>
      <c r="M3" s="23"/>
    </row>
    <row r="4" customFormat="false" ht="15" hidden="false" customHeight="true" outlineLevel="0" collapsed="false">
      <c r="A4" s="837"/>
      <c r="B4" s="837"/>
      <c r="C4" s="22"/>
      <c r="D4" s="22"/>
      <c r="E4" s="22"/>
      <c r="F4" s="22"/>
      <c r="G4" s="22"/>
      <c r="H4" s="22"/>
      <c r="I4" s="22"/>
      <c r="J4" s="22"/>
      <c r="K4" s="22"/>
      <c r="L4" s="23"/>
      <c r="M4" s="23"/>
    </row>
    <row r="5" customFormat="false" ht="15" hidden="false" customHeight="true" outlineLevel="0" collapsed="false">
      <c r="A5" s="1057" t="s">
        <v>1514</v>
      </c>
      <c r="B5" s="1057"/>
      <c r="C5" s="22" t="s">
        <v>1515</v>
      </c>
      <c r="D5" s="22"/>
      <c r="E5" s="22"/>
      <c r="F5" s="22"/>
      <c r="G5" s="22"/>
      <c r="H5" s="22"/>
      <c r="I5" s="22" t="s">
        <v>1516</v>
      </c>
      <c r="J5" s="22"/>
      <c r="K5" s="22"/>
      <c r="L5" s="23"/>
      <c r="M5" s="23"/>
    </row>
    <row r="6" customFormat="false" ht="15" hidden="false" customHeight="true" outlineLevel="0" collapsed="false">
      <c r="A6" s="1057"/>
      <c r="B6" s="1057"/>
      <c r="C6" s="22"/>
      <c r="D6" s="22"/>
      <c r="E6" s="22"/>
      <c r="F6" s="22"/>
      <c r="G6" s="22"/>
      <c r="H6" s="22"/>
      <c r="I6" s="22"/>
      <c r="J6" s="22"/>
      <c r="K6" s="22"/>
      <c r="L6" s="23"/>
      <c r="M6" s="23"/>
    </row>
    <row r="7" customFormat="false" ht="14.25" hidden="false" customHeight="true" outlineLevel="0" collapsed="false">
      <c r="A7" s="1057"/>
      <c r="B7" s="1057"/>
      <c r="C7" s="22" t="s">
        <v>1517</v>
      </c>
      <c r="D7" s="22"/>
      <c r="E7" s="22"/>
      <c r="F7" s="22" t="s">
        <v>1518</v>
      </c>
      <c r="G7" s="22"/>
      <c r="H7" s="22"/>
      <c r="I7" s="22"/>
      <c r="J7" s="22"/>
      <c r="K7" s="22"/>
      <c r="L7" s="23"/>
      <c r="M7" s="23"/>
    </row>
    <row r="8" customFormat="false" ht="14.25" hidden="false" customHeight="false" outlineLevel="0" collapsed="false">
      <c r="A8" s="1057"/>
      <c r="B8" s="1057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</row>
    <row r="9" customFormat="false" ht="14.25" hidden="false" customHeight="false" outlineLevel="0" collapsed="false">
      <c r="A9" s="1057"/>
      <c r="B9" s="1057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</row>
    <row r="10" customFormat="false" ht="14.25" hidden="false" customHeight="false" outlineLevel="0" collapsed="false">
      <c r="A10" s="1057"/>
      <c r="B10" s="1057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</row>
    <row r="11" customFormat="false" ht="14.25" hidden="false" customHeight="false" outlineLevel="0" collapsed="false">
      <c r="A11" s="1057"/>
      <c r="B11" s="1057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</row>
    <row r="12" customFormat="false" ht="14.85" hidden="false" customHeight="true" outlineLevel="0" collapsed="false">
      <c r="A12" s="1057"/>
      <c r="B12" s="1057"/>
      <c r="C12" s="25" t="s">
        <v>150</v>
      </c>
      <c r="D12" s="26" t="s">
        <v>149</v>
      </c>
      <c r="E12" s="1045" t="s">
        <v>1508</v>
      </c>
      <c r="F12" s="25" t="s">
        <v>150</v>
      </c>
      <c r="G12" s="26" t="s">
        <v>149</v>
      </c>
      <c r="H12" s="1045" t="s">
        <v>1508</v>
      </c>
      <c r="I12" s="25" t="s">
        <v>150</v>
      </c>
      <c r="J12" s="26" t="s">
        <v>149</v>
      </c>
      <c r="K12" s="1045" t="s">
        <v>1508</v>
      </c>
      <c r="L12" s="22" t="s">
        <v>177</v>
      </c>
      <c r="M12" s="23" t="s">
        <v>1519</v>
      </c>
    </row>
    <row r="13" customFormat="false" ht="12" hidden="false" customHeight="true" outlineLevel="0" collapsed="false">
      <c r="A13" s="1057"/>
      <c r="B13" s="1057"/>
      <c r="C13" s="25"/>
      <c r="D13" s="26"/>
      <c r="E13" s="1045"/>
      <c r="F13" s="25"/>
      <c r="G13" s="26"/>
      <c r="H13" s="1045"/>
      <c r="I13" s="25"/>
      <c r="J13" s="26"/>
      <c r="K13" s="1045"/>
      <c r="L13" s="22"/>
      <c r="M13" s="23"/>
    </row>
    <row r="14" customFormat="false" ht="20.1" hidden="false" customHeight="true" outlineLevel="0" collapsed="false">
      <c r="A14" s="1058" t="n">
        <v>2012</v>
      </c>
      <c r="B14" s="93" t="s">
        <v>151</v>
      </c>
      <c r="C14" s="1015" t="n">
        <v>105.7</v>
      </c>
      <c r="D14" s="1059" t="s">
        <v>152</v>
      </c>
      <c r="E14" s="1060" t="s">
        <v>153</v>
      </c>
      <c r="F14" s="1015" t="n">
        <v>103.9</v>
      </c>
      <c r="G14" s="1059" t="s">
        <v>152</v>
      </c>
      <c r="H14" s="1060" t="s">
        <v>153</v>
      </c>
      <c r="I14" s="1015" t="n">
        <v>100.2</v>
      </c>
      <c r="J14" s="1059" t="s">
        <v>152</v>
      </c>
      <c r="K14" s="1060" t="s">
        <v>153</v>
      </c>
      <c r="L14" s="1061" t="n">
        <v>74.23</v>
      </c>
      <c r="M14" s="1062" t="n">
        <v>89.34</v>
      </c>
    </row>
    <row r="15" customFormat="false" ht="14.1" hidden="false" customHeight="true" outlineLevel="0" collapsed="false">
      <c r="A15" s="1058" t="n">
        <v>2013</v>
      </c>
      <c r="B15" s="93" t="s">
        <v>151</v>
      </c>
      <c r="C15" s="1063" t="n">
        <v>99.4</v>
      </c>
      <c r="D15" s="1064" t="s">
        <v>152</v>
      </c>
      <c r="E15" s="1065" t="s">
        <v>153</v>
      </c>
      <c r="F15" s="1063" t="n">
        <v>101.6</v>
      </c>
      <c r="G15" s="1064" t="s">
        <v>152</v>
      </c>
      <c r="H15" s="1065" t="s">
        <v>153</v>
      </c>
      <c r="I15" s="1063" t="n">
        <v>98.2</v>
      </c>
      <c r="J15" s="1064" t="s">
        <v>152</v>
      </c>
      <c r="K15" s="1065" t="s">
        <v>153</v>
      </c>
      <c r="L15" s="1066" t="n">
        <v>56.77</v>
      </c>
      <c r="M15" s="1067" t="n">
        <v>80.37</v>
      </c>
      <c r="N15" s="84"/>
    </row>
    <row r="16" customFormat="false" ht="9.95" hidden="false" customHeight="true" outlineLevel="0" collapsed="false">
      <c r="A16" s="1068"/>
      <c r="B16" s="1050"/>
      <c r="C16" s="1069"/>
      <c r="D16" s="1070"/>
      <c r="E16" s="1071"/>
      <c r="F16" s="1069"/>
      <c r="G16" s="1070"/>
      <c r="H16" s="1071"/>
      <c r="I16" s="1069"/>
      <c r="J16" s="1070"/>
      <c r="K16" s="1071"/>
      <c r="L16" s="889"/>
      <c r="M16" s="890"/>
    </row>
    <row r="17" customFormat="false" ht="14.1" hidden="false" customHeight="true" outlineLevel="0" collapsed="false">
      <c r="A17" s="1058" t="n">
        <v>2012</v>
      </c>
      <c r="B17" s="93" t="s">
        <v>232</v>
      </c>
      <c r="C17" s="1063" t="n">
        <v>106</v>
      </c>
      <c r="D17" s="1064" t="n">
        <v>100.3</v>
      </c>
      <c r="E17" s="1065" t="s">
        <v>153</v>
      </c>
      <c r="F17" s="1063" t="n">
        <v>103.1</v>
      </c>
      <c r="G17" s="1064" t="n">
        <v>99.9</v>
      </c>
      <c r="H17" s="1065" t="s">
        <v>153</v>
      </c>
      <c r="I17" s="1063" t="n">
        <v>99.7</v>
      </c>
      <c r="J17" s="1064" t="n">
        <v>99.5</v>
      </c>
      <c r="K17" s="1065" t="s">
        <v>153</v>
      </c>
      <c r="L17" s="1066" t="s">
        <v>1520</v>
      </c>
      <c r="M17" s="1067" t="s">
        <v>1521</v>
      </c>
      <c r="N17" s="84"/>
    </row>
    <row r="18" customFormat="false" ht="14.1" hidden="false" customHeight="true" outlineLevel="0" collapsed="false">
      <c r="A18" s="1058"/>
      <c r="B18" s="93" t="s">
        <v>233</v>
      </c>
      <c r="C18" s="1063" t="n">
        <v>105.8</v>
      </c>
      <c r="D18" s="1064" t="n">
        <v>100.1</v>
      </c>
      <c r="E18" s="1065" t="s">
        <v>153</v>
      </c>
      <c r="F18" s="1063" t="n">
        <v>103.4</v>
      </c>
      <c r="G18" s="1064" t="n">
        <v>100.1</v>
      </c>
      <c r="H18" s="1065" t="s">
        <v>153</v>
      </c>
      <c r="I18" s="1063" t="n">
        <v>98.9</v>
      </c>
      <c r="J18" s="1064" t="n">
        <v>99.5</v>
      </c>
      <c r="K18" s="1065" t="s">
        <v>153</v>
      </c>
      <c r="L18" s="1072" t="s">
        <v>1522</v>
      </c>
      <c r="M18" s="1073" t="s">
        <v>1523</v>
      </c>
      <c r="N18" s="84"/>
    </row>
    <row r="19" customFormat="false" ht="9.95" hidden="false" customHeight="true" outlineLevel="0" collapsed="false">
      <c r="A19" s="1058"/>
      <c r="B19" s="1054"/>
      <c r="C19" s="1063"/>
      <c r="D19" s="1064"/>
      <c r="E19" s="1074"/>
      <c r="F19" s="1063"/>
      <c r="G19" s="1064"/>
      <c r="H19" s="1074"/>
      <c r="I19" s="1063"/>
      <c r="J19" s="1064"/>
      <c r="K19" s="1074"/>
      <c r="L19" s="1066"/>
      <c r="M19" s="1067"/>
    </row>
    <row r="20" customFormat="false" ht="14.1" hidden="false" customHeight="true" outlineLevel="0" collapsed="false">
      <c r="A20" s="1029" t="n">
        <v>2013</v>
      </c>
      <c r="B20" s="93" t="s">
        <v>236</v>
      </c>
      <c r="C20" s="1063" t="n">
        <v>102.2</v>
      </c>
      <c r="D20" s="1064" t="n">
        <v>98.2</v>
      </c>
      <c r="E20" s="1065" t="s">
        <v>153</v>
      </c>
      <c r="F20" s="1063" t="n">
        <v>101.7</v>
      </c>
      <c r="G20" s="1064" t="n">
        <v>101.5</v>
      </c>
      <c r="H20" s="1065" t="s">
        <v>153</v>
      </c>
      <c r="I20" s="1063" t="n">
        <v>98.4</v>
      </c>
      <c r="J20" s="1064" t="n">
        <v>99.4</v>
      </c>
      <c r="K20" s="1065" t="s">
        <v>153</v>
      </c>
      <c r="L20" s="1066" t="n">
        <v>76.75</v>
      </c>
      <c r="M20" s="1067" t="n">
        <v>101.03</v>
      </c>
    </row>
    <row r="21" customFormat="false" ht="14.1" hidden="false" customHeight="true" outlineLevel="0" collapsed="false">
      <c r="A21" s="1029"/>
      <c r="B21" s="93" t="s">
        <v>229</v>
      </c>
      <c r="C21" s="1063" t="n">
        <v>98.6</v>
      </c>
      <c r="D21" s="1064" t="n">
        <v>100.1</v>
      </c>
      <c r="E21" s="1065" t="s">
        <v>153</v>
      </c>
      <c r="F21" s="1063" t="n">
        <v>101.5</v>
      </c>
      <c r="G21" s="1064" t="n">
        <v>100</v>
      </c>
      <c r="H21" s="1065" t="s">
        <v>153</v>
      </c>
      <c r="I21" s="1063" t="n">
        <v>98</v>
      </c>
      <c r="J21" s="1064" t="n">
        <v>99.6</v>
      </c>
      <c r="K21" s="1065" t="s">
        <v>153</v>
      </c>
      <c r="L21" s="1066" t="s">
        <v>1524</v>
      </c>
      <c r="M21" s="1067" t="s">
        <v>1525</v>
      </c>
    </row>
    <row r="22" customFormat="false" ht="14.1" hidden="false" customHeight="true" outlineLevel="0" collapsed="false">
      <c r="A22" s="1029"/>
      <c r="B22" s="93" t="s">
        <v>232</v>
      </c>
      <c r="C22" s="1063" t="n">
        <v>98.5</v>
      </c>
      <c r="D22" s="1064" t="n">
        <v>100.1</v>
      </c>
      <c r="E22" s="1065" t="s">
        <v>153</v>
      </c>
      <c r="F22" s="1063" t="s">
        <v>1526</v>
      </c>
      <c r="G22" s="1064" t="s">
        <v>1527</v>
      </c>
      <c r="H22" s="1065" t="s">
        <v>153</v>
      </c>
      <c r="I22" s="1063" t="n">
        <v>98.1</v>
      </c>
      <c r="J22" s="1064" t="n">
        <v>99.6</v>
      </c>
      <c r="K22" s="1065" t="s">
        <v>153</v>
      </c>
      <c r="L22" s="1066" t="s">
        <v>1528</v>
      </c>
      <c r="M22" s="1067" t="s">
        <v>1529</v>
      </c>
    </row>
    <row r="23" customFormat="false" ht="14.1" hidden="false" customHeight="true" outlineLevel="0" collapsed="false">
      <c r="A23" s="1029"/>
      <c r="B23" s="93" t="s">
        <v>233</v>
      </c>
      <c r="C23" s="1063" t="n">
        <v>98.4</v>
      </c>
      <c r="D23" s="1064" t="n">
        <v>100</v>
      </c>
      <c r="E23" s="1065" t="s">
        <v>153</v>
      </c>
      <c r="F23" s="1063" t="n">
        <v>101.6</v>
      </c>
      <c r="G23" s="1064" t="n">
        <v>100</v>
      </c>
      <c r="H23" s="1065" t="s">
        <v>153</v>
      </c>
      <c r="I23" s="1063" t="n">
        <v>98.3</v>
      </c>
      <c r="J23" s="1064" t="n">
        <v>99.6</v>
      </c>
      <c r="K23" s="1065" t="s">
        <v>153</v>
      </c>
      <c r="L23" s="1072" t="s">
        <v>1530</v>
      </c>
      <c r="M23" s="1073" t="s">
        <v>1531</v>
      </c>
    </row>
    <row r="24" customFormat="false" ht="9.95" hidden="false" customHeight="true" outlineLevel="0" collapsed="false">
      <c r="A24" s="1068"/>
      <c r="B24" s="1050"/>
      <c r="C24" s="1069"/>
      <c r="D24" s="1070"/>
      <c r="E24" s="1075"/>
      <c r="F24" s="1069"/>
      <c r="G24" s="1070"/>
      <c r="H24" s="1075"/>
      <c r="I24" s="1069"/>
      <c r="J24" s="1070"/>
      <c r="K24" s="1075"/>
      <c r="L24" s="889"/>
      <c r="M24" s="890"/>
    </row>
    <row r="25" customFormat="false" ht="14.1" hidden="false" customHeight="true" outlineLevel="0" collapsed="false">
      <c r="A25" s="1029" t="n">
        <v>2012</v>
      </c>
      <c r="B25" s="93" t="s">
        <v>154</v>
      </c>
      <c r="C25" s="1063" t="n">
        <v>105.8</v>
      </c>
      <c r="D25" s="1064" t="n">
        <v>100</v>
      </c>
      <c r="E25" s="1074" t="n">
        <v>105.7</v>
      </c>
      <c r="F25" s="1063" t="n">
        <v>103.6</v>
      </c>
      <c r="G25" s="1064" t="n">
        <v>99.8</v>
      </c>
      <c r="H25" s="1074" t="n">
        <v>102.8</v>
      </c>
      <c r="I25" s="1063" t="n">
        <v>99.1</v>
      </c>
      <c r="J25" s="1064" t="n">
        <v>99.9</v>
      </c>
      <c r="K25" s="1074" t="n">
        <v>98.9</v>
      </c>
      <c r="L25" s="1066" t="n">
        <v>72.64</v>
      </c>
      <c r="M25" s="1067" t="n">
        <v>92.51</v>
      </c>
    </row>
    <row r="26" customFormat="false" ht="14.1" hidden="false" customHeight="true" outlineLevel="0" collapsed="false">
      <c r="A26" s="1068"/>
      <c r="B26" s="93" t="s">
        <v>155</v>
      </c>
      <c r="C26" s="1063" t="n">
        <v>105.7</v>
      </c>
      <c r="D26" s="1064" t="n">
        <v>100</v>
      </c>
      <c r="E26" s="1074" t="n">
        <v>105.7</v>
      </c>
      <c r="F26" s="1063" t="n">
        <v>103.6</v>
      </c>
      <c r="G26" s="1064" t="n">
        <v>99.9</v>
      </c>
      <c r="H26" s="1074" t="n">
        <v>102.7</v>
      </c>
      <c r="I26" s="1063" t="n">
        <v>98.9</v>
      </c>
      <c r="J26" s="1064" t="n">
        <v>99.9</v>
      </c>
      <c r="K26" s="1074" t="n">
        <v>98.8</v>
      </c>
      <c r="L26" s="1066" t="n">
        <v>72.67</v>
      </c>
      <c r="M26" s="1067" t="n">
        <v>97.07</v>
      </c>
    </row>
    <row r="27" customFormat="false" ht="14.1" hidden="false" customHeight="true" outlineLevel="0" collapsed="false">
      <c r="A27" s="1068"/>
      <c r="B27" s="93" t="s">
        <v>156</v>
      </c>
      <c r="C27" s="1063" t="n">
        <v>105.7</v>
      </c>
      <c r="D27" s="1064" t="n">
        <v>100</v>
      </c>
      <c r="E27" s="1074" t="n">
        <v>105.7</v>
      </c>
      <c r="F27" s="1063" t="n">
        <v>102.9</v>
      </c>
      <c r="G27" s="1064" t="n">
        <v>100.2</v>
      </c>
      <c r="H27" s="1074" t="n">
        <v>102.9</v>
      </c>
      <c r="I27" s="1063" t="n">
        <v>98.7</v>
      </c>
      <c r="J27" s="1064" t="n">
        <v>99.9</v>
      </c>
      <c r="K27" s="1074" t="n">
        <v>98.7</v>
      </c>
      <c r="L27" s="1066" t="n">
        <v>74.81</v>
      </c>
      <c r="M27" s="1067" t="n">
        <v>101.68</v>
      </c>
    </row>
    <row r="28" customFormat="false" ht="14.1" hidden="false" customHeight="true" outlineLevel="0" collapsed="false">
      <c r="A28" s="1068"/>
      <c r="B28" s="93"/>
      <c r="C28" s="1063"/>
      <c r="D28" s="1064"/>
      <c r="E28" s="1074"/>
      <c r="F28" s="1063"/>
      <c r="G28" s="1064"/>
      <c r="H28" s="1074"/>
      <c r="I28" s="1063"/>
      <c r="J28" s="1064"/>
      <c r="K28" s="1074"/>
      <c r="L28" s="1066"/>
      <c r="M28" s="1067"/>
    </row>
    <row r="29" customFormat="false" ht="14.1" hidden="false" customHeight="true" outlineLevel="0" collapsed="false">
      <c r="A29" s="1058" t="n">
        <v>2013</v>
      </c>
      <c r="B29" s="93" t="s">
        <v>157</v>
      </c>
      <c r="C29" s="1063" t="n">
        <v>102.5</v>
      </c>
      <c r="D29" s="1064" t="n">
        <v>98.3</v>
      </c>
      <c r="E29" s="1074" t="n">
        <v>98.3</v>
      </c>
      <c r="F29" s="1063" t="n">
        <v>102.1</v>
      </c>
      <c r="G29" s="1064" t="n">
        <v>101.3</v>
      </c>
      <c r="H29" s="1074" t="n">
        <v>101.3</v>
      </c>
      <c r="I29" s="1063" t="n">
        <v>98.6</v>
      </c>
      <c r="J29" s="1064" t="n">
        <v>99.8</v>
      </c>
      <c r="K29" s="1074" t="n">
        <v>99.8</v>
      </c>
      <c r="L29" s="1066" t="n">
        <v>76.46</v>
      </c>
      <c r="M29" s="1067" t="n">
        <v>102.5</v>
      </c>
    </row>
    <row r="30" customFormat="false" ht="14.1" hidden="false" customHeight="true" outlineLevel="0" collapsed="false">
      <c r="A30" s="1068"/>
      <c r="B30" s="93" t="s">
        <v>158</v>
      </c>
      <c r="C30" s="1063" t="n">
        <v>102.2</v>
      </c>
      <c r="D30" s="1064" t="n">
        <v>99.9</v>
      </c>
      <c r="E30" s="1074" t="n">
        <v>98.2</v>
      </c>
      <c r="F30" s="1063" t="n">
        <v>101.6</v>
      </c>
      <c r="G30" s="1064" t="n">
        <v>100.1</v>
      </c>
      <c r="H30" s="1074" t="n">
        <v>101.4</v>
      </c>
      <c r="I30" s="1063" t="n">
        <v>98.4</v>
      </c>
      <c r="J30" s="1064" t="n">
        <v>99.8</v>
      </c>
      <c r="K30" s="1074" t="n">
        <v>99.6</v>
      </c>
      <c r="L30" s="1066" t="n">
        <v>76</v>
      </c>
      <c r="M30" s="1067" t="n">
        <v>102.13</v>
      </c>
    </row>
    <row r="31" customFormat="false" ht="14.1" hidden="false" customHeight="true" outlineLevel="0" collapsed="false">
      <c r="A31" s="1068"/>
      <c r="B31" s="93" t="s">
        <v>159</v>
      </c>
      <c r="C31" s="1063" t="n">
        <v>102.1</v>
      </c>
      <c r="D31" s="1064" t="n">
        <v>100</v>
      </c>
      <c r="E31" s="1074" t="n">
        <v>98.2</v>
      </c>
      <c r="F31" s="1063" t="n">
        <v>101.3</v>
      </c>
      <c r="G31" s="1064" t="n">
        <v>100.1</v>
      </c>
      <c r="H31" s="1074" t="n">
        <v>101.5</v>
      </c>
      <c r="I31" s="1063" t="n">
        <v>98.2</v>
      </c>
      <c r="J31" s="1064" t="n">
        <v>99.8</v>
      </c>
      <c r="K31" s="1074" t="n">
        <v>99.4</v>
      </c>
      <c r="L31" s="1066" t="n">
        <v>77.68</v>
      </c>
      <c r="M31" s="1067" t="n">
        <v>97.94</v>
      </c>
    </row>
    <row r="32" customFormat="false" ht="14.1" hidden="false" customHeight="true" outlineLevel="0" collapsed="false">
      <c r="A32" s="1068"/>
      <c r="B32" s="93" t="s">
        <v>160</v>
      </c>
      <c r="C32" s="1009" t="n">
        <v>98.6</v>
      </c>
      <c r="D32" s="1076" t="n">
        <v>100</v>
      </c>
      <c r="E32" s="1077" t="n">
        <v>98.2</v>
      </c>
      <c r="F32" s="1078" t="n">
        <v>101.1</v>
      </c>
      <c r="G32" s="1076" t="n">
        <v>99.8</v>
      </c>
      <c r="H32" s="1077" t="n">
        <v>101.3</v>
      </c>
      <c r="I32" s="1078" t="n">
        <v>98.1</v>
      </c>
      <c r="J32" s="1076" t="n">
        <v>99.9</v>
      </c>
      <c r="K32" s="1077" t="n">
        <v>99.3</v>
      </c>
      <c r="L32" s="1067" t="n">
        <v>74.01</v>
      </c>
      <c r="M32" s="1067" t="n">
        <v>97.25</v>
      </c>
    </row>
    <row r="33" customFormat="false" ht="14.1" hidden="false" customHeight="true" outlineLevel="0" collapsed="false">
      <c r="A33" s="1068"/>
      <c r="B33" s="93" t="s">
        <v>161</v>
      </c>
      <c r="C33" s="1009" t="n">
        <v>98.6</v>
      </c>
      <c r="D33" s="1076" t="n">
        <v>100.1</v>
      </c>
      <c r="E33" s="1077" t="n">
        <v>98.3</v>
      </c>
      <c r="F33" s="1078" t="n">
        <v>101.5</v>
      </c>
      <c r="G33" s="1076" t="n">
        <v>100.3</v>
      </c>
      <c r="H33" s="1077" t="n">
        <v>101.6</v>
      </c>
      <c r="I33" s="1078" t="n">
        <v>98</v>
      </c>
      <c r="J33" s="1076" t="n">
        <v>99.8</v>
      </c>
      <c r="K33" s="1077" t="n">
        <v>99.1</v>
      </c>
      <c r="L33" s="1067" t="n">
        <v>68.46</v>
      </c>
      <c r="M33" s="1067" t="n">
        <v>95.5</v>
      </c>
    </row>
    <row r="34" customFormat="false" ht="14.1" hidden="false" customHeight="true" outlineLevel="0" collapsed="false">
      <c r="A34" s="1068"/>
      <c r="B34" s="93" t="s">
        <v>162</v>
      </c>
      <c r="C34" s="1009" t="n">
        <v>98.7</v>
      </c>
      <c r="D34" s="1076" t="n">
        <v>100.1</v>
      </c>
      <c r="E34" s="1077" t="n">
        <v>98.4</v>
      </c>
      <c r="F34" s="1078" t="n">
        <v>101.9</v>
      </c>
      <c r="G34" s="1076" t="n">
        <v>99.7</v>
      </c>
      <c r="H34" s="1077" t="n">
        <v>101.3</v>
      </c>
      <c r="I34" s="1078" t="n">
        <v>98</v>
      </c>
      <c r="J34" s="1076" t="n">
        <v>99.9</v>
      </c>
      <c r="K34" s="1077" t="n">
        <v>99</v>
      </c>
      <c r="L34" s="1067" t="n">
        <v>64.79</v>
      </c>
      <c r="M34" s="1067" t="n">
        <v>89.67</v>
      </c>
    </row>
    <row r="35" customFormat="false" ht="14.1" hidden="false" customHeight="true" outlineLevel="0" collapsed="false">
      <c r="A35" s="1068"/>
      <c r="B35" s="93" t="s">
        <v>163</v>
      </c>
      <c r="C35" s="1063" t="n">
        <v>98.5</v>
      </c>
      <c r="D35" s="1064" t="n">
        <v>100</v>
      </c>
      <c r="E35" s="1074" t="n">
        <v>98.4</v>
      </c>
      <c r="F35" s="1063" t="n">
        <v>101.9</v>
      </c>
      <c r="G35" s="1064" t="n">
        <v>100.1</v>
      </c>
      <c r="H35" s="1074" t="n">
        <v>101.4</v>
      </c>
      <c r="I35" s="1063" t="n">
        <v>98.1</v>
      </c>
      <c r="J35" s="1064" t="n">
        <v>99.9</v>
      </c>
      <c r="K35" s="1074" t="n">
        <v>98.9</v>
      </c>
      <c r="L35" s="1066" t="n">
        <v>53.12</v>
      </c>
      <c r="M35" s="1067" t="n">
        <v>80.62</v>
      </c>
    </row>
    <row r="36" customFormat="false" ht="14.1" hidden="false" customHeight="true" outlineLevel="0" collapsed="false">
      <c r="A36" s="1068"/>
      <c r="B36" s="93" t="s">
        <v>164</v>
      </c>
      <c r="C36" s="1063" t="n">
        <v>98.5</v>
      </c>
      <c r="D36" s="1064" t="n">
        <v>100</v>
      </c>
      <c r="E36" s="1074" t="n">
        <v>98.4</v>
      </c>
      <c r="F36" s="1063" t="n">
        <v>101.4</v>
      </c>
      <c r="G36" s="1064" t="n">
        <v>99.9</v>
      </c>
      <c r="H36" s="1074" t="n">
        <v>101.3</v>
      </c>
      <c r="I36" s="1063" t="n">
        <v>98.1</v>
      </c>
      <c r="J36" s="1064" t="n">
        <v>99.8</v>
      </c>
      <c r="K36" s="1074" t="n">
        <v>98.7</v>
      </c>
      <c r="L36" s="1066" t="n">
        <v>44.22</v>
      </c>
      <c r="M36" s="1067" t="n">
        <v>64.86</v>
      </c>
    </row>
    <row r="37" customFormat="false" ht="14.1" hidden="false" customHeight="true" outlineLevel="0" collapsed="false">
      <c r="A37" s="1068"/>
      <c r="B37" s="93" t="s">
        <v>165</v>
      </c>
      <c r="C37" s="1063" t="n">
        <v>98.4</v>
      </c>
      <c r="D37" s="1064" t="n">
        <v>100</v>
      </c>
      <c r="E37" s="1074" t="n">
        <v>98.4</v>
      </c>
      <c r="F37" s="1063" t="n">
        <v>101.7</v>
      </c>
      <c r="G37" s="1064" t="n">
        <v>100.4</v>
      </c>
      <c r="H37" s="1074" t="n">
        <v>101.7</v>
      </c>
      <c r="I37" s="1063" t="n">
        <v>98.2</v>
      </c>
      <c r="J37" s="1064" t="n">
        <v>99.9</v>
      </c>
      <c r="K37" s="1074" t="n">
        <v>98.6</v>
      </c>
      <c r="L37" s="1066" t="n">
        <v>49.29</v>
      </c>
      <c r="M37" s="1067" t="n">
        <v>70.47</v>
      </c>
    </row>
    <row r="38" customFormat="false" ht="14.1" hidden="false" customHeight="true" outlineLevel="0" collapsed="false">
      <c r="A38" s="1068"/>
      <c r="B38" s="93" t="s">
        <v>154</v>
      </c>
      <c r="C38" s="1063" t="n">
        <v>98.4</v>
      </c>
      <c r="D38" s="1064" t="n">
        <v>100</v>
      </c>
      <c r="E38" s="1074" t="n">
        <v>98.4</v>
      </c>
      <c r="F38" s="1063" t="n">
        <v>101.6</v>
      </c>
      <c r="G38" s="1064" t="n">
        <v>99.8</v>
      </c>
      <c r="H38" s="1074" t="n">
        <v>101.5</v>
      </c>
      <c r="I38" s="1063" t="n">
        <v>98.2</v>
      </c>
      <c r="J38" s="1064" t="n">
        <v>99.9</v>
      </c>
      <c r="K38" s="1074" t="n">
        <v>98.5</v>
      </c>
      <c r="L38" s="1066" t="n">
        <v>51.79</v>
      </c>
      <c r="M38" s="1067" t="n">
        <v>73.42</v>
      </c>
    </row>
    <row r="39" customFormat="false" ht="14.1" hidden="false" customHeight="true" outlineLevel="0" collapsed="false">
      <c r="A39" s="1068"/>
      <c r="B39" s="93" t="s">
        <v>155</v>
      </c>
      <c r="C39" s="1063" t="n">
        <v>98.4</v>
      </c>
      <c r="D39" s="1064" t="n">
        <v>100</v>
      </c>
      <c r="E39" s="1074" t="n">
        <v>98.4</v>
      </c>
      <c r="F39" s="1063" t="n">
        <v>101.7</v>
      </c>
      <c r="G39" s="1064" t="n">
        <v>100</v>
      </c>
      <c r="H39" s="1074" t="n">
        <v>101.5</v>
      </c>
      <c r="I39" s="1063" t="n">
        <v>98.3</v>
      </c>
      <c r="J39" s="1064" t="n">
        <v>99.9</v>
      </c>
      <c r="K39" s="1074" t="n">
        <v>98.4</v>
      </c>
      <c r="L39" s="1066" t="n">
        <v>54.26</v>
      </c>
      <c r="M39" s="1067" t="n">
        <v>74.21</v>
      </c>
    </row>
    <row r="40" customFormat="false" ht="14.1" hidden="false" customHeight="true" outlineLevel="0" collapsed="false">
      <c r="A40" s="1068"/>
      <c r="B40" s="93" t="s">
        <v>156</v>
      </c>
      <c r="C40" s="1063" t="n">
        <v>98.1</v>
      </c>
      <c r="D40" s="1064" t="n">
        <v>100</v>
      </c>
      <c r="E40" s="1074" t="n">
        <v>98.4</v>
      </c>
      <c r="F40" s="1063" t="n">
        <v>101.5</v>
      </c>
      <c r="G40" s="1064" t="n">
        <v>100</v>
      </c>
      <c r="H40" s="1074" t="n">
        <v>101.5</v>
      </c>
      <c r="I40" s="1063" t="n">
        <v>98.3</v>
      </c>
      <c r="J40" s="1064" t="n">
        <v>99.9</v>
      </c>
      <c r="K40" s="1074" t="n">
        <v>98.3</v>
      </c>
      <c r="L40" s="1066" t="n">
        <v>56.85</v>
      </c>
      <c r="M40" s="1067" t="n">
        <v>76.05</v>
      </c>
    </row>
    <row r="41" customFormat="false" ht="15" hidden="false" customHeight="true" outlineLevel="0" collapsed="false">
      <c r="A41" s="1079"/>
      <c r="B41" s="1079"/>
      <c r="C41" s="1079"/>
      <c r="D41" s="1079"/>
      <c r="E41" s="1079"/>
      <c r="F41" s="1079"/>
      <c r="G41" s="1079"/>
      <c r="H41" s="1079"/>
      <c r="I41" s="1079"/>
      <c r="J41" s="1079"/>
      <c r="K41" s="1079"/>
      <c r="L41" s="1079"/>
      <c r="M41" s="1079"/>
    </row>
    <row r="42" customFormat="false" ht="15" hidden="false" customHeight="true" outlineLevel="0" collapsed="false">
      <c r="A42" s="96" t="s">
        <v>1532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</row>
    <row r="43" customFormat="false" ht="15" hidden="false" customHeight="true" outlineLevel="0" collapsed="false">
      <c r="A43" s="314" t="s">
        <v>1533</v>
      </c>
      <c r="B43" s="314"/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5" display="Powrót do spisu tablic"/>
    <hyperlink ref="L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4.25" hidden="false" customHeight="true" outlineLevel="0" collapsed="false">
      <c r="A1" s="18" t="s">
        <v>1534</v>
      </c>
      <c r="B1" s="18"/>
      <c r="C1" s="18"/>
      <c r="D1" s="18"/>
      <c r="E1" s="835"/>
      <c r="G1" s="990" t="s">
        <v>134</v>
      </c>
      <c r="H1" s="990"/>
    </row>
    <row r="2" customFormat="false" ht="14.25" hidden="false" customHeight="true" outlineLevel="0" collapsed="false">
      <c r="A2" s="410" t="s">
        <v>1511</v>
      </c>
      <c r="B2" s="410"/>
      <c r="C2" s="410"/>
      <c r="D2" s="410"/>
      <c r="E2" s="327"/>
      <c r="G2" s="991" t="s">
        <v>136</v>
      </c>
      <c r="H2" s="991"/>
    </row>
    <row r="3" customFormat="false" ht="20.1" hidden="false" customHeight="true" outlineLevel="0" collapsed="false">
      <c r="A3" s="329" t="s">
        <v>1535</v>
      </c>
      <c r="B3" s="329"/>
      <c r="C3" s="125" t="s">
        <v>1536</v>
      </c>
      <c r="D3" s="125"/>
      <c r="E3" s="125"/>
      <c r="F3" s="125"/>
      <c r="G3" s="21" t="s">
        <v>1537</v>
      </c>
      <c r="H3" s="23" t="s">
        <v>1538</v>
      </c>
    </row>
    <row r="4" customFormat="false" ht="12.75" hidden="false" customHeight="true" outlineLevel="0" collapsed="false">
      <c r="A4" s="329"/>
      <c r="B4" s="329"/>
      <c r="C4" s="22" t="s">
        <v>1539</v>
      </c>
      <c r="D4" s="22"/>
      <c r="E4" s="22" t="s">
        <v>1540</v>
      </c>
      <c r="F4" s="22"/>
      <c r="G4" s="21"/>
      <c r="H4" s="23"/>
    </row>
    <row r="5" customFormat="false" ht="12.75" hidden="false" customHeight="true" outlineLevel="0" collapsed="false">
      <c r="A5" s="329"/>
      <c r="B5" s="329"/>
      <c r="C5" s="22"/>
      <c r="D5" s="22"/>
      <c r="E5" s="22"/>
      <c r="F5" s="22"/>
      <c r="G5" s="21"/>
      <c r="H5" s="23"/>
    </row>
    <row r="6" customFormat="false" ht="12.75" hidden="false" customHeight="true" outlineLevel="0" collapsed="false">
      <c r="A6" s="329"/>
      <c r="B6" s="329"/>
      <c r="C6" s="22"/>
      <c r="D6" s="22"/>
      <c r="E6" s="22"/>
      <c r="F6" s="22"/>
      <c r="G6" s="21"/>
      <c r="H6" s="23"/>
    </row>
    <row r="7" customFormat="false" ht="12.75" hidden="false" customHeight="true" outlineLevel="0" collapsed="false">
      <c r="A7" s="329"/>
      <c r="B7" s="329"/>
      <c r="C7" s="22"/>
      <c r="D7" s="22"/>
      <c r="E7" s="22"/>
      <c r="F7" s="22"/>
      <c r="G7" s="21"/>
      <c r="H7" s="23"/>
    </row>
    <row r="8" customFormat="false" ht="12.75" hidden="false" customHeight="true" outlineLevel="0" collapsed="false">
      <c r="A8" s="329"/>
      <c r="B8" s="329"/>
      <c r="C8" s="22"/>
      <c r="D8" s="22"/>
      <c r="E8" s="22"/>
      <c r="F8" s="22"/>
      <c r="G8" s="21"/>
      <c r="H8" s="23"/>
    </row>
    <row r="9" customFormat="false" ht="20.1" hidden="false" customHeight="true" outlineLevel="0" collapsed="false">
      <c r="A9" s="329"/>
      <c r="B9" s="329"/>
      <c r="C9" s="25" t="s">
        <v>150</v>
      </c>
      <c r="D9" s="26" t="s">
        <v>149</v>
      </c>
      <c r="E9" s="25" t="s">
        <v>150</v>
      </c>
      <c r="F9" s="26" t="s">
        <v>149</v>
      </c>
      <c r="G9" s="78" t="s">
        <v>150</v>
      </c>
      <c r="H9" s="23"/>
    </row>
    <row r="10" customFormat="false" ht="20.1" hidden="false" customHeight="true" outlineLevel="0" collapsed="false">
      <c r="A10" s="1080" t="s">
        <v>1541</v>
      </c>
      <c r="B10" s="93" t="s">
        <v>151</v>
      </c>
      <c r="C10" s="46" t="s">
        <v>1542</v>
      </c>
      <c r="D10" s="49" t="s">
        <v>152</v>
      </c>
      <c r="E10" s="46" t="s">
        <v>1543</v>
      </c>
      <c r="F10" s="49" t="s">
        <v>152</v>
      </c>
      <c r="G10" s="1081" t="n">
        <v>97.2</v>
      </c>
      <c r="H10" s="1082" t="s">
        <v>1544</v>
      </c>
    </row>
    <row r="11" customFormat="false" ht="14.1" hidden="false" customHeight="true" outlineLevel="0" collapsed="false">
      <c r="A11" s="1080" t="n">
        <v>2013</v>
      </c>
      <c r="B11" s="93" t="s">
        <v>151</v>
      </c>
      <c r="C11" s="46" t="n">
        <v>102.2</v>
      </c>
      <c r="D11" s="49" t="s">
        <v>152</v>
      </c>
      <c r="E11" s="46" t="n">
        <v>88</v>
      </c>
      <c r="F11" s="49" t="s">
        <v>152</v>
      </c>
      <c r="G11" s="1081" t="s">
        <v>153</v>
      </c>
      <c r="H11" s="1083" t="s">
        <v>153</v>
      </c>
    </row>
    <row r="12" customFormat="false" ht="14.1" hidden="false" customHeight="true" outlineLevel="0" collapsed="false">
      <c r="A12" s="1080"/>
      <c r="B12" s="1050"/>
      <c r="C12" s="32"/>
      <c r="D12" s="49"/>
      <c r="E12" s="32"/>
      <c r="F12" s="49"/>
      <c r="G12" s="1084"/>
      <c r="H12" s="30"/>
    </row>
    <row r="13" s="71" customFormat="true" ht="14.1" hidden="false" customHeight="true" outlineLevel="0" collapsed="false">
      <c r="A13" s="42" t="n">
        <v>2012</v>
      </c>
      <c r="B13" s="93" t="s">
        <v>232</v>
      </c>
      <c r="C13" s="32" t="n">
        <v>99.7</v>
      </c>
      <c r="D13" s="49" t="n">
        <v>99.2</v>
      </c>
      <c r="E13" s="32" t="s">
        <v>152</v>
      </c>
      <c r="F13" s="49" t="s">
        <v>152</v>
      </c>
      <c r="G13" s="1084" t="n">
        <v>104.4</v>
      </c>
      <c r="H13" s="30" t="s">
        <v>152</v>
      </c>
    </row>
    <row r="14" s="71" customFormat="true" ht="14.1" hidden="false" customHeight="true" outlineLevel="0" collapsed="false">
      <c r="A14" s="42"/>
      <c r="B14" s="93" t="s">
        <v>233</v>
      </c>
      <c r="C14" s="32" t="n">
        <v>97</v>
      </c>
      <c r="D14" s="49" t="n">
        <v>103.4</v>
      </c>
      <c r="E14" s="32" t="s">
        <v>152</v>
      </c>
      <c r="F14" s="49" t="s">
        <v>152</v>
      </c>
      <c r="G14" s="52" t="n">
        <v>99.1</v>
      </c>
      <c r="H14" s="30" t="s">
        <v>152</v>
      </c>
    </row>
    <row r="15" customFormat="false" ht="14.1" hidden="false" customHeight="true" outlineLevel="0" collapsed="false">
      <c r="A15" s="1080"/>
      <c r="B15" s="1054"/>
      <c r="C15" s="32"/>
      <c r="D15" s="49"/>
      <c r="E15" s="32"/>
      <c r="F15" s="49"/>
      <c r="G15" s="1084"/>
      <c r="H15" s="30"/>
    </row>
    <row r="16" customFormat="false" ht="14.1" hidden="false" customHeight="true" outlineLevel="0" collapsed="false">
      <c r="A16" s="1085" t="n">
        <v>2013</v>
      </c>
      <c r="B16" s="93" t="s">
        <v>236</v>
      </c>
      <c r="C16" s="46" t="n">
        <v>98</v>
      </c>
      <c r="D16" s="33" t="n">
        <v>95.1</v>
      </c>
      <c r="E16" s="46" t="s">
        <v>152</v>
      </c>
      <c r="F16" s="33" t="s">
        <v>152</v>
      </c>
      <c r="G16" s="1084" t="n">
        <v>98.4</v>
      </c>
      <c r="H16" s="1086" t="s">
        <v>152</v>
      </c>
    </row>
    <row r="17" customFormat="false" ht="14.1" hidden="false" customHeight="true" outlineLevel="0" collapsed="false">
      <c r="A17" s="1085"/>
      <c r="B17" s="93" t="s">
        <v>229</v>
      </c>
      <c r="C17" s="46" t="n">
        <v>101.2</v>
      </c>
      <c r="D17" s="33" t="n">
        <v>103.7</v>
      </c>
      <c r="E17" s="46" t="s">
        <v>152</v>
      </c>
      <c r="F17" s="33" t="s">
        <v>152</v>
      </c>
      <c r="G17" s="1084" t="n">
        <v>100.2</v>
      </c>
      <c r="H17" s="1086" t="s">
        <v>152</v>
      </c>
    </row>
    <row r="18" customFormat="false" ht="14.1" hidden="false" customHeight="true" outlineLevel="0" collapsed="false">
      <c r="A18" s="1085"/>
      <c r="B18" s="93" t="s">
        <v>232</v>
      </c>
      <c r="C18" s="46" t="s">
        <v>1545</v>
      </c>
      <c r="D18" s="33" t="n">
        <v>103</v>
      </c>
      <c r="E18" s="46" t="s">
        <v>152</v>
      </c>
      <c r="F18" s="33" t="s">
        <v>152</v>
      </c>
      <c r="G18" s="1084" t="n">
        <v>102.2</v>
      </c>
      <c r="H18" s="1086" t="s">
        <v>152</v>
      </c>
    </row>
    <row r="19" customFormat="false" ht="14.1" hidden="false" customHeight="true" outlineLevel="0" collapsed="false">
      <c r="A19" s="1085"/>
      <c r="B19" s="93" t="s">
        <v>233</v>
      </c>
      <c r="C19" s="46" t="n">
        <v>104.5</v>
      </c>
      <c r="D19" s="33" t="n">
        <v>102.9</v>
      </c>
      <c r="E19" s="46" t="s">
        <v>152</v>
      </c>
      <c r="F19" s="33" t="s">
        <v>152</v>
      </c>
      <c r="G19" s="1084" t="s">
        <v>153</v>
      </c>
      <c r="H19" s="1086" t="s">
        <v>152</v>
      </c>
    </row>
    <row r="20" customFormat="false" ht="14.1" hidden="false" customHeight="true" outlineLevel="0" collapsed="false">
      <c r="A20" s="1085"/>
      <c r="B20" s="1050"/>
      <c r="C20" s="32"/>
      <c r="D20" s="49"/>
      <c r="E20" s="32"/>
      <c r="F20" s="49"/>
      <c r="G20" s="1084"/>
      <c r="H20" s="1086"/>
    </row>
    <row r="21" customFormat="false" ht="14.1" hidden="false" customHeight="true" outlineLevel="0" collapsed="false">
      <c r="A21" s="1085" t="n">
        <v>2012</v>
      </c>
      <c r="B21" s="93" t="s">
        <v>154</v>
      </c>
      <c r="C21" s="32" t="n">
        <v>104.7</v>
      </c>
      <c r="D21" s="49" t="n">
        <v>107.8</v>
      </c>
      <c r="E21" s="32" t="n">
        <v>96.4</v>
      </c>
      <c r="F21" s="49" t="n">
        <v>112.4</v>
      </c>
      <c r="G21" s="1084" t="s">
        <v>153</v>
      </c>
      <c r="H21" s="1082" t="s">
        <v>1546</v>
      </c>
    </row>
    <row r="22" customFormat="false" ht="14.1" hidden="false" customHeight="true" outlineLevel="0" collapsed="false">
      <c r="A22" s="1085"/>
      <c r="B22" s="93" t="s">
        <v>155</v>
      </c>
      <c r="C22" s="32" t="n">
        <v>99.5</v>
      </c>
      <c r="D22" s="49" t="n">
        <v>95.2</v>
      </c>
      <c r="E22" s="32" t="n">
        <v>94.6</v>
      </c>
      <c r="F22" s="49" t="n">
        <v>90.9</v>
      </c>
      <c r="G22" s="1084" t="s">
        <v>153</v>
      </c>
      <c r="H22" s="1082" t="s">
        <v>1547</v>
      </c>
    </row>
    <row r="23" customFormat="false" ht="14.1" hidden="false" customHeight="true" outlineLevel="0" collapsed="false">
      <c r="A23" s="1085"/>
      <c r="B23" s="93" t="s">
        <v>156</v>
      </c>
      <c r="C23" s="32" t="n">
        <v>90.4</v>
      </c>
      <c r="D23" s="49" t="n">
        <v>87.2</v>
      </c>
      <c r="E23" s="32" t="n">
        <v>75.1</v>
      </c>
      <c r="F23" s="49" t="n">
        <v>111.5</v>
      </c>
      <c r="G23" s="1084" t="n">
        <v>99.1</v>
      </c>
      <c r="H23" s="1082" t="s">
        <v>1544</v>
      </c>
    </row>
    <row r="24" customFormat="false" ht="14.1" hidden="false" customHeight="true" outlineLevel="0" collapsed="false">
      <c r="A24" s="1085"/>
      <c r="B24" s="93"/>
      <c r="C24" s="32"/>
      <c r="D24" s="49"/>
      <c r="E24" s="32"/>
      <c r="F24" s="49"/>
      <c r="G24" s="1084"/>
      <c r="H24" s="1087"/>
    </row>
    <row r="25" customFormat="false" ht="14.1" hidden="false" customHeight="true" outlineLevel="0" collapsed="false">
      <c r="A25" s="1085" t="n">
        <v>2013</v>
      </c>
      <c r="B25" s="93" t="s">
        <v>157</v>
      </c>
      <c r="C25" s="32" t="n">
        <v>100.4</v>
      </c>
      <c r="D25" s="49" t="n">
        <v>105.5</v>
      </c>
      <c r="E25" s="32" t="n">
        <v>83.9</v>
      </c>
      <c r="F25" s="49" t="n">
        <v>39.7</v>
      </c>
      <c r="G25" s="1084" t="s">
        <v>153</v>
      </c>
      <c r="H25" s="1082" t="s">
        <v>1548</v>
      </c>
    </row>
    <row r="26" customFormat="false" ht="14.1" hidden="false" customHeight="true" outlineLevel="0" collapsed="false">
      <c r="A26" s="1085"/>
      <c r="B26" s="93" t="s">
        <v>158</v>
      </c>
      <c r="C26" s="32" t="n">
        <v>97.9</v>
      </c>
      <c r="D26" s="49" t="n">
        <v>97.2</v>
      </c>
      <c r="E26" s="32" t="n">
        <v>88.6</v>
      </c>
      <c r="F26" s="49" t="n">
        <v>99.7</v>
      </c>
      <c r="G26" s="1084" t="s">
        <v>153</v>
      </c>
      <c r="H26" s="1082" t="s">
        <v>1549</v>
      </c>
    </row>
    <row r="27" customFormat="false" ht="14.1" hidden="false" customHeight="true" outlineLevel="0" collapsed="false">
      <c r="A27" s="1085"/>
      <c r="B27" s="93" t="s">
        <v>159</v>
      </c>
      <c r="C27" s="32" t="n">
        <v>97.1</v>
      </c>
      <c r="D27" s="49" t="n">
        <v>109.3</v>
      </c>
      <c r="E27" s="32" t="n">
        <v>81.5</v>
      </c>
      <c r="F27" s="49" t="n">
        <v>120.9</v>
      </c>
      <c r="G27" s="1084" t="n">
        <v>98.4</v>
      </c>
      <c r="H27" s="1082" t="s">
        <v>1550</v>
      </c>
    </row>
    <row r="28" customFormat="false" ht="14.1" hidden="false" customHeight="true" outlineLevel="0" collapsed="false">
      <c r="A28" s="1085"/>
      <c r="B28" s="93" t="s">
        <v>160</v>
      </c>
      <c r="C28" s="1014" t="n">
        <v>102.8</v>
      </c>
      <c r="D28" s="90" t="n">
        <v>97.8</v>
      </c>
      <c r="E28" s="136" t="n">
        <v>76.9</v>
      </c>
      <c r="F28" s="90" t="n">
        <v>107.9</v>
      </c>
      <c r="G28" s="1081" t="s">
        <v>153</v>
      </c>
      <c r="H28" s="1082" t="s">
        <v>1551</v>
      </c>
    </row>
    <row r="29" customFormat="false" ht="14.1" hidden="false" customHeight="true" outlineLevel="0" collapsed="false">
      <c r="A29" s="1085"/>
      <c r="B29" s="93" t="s">
        <v>161</v>
      </c>
      <c r="C29" s="1014" t="n">
        <v>98.2</v>
      </c>
      <c r="D29" s="90" t="n">
        <v>99.3</v>
      </c>
      <c r="E29" s="136" t="n">
        <v>72.5</v>
      </c>
      <c r="F29" s="90" t="n">
        <v>116.3</v>
      </c>
      <c r="G29" s="1081" t="s">
        <v>153</v>
      </c>
      <c r="H29" s="1082" t="s">
        <v>1552</v>
      </c>
    </row>
    <row r="30" customFormat="false" ht="14.1" hidden="false" customHeight="true" outlineLevel="0" collapsed="false">
      <c r="A30" s="1085"/>
      <c r="B30" s="93" t="s">
        <v>162</v>
      </c>
      <c r="C30" s="1014" t="n">
        <v>102.8</v>
      </c>
      <c r="D30" s="90" t="n">
        <v>102.6</v>
      </c>
      <c r="E30" s="136" t="n">
        <v>81.7</v>
      </c>
      <c r="F30" s="90" t="n">
        <v>119.1</v>
      </c>
      <c r="G30" s="1081" t="n">
        <v>100.2</v>
      </c>
      <c r="H30" s="1082" t="s">
        <v>1553</v>
      </c>
    </row>
    <row r="31" customFormat="false" ht="14.1" hidden="false" customHeight="true" outlineLevel="0" collapsed="false">
      <c r="A31" s="1085"/>
      <c r="B31" s="93" t="s">
        <v>163</v>
      </c>
      <c r="C31" s="32" t="n">
        <v>106.3</v>
      </c>
      <c r="D31" s="49" t="n">
        <v>101.5</v>
      </c>
      <c r="E31" s="32" t="n">
        <v>94.8</v>
      </c>
      <c r="F31" s="49" t="n">
        <v>107.8</v>
      </c>
      <c r="G31" s="1084" t="s">
        <v>153</v>
      </c>
      <c r="H31" s="1082" t="s">
        <v>1554</v>
      </c>
    </row>
    <row r="32" customFormat="false" ht="14.1" hidden="false" customHeight="true" outlineLevel="0" collapsed="false">
      <c r="A32" s="1085"/>
      <c r="B32" s="93" t="s">
        <v>164</v>
      </c>
      <c r="C32" s="32" t="n">
        <v>102.2</v>
      </c>
      <c r="D32" s="49" t="n">
        <v>95.6</v>
      </c>
      <c r="E32" s="32" t="n">
        <v>88.9</v>
      </c>
      <c r="F32" s="49" t="n">
        <v>99.2</v>
      </c>
      <c r="G32" s="1084" t="s">
        <v>153</v>
      </c>
      <c r="H32" s="1082" t="s">
        <v>1555</v>
      </c>
    </row>
    <row r="33" customFormat="false" ht="14.1" hidden="false" customHeight="true" outlineLevel="0" collapsed="false">
      <c r="A33" s="1085"/>
      <c r="B33" s="93" t="s">
        <v>165</v>
      </c>
      <c r="C33" s="32" t="n">
        <v>106.3</v>
      </c>
      <c r="D33" s="49" t="n">
        <v>109.7</v>
      </c>
      <c r="E33" s="32" t="n">
        <v>95.2</v>
      </c>
      <c r="F33" s="49" t="n">
        <v>109.4</v>
      </c>
      <c r="G33" s="1084" t="n">
        <v>102.2</v>
      </c>
      <c r="H33" s="1082" t="s">
        <v>1556</v>
      </c>
    </row>
    <row r="34" customFormat="false" ht="14.1" hidden="false" customHeight="true" outlineLevel="0" collapsed="false">
      <c r="A34" s="1085"/>
      <c r="B34" s="93" t="s">
        <v>154</v>
      </c>
      <c r="C34" s="32" t="n">
        <v>104.6</v>
      </c>
      <c r="D34" s="49" t="n">
        <v>106.1</v>
      </c>
      <c r="E34" s="32" t="n">
        <v>96.8</v>
      </c>
      <c r="F34" s="49" t="n">
        <v>114.3</v>
      </c>
      <c r="G34" s="1084" t="s">
        <v>153</v>
      </c>
      <c r="H34" s="1082" t="s">
        <v>1557</v>
      </c>
    </row>
    <row r="35" customFormat="false" ht="14.1" hidden="false" customHeight="true" outlineLevel="0" collapsed="false">
      <c r="A35" s="1085"/>
      <c r="B35" s="93" t="s">
        <v>155</v>
      </c>
      <c r="C35" s="32" t="n">
        <v>102.9</v>
      </c>
      <c r="D35" s="49" t="n">
        <v>93.8</v>
      </c>
      <c r="E35" s="32" t="n">
        <v>97.1</v>
      </c>
      <c r="F35" s="49" t="n">
        <v>91.1</v>
      </c>
      <c r="G35" s="1084" t="s">
        <v>153</v>
      </c>
      <c r="H35" s="1082" t="s">
        <v>1558</v>
      </c>
    </row>
    <row r="36" customFormat="false" ht="14.1" hidden="false" customHeight="true" outlineLevel="0" collapsed="false">
      <c r="A36" s="1085"/>
      <c r="B36" s="93" t="s">
        <v>156</v>
      </c>
      <c r="C36" s="32" t="n">
        <v>106.7</v>
      </c>
      <c r="D36" s="49" t="n">
        <v>90.4</v>
      </c>
      <c r="E36" s="32" t="n">
        <v>105.8</v>
      </c>
      <c r="F36" s="49" t="n">
        <v>121.5</v>
      </c>
      <c r="G36" s="1084" t="s">
        <v>153</v>
      </c>
      <c r="H36" s="1087" t="s">
        <v>153</v>
      </c>
    </row>
    <row r="37" s="331" customFormat="true" ht="1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</row>
    <row r="38" s="331" customFormat="true" ht="11.25" hidden="false" customHeight="true" outlineLevel="0" collapsed="false">
      <c r="A38" s="347" t="s">
        <v>1559</v>
      </c>
      <c r="B38" s="347"/>
      <c r="C38" s="347"/>
      <c r="D38" s="347"/>
      <c r="E38" s="347"/>
      <c r="F38" s="347"/>
      <c r="G38" s="347"/>
      <c r="H38" s="347"/>
    </row>
    <row r="39" s="331" customFormat="true" ht="15" hidden="false" customHeight="true" outlineLevel="0" collapsed="false">
      <c r="A39" s="347" t="s">
        <v>1560</v>
      </c>
      <c r="B39" s="347"/>
      <c r="C39" s="347"/>
      <c r="D39" s="347"/>
      <c r="E39" s="347"/>
      <c r="F39" s="347"/>
      <c r="G39" s="347"/>
      <c r="H39" s="347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6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18" t="s">
        <v>156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315"/>
      <c r="M1" s="990" t="s">
        <v>134</v>
      </c>
      <c r="N1" s="990"/>
      <c r="O1" s="123"/>
      <c r="U1" s="123"/>
    </row>
    <row r="2" customFormat="false" ht="14.85" hidden="false" customHeight="true" outlineLevel="0" collapsed="false">
      <c r="A2" s="861" t="s">
        <v>1562</v>
      </c>
      <c r="B2" s="861"/>
      <c r="C2" s="861"/>
      <c r="D2" s="861"/>
      <c r="E2" s="861"/>
      <c r="F2" s="861"/>
      <c r="G2" s="861"/>
      <c r="H2" s="861"/>
      <c r="I2" s="861"/>
      <c r="J2" s="861"/>
      <c r="K2" s="861"/>
      <c r="L2" s="319"/>
      <c r="M2" s="991" t="s">
        <v>136</v>
      </c>
      <c r="N2" s="991"/>
      <c r="O2" s="123"/>
      <c r="U2" s="123"/>
    </row>
    <row r="3" customFormat="false" ht="14.85" hidden="false" customHeight="true" outlineLevel="0" collapsed="false">
      <c r="A3" s="328" t="s">
        <v>1563</v>
      </c>
      <c r="B3" s="22" t="s">
        <v>1564</v>
      </c>
      <c r="C3" s="22"/>
      <c r="D3" s="22"/>
      <c r="E3" s="23" t="s">
        <v>1565</v>
      </c>
      <c r="F3" s="23"/>
      <c r="G3" s="23"/>
      <c r="H3" s="23"/>
      <c r="I3" s="23"/>
      <c r="J3" s="23"/>
      <c r="K3" s="23"/>
      <c r="L3" s="23"/>
      <c r="M3" s="23"/>
      <c r="N3" s="23"/>
      <c r="O3" s="1088"/>
      <c r="P3" s="1088"/>
      <c r="Q3" s="1088"/>
      <c r="R3" s="1088"/>
      <c r="S3" s="1088"/>
      <c r="T3" s="1088"/>
      <c r="U3" s="1088"/>
    </row>
    <row r="4" customFormat="false" ht="26.25" hidden="false" customHeight="true" outlineLevel="0" collapsed="false">
      <c r="A4" s="328"/>
      <c r="B4" s="22"/>
      <c r="C4" s="22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1088"/>
      <c r="P4" s="1088"/>
      <c r="Q4" s="1088"/>
      <c r="R4" s="1088"/>
      <c r="S4" s="1088"/>
      <c r="T4" s="1088"/>
      <c r="U4" s="1088"/>
    </row>
    <row r="5" customFormat="false" ht="14.85" hidden="false" customHeight="true" outlineLevel="0" collapsed="false">
      <c r="A5" s="328"/>
      <c r="B5" s="23" t="s">
        <v>965</v>
      </c>
      <c r="C5" s="22" t="s">
        <v>1566</v>
      </c>
      <c r="D5" s="21" t="s">
        <v>1567</v>
      </c>
      <c r="E5" s="1089" t="s">
        <v>1568</v>
      </c>
      <c r="F5" s="333" t="s">
        <v>1569</v>
      </c>
      <c r="G5" s="1090" t="s">
        <v>1570</v>
      </c>
      <c r="H5" s="21"/>
      <c r="I5" s="333" t="s">
        <v>1571</v>
      </c>
      <c r="J5" s="1089" t="s">
        <v>1572</v>
      </c>
      <c r="K5" s="333" t="s">
        <v>1573</v>
      </c>
      <c r="L5" s="1090" t="s">
        <v>1570</v>
      </c>
      <c r="M5" s="21"/>
      <c r="N5" s="411" t="s">
        <v>1574</v>
      </c>
      <c r="O5" s="1088"/>
      <c r="P5" s="1088"/>
      <c r="Q5" s="1088"/>
      <c r="R5" s="1088"/>
      <c r="S5" s="1088"/>
      <c r="T5" s="1088"/>
      <c r="U5" s="1088"/>
    </row>
    <row r="6" customFormat="false" ht="14.85" hidden="false" customHeight="true" outlineLevel="0" collapsed="false">
      <c r="A6" s="328"/>
      <c r="B6" s="23"/>
      <c r="C6" s="22"/>
      <c r="D6" s="21"/>
      <c r="E6" s="21"/>
      <c r="F6" s="333"/>
      <c r="G6" s="1090"/>
      <c r="H6" s="21"/>
      <c r="I6" s="333"/>
      <c r="J6" s="1089"/>
      <c r="K6" s="333"/>
      <c r="L6" s="1090"/>
      <c r="M6" s="21"/>
      <c r="N6" s="411"/>
      <c r="O6" s="1088"/>
      <c r="P6" s="1088"/>
      <c r="Q6" s="1088"/>
      <c r="R6" s="1088"/>
      <c r="S6" s="1088"/>
      <c r="T6" s="1088"/>
      <c r="U6" s="1088"/>
    </row>
    <row r="7" customFormat="false" ht="14.85" hidden="false" customHeight="true" outlineLevel="0" collapsed="false">
      <c r="A7" s="328"/>
      <c r="B7" s="23"/>
      <c r="C7" s="22"/>
      <c r="D7" s="21"/>
      <c r="E7" s="21"/>
      <c r="F7" s="333"/>
      <c r="G7" s="1090"/>
      <c r="H7" s="22" t="s">
        <v>1575</v>
      </c>
      <c r="I7" s="333"/>
      <c r="J7" s="333"/>
      <c r="K7" s="333"/>
      <c r="L7" s="1090"/>
      <c r="M7" s="23" t="s">
        <v>1576</v>
      </c>
      <c r="N7" s="411"/>
      <c r="O7" s="1088"/>
      <c r="P7" s="1088"/>
      <c r="Q7" s="1088"/>
      <c r="R7" s="1088"/>
      <c r="S7" s="1088"/>
      <c r="T7" s="1088"/>
      <c r="U7" s="1088"/>
    </row>
    <row r="8" customFormat="false" ht="14.85" hidden="false" customHeight="true" outlineLevel="0" collapsed="false">
      <c r="A8" s="328"/>
      <c r="B8" s="23"/>
      <c r="C8" s="22"/>
      <c r="D8" s="21"/>
      <c r="E8" s="21"/>
      <c r="F8" s="333"/>
      <c r="G8" s="1090"/>
      <c r="H8" s="22"/>
      <c r="I8" s="333"/>
      <c r="J8" s="333"/>
      <c r="K8" s="333"/>
      <c r="L8" s="1090"/>
      <c r="M8" s="23"/>
      <c r="N8" s="23"/>
      <c r="O8" s="1088"/>
      <c r="P8" s="1088"/>
      <c r="Q8" s="1088"/>
      <c r="R8" s="1088"/>
      <c r="S8" s="1088"/>
      <c r="T8" s="1088"/>
      <c r="U8" s="1088"/>
    </row>
    <row r="9" customFormat="false" ht="14.85" hidden="false" customHeight="true" outlineLevel="0" collapsed="false">
      <c r="A9" s="328"/>
      <c r="B9" s="23"/>
      <c r="C9" s="22"/>
      <c r="D9" s="21"/>
      <c r="E9" s="21"/>
      <c r="F9" s="333"/>
      <c r="G9" s="1090"/>
      <c r="H9" s="22"/>
      <c r="I9" s="333"/>
      <c r="J9" s="333"/>
      <c r="K9" s="333"/>
      <c r="L9" s="1090"/>
      <c r="M9" s="23"/>
      <c r="N9" s="23"/>
      <c r="O9" s="1088"/>
      <c r="P9" s="1088"/>
      <c r="Q9" s="1088"/>
      <c r="R9" s="1088"/>
      <c r="S9" s="1088"/>
      <c r="T9" s="1088"/>
      <c r="U9" s="1088"/>
    </row>
    <row r="10" customFormat="false" ht="14.85" hidden="false" customHeight="true" outlineLevel="0" collapsed="false">
      <c r="A10" s="328"/>
      <c r="B10" s="23"/>
      <c r="C10" s="22"/>
      <c r="D10" s="21"/>
      <c r="E10" s="21"/>
      <c r="F10" s="333"/>
      <c r="G10" s="1090"/>
      <c r="H10" s="22"/>
      <c r="I10" s="333"/>
      <c r="J10" s="333"/>
      <c r="K10" s="333"/>
      <c r="L10" s="1090"/>
      <c r="M10" s="23"/>
      <c r="N10" s="23"/>
      <c r="O10" s="1088"/>
      <c r="P10" s="1088"/>
      <c r="Q10" s="1088"/>
      <c r="R10" s="1088"/>
      <c r="S10" s="1088"/>
      <c r="T10" s="1088"/>
      <c r="U10" s="1088"/>
    </row>
    <row r="11" customFormat="false" ht="14.85" hidden="false" customHeight="true" outlineLevel="0" collapsed="false">
      <c r="A11" s="328"/>
      <c r="B11" s="23"/>
      <c r="C11" s="22"/>
      <c r="D11" s="21"/>
      <c r="E11" s="21"/>
      <c r="F11" s="333"/>
      <c r="G11" s="1090"/>
      <c r="H11" s="22"/>
      <c r="I11" s="333"/>
      <c r="J11" s="333"/>
      <c r="K11" s="333"/>
      <c r="L11" s="1090"/>
      <c r="M11" s="23"/>
      <c r="N11" s="23"/>
      <c r="O11" s="1088"/>
      <c r="P11" s="1088"/>
      <c r="Q11" s="1088"/>
      <c r="R11" s="1088"/>
      <c r="S11" s="1088"/>
      <c r="T11" s="1088"/>
      <c r="U11" s="1088"/>
    </row>
    <row r="12" customFormat="false" ht="14.85" hidden="false" customHeight="true" outlineLevel="0" collapsed="false">
      <c r="A12" s="328"/>
      <c r="B12" s="23"/>
      <c r="C12" s="22"/>
      <c r="D12" s="21"/>
      <c r="E12" s="1089"/>
      <c r="F12" s="333"/>
      <c r="G12" s="1090"/>
      <c r="H12" s="22"/>
      <c r="I12" s="333"/>
      <c r="J12" s="333"/>
      <c r="K12" s="333"/>
      <c r="L12" s="1090"/>
      <c r="M12" s="23"/>
      <c r="N12" s="23"/>
      <c r="O12" s="1088"/>
      <c r="P12" s="1088"/>
      <c r="Q12" s="1088"/>
      <c r="R12" s="1088"/>
      <c r="S12" s="1088"/>
      <c r="T12" s="1088"/>
      <c r="U12" s="1088"/>
    </row>
    <row r="13" customFormat="false" ht="14.85" hidden="false" customHeight="true" outlineLevel="0" collapsed="false">
      <c r="A13" s="328"/>
      <c r="B13" s="23"/>
      <c r="C13" s="22"/>
      <c r="D13" s="21"/>
      <c r="E13" s="21" t="s">
        <v>1577</v>
      </c>
      <c r="F13" s="21"/>
      <c r="G13" s="21"/>
      <c r="H13" s="21"/>
      <c r="I13" s="21"/>
      <c r="J13" s="23" t="s">
        <v>1578</v>
      </c>
      <c r="K13" s="23"/>
      <c r="L13" s="23"/>
      <c r="M13" s="23"/>
      <c r="N13" s="23"/>
      <c r="O13" s="1088"/>
      <c r="P13" s="1088"/>
      <c r="Q13" s="1088"/>
      <c r="R13" s="1088"/>
      <c r="S13" s="1088"/>
      <c r="T13" s="1088"/>
      <c r="U13" s="1088"/>
    </row>
    <row r="14" customFormat="false" ht="14.85" hidden="false" customHeight="true" outlineLevel="0" collapsed="false">
      <c r="A14" s="328"/>
      <c r="B14" s="23"/>
      <c r="C14" s="22"/>
      <c r="D14" s="21"/>
      <c r="E14" s="21"/>
      <c r="F14" s="21"/>
      <c r="G14" s="21"/>
      <c r="H14" s="21"/>
      <c r="I14" s="21"/>
      <c r="J14" s="23"/>
      <c r="K14" s="23"/>
      <c r="L14" s="23"/>
      <c r="M14" s="23"/>
      <c r="N14" s="23"/>
      <c r="O14" s="1088"/>
      <c r="P14" s="1088"/>
      <c r="Q14" s="1088"/>
      <c r="R14" s="1088"/>
      <c r="S14" s="1088"/>
      <c r="T14" s="1088"/>
      <c r="U14" s="1088"/>
    </row>
    <row r="15" customFormat="false" ht="20.1" hidden="false" customHeight="true" outlineLevel="0" collapsed="false">
      <c r="A15" s="839" t="s">
        <v>1579</v>
      </c>
      <c r="B15" s="962" t="n">
        <v>38507.3</v>
      </c>
      <c r="C15" s="962" t="n">
        <v>23280.5</v>
      </c>
      <c r="D15" s="961" t="n">
        <v>15226.8</v>
      </c>
      <c r="E15" s="1091" t="n">
        <v>84561</v>
      </c>
      <c r="F15" s="1092" t="n">
        <v>100432</v>
      </c>
      <c r="G15" s="1092" t="n">
        <v>89980</v>
      </c>
      <c r="H15" s="1092" t="n">
        <v>456</v>
      </c>
      <c r="I15" s="1092" t="n">
        <v>10452</v>
      </c>
      <c r="J15" s="1093" t="n">
        <v>8.78</v>
      </c>
      <c r="K15" s="1093" t="n">
        <v>10.43</v>
      </c>
      <c r="L15" s="1093" t="n">
        <v>9.35</v>
      </c>
      <c r="M15" s="1093" t="n">
        <v>4.54</v>
      </c>
      <c r="N15" s="1094" t="n">
        <v>1.09</v>
      </c>
      <c r="O15" s="1095"/>
      <c r="P15" s="1095"/>
      <c r="R15" s="1095"/>
      <c r="S15" s="1096"/>
      <c r="T15" s="1095"/>
      <c r="U15" s="1097"/>
    </row>
    <row r="16" customFormat="false" ht="14.85" hidden="false" customHeight="true" outlineLevel="0" collapsed="false">
      <c r="A16" s="566" t="s">
        <v>1580</v>
      </c>
      <c r="B16" s="866"/>
      <c r="C16" s="866"/>
      <c r="D16" s="812"/>
      <c r="E16" s="1098"/>
      <c r="F16" s="1099"/>
      <c r="G16" s="1099"/>
      <c r="H16" s="1099"/>
      <c r="I16" s="1099"/>
      <c r="J16" s="1100"/>
      <c r="K16" s="1100"/>
      <c r="L16" s="1100"/>
      <c r="M16" s="1100"/>
      <c r="N16" s="1101"/>
      <c r="O16" s="1102"/>
      <c r="P16" s="1102"/>
      <c r="R16" s="1102"/>
      <c r="S16" s="1103"/>
      <c r="T16" s="1102"/>
      <c r="U16" s="1104"/>
    </row>
    <row r="17" customFormat="false" ht="14.85" hidden="false" customHeight="true" outlineLevel="0" collapsed="false">
      <c r="A17" s="819" t="s">
        <v>1581</v>
      </c>
      <c r="B17" s="916" t="n">
        <v>2911.1</v>
      </c>
      <c r="C17" s="1105" t="n">
        <v>2021.8</v>
      </c>
      <c r="D17" s="967" t="n">
        <v>889.3</v>
      </c>
      <c r="E17" s="1098" t="n">
        <v>5953</v>
      </c>
      <c r="F17" s="1099" t="n">
        <v>7000</v>
      </c>
      <c r="G17" s="1099" t="n">
        <v>7003</v>
      </c>
      <c r="H17" s="1099" t="n">
        <v>35</v>
      </c>
      <c r="I17" s="1099" t="s">
        <v>1582</v>
      </c>
      <c r="J17" s="1100" t="n">
        <v>8.18</v>
      </c>
      <c r="K17" s="1100" t="n">
        <v>9.62</v>
      </c>
      <c r="L17" s="1100" t="n">
        <v>9.62</v>
      </c>
      <c r="M17" s="1100" t="n">
        <v>5</v>
      </c>
      <c r="N17" s="1101" t="n">
        <v>0</v>
      </c>
      <c r="O17" s="567"/>
      <c r="P17" s="567"/>
      <c r="R17" s="567"/>
      <c r="S17" s="1106"/>
      <c r="T17" s="567"/>
      <c r="U17" s="1104"/>
    </row>
    <row r="18" customFormat="false" ht="14.85" hidden="false" customHeight="true" outlineLevel="0" collapsed="false">
      <c r="A18" s="819" t="s">
        <v>1583</v>
      </c>
      <c r="B18" s="916" t="n">
        <v>2094.4</v>
      </c>
      <c r="C18" s="916" t="n">
        <v>1257.7</v>
      </c>
      <c r="D18" s="967" t="n">
        <v>836.4</v>
      </c>
      <c r="E18" s="1098" t="n">
        <v>4596</v>
      </c>
      <c r="F18" s="1099" t="n">
        <v>5427</v>
      </c>
      <c r="G18" s="1099" t="n">
        <v>4810</v>
      </c>
      <c r="H18" s="1099" t="n">
        <v>23</v>
      </c>
      <c r="I18" s="1099" t="n">
        <v>617</v>
      </c>
      <c r="J18" s="1100" t="n">
        <v>8.78</v>
      </c>
      <c r="K18" s="1100" t="n">
        <v>10.37</v>
      </c>
      <c r="L18" s="1100" t="n">
        <v>9.19</v>
      </c>
      <c r="M18" s="1100" t="n">
        <v>4.24</v>
      </c>
      <c r="N18" s="1101" t="n">
        <v>1.18</v>
      </c>
      <c r="O18" s="567"/>
      <c r="P18" s="567"/>
      <c r="R18" s="567"/>
      <c r="S18" s="1106"/>
      <c r="T18" s="567"/>
      <c r="U18" s="1104"/>
    </row>
    <row r="19" customFormat="false" ht="14.85" hidden="false" customHeight="true" outlineLevel="0" collapsed="false">
      <c r="A19" s="819" t="s">
        <v>1584</v>
      </c>
      <c r="B19" s="916" t="n">
        <v>2159.1</v>
      </c>
      <c r="C19" s="916" t="n">
        <v>1001</v>
      </c>
      <c r="D19" s="967" t="n">
        <v>1158.2</v>
      </c>
      <c r="E19" s="1098" t="n">
        <v>4873</v>
      </c>
      <c r="F19" s="1099" t="n">
        <v>5396</v>
      </c>
      <c r="G19" s="1099" t="n">
        <v>5262</v>
      </c>
      <c r="H19" s="1099" t="n">
        <v>26</v>
      </c>
      <c r="I19" s="1099" t="n">
        <v>134</v>
      </c>
      <c r="J19" s="1100" t="n">
        <v>9.02</v>
      </c>
      <c r="K19" s="1100" t="n">
        <v>9.99</v>
      </c>
      <c r="L19" s="1100" t="n">
        <v>9.75</v>
      </c>
      <c r="M19" s="1100" t="n">
        <v>4.82</v>
      </c>
      <c r="N19" s="1101" t="n">
        <v>0.25</v>
      </c>
      <c r="O19" s="567"/>
      <c r="P19" s="567"/>
      <c r="R19" s="567"/>
      <c r="S19" s="1106"/>
      <c r="T19" s="567"/>
      <c r="U19" s="1104"/>
    </row>
    <row r="20" customFormat="false" ht="14.85" hidden="false" customHeight="true" outlineLevel="0" collapsed="false">
      <c r="A20" s="819" t="s">
        <v>1585</v>
      </c>
      <c r="B20" s="916" t="n">
        <v>1022.2</v>
      </c>
      <c r="C20" s="916" t="n">
        <v>646</v>
      </c>
      <c r="D20" s="967" t="n">
        <v>376.2</v>
      </c>
      <c r="E20" s="1098" t="n">
        <v>2131</v>
      </c>
      <c r="F20" s="1099" t="n">
        <v>2650</v>
      </c>
      <c r="G20" s="1099" t="n">
        <v>2318</v>
      </c>
      <c r="H20" s="1099" t="n">
        <v>14</v>
      </c>
      <c r="I20" s="1099" t="n">
        <v>332</v>
      </c>
      <c r="J20" s="1100" t="n">
        <v>8.34</v>
      </c>
      <c r="K20" s="1100" t="n">
        <v>10.37</v>
      </c>
      <c r="L20" s="1100" t="n">
        <v>9.07</v>
      </c>
      <c r="M20" s="1100" t="n">
        <v>5.28</v>
      </c>
      <c r="N20" s="1101" t="n">
        <v>1.3</v>
      </c>
      <c r="O20" s="567"/>
      <c r="P20" s="567"/>
      <c r="R20" s="567"/>
      <c r="S20" s="1106"/>
      <c r="T20" s="567"/>
      <c r="U20" s="1104"/>
    </row>
    <row r="21" customFormat="false" ht="14.85" hidden="false" customHeight="true" outlineLevel="0" collapsed="false">
      <c r="A21" s="819" t="s">
        <v>1586</v>
      </c>
      <c r="B21" s="916" t="n">
        <v>2515.9</v>
      </c>
      <c r="C21" s="916" t="n">
        <v>1596.9</v>
      </c>
      <c r="D21" s="967" t="n">
        <v>919</v>
      </c>
      <c r="E21" s="1098" t="n">
        <v>5160</v>
      </c>
      <c r="F21" s="1099" t="n">
        <v>6077</v>
      </c>
      <c r="G21" s="1099" t="n">
        <v>7163</v>
      </c>
      <c r="H21" s="1099" t="n">
        <v>32</v>
      </c>
      <c r="I21" s="1099" t="s">
        <v>1587</v>
      </c>
      <c r="J21" s="1100" t="n">
        <v>8.2</v>
      </c>
      <c r="K21" s="1100" t="n">
        <v>9.66</v>
      </c>
      <c r="L21" s="1100" t="n">
        <v>11.38</v>
      </c>
      <c r="M21" s="1100" t="n">
        <v>5.27</v>
      </c>
      <c r="N21" s="1101" t="s">
        <v>1588</v>
      </c>
      <c r="O21" s="567"/>
      <c r="P21" s="567"/>
      <c r="R21" s="567"/>
      <c r="S21" s="1106"/>
      <c r="T21" s="567"/>
      <c r="U21" s="1104"/>
    </row>
    <row r="22" customFormat="false" ht="14.85" hidden="false" customHeight="true" outlineLevel="0" collapsed="false">
      <c r="A22" s="819" t="s">
        <v>1589</v>
      </c>
      <c r="B22" s="916" t="n">
        <v>3359.7</v>
      </c>
      <c r="C22" s="916" t="n">
        <v>1638.5</v>
      </c>
      <c r="D22" s="967" t="n">
        <v>1721.2</v>
      </c>
      <c r="E22" s="1098" t="n">
        <v>7745</v>
      </c>
      <c r="F22" s="1099" t="n">
        <v>9332</v>
      </c>
      <c r="G22" s="1099" t="n">
        <v>7304</v>
      </c>
      <c r="H22" s="1099" t="n">
        <v>45</v>
      </c>
      <c r="I22" s="1099" t="n">
        <v>2028</v>
      </c>
      <c r="J22" s="1100" t="n">
        <v>9.23</v>
      </c>
      <c r="K22" s="1100" t="n">
        <v>11.12</v>
      </c>
      <c r="L22" s="1100" t="n">
        <v>8.7</v>
      </c>
      <c r="M22" s="1100" t="n">
        <v>4.82</v>
      </c>
      <c r="N22" s="1101" t="n">
        <v>2.42</v>
      </c>
      <c r="O22" s="567"/>
      <c r="P22" s="567"/>
      <c r="R22" s="567"/>
      <c r="S22" s="1106"/>
      <c r="T22" s="567"/>
      <c r="U22" s="1104"/>
    </row>
    <row r="23" customFormat="false" ht="14.85" hidden="false" customHeight="true" outlineLevel="0" collapsed="false">
      <c r="A23" s="819" t="s">
        <v>1590</v>
      </c>
      <c r="B23" s="916" t="n">
        <v>5313.1</v>
      </c>
      <c r="C23" s="916" t="n">
        <v>3409</v>
      </c>
      <c r="D23" s="967" t="n">
        <v>1904.1</v>
      </c>
      <c r="E23" s="1098" t="n">
        <v>11291</v>
      </c>
      <c r="F23" s="1099" t="n">
        <v>14964</v>
      </c>
      <c r="G23" s="1099" t="n">
        <v>12670</v>
      </c>
      <c r="H23" s="1099" t="n">
        <v>42</v>
      </c>
      <c r="I23" s="1099" t="n">
        <v>2294</v>
      </c>
      <c r="J23" s="1100" t="n">
        <v>8.51</v>
      </c>
      <c r="K23" s="1100" t="n">
        <v>11.27</v>
      </c>
      <c r="L23" s="1100" t="n">
        <v>9.54</v>
      </c>
      <c r="M23" s="1100" t="n">
        <v>2.81</v>
      </c>
      <c r="N23" s="1101" t="n">
        <v>1.73</v>
      </c>
      <c r="O23" s="567"/>
      <c r="P23" s="567"/>
      <c r="R23" s="567"/>
      <c r="S23" s="1106"/>
      <c r="T23" s="567"/>
      <c r="U23" s="1104"/>
    </row>
    <row r="24" customFormat="false" ht="14.85" hidden="false" customHeight="true" outlineLevel="0" collapsed="false">
      <c r="A24" s="819" t="s">
        <v>1591</v>
      </c>
      <c r="B24" s="916" t="n">
        <v>1005.9</v>
      </c>
      <c r="C24" s="916" t="n">
        <v>524.8</v>
      </c>
      <c r="D24" s="967" t="n">
        <v>481.1</v>
      </c>
      <c r="E24" s="1098" t="n">
        <v>2165</v>
      </c>
      <c r="F24" s="1099" t="n">
        <v>2272</v>
      </c>
      <c r="G24" s="1099" t="n">
        <v>2385</v>
      </c>
      <c r="H24" s="1099" t="n">
        <v>8</v>
      </c>
      <c r="I24" s="1099" t="s">
        <v>1592</v>
      </c>
      <c r="J24" s="1100" t="n">
        <v>8.6</v>
      </c>
      <c r="K24" s="1100" t="n">
        <v>9.03</v>
      </c>
      <c r="L24" s="1100" t="n">
        <v>9.48</v>
      </c>
      <c r="M24" s="1100" t="n">
        <v>3.52</v>
      </c>
      <c r="N24" s="1101" t="s">
        <v>1593</v>
      </c>
      <c r="O24" s="567"/>
      <c r="P24" s="567"/>
      <c r="R24" s="567"/>
      <c r="S24" s="1106"/>
      <c r="T24" s="567"/>
      <c r="U24" s="1104"/>
    </row>
    <row r="25" customFormat="false" ht="14.85" hidden="false" customHeight="true" outlineLevel="0" collapsed="false">
      <c r="A25" s="819" t="s">
        <v>1594</v>
      </c>
      <c r="B25" s="916" t="n">
        <v>2129.2</v>
      </c>
      <c r="C25" s="916" t="n">
        <v>878.8</v>
      </c>
      <c r="D25" s="967" t="n">
        <v>1250.4</v>
      </c>
      <c r="E25" s="1098" t="n">
        <v>5467</v>
      </c>
      <c r="F25" s="1099" t="n">
        <v>5554</v>
      </c>
      <c r="G25" s="1099" t="n">
        <v>4300</v>
      </c>
      <c r="H25" s="1099" t="n">
        <v>23</v>
      </c>
      <c r="I25" s="1099" t="n">
        <v>1254</v>
      </c>
      <c r="J25" s="1100" t="n">
        <v>10.27</v>
      </c>
      <c r="K25" s="1100" t="n">
        <v>10.44</v>
      </c>
      <c r="L25" s="1100" t="n">
        <v>8.08</v>
      </c>
      <c r="M25" s="1100" t="n">
        <v>4.14</v>
      </c>
      <c r="N25" s="1101" t="n">
        <v>2.36</v>
      </c>
      <c r="O25" s="567"/>
      <c r="P25" s="567"/>
      <c r="R25" s="567"/>
      <c r="S25" s="1106"/>
      <c r="T25" s="567"/>
      <c r="U25" s="1104"/>
    </row>
    <row r="26" customFormat="false" ht="14.85" hidden="false" customHeight="true" outlineLevel="0" collapsed="false">
      <c r="A26" s="871" t="s">
        <v>1595</v>
      </c>
      <c r="B26" s="963" t="n">
        <v>1195.8</v>
      </c>
      <c r="C26" s="963" t="n">
        <v>721.9</v>
      </c>
      <c r="D26" s="964" t="n">
        <v>473.9</v>
      </c>
      <c r="E26" s="923" t="n">
        <v>2791</v>
      </c>
      <c r="F26" s="1107" t="n">
        <v>2841</v>
      </c>
      <c r="G26" s="1107" t="n">
        <v>2792</v>
      </c>
      <c r="H26" s="1107" t="n">
        <v>15</v>
      </c>
      <c r="I26" s="1107" t="n">
        <v>49</v>
      </c>
      <c r="J26" s="1108" t="n">
        <v>9.33</v>
      </c>
      <c r="K26" s="1108" t="n">
        <v>9.5</v>
      </c>
      <c r="L26" s="1108" t="n">
        <v>9.34</v>
      </c>
      <c r="M26" s="1108" t="n">
        <v>5.28</v>
      </c>
      <c r="N26" s="1109" t="n">
        <v>0.16</v>
      </c>
      <c r="O26" s="1095"/>
      <c r="P26" s="1095"/>
      <c r="R26" s="1095"/>
      <c r="S26" s="1096"/>
      <c r="T26" s="1095"/>
      <c r="U26" s="1097"/>
    </row>
    <row r="27" customFormat="false" ht="14.85" hidden="false" customHeight="true" outlineLevel="0" collapsed="false">
      <c r="A27" s="819" t="s">
        <v>1596</v>
      </c>
      <c r="B27" s="916" t="n">
        <v>2294.7</v>
      </c>
      <c r="C27" s="916" t="n">
        <v>1496.3</v>
      </c>
      <c r="D27" s="967" t="n">
        <v>798.4</v>
      </c>
      <c r="E27" s="1098" t="n">
        <v>4961</v>
      </c>
      <c r="F27" s="1099" t="n">
        <v>6480</v>
      </c>
      <c r="G27" s="1099" t="n">
        <v>4631</v>
      </c>
      <c r="H27" s="1099" t="n">
        <v>29</v>
      </c>
      <c r="I27" s="1099" t="n">
        <v>1849</v>
      </c>
      <c r="J27" s="1100" t="n">
        <v>8.65</v>
      </c>
      <c r="K27" s="1100" t="n">
        <v>11.3</v>
      </c>
      <c r="L27" s="1100" t="n">
        <v>8.08</v>
      </c>
      <c r="M27" s="1100" t="n">
        <v>4.48</v>
      </c>
      <c r="N27" s="1101" t="n">
        <v>3.22</v>
      </c>
      <c r="O27" s="567"/>
      <c r="P27" s="567"/>
      <c r="R27" s="567"/>
      <c r="S27" s="1106"/>
      <c r="T27" s="567"/>
      <c r="U27" s="1104"/>
    </row>
    <row r="28" customFormat="false" ht="14.85" hidden="false" customHeight="true" outlineLevel="0" collapsed="false">
      <c r="A28" s="819" t="s">
        <v>1597</v>
      </c>
      <c r="B28" s="916" t="n">
        <v>4604</v>
      </c>
      <c r="C28" s="916" t="n">
        <v>3565.4</v>
      </c>
      <c r="D28" s="967" t="n">
        <v>1038.6</v>
      </c>
      <c r="E28" s="1098" t="n">
        <v>9999</v>
      </c>
      <c r="F28" s="1099" t="n">
        <v>11672</v>
      </c>
      <c r="G28" s="1099" t="n">
        <v>11467</v>
      </c>
      <c r="H28" s="1099" t="n">
        <v>53</v>
      </c>
      <c r="I28" s="1099" t="n">
        <v>205</v>
      </c>
      <c r="J28" s="1100" t="n">
        <v>8.68</v>
      </c>
      <c r="K28" s="1100" t="n">
        <v>10.14</v>
      </c>
      <c r="L28" s="1100" t="n">
        <v>9.96</v>
      </c>
      <c r="M28" s="1100" t="n">
        <v>4.54</v>
      </c>
      <c r="N28" s="1101" t="n">
        <v>0.18</v>
      </c>
      <c r="O28" s="567"/>
      <c r="P28" s="567"/>
      <c r="R28" s="567"/>
      <c r="S28" s="1106"/>
      <c r="T28" s="567"/>
      <c r="U28" s="1104"/>
    </row>
    <row r="29" customFormat="false" ht="14.85" hidden="false" customHeight="true" outlineLevel="0" collapsed="false">
      <c r="A29" s="819" t="s">
        <v>1598</v>
      </c>
      <c r="B29" s="916" t="n">
        <v>1269.2</v>
      </c>
      <c r="C29" s="916" t="n">
        <v>568.6</v>
      </c>
      <c r="D29" s="967" t="n">
        <v>700.6</v>
      </c>
      <c r="E29" s="1098" t="n">
        <v>2799</v>
      </c>
      <c r="F29" s="1099" t="n">
        <v>2984</v>
      </c>
      <c r="G29" s="1099" t="n">
        <v>3205</v>
      </c>
      <c r="H29" s="1099" t="n">
        <v>12</v>
      </c>
      <c r="I29" s="1099" t="s">
        <v>1599</v>
      </c>
      <c r="J29" s="1100" t="n">
        <v>8.82</v>
      </c>
      <c r="K29" s="1100" t="n">
        <v>9.4</v>
      </c>
      <c r="L29" s="1100" t="n">
        <v>10.1</v>
      </c>
      <c r="M29" s="1100" t="n">
        <v>4.02</v>
      </c>
      <c r="N29" s="1101" t="s">
        <v>1600</v>
      </c>
      <c r="O29" s="567"/>
      <c r="P29" s="567"/>
      <c r="R29" s="567"/>
      <c r="S29" s="1106"/>
      <c r="T29" s="567"/>
      <c r="U29" s="1104"/>
    </row>
    <row r="30" s="535" customFormat="true" ht="14.85" hidden="false" customHeight="true" outlineLevel="0" collapsed="false">
      <c r="A30" s="819" t="s">
        <v>1601</v>
      </c>
      <c r="B30" s="916" t="n">
        <v>1447.6</v>
      </c>
      <c r="C30" s="916" t="n">
        <v>857.7</v>
      </c>
      <c r="D30" s="967" t="n">
        <v>590</v>
      </c>
      <c r="E30" s="1098" t="n">
        <v>3148</v>
      </c>
      <c r="F30" s="1099" t="n">
        <v>3629</v>
      </c>
      <c r="G30" s="1099" t="n">
        <v>3231</v>
      </c>
      <c r="H30" s="1099" t="n">
        <v>22</v>
      </c>
      <c r="I30" s="1099" t="n">
        <v>398</v>
      </c>
      <c r="J30" s="1100" t="n">
        <v>8.7</v>
      </c>
      <c r="K30" s="1100" t="n">
        <v>10.03</v>
      </c>
      <c r="L30" s="1100" t="n">
        <v>8.93</v>
      </c>
      <c r="M30" s="1100" t="n">
        <v>6.06</v>
      </c>
      <c r="N30" s="1101" t="n">
        <v>1.1</v>
      </c>
      <c r="O30" s="567"/>
      <c r="P30" s="567"/>
      <c r="R30" s="567"/>
      <c r="S30" s="1106"/>
      <c r="T30" s="567"/>
      <c r="U30" s="1104"/>
    </row>
    <row r="31" s="1110" customFormat="true" ht="14.85" hidden="false" customHeight="true" outlineLevel="0" collapsed="false">
      <c r="A31" s="819" t="s">
        <v>1602</v>
      </c>
      <c r="B31" s="916" t="n">
        <v>3465.9</v>
      </c>
      <c r="C31" s="916" t="n">
        <v>1915.1</v>
      </c>
      <c r="D31" s="967" t="n">
        <v>1550.9</v>
      </c>
      <c r="E31" s="1098" t="n">
        <v>7990</v>
      </c>
      <c r="F31" s="1099" t="n">
        <v>9983</v>
      </c>
      <c r="G31" s="1099" t="n">
        <v>7513</v>
      </c>
      <c r="H31" s="1099" t="n">
        <v>48</v>
      </c>
      <c r="I31" s="1099" t="n">
        <v>2470</v>
      </c>
      <c r="J31" s="1100" t="n">
        <v>9.22</v>
      </c>
      <c r="K31" s="1100" t="n">
        <v>11.53</v>
      </c>
      <c r="L31" s="1100" t="n">
        <v>8.67</v>
      </c>
      <c r="M31" s="1100" t="n">
        <v>4.81</v>
      </c>
      <c r="N31" s="1101" t="n">
        <v>2.85</v>
      </c>
      <c r="O31" s="567"/>
      <c r="P31" s="567"/>
      <c r="R31" s="567"/>
      <c r="S31" s="1106"/>
      <c r="T31" s="567"/>
      <c r="U31" s="1104"/>
    </row>
    <row r="32" customFormat="false" ht="14.85" hidden="false" customHeight="true" outlineLevel="0" collapsed="false">
      <c r="A32" s="1111" t="s">
        <v>1603</v>
      </c>
      <c r="B32" s="916" t="n">
        <v>1719.5</v>
      </c>
      <c r="C32" s="1105" t="n">
        <v>1180.9</v>
      </c>
      <c r="D32" s="967" t="n">
        <v>538.6</v>
      </c>
      <c r="E32" s="1098" t="n">
        <v>3492</v>
      </c>
      <c r="F32" s="1099" t="n">
        <v>4171</v>
      </c>
      <c r="G32" s="1099" t="n">
        <v>3926</v>
      </c>
      <c r="H32" s="1099" t="n">
        <v>29</v>
      </c>
      <c r="I32" s="1099" t="n">
        <v>245</v>
      </c>
      <c r="J32" s="1100" t="n">
        <v>8.12</v>
      </c>
      <c r="K32" s="1100" t="n">
        <v>9.7</v>
      </c>
      <c r="L32" s="1100" t="n">
        <v>9.13</v>
      </c>
      <c r="M32" s="1100" t="n">
        <v>6.95</v>
      </c>
      <c r="N32" s="1101" t="n">
        <v>0.57</v>
      </c>
      <c r="O32" s="567"/>
      <c r="P32" s="567"/>
      <c r="R32" s="567"/>
      <c r="S32" s="1106"/>
      <c r="T32" s="567"/>
      <c r="U32" s="1104"/>
    </row>
    <row r="33" customFormat="false" ht="15" hidden="false" customHeight="true" outlineLevel="0" collapsed="false">
      <c r="A33" s="917"/>
      <c r="B33" s="917"/>
      <c r="C33" s="917"/>
      <c r="D33" s="917"/>
      <c r="E33" s="917"/>
      <c r="F33" s="917"/>
      <c r="G33" s="917"/>
      <c r="H33" s="917"/>
      <c r="I33" s="917"/>
      <c r="J33" s="917"/>
      <c r="K33" s="917"/>
      <c r="L33" s="917"/>
      <c r="M33" s="917"/>
      <c r="N33" s="917"/>
      <c r="O33" s="917"/>
      <c r="P33" s="917"/>
      <c r="Q33" s="917"/>
      <c r="R33" s="917"/>
      <c r="S33" s="917"/>
      <c r="T33" s="917"/>
      <c r="U33" s="917"/>
    </row>
    <row r="34" customFormat="false" ht="11.25" hidden="false" customHeight="true" outlineLevel="0" collapsed="false">
      <c r="A34" s="314" t="s">
        <v>1604</v>
      </c>
      <c r="B34" s="314"/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  <c r="P34" s="314"/>
      <c r="Q34" s="314"/>
      <c r="R34" s="314"/>
      <c r="S34" s="314"/>
      <c r="T34" s="314"/>
      <c r="U34" s="314"/>
    </row>
    <row r="35" customFormat="false" ht="15" hidden="false" customHeight="true" outlineLevel="0" collapsed="false">
      <c r="A35" s="314" t="s">
        <v>1605</v>
      </c>
      <c r="B35" s="314"/>
      <c r="C35" s="314"/>
      <c r="D35" s="314"/>
      <c r="E35" s="314"/>
      <c r="F35" s="314"/>
      <c r="G35" s="314"/>
      <c r="H35" s="314"/>
      <c r="I35" s="314"/>
      <c r="J35" s="314"/>
      <c r="K35" s="314"/>
      <c r="L35" s="314"/>
      <c r="M35" s="314"/>
      <c r="N35" s="314"/>
      <c r="O35" s="314"/>
      <c r="P35" s="314"/>
      <c r="Q35" s="314"/>
      <c r="R35" s="314"/>
      <c r="S35" s="314"/>
      <c r="T35" s="314"/>
      <c r="U35" s="314"/>
    </row>
    <row r="38" customFormat="false" ht="14.25" hidden="false" customHeight="false" outlineLevel="0" collapsed="false">
      <c r="B38" s="335"/>
      <c r="C38" s="335"/>
      <c r="D38" s="335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77" display="Powrót do spisu tablic"/>
    <hyperlink ref="M2" location="'Spis tablic     List of tables'!A77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18" t="s">
        <v>1606</v>
      </c>
      <c r="B1" s="18"/>
      <c r="C1" s="18"/>
      <c r="D1" s="18"/>
      <c r="E1" s="18"/>
      <c r="F1" s="315"/>
      <c r="G1" s="990" t="s">
        <v>134</v>
      </c>
      <c r="H1" s="990"/>
      <c r="J1" s="71"/>
      <c r="K1" s="71"/>
    </row>
    <row r="2" customFormat="false" ht="14.25" hidden="false" customHeight="false" outlineLevel="0" collapsed="false">
      <c r="A2" s="410" t="s">
        <v>1607</v>
      </c>
      <c r="B2" s="410"/>
      <c r="C2" s="410"/>
      <c r="D2" s="410"/>
      <c r="G2" s="991" t="s">
        <v>136</v>
      </c>
      <c r="H2" s="991"/>
      <c r="J2" s="71"/>
      <c r="K2" s="71"/>
    </row>
    <row r="3" customFormat="false" ht="14.25" hidden="false" customHeight="true" outlineLevel="0" collapsed="false">
      <c r="A3" s="21" t="s">
        <v>1563</v>
      </c>
      <c r="B3" s="573" t="s">
        <v>1608</v>
      </c>
      <c r="C3" s="573"/>
      <c r="D3" s="573"/>
      <c r="E3" s="438" t="s">
        <v>1609</v>
      </c>
      <c r="F3" s="438" t="s">
        <v>1610</v>
      </c>
      <c r="G3" s="185" t="s">
        <v>1611</v>
      </c>
      <c r="H3" s="185"/>
      <c r="I3" s="1088"/>
      <c r="J3" s="1088"/>
      <c r="K3" s="1088"/>
    </row>
    <row r="4" customFormat="false" ht="14.25" hidden="false" customHeight="false" outlineLevel="0" collapsed="false">
      <c r="A4" s="21"/>
      <c r="B4" s="573"/>
      <c r="C4" s="573"/>
      <c r="D4" s="573"/>
      <c r="E4" s="438"/>
      <c r="F4" s="438"/>
      <c r="G4" s="185"/>
      <c r="H4" s="185"/>
      <c r="I4" s="1088"/>
      <c r="J4" s="1088"/>
      <c r="K4" s="1088"/>
    </row>
    <row r="5" customFormat="false" ht="14.25" hidden="false" customHeight="false" outlineLevel="0" collapsed="false">
      <c r="A5" s="21"/>
      <c r="B5" s="573"/>
      <c r="C5" s="573"/>
      <c r="D5" s="573"/>
      <c r="E5" s="438"/>
      <c r="F5" s="438"/>
      <c r="G5" s="185"/>
      <c r="H5" s="185"/>
      <c r="I5" s="1088"/>
      <c r="J5" s="1088"/>
      <c r="K5" s="1088"/>
    </row>
    <row r="6" customFormat="false" ht="20.1" hidden="false" customHeight="true" outlineLevel="0" collapsed="false">
      <c r="A6" s="21"/>
      <c r="B6" s="185" t="s">
        <v>1612</v>
      </c>
      <c r="C6" s="185"/>
      <c r="D6" s="184" t="s">
        <v>1613</v>
      </c>
      <c r="E6" s="438"/>
      <c r="F6" s="438"/>
      <c r="G6" s="1112" t="s">
        <v>1614</v>
      </c>
      <c r="H6" s="185" t="s">
        <v>1615</v>
      </c>
      <c r="I6" s="1088"/>
      <c r="J6" s="1088"/>
      <c r="K6" s="1088"/>
    </row>
    <row r="7" customFormat="false" ht="20.1" hidden="false" customHeight="true" outlineLevel="0" collapsed="false">
      <c r="A7" s="21"/>
      <c r="B7" s="185"/>
      <c r="C7" s="185"/>
      <c r="D7" s="184"/>
      <c r="E7" s="184"/>
      <c r="F7" s="184"/>
      <c r="G7" s="1112"/>
      <c r="H7" s="1112"/>
      <c r="I7" s="1088"/>
      <c r="J7" s="1088"/>
      <c r="K7" s="1088"/>
    </row>
    <row r="8" customFormat="false" ht="20.1" hidden="false" customHeight="true" outlineLevel="0" collapsed="false">
      <c r="A8" s="21"/>
      <c r="B8" s="185"/>
      <c r="C8" s="185"/>
      <c r="D8" s="184"/>
      <c r="E8" s="184"/>
      <c r="F8" s="184"/>
      <c r="G8" s="1112"/>
      <c r="H8" s="1112"/>
      <c r="I8" s="1088"/>
      <c r="J8" s="1088"/>
      <c r="K8" s="1088"/>
    </row>
    <row r="9" customFormat="false" ht="20.1" hidden="false" customHeight="true" outlineLevel="0" collapsed="false">
      <c r="A9" s="21"/>
      <c r="B9" s="185"/>
      <c r="C9" s="185"/>
      <c r="D9" s="184"/>
      <c r="E9" s="184"/>
      <c r="F9" s="184"/>
      <c r="G9" s="1112"/>
      <c r="H9" s="1112"/>
      <c r="I9" s="1088"/>
      <c r="J9" s="1088"/>
      <c r="K9" s="1088"/>
    </row>
    <row r="10" customFormat="false" ht="20.1" hidden="false" customHeight="true" outlineLevel="0" collapsed="false">
      <c r="A10" s="21"/>
      <c r="B10" s="185"/>
      <c r="C10" s="185"/>
      <c r="D10" s="184"/>
      <c r="E10" s="184"/>
      <c r="F10" s="184"/>
      <c r="G10" s="1112"/>
      <c r="H10" s="185"/>
      <c r="I10" s="1088"/>
      <c r="J10" s="1088"/>
      <c r="K10" s="1088"/>
    </row>
    <row r="11" customFormat="false" ht="15" hidden="false" customHeight="true" outlineLevel="0" collapsed="false">
      <c r="A11" s="21"/>
      <c r="B11" s="184" t="s">
        <v>1616</v>
      </c>
      <c r="C11" s="1113" t="s">
        <v>1617</v>
      </c>
      <c r="D11" s="184"/>
      <c r="E11" s="184" t="s">
        <v>1618</v>
      </c>
      <c r="F11" s="184"/>
      <c r="G11" s="185" t="s">
        <v>1616</v>
      </c>
      <c r="H11" s="185"/>
      <c r="I11" s="1088"/>
      <c r="J11" s="1088"/>
      <c r="K11" s="1088"/>
    </row>
    <row r="12" customFormat="false" ht="15" hidden="false" customHeight="true" outlineLevel="0" collapsed="false">
      <c r="A12" s="21"/>
      <c r="B12" s="184"/>
      <c r="C12" s="1113"/>
      <c r="D12" s="184"/>
      <c r="E12" s="184"/>
      <c r="F12" s="184"/>
      <c r="G12" s="185"/>
      <c r="H12" s="185"/>
      <c r="I12" s="1114"/>
      <c r="J12" s="1114"/>
      <c r="K12" s="1114"/>
    </row>
    <row r="13" customFormat="false" ht="20.1" hidden="false" customHeight="true" outlineLevel="0" collapsed="false">
      <c r="A13" s="839" t="s">
        <v>1579</v>
      </c>
      <c r="B13" s="1115" t="n">
        <v>2157.9</v>
      </c>
      <c r="C13" s="1116" t="n">
        <v>101</v>
      </c>
      <c r="D13" s="1115" t="n">
        <v>13.4</v>
      </c>
      <c r="E13" s="1115" t="n">
        <v>86.2</v>
      </c>
      <c r="F13" s="1117" t="n">
        <v>70</v>
      </c>
      <c r="G13" s="1115" t="n">
        <v>230.2</v>
      </c>
      <c r="H13" s="1118" t="n">
        <v>188.4</v>
      </c>
      <c r="I13" s="1119"/>
      <c r="J13" s="1119"/>
      <c r="K13" s="1119"/>
    </row>
    <row r="14" customFormat="false" ht="14.25" hidden="false" customHeight="false" outlineLevel="0" collapsed="false">
      <c r="A14" s="566" t="s">
        <v>1580</v>
      </c>
      <c r="B14" s="50"/>
      <c r="C14" s="31"/>
      <c r="D14" s="1120"/>
      <c r="E14" s="31"/>
      <c r="F14" s="1121"/>
      <c r="G14" s="31"/>
      <c r="H14" s="30"/>
      <c r="I14" s="1119"/>
      <c r="J14" s="1119"/>
      <c r="K14" s="1119"/>
    </row>
    <row r="15" customFormat="false" ht="14.25" hidden="false" customHeight="false" outlineLevel="0" collapsed="false">
      <c r="A15" s="533" t="s">
        <v>1581</v>
      </c>
      <c r="B15" s="31" t="n">
        <v>153.6</v>
      </c>
      <c r="C15" s="31" t="n">
        <v>97.6</v>
      </c>
      <c r="D15" s="31" t="n">
        <v>13.2</v>
      </c>
      <c r="E15" s="31" t="n">
        <v>83.7</v>
      </c>
      <c r="F15" s="1121" t="n">
        <v>45</v>
      </c>
      <c r="G15" s="31" t="n">
        <v>18</v>
      </c>
      <c r="H15" s="30" t="n">
        <v>15.4</v>
      </c>
      <c r="I15" s="1122"/>
      <c r="J15" s="1122"/>
      <c r="K15" s="1122"/>
    </row>
    <row r="16" customFormat="false" ht="14.25" hidden="false" customHeight="false" outlineLevel="0" collapsed="false">
      <c r="A16" s="533" t="s">
        <v>1583</v>
      </c>
      <c r="B16" s="47" t="n">
        <v>150.1</v>
      </c>
      <c r="C16" s="45" t="n">
        <v>100.9</v>
      </c>
      <c r="D16" s="45" t="n">
        <v>18.1</v>
      </c>
      <c r="E16" s="45" t="n">
        <v>84.6</v>
      </c>
      <c r="F16" s="113" t="n">
        <v>88</v>
      </c>
      <c r="G16" s="45" t="n">
        <v>16.6</v>
      </c>
      <c r="H16" s="100" t="n">
        <v>13.1</v>
      </c>
      <c r="I16" s="1123"/>
      <c r="J16" s="1123"/>
      <c r="K16" s="1123"/>
    </row>
    <row r="17" customFormat="false" ht="14.25" hidden="false" customHeight="false" outlineLevel="0" collapsed="false">
      <c r="A17" s="533" t="s">
        <v>1584</v>
      </c>
      <c r="B17" s="31" t="n">
        <v>134</v>
      </c>
      <c r="C17" s="31" t="n">
        <v>102.2</v>
      </c>
      <c r="D17" s="31" t="n">
        <v>14.4</v>
      </c>
      <c r="E17" s="31" t="n">
        <v>91.8</v>
      </c>
      <c r="F17" s="1121" t="n">
        <v>119</v>
      </c>
      <c r="G17" s="31" t="n">
        <v>14</v>
      </c>
      <c r="H17" s="30" t="n">
        <v>9.9</v>
      </c>
      <c r="I17" s="1119"/>
      <c r="J17" s="1119"/>
      <c r="K17" s="1119"/>
    </row>
    <row r="18" customFormat="false" ht="14.25" hidden="false" customHeight="false" outlineLevel="0" collapsed="false">
      <c r="A18" s="533" t="s">
        <v>1585</v>
      </c>
      <c r="B18" s="31" t="n">
        <v>59.8</v>
      </c>
      <c r="C18" s="31" t="n">
        <v>98.7</v>
      </c>
      <c r="D18" s="31" t="n">
        <v>15.7</v>
      </c>
      <c r="E18" s="31" t="n">
        <v>84.1</v>
      </c>
      <c r="F18" s="1121" t="n">
        <v>42</v>
      </c>
      <c r="G18" s="31" t="n">
        <v>7.8</v>
      </c>
      <c r="H18" s="30" t="n">
        <v>6.2</v>
      </c>
      <c r="I18" s="1119"/>
      <c r="J18" s="1119"/>
      <c r="K18" s="1119"/>
    </row>
    <row r="19" customFormat="false" ht="14.25" hidden="false" customHeight="false" outlineLevel="0" collapsed="false">
      <c r="A19" s="533" t="s">
        <v>1586</v>
      </c>
      <c r="B19" s="31" t="n">
        <v>151.6</v>
      </c>
      <c r="C19" s="31" t="n">
        <v>100.4</v>
      </c>
      <c r="D19" s="31" t="n">
        <v>14.1</v>
      </c>
      <c r="E19" s="31" t="n">
        <v>86.9</v>
      </c>
      <c r="F19" s="1121" t="n">
        <v>82</v>
      </c>
      <c r="G19" s="31" t="n">
        <v>14.2</v>
      </c>
      <c r="H19" s="30" t="n">
        <v>12.4</v>
      </c>
      <c r="I19" s="1119"/>
      <c r="J19" s="1119"/>
      <c r="K19" s="1119"/>
    </row>
    <row r="20" customFormat="false" ht="14.25" hidden="false" customHeight="false" outlineLevel="0" collapsed="false">
      <c r="A20" s="533" t="s">
        <v>1589</v>
      </c>
      <c r="B20" s="50" t="n">
        <v>164.4</v>
      </c>
      <c r="C20" s="31" t="n">
        <v>102</v>
      </c>
      <c r="D20" s="31" t="n">
        <v>11.6</v>
      </c>
      <c r="E20" s="31" t="n">
        <v>87.3</v>
      </c>
      <c r="F20" s="1121" t="n">
        <v>80</v>
      </c>
      <c r="G20" s="31" t="n">
        <v>16.1</v>
      </c>
      <c r="H20" s="30" t="n">
        <v>13.2</v>
      </c>
      <c r="I20" s="1119"/>
      <c r="J20" s="1119"/>
      <c r="K20" s="1119"/>
    </row>
    <row r="21" customFormat="false" ht="14.25" hidden="false" customHeight="false" outlineLevel="0" collapsed="false">
      <c r="A21" s="533" t="s">
        <v>1590</v>
      </c>
      <c r="B21" s="31" t="n">
        <v>283.2</v>
      </c>
      <c r="C21" s="31" t="n">
        <v>104.1</v>
      </c>
      <c r="D21" s="31" t="n">
        <v>11</v>
      </c>
      <c r="E21" s="31" t="n">
        <v>86.2</v>
      </c>
      <c r="F21" s="1121" t="n">
        <v>101</v>
      </c>
      <c r="G21" s="31" t="n">
        <v>24.6</v>
      </c>
      <c r="H21" s="30" t="n">
        <v>22.3</v>
      </c>
      <c r="I21" s="1119"/>
      <c r="J21" s="1119"/>
      <c r="K21" s="1119"/>
    </row>
    <row r="22" customFormat="false" ht="14.25" hidden="false" customHeight="false" outlineLevel="0" collapsed="false">
      <c r="A22" s="533" t="s">
        <v>1591</v>
      </c>
      <c r="B22" s="31" t="n">
        <v>51.6</v>
      </c>
      <c r="C22" s="31" t="n">
        <v>99.7</v>
      </c>
      <c r="D22" s="31" t="n">
        <v>14.3</v>
      </c>
      <c r="E22" s="31" t="n">
        <v>85.4</v>
      </c>
      <c r="F22" s="1121" t="n">
        <v>67</v>
      </c>
      <c r="G22" s="31" t="n">
        <v>6.4</v>
      </c>
      <c r="H22" s="30" t="n">
        <v>5.2</v>
      </c>
      <c r="I22" s="1119"/>
      <c r="J22" s="1119"/>
      <c r="K22" s="1119"/>
    </row>
    <row r="23" customFormat="false" ht="14.25" hidden="false" customHeight="false" outlineLevel="0" collapsed="false">
      <c r="A23" s="533" t="s">
        <v>1594</v>
      </c>
      <c r="B23" s="50" t="n">
        <v>154.2</v>
      </c>
      <c r="C23" s="31" t="n">
        <v>100.3</v>
      </c>
      <c r="D23" s="31" t="n">
        <v>16.4</v>
      </c>
      <c r="E23" s="31" t="n">
        <v>88.3</v>
      </c>
      <c r="F23" s="1121" t="n">
        <v>115</v>
      </c>
      <c r="G23" s="31" t="n">
        <v>15.7</v>
      </c>
      <c r="H23" s="30" t="n">
        <v>11.2</v>
      </c>
      <c r="I23" s="1119"/>
      <c r="J23" s="1119"/>
      <c r="K23" s="1119"/>
    </row>
    <row r="24" customFormat="false" ht="14.25" hidden="false" customHeight="false" outlineLevel="0" collapsed="false">
      <c r="A24" s="1124" t="s">
        <v>1595</v>
      </c>
      <c r="B24" s="1115" t="n">
        <v>70.9</v>
      </c>
      <c r="C24" s="1115" t="n">
        <v>103.2</v>
      </c>
      <c r="D24" s="1115" t="n">
        <v>15.1</v>
      </c>
      <c r="E24" s="1115" t="n">
        <v>89.7</v>
      </c>
      <c r="F24" s="1117" t="n">
        <v>126</v>
      </c>
      <c r="G24" s="1115" t="n">
        <v>6.9</v>
      </c>
      <c r="H24" s="1118" t="n">
        <v>5.5</v>
      </c>
      <c r="I24" s="1125"/>
      <c r="J24" s="1125"/>
      <c r="K24" s="1125"/>
    </row>
    <row r="25" customFormat="false" ht="14.25" hidden="false" customHeight="false" outlineLevel="0" collapsed="false">
      <c r="A25" s="533" t="s">
        <v>1596</v>
      </c>
      <c r="B25" s="31" t="n">
        <v>114.1</v>
      </c>
      <c r="C25" s="31" t="n">
        <v>99.6</v>
      </c>
      <c r="D25" s="31" t="n">
        <v>13.3</v>
      </c>
      <c r="E25" s="31" t="n">
        <v>84</v>
      </c>
      <c r="F25" s="1121" t="n">
        <v>69</v>
      </c>
      <c r="G25" s="31" t="n">
        <v>13.2</v>
      </c>
      <c r="H25" s="30" t="n">
        <v>11</v>
      </c>
      <c r="I25" s="1122"/>
      <c r="J25" s="1122"/>
      <c r="K25" s="1122"/>
    </row>
    <row r="26" customFormat="false" ht="14.25" hidden="false" customHeight="false" outlineLevel="0" collapsed="false">
      <c r="A26" s="533" t="s">
        <v>1597</v>
      </c>
      <c r="B26" s="31" t="n">
        <v>208.3</v>
      </c>
      <c r="C26" s="31" t="n">
        <v>101.4</v>
      </c>
      <c r="D26" s="31" t="n">
        <v>11.2</v>
      </c>
      <c r="E26" s="31" t="n">
        <v>86.5</v>
      </c>
      <c r="F26" s="1121" t="n">
        <v>37</v>
      </c>
      <c r="G26" s="31" t="n">
        <v>23.2</v>
      </c>
      <c r="H26" s="30" t="n">
        <v>21.6</v>
      </c>
      <c r="I26" s="1122"/>
      <c r="J26" s="1122"/>
      <c r="K26" s="1122"/>
    </row>
    <row r="27" customFormat="false" ht="14.25" hidden="false" customHeight="false" outlineLevel="0" collapsed="false">
      <c r="A27" s="848" t="s">
        <v>1598</v>
      </c>
      <c r="B27" s="531" t="n">
        <v>90.1</v>
      </c>
      <c r="C27" s="531" t="n">
        <v>103.9</v>
      </c>
      <c r="D27" s="1037" t="n">
        <v>16.5</v>
      </c>
      <c r="E27" s="1037" t="n">
        <v>86.7</v>
      </c>
      <c r="F27" s="1126" t="n">
        <v>149</v>
      </c>
      <c r="G27" s="1037" t="n">
        <v>8.7</v>
      </c>
      <c r="H27" s="769" t="n">
        <v>6.5</v>
      </c>
      <c r="I27" s="84"/>
      <c r="J27" s="84"/>
      <c r="K27" s="84"/>
    </row>
    <row r="28" customFormat="false" ht="14.25" hidden="false" customHeight="false" outlineLevel="0" collapsed="false">
      <c r="A28" s="848" t="s">
        <v>1601</v>
      </c>
      <c r="B28" s="531" t="n">
        <v>115.9</v>
      </c>
      <c r="C28" s="531" t="n">
        <v>102.3</v>
      </c>
      <c r="D28" s="1037" t="n">
        <v>21.7</v>
      </c>
      <c r="E28" s="1037" t="n">
        <v>83.3</v>
      </c>
      <c r="F28" s="1126" t="n">
        <v>134</v>
      </c>
      <c r="G28" s="1037" t="n">
        <v>13</v>
      </c>
      <c r="H28" s="769" t="n">
        <v>9.4</v>
      </c>
      <c r="I28" s="84"/>
      <c r="J28" s="84"/>
      <c r="K28" s="84"/>
    </row>
    <row r="29" customFormat="false" ht="14.25" hidden="false" customHeight="false" outlineLevel="0" collapsed="false">
      <c r="A29" s="848" t="s">
        <v>1602</v>
      </c>
      <c r="B29" s="132" t="n">
        <v>144.8</v>
      </c>
      <c r="C29" s="531" t="n">
        <v>97.9</v>
      </c>
      <c r="D29" s="1037" t="n">
        <v>9.6</v>
      </c>
      <c r="E29" s="1037" t="n">
        <v>85.1</v>
      </c>
      <c r="F29" s="1126" t="n">
        <v>45</v>
      </c>
      <c r="G29" s="1037" t="n">
        <v>17.3</v>
      </c>
      <c r="H29" s="769" t="n">
        <v>14.9</v>
      </c>
      <c r="I29" s="84"/>
      <c r="J29" s="84"/>
      <c r="K29" s="84"/>
    </row>
    <row r="30" customFormat="false" ht="14.25" hidden="false" customHeight="false" outlineLevel="0" collapsed="false">
      <c r="A30" s="848" t="s">
        <v>1603</v>
      </c>
      <c r="B30" s="132" t="n">
        <v>111.1</v>
      </c>
      <c r="C30" s="531" t="n">
        <v>98.7</v>
      </c>
      <c r="D30" s="1037" t="n">
        <v>18</v>
      </c>
      <c r="E30" s="1037" t="n">
        <v>84.5</v>
      </c>
      <c r="F30" s="1126" t="n">
        <v>66</v>
      </c>
      <c r="G30" s="1037" t="n">
        <v>14.7</v>
      </c>
      <c r="H30" s="769" t="n">
        <v>10.7</v>
      </c>
      <c r="I30" s="84"/>
      <c r="J30" s="84"/>
      <c r="K30" s="84"/>
    </row>
    <row r="31" customFormat="false" ht="15" hidden="false" customHeight="true" outlineLevel="0" collapsed="false">
      <c r="A31" s="848"/>
      <c r="B31" s="848"/>
      <c r="C31" s="848"/>
      <c r="D31" s="848"/>
      <c r="E31" s="848"/>
      <c r="F31" s="848"/>
      <c r="G31" s="848"/>
      <c r="H31" s="848"/>
      <c r="I31" s="848"/>
      <c r="J31" s="848"/>
      <c r="K31" s="848"/>
    </row>
    <row r="32" customFormat="false" ht="11.25" hidden="false" customHeight="true" outlineLevel="0" collapsed="false">
      <c r="A32" s="96" t="s">
        <v>161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5" hidden="false" customHeight="true" outlineLevel="0" collapsed="false">
      <c r="A33" s="96" t="s">
        <v>1620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78" display="Powrót do spisu tablic"/>
    <hyperlink ref="G2" location="'Spis tablic     List of tables'!A78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18" t="s">
        <v>1621</v>
      </c>
      <c r="B1" s="18"/>
      <c r="C1" s="18"/>
      <c r="D1" s="18"/>
      <c r="E1" s="123"/>
      <c r="H1" s="990" t="s">
        <v>134</v>
      </c>
      <c r="I1" s="990"/>
    </row>
    <row r="2" customFormat="false" ht="14.85" hidden="false" customHeight="true" outlineLevel="0" collapsed="false">
      <c r="A2" s="410" t="s">
        <v>1622</v>
      </c>
      <c r="B2" s="410"/>
      <c r="C2" s="410"/>
      <c r="D2" s="410"/>
      <c r="E2" s="123"/>
      <c r="H2" s="991" t="s">
        <v>136</v>
      </c>
      <c r="I2" s="991"/>
    </row>
    <row r="3" customFormat="false" ht="14.85" hidden="false" customHeight="true" outlineLevel="0" collapsed="false">
      <c r="A3" s="328" t="s">
        <v>1623</v>
      </c>
      <c r="B3" s="185" t="s">
        <v>1624</v>
      </c>
      <c r="C3" s="185"/>
      <c r="D3" s="185"/>
      <c r="E3" s="185"/>
      <c r="F3" s="185"/>
      <c r="G3" s="185"/>
      <c r="H3" s="185"/>
      <c r="I3" s="185"/>
    </row>
    <row r="4" customFormat="false" ht="14.85" hidden="false" customHeight="true" outlineLevel="0" collapsed="false">
      <c r="A4" s="328"/>
      <c r="B4" s="185"/>
      <c r="C4" s="185"/>
      <c r="D4" s="185"/>
      <c r="E4" s="185"/>
      <c r="F4" s="185"/>
      <c r="G4" s="185"/>
      <c r="H4" s="185"/>
      <c r="I4" s="185"/>
    </row>
    <row r="5" customFormat="false" ht="14.85" hidden="false" customHeight="true" outlineLevel="0" collapsed="false">
      <c r="A5" s="328"/>
      <c r="B5" s="185"/>
      <c r="C5" s="185"/>
      <c r="D5" s="185"/>
      <c r="E5" s="185"/>
      <c r="F5" s="185"/>
      <c r="G5" s="185"/>
      <c r="H5" s="185"/>
      <c r="I5" s="185"/>
    </row>
    <row r="6" customFormat="false" ht="14.85" hidden="false" customHeight="true" outlineLevel="0" collapsed="false">
      <c r="A6" s="328"/>
      <c r="B6" s="184" t="s">
        <v>1625</v>
      </c>
      <c r="C6" s="184"/>
      <c r="D6" s="184" t="s">
        <v>1626</v>
      </c>
      <c r="E6" s="184"/>
      <c r="F6" s="184" t="s">
        <v>1627</v>
      </c>
      <c r="G6" s="184"/>
      <c r="H6" s="185" t="s">
        <v>1628</v>
      </c>
      <c r="I6" s="185"/>
    </row>
    <row r="7" customFormat="false" ht="14.85" hidden="false" customHeight="true" outlineLevel="0" collapsed="false">
      <c r="A7" s="328"/>
      <c r="B7" s="184"/>
      <c r="C7" s="184"/>
      <c r="D7" s="184"/>
      <c r="E7" s="184"/>
      <c r="F7" s="184"/>
      <c r="G7" s="184"/>
      <c r="H7" s="185"/>
      <c r="I7" s="185"/>
    </row>
    <row r="8" customFormat="false" ht="14.85" hidden="false" customHeight="true" outlineLevel="0" collapsed="false">
      <c r="A8" s="328"/>
      <c r="B8" s="184"/>
      <c r="C8" s="184"/>
      <c r="D8" s="184"/>
      <c r="E8" s="184"/>
      <c r="F8" s="184"/>
      <c r="G8" s="184"/>
      <c r="H8" s="185"/>
      <c r="I8" s="185"/>
    </row>
    <row r="9" customFormat="false" ht="14.85" hidden="false" customHeight="true" outlineLevel="0" collapsed="false">
      <c r="A9" s="328"/>
      <c r="B9" s="573" t="s">
        <v>1629</v>
      </c>
      <c r="C9" s="438" t="s">
        <v>1617</v>
      </c>
      <c r="D9" s="573" t="s">
        <v>1629</v>
      </c>
      <c r="E9" s="438" t="s">
        <v>1617</v>
      </c>
      <c r="F9" s="573" t="s">
        <v>1630</v>
      </c>
      <c r="G9" s="438" t="s">
        <v>1617</v>
      </c>
      <c r="H9" s="573" t="s">
        <v>1631</v>
      </c>
      <c r="I9" s="573" t="s">
        <v>1632</v>
      </c>
    </row>
    <row r="10" customFormat="false" ht="14.85" hidden="false" customHeight="true" outlineLevel="0" collapsed="false">
      <c r="A10" s="328"/>
      <c r="B10" s="573"/>
      <c r="C10" s="438"/>
      <c r="D10" s="573"/>
      <c r="E10" s="438"/>
      <c r="F10" s="573"/>
      <c r="G10" s="438"/>
      <c r="H10" s="573"/>
      <c r="I10" s="573"/>
    </row>
    <row r="11" customFormat="false" ht="14.85" hidden="false" customHeight="true" outlineLevel="0" collapsed="false">
      <c r="A11" s="328"/>
      <c r="B11" s="573"/>
      <c r="C11" s="438"/>
      <c r="D11" s="573"/>
      <c r="E11" s="438"/>
      <c r="F11" s="573"/>
      <c r="G11" s="438"/>
      <c r="H11" s="573"/>
      <c r="I11" s="573"/>
    </row>
    <row r="12" s="71" customFormat="true" ht="20.1" hidden="false" customHeight="true" outlineLevel="0" collapsed="false">
      <c r="A12" s="839" t="s">
        <v>1579</v>
      </c>
      <c r="B12" s="1127" t="n">
        <v>89.46</v>
      </c>
      <c r="C12" s="962" t="n">
        <v>89.4</v>
      </c>
      <c r="D12" s="1128" t="n">
        <v>67.86</v>
      </c>
      <c r="E12" s="962" t="n">
        <v>86</v>
      </c>
      <c r="F12" s="1128" t="n">
        <v>121.28</v>
      </c>
      <c r="G12" s="962" t="n">
        <v>174.2</v>
      </c>
      <c r="H12" s="1127" t="n">
        <v>169.43</v>
      </c>
      <c r="I12" s="1129" t="n">
        <v>95.3</v>
      </c>
    </row>
    <row r="13" customFormat="false" ht="14.1" hidden="false" customHeight="true" outlineLevel="0" collapsed="false">
      <c r="A13" s="566" t="s">
        <v>1580</v>
      </c>
      <c r="B13" s="889"/>
      <c r="C13" s="866"/>
      <c r="D13" s="888"/>
      <c r="E13" s="866"/>
      <c r="F13" s="888"/>
      <c r="G13" s="866"/>
      <c r="H13" s="889"/>
      <c r="I13" s="431"/>
    </row>
    <row r="14" customFormat="false" ht="14.25" hidden="false" customHeight="true" outlineLevel="0" collapsed="false">
      <c r="A14" s="533" t="s">
        <v>1581</v>
      </c>
      <c r="B14" s="1061" t="n">
        <v>91.43</v>
      </c>
      <c r="C14" s="916" t="n">
        <v>91.4</v>
      </c>
      <c r="D14" s="1130" t="s">
        <v>153</v>
      </c>
      <c r="E14" s="967" t="s">
        <v>152</v>
      </c>
      <c r="F14" s="1061" t="n">
        <v>133.78</v>
      </c>
      <c r="G14" s="916" t="n">
        <v>185.3</v>
      </c>
      <c r="H14" s="1131" t="s">
        <v>153</v>
      </c>
      <c r="I14" s="967" t="s">
        <v>152</v>
      </c>
      <c r="J14" s="84"/>
    </row>
    <row r="15" customFormat="false" ht="14.25" hidden="false" customHeight="true" outlineLevel="0" collapsed="false">
      <c r="A15" s="533" t="s">
        <v>1583</v>
      </c>
      <c r="B15" s="1061" t="n">
        <v>78.68</v>
      </c>
      <c r="C15" s="916" t="n">
        <v>82.1</v>
      </c>
      <c r="D15" s="1061" t="n">
        <v>61.92</v>
      </c>
      <c r="E15" s="916" t="n">
        <v>75.8</v>
      </c>
      <c r="F15" s="1061" t="n">
        <v>116.76</v>
      </c>
      <c r="G15" s="916" t="n">
        <v>166</v>
      </c>
      <c r="H15" s="1062" t="n">
        <v>170.36</v>
      </c>
      <c r="I15" s="431" t="n">
        <v>107.8</v>
      </c>
    </row>
    <row r="16" customFormat="false" ht="14.25" hidden="false" customHeight="true" outlineLevel="0" collapsed="false">
      <c r="A16" s="533" t="s">
        <v>1584</v>
      </c>
      <c r="B16" s="1061" t="n">
        <v>84.28</v>
      </c>
      <c r="C16" s="916" t="n">
        <v>87.9</v>
      </c>
      <c r="D16" s="1061" t="n">
        <v>62.35</v>
      </c>
      <c r="E16" s="916" t="n">
        <v>86.8</v>
      </c>
      <c r="F16" s="1061" t="n">
        <v>109.88</v>
      </c>
      <c r="G16" s="916" t="n">
        <v>177.8</v>
      </c>
      <c r="H16" s="1062" t="n">
        <v>161.04</v>
      </c>
      <c r="I16" s="431" t="n">
        <v>97.1</v>
      </c>
    </row>
    <row r="17" customFormat="false" ht="14.25" hidden="false" customHeight="true" outlineLevel="0" collapsed="false">
      <c r="A17" s="533" t="s">
        <v>1585</v>
      </c>
      <c r="B17" s="1061" t="n">
        <v>90.38</v>
      </c>
      <c r="C17" s="916" t="n">
        <v>90.4</v>
      </c>
      <c r="D17" s="1061" t="n">
        <v>75.63</v>
      </c>
      <c r="E17" s="916" t="n">
        <v>85.4</v>
      </c>
      <c r="F17" s="1061" t="n">
        <v>140.4</v>
      </c>
      <c r="G17" s="916" t="n">
        <v>167.8</v>
      </c>
      <c r="H17" s="1131" t="s">
        <v>153</v>
      </c>
      <c r="I17" s="967" t="s">
        <v>152</v>
      </c>
    </row>
    <row r="18" customFormat="false" ht="14.25" hidden="false" customHeight="true" outlineLevel="0" collapsed="false">
      <c r="A18" s="533" t="s">
        <v>1586</v>
      </c>
      <c r="B18" s="1061" t="n">
        <v>88.85</v>
      </c>
      <c r="C18" s="916" t="n">
        <v>86.8</v>
      </c>
      <c r="D18" s="1061" t="n">
        <v>65.28</v>
      </c>
      <c r="E18" s="916" t="n">
        <v>78.6</v>
      </c>
      <c r="F18" s="1061" t="n">
        <v>114.35</v>
      </c>
      <c r="G18" s="916" t="n">
        <v>174.4</v>
      </c>
      <c r="H18" s="1062" t="n">
        <v>175.25</v>
      </c>
      <c r="I18" s="431" t="n">
        <v>103.6</v>
      </c>
    </row>
    <row r="19" customFormat="false" ht="14.25" hidden="false" customHeight="true" outlineLevel="0" collapsed="false">
      <c r="A19" s="533" t="s">
        <v>1589</v>
      </c>
      <c r="B19" s="1061" t="n">
        <v>92.84</v>
      </c>
      <c r="C19" s="916" t="n">
        <v>91.5</v>
      </c>
      <c r="D19" s="1061" t="n">
        <v>83.09</v>
      </c>
      <c r="E19" s="916" t="n">
        <v>92.5</v>
      </c>
      <c r="F19" s="1061" t="n">
        <v>113.59</v>
      </c>
      <c r="G19" s="916" t="n">
        <v>163.7</v>
      </c>
      <c r="H19" s="1062" t="n">
        <v>176.88</v>
      </c>
      <c r="I19" s="431" t="n">
        <v>89.4</v>
      </c>
    </row>
    <row r="20" customFormat="false" ht="14.25" hidden="false" customHeight="true" outlineLevel="0" collapsed="false">
      <c r="A20" s="533" t="s">
        <v>1590</v>
      </c>
      <c r="B20" s="1061" t="n">
        <v>89.69</v>
      </c>
      <c r="C20" s="916" t="n">
        <v>93</v>
      </c>
      <c r="D20" s="1061" t="n">
        <v>59.22</v>
      </c>
      <c r="E20" s="916" t="n">
        <v>86.2</v>
      </c>
      <c r="F20" s="1061" t="n">
        <v>128.92</v>
      </c>
      <c r="G20" s="916" t="n">
        <v>194.6</v>
      </c>
      <c r="H20" s="1062" t="n">
        <v>154.32</v>
      </c>
      <c r="I20" s="431" t="n">
        <v>89.4</v>
      </c>
    </row>
    <row r="21" customFormat="false" ht="14.25" hidden="false" customHeight="true" outlineLevel="0" collapsed="false">
      <c r="A21" s="533" t="s">
        <v>1591</v>
      </c>
      <c r="B21" s="1061" t="n">
        <v>92.64</v>
      </c>
      <c r="C21" s="916" t="n">
        <v>81.3</v>
      </c>
      <c r="D21" s="1130" t="s">
        <v>153</v>
      </c>
      <c r="E21" s="916" t="s">
        <v>152</v>
      </c>
      <c r="F21" s="1061" t="n">
        <v>138</v>
      </c>
      <c r="G21" s="916" t="n">
        <v>178</v>
      </c>
      <c r="H21" s="1131" t="s">
        <v>153</v>
      </c>
      <c r="I21" s="967" t="s">
        <v>152</v>
      </c>
    </row>
    <row r="22" customFormat="false" ht="14.25" hidden="false" customHeight="true" outlineLevel="0" collapsed="false">
      <c r="A22" s="533" t="s">
        <v>1594</v>
      </c>
      <c r="B22" s="1061" t="n">
        <v>95.31</v>
      </c>
      <c r="C22" s="916" t="n">
        <v>95.5</v>
      </c>
      <c r="D22" s="1061" t="n">
        <v>72.5</v>
      </c>
      <c r="E22" s="916" t="n">
        <v>91.6</v>
      </c>
      <c r="F22" s="1061" t="n">
        <v>125.28</v>
      </c>
      <c r="G22" s="916" t="n">
        <v>171.5</v>
      </c>
      <c r="H22" s="1062" t="n">
        <v>140</v>
      </c>
      <c r="I22" s="431" t="n">
        <v>74.3</v>
      </c>
    </row>
    <row r="23" customFormat="false" ht="14.25" hidden="false" customHeight="true" outlineLevel="0" collapsed="false">
      <c r="A23" s="1124" t="s">
        <v>1595</v>
      </c>
      <c r="B23" s="1130" t="n">
        <v>86.33</v>
      </c>
      <c r="C23" s="963" t="n">
        <v>89.4</v>
      </c>
      <c r="D23" s="1130" t="n">
        <v>59.45</v>
      </c>
      <c r="E23" s="963" t="n">
        <v>85.2</v>
      </c>
      <c r="F23" s="1130" t="n">
        <v>115.94</v>
      </c>
      <c r="G23" s="963" t="n">
        <v>207.7</v>
      </c>
      <c r="H23" s="1131" t="n">
        <v>174.06</v>
      </c>
      <c r="I23" s="529" t="n">
        <v>92.9</v>
      </c>
    </row>
    <row r="24" customFormat="false" ht="14.25" hidden="false" customHeight="true" outlineLevel="0" collapsed="false">
      <c r="A24" s="533" t="s">
        <v>1596</v>
      </c>
      <c r="B24" s="1061" t="n">
        <v>87.22</v>
      </c>
      <c r="C24" s="916" t="n">
        <v>88.3</v>
      </c>
      <c r="D24" s="1061" t="n">
        <v>75</v>
      </c>
      <c r="E24" s="916" t="n">
        <v>73.8</v>
      </c>
      <c r="F24" s="1061" t="n">
        <v>117.79</v>
      </c>
      <c r="G24" s="916" t="n">
        <v>149.2</v>
      </c>
      <c r="H24" s="1062" t="n">
        <v>160</v>
      </c>
      <c r="I24" s="431" t="n">
        <v>0</v>
      </c>
    </row>
    <row r="25" customFormat="false" ht="14.25" hidden="false" customHeight="true" outlineLevel="0" collapsed="false">
      <c r="A25" s="533" t="s">
        <v>1597</v>
      </c>
      <c r="B25" s="1061" t="n">
        <v>95.68</v>
      </c>
      <c r="C25" s="916" t="n">
        <v>89.8</v>
      </c>
      <c r="D25" s="1061" t="n">
        <v>83.59</v>
      </c>
      <c r="E25" s="916" t="n">
        <v>89.4</v>
      </c>
      <c r="F25" s="1061" t="n">
        <v>123.09</v>
      </c>
      <c r="G25" s="916" t="n">
        <v>152.7</v>
      </c>
      <c r="H25" s="1062" t="n">
        <v>222</v>
      </c>
      <c r="I25" s="431" t="n">
        <v>98.9</v>
      </c>
    </row>
    <row r="26" customFormat="false" ht="14.25" hidden="false" customHeight="true" outlineLevel="0" collapsed="false">
      <c r="A26" s="533" t="s">
        <v>1598</v>
      </c>
      <c r="B26" s="1061" t="n">
        <v>85.34</v>
      </c>
      <c r="C26" s="916" t="n">
        <v>91.9</v>
      </c>
      <c r="D26" s="1061" t="n">
        <v>65.48</v>
      </c>
      <c r="E26" s="916" t="n">
        <v>93.6</v>
      </c>
      <c r="F26" s="1061" t="n">
        <v>102.25</v>
      </c>
      <c r="G26" s="916" t="n">
        <v>178.4</v>
      </c>
      <c r="H26" s="1062" t="n">
        <v>176.46</v>
      </c>
      <c r="I26" s="431" t="n">
        <v>103.8</v>
      </c>
    </row>
    <row r="27" s="535" customFormat="true" ht="14.25" hidden="false" customHeight="true" outlineLevel="0" collapsed="false">
      <c r="A27" s="533" t="s">
        <v>1601</v>
      </c>
      <c r="B27" s="1061" t="n">
        <v>84.95</v>
      </c>
      <c r="C27" s="916" t="n">
        <v>86.1</v>
      </c>
      <c r="D27" s="1061" t="n">
        <v>62</v>
      </c>
      <c r="E27" s="916" t="n">
        <v>70.2</v>
      </c>
      <c r="F27" s="1061" t="n">
        <v>140</v>
      </c>
      <c r="G27" s="916" t="n">
        <v>181.3</v>
      </c>
      <c r="H27" s="1062" t="n">
        <v>181.88</v>
      </c>
      <c r="I27" s="431" t="n">
        <v>103.2</v>
      </c>
    </row>
    <row r="28" s="1110" customFormat="true" ht="14.25" hidden="false" customHeight="true" outlineLevel="0" collapsed="false">
      <c r="A28" s="533" t="s">
        <v>1602</v>
      </c>
      <c r="B28" s="1132" t="n">
        <v>93.5</v>
      </c>
      <c r="C28" s="531" t="n">
        <v>83.1</v>
      </c>
      <c r="D28" s="1132" t="n">
        <v>68.18</v>
      </c>
      <c r="E28" s="531" t="n">
        <v>73.8</v>
      </c>
      <c r="F28" s="1132" t="n">
        <v>118.06</v>
      </c>
      <c r="G28" s="531" t="n">
        <v>176.9</v>
      </c>
      <c r="H28" s="900" t="n">
        <v>176.5</v>
      </c>
      <c r="I28" s="431" t="n">
        <v>100.6</v>
      </c>
    </row>
    <row r="29" customFormat="false" ht="14.25" hidden="false" customHeight="true" outlineLevel="0" collapsed="false">
      <c r="A29" s="1133" t="s">
        <v>1603</v>
      </c>
      <c r="B29" s="1132" t="n">
        <v>86.67</v>
      </c>
      <c r="C29" s="532" t="n">
        <v>80.9</v>
      </c>
      <c r="D29" s="1061" t="n">
        <v>70</v>
      </c>
      <c r="E29" s="916" t="s">
        <v>152</v>
      </c>
      <c r="F29" s="1132" t="n">
        <v>124.62</v>
      </c>
      <c r="G29" s="532" t="n">
        <v>159.2</v>
      </c>
      <c r="H29" s="1131" t="s">
        <v>153</v>
      </c>
      <c r="I29" s="967" t="s">
        <v>152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79" display="Powrót do spisu tablic"/>
    <hyperlink ref="H2" location="'Spis tablic     List of tables'!A7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18" t="s">
        <v>1621</v>
      </c>
      <c r="B1" s="18"/>
      <c r="C1" s="18"/>
      <c r="D1" s="18"/>
      <c r="G1" s="123"/>
      <c r="H1" s="990" t="s">
        <v>134</v>
      </c>
      <c r="I1" s="990"/>
    </row>
    <row r="2" customFormat="false" ht="14.25" hidden="false" customHeight="false" outlineLevel="0" collapsed="false">
      <c r="A2" s="410" t="s">
        <v>1622</v>
      </c>
      <c r="B2" s="410"/>
      <c r="C2" s="410"/>
      <c r="D2" s="319"/>
      <c r="G2" s="123"/>
      <c r="H2" s="991" t="s">
        <v>136</v>
      </c>
      <c r="I2" s="991"/>
    </row>
    <row r="3" customFormat="false" ht="15" hidden="false" customHeight="true" outlineLevel="0" collapsed="false">
      <c r="A3" s="21" t="s">
        <v>1633</v>
      </c>
      <c r="B3" s="185" t="s">
        <v>1634</v>
      </c>
      <c r="C3" s="185"/>
      <c r="D3" s="185"/>
      <c r="E3" s="185"/>
      <c r="F3" s="185"/>
      <c r="G3" s="185"/>
      <c r="H3" s="185"/>
      <c r="I3" s="185"/>
    </row>
    <row r="4" customFormat="false" ht="15" hidden="false" customHeight="true" outlineLevel="0" collapsed="false">
      <c r="A4" s="21"/>
      <c r="B4" s="185"/>
      <c r="C4" s="185"/>
      <c r="D4" s="185"/>
      <c r="E4" s="185"/>
      <c r="F4" s="185"/>
      <c r="G4" s="185"/>
      <c r="H4" s="185"/>
      <c r="I4" s="185"/>
    </row>
    <row r="5" customFormat="false" ht="20.1" hidden="false" customHeight="true" outlineLevel="0" collapsed="false">
      <c r="A5" s="21"/>
      <c r="B5" s="185" t="s">
        <v>1635</v>
      </c>
      <c r="C5" s="185"/>
      <c r="D5" s="1134"/>
      <c r="E5" s="1134"/>
      <c r="F5" s="185" t="s">
        <v>1636</v>
      </c>
      <c r="G5" s="185"/>
      <c r="H5" s="1135"/>
      <c r="I5" s="1135"/>
    </row>
    <row r="6" customFormat="false" ht="15.75" hidden="false" customHeight="true" outlineLevel="0" collapsed="false">
      <c r="A6" s="21"/>
      <c r="B6" s="185"/>
      <c r="C6" s="185"/>
      <c r="D6" s="184" t="s">
        <v>1637</v>
      </c>
      <c r="E6" s="184"/>
      <c r="F6" s="185"/>
      <c r="G6" s="185"/>
      <c r="H6" s="185" t="s">
        <v>1638</v>
      </c>
      <c r="I6" s="185"/>
    </row>
    <row r="7" customFormat="false" ht="15.75" hidden="false" customHeight="true" outlineLevel="0" collapsed="false">
      <c r="A7" s="21"/>
      <c r="B7" s="185"/>
      <c r="C7" s="185"/>
      <c r="D7" s="184"/>
      <c r="E7" s="184"/>
      <c r="F7" s="185"/>
      <c r="G7" s="185"/>
      <c r="H7" s="185"/>
      <c r="I7" s="185"/>
    </row>
    <row r="8" customFormat="false" ht="15.75" hidden="false" customHeight="true" outlineLevel="0" collapsed="false">
      <c r="A8" s="21"/>
      <c r="B8" s="185"/>
      <c r="C8" s="185"/>
      <c r="D8" s="184"/>
      <c r="E8" s="184"/>
      <c r="F8" s="185"/>
      <c r="G8" s="185"/>
      <c r="H8" s="185"/>
      <c r="I8" s="185"/>
    </row>
    <row r="9" customFormat="false" ht="14.85" hidden="false" customHeight="true" outlineLevel="0" collapsed="false">
      <c r="A9" s="21"/>
      <c r="B9" s="438" t="s">
        <v>1639</v>
      </c>
      <c r="C9" s="438" t="s">
        <v>1617</v>
      </c>
      <c r="D9" s="438" t="s">
        <v>1640</v>
      </c>
      <c r="E9" s="438" t="s">
        <v>1617</v>
      </c>
      <c r="F9" s="438" t="s">
        <v>1641</v>
      </c>
      <c r="G9" s="438" t="s">
        <v>1642</v>
      </c>
      <c r="H9" s="438" t="s">
        <v>1640</v>
      </c>
      <c r="I9" s="573" t="s">
        <v>1642</v>
      </c>
    </row>
    <row r="10" customFormat="false" ht="14.85" hidden="false" customHeight="true" outlineLevel="0" collapsed="false">
      <c r="A10" s="21"/>
      <c r="B10" s="438"/>
      <c r="C10" s="438"/>
      <c r="D10" s="438"/>
      <c r="E10" s="438"/>
      <c r="F10" s="438"/>
      <c r="G10" s="438"/>
      <c r="H10" s="438"/>
      <c r="I10" s="573"/>
    </row>
    <row r="11" customFormat="false" ht="14.85" hidden="false" customHeight="true" outlineLevel="0" collapsed="false">
      <c r="A11" s="21"/>
      <c r="B11" s="438"/>
      <c r="C11" s="438"/>
      <c r="D11" s="438"/>
      <c r="E11" s="438"/>
      <c r="F11" s="438"/>
      <c r="G11" s="438"/>
      <c r="H11" s="438"/>
      <c r="I11" s="573"/>
    </row>
    <row r="12" customFormat="false" ht="14.85" hidden="false" customHeight="true" outlineLevel="0" collapsed="false">
      <c r="A12" s="21"/>
      <c r="B12" s="438"/>
      <c r="C12" s="438"/>
      <c r="D12" s="438"/>
      <c r="E12" s="438"/>
      <c r="F12" s="438"/>
      <c r="G12" s="438"/>
      <c r="H12" s="438"/>
      <c r="I12" s="573"/>
    </row>
    <row r="13" customFormat="false" ht="20.1" hidden="false" customHeight="true" outlineLevel="0" collapsed="false">
      <c r="A13" s="520" t="s">
        <v>1579</v>
      </c>
      <c r="B13" s="810" t="n">
        <v>5595.5</v>
      </c>
      <c r="C13" s="810" t="n">
        <v>101.4</v>
      </c>
      <c r="D13" s="810" t="n">
        <v>2441.9</v>
      </c>
      <c r="E13" s="810" t="n">
        <v>98.9</v>
      </c>
      <c r="F13" s="810" t="n">
        <v>10994.4</v>
      </c>
      <c r="G13" s="810" t="n">
        <v>98.8</v>
      </c>
      <c r="H13" s="810" t="n">
        <v>955.1</v>
      </c>
      <c r="I13" s="810" t="n">
        <v>94.4</v>
      </c>
    </row>
    <row r="14" customFormat="false" ht="14.1" hidden="false" customHeight="true" outlineLevel="0" collapsed="false">
      <c r="A14" s="526" t="s">
        <v>1643</v>
      </c>
      <c r="B14" s="1136"/>
      <c r="C14" s="1136"/>
      <c r="D14" s="1136"/>
      <c r="E14" s="1136"/>
      <c r="F14" s="1136"/>
      <c r="G14" s="1136"/>
      <c r="H14" s="1136"/>
      <c r="I14" s="1136"/>
    </row>
    <row r="15" customFormat="false" ht="14.25" hidden="false" customHeight="true" outlineLevel="0" collapsed="false">
      <c r="A15" s="533" t="s">
        <v>1581</v>
      </c>
      <c r="B15" s="31" t="n">
        <v>93.9</v>
      </c>
      <c r="C15" s="30" t="n">
        <v>101.3</v>
      </c>
      <c r="D15" s="31" t="n">
        <v>40.4</v>
      </c>
      <c r="E15" s="31" t="n">
        <v>93.3</v>
      </c>
      <c r="F15" s="31" t="n">
        <v>200.8</v>
      </c>
      <c r="G15" s="31" t="n">
        <v>90.7</v>
      </c>
      <c r="H15" s="31" t="n">
        <v>27.1</v>
      </c>
      <c r="I15" s="30" t="n">
        <v>90.4</v>
      </c>
    </row>
    <row r="16" customFormat="false" ht="14.25" hidden="false" customHeight="true" outlineLevel="0" collapsed="false">
      <c r="A16" s="533" t="s">
        <v>1583</v>
      </c>
      <c r="B16" s="31" t="n">
        <v>461.2</v>
      </c>
      <c r="C16" s="31" t="n">
        <v>101.8</v>
      </c>
      <c r="D16" s="31" t="n">
        <v>155.9</v>
      </c>
      <c r="E16" s="31" t="n">
        <v>96.3</v>
      </c>
      <c r="F16" s="31" t="n">
        <v>1201.9</v>
      </c>
      <c r="G16" s="31" t="n">
        <v>92.8</v>
      </c>
      <c r="H16" s="30" t="n">
        <v>115.9</v>
      </c>
      <c r="I16" s="1086" t="n">
        <v>86</v>
      </c>
    </row>
    <row r="17" customFormat="false" ht="14.25" hidden="false" customHeight="true" outlineLevel="0" collapsed="false">
      <c r="A17" s="533" t="s">
        <v>1584</v>
      </c>
      <c r="B17" s="31" t="n">
        <v>362.3</v>
      </c>
      <c r="C17" s="31" t="n">
        <v>100.2</v>
      </c>
      <c r="D17" s="31" t="n">
        <v>156.1</v>
      </c>
      <c r="E17" s="31" t="n">
        <v>94.5</v>
      </c>
      <c r="F17" s="31" t="n">
        <v>597.8</v>
      </c>
      <c r="G17" s="31" t="n">
        <v>100.2</v>
      </c>
      <c r="H17" s="31" t="n">
        <v>53.1</v>
      </c>
      <c r="I17" s="30" t="n">
        <v>89.9</v>
      </c>
    </row>
    <row r="18" customFormat="false" ht="14.25" hidden="false" customHeight="true" outlineLevel="0" collapsed="false">
      <c r="A18" s="533" t="s">
        <v>1585</v>
      </c>
      <c r="B18" s="31" t="n">
        <v>70.4</v>
      </c>
      <c r="C18" s="31" t="n">
        <v>107.4</v>
      </c>
      <c r="D18" s="31" t="n">
        <v>27.4</v>
      </c>
      <c r="E18" s="31" t="n">
        <v>97.4</v>
      </c>
      <c r="F18" s="31" t="n">
        <v>129.2</v>
      </c>
      <c r="G18" s="31" t="n">
        <v>92.5</v>
      </c>
      <c r="H18" s="31" t="n">
        <v>11.3</v>
      </c>
      <c r="I18" s="30" t="n">
        <v>90.3</v>
      </c>
    </row>
    <row r="19" customFormat="false" ht="14.25" hidden="false" customHeight="true" outlineLevel="0" collapsed="false">
      <c r="A19" s="533" t="s">
        <v>1586</v>
      </c>
      <c r="B19" s="31" t="n">
        <v>428.6</v>
      </c>
      <c r="C19" s="31" t="n">
        <v>97.3</v>
      </c>
      <c r="D19" s="31" t="n">
        <v>189.9</v>
      </c>
      <c r="E19" s="31" t="n">
        <v>95.9</v>
      </c>
      <c r="F19" s="31" t="n">
        <v>925.3</v>
      </c>
      <c r="G19" s="31" t="n">
        <v>93.2</v>
      </c>
      <c r="H19" s="31" t="n">
        <v>70</v>
      </c>
      <c r="I19" s="30" t="n">
        <v>90.6</v>
      </c>
    </row>
    <row r="20" customFormat="false" ht="14.25" hidden="false" customHeight="true" outlineLevel="0" collapsed="false">
      <c r="A20" s="533" t="s">
        <v>1589</v>
      </c>
      <c r="B20" s="31" t="n">
        <v>167.5</v>
      </c>
      <c r="C20" s="31" t="n">
        <v>93.7</v>
      </c>
      <c r="D20" s="31" t="n">
        <v>91.3</v>
      </c>
      <c r="E20" s="31" t="n">
        <v>90.6</v>
      </c>
      <c r="F20" s="31" t="n">
        <v>186.5</v>
      </c>
      <c r="G20" s="31" t="n">
        <v>87.4</v>
      </c>
      <c r="H20" s="31" t="n">
        <v>23.7</v>
      </c>
      <c r="I20" s="30" t="n">
        <v>86.1</v>
      </c>
    </row>
    <row r="21" customFormat="false" ht="14.25" hidden="false" customHeight="true" outlineLevel="0" collapsed="false">
      <c r="A21" s="533" t="s">
        <v>1590</v>
      </c>
      <c r="B21" s="31" t="n">
        <v>1022.4</v>
      </c>
      <c r="C21" s="31" t="n">
        <v>103.7</v>
      </c>
      <c r="D21" s="31" t="n">
        <v>510.5</v>
      </c>
      <c r="E21" s="31" t="n">
        <v>101.1</v>
      </c>
      <c r="F21" s="31" t="n">
        <v>942.9</v>
      </c>
      <c r="G21" s="31" t="n">
        <v>103.4</v>
      </c>
      <c r="H21" s="31" t="n">
        <v>80.4</v>
      </c>
      <c r="I21" s="30" t="n">
        <v>98.2</v>
      </c>
    </row>
    <row r="22" customFormat="false" ht="14.25" hidden="false" customHeight="true" outlineLevel="0" collapsed="false">
      <c r="A22" s="533" t="s">
        <v>1591</v>
      </c>
      <c r="B22" s="31" t="n">
        <v>110</v>
      </c>
      <c r="C22" s="31" t="n">
        <v>96.9</v>
      </c>
      <c r="D22" s="31" t="n">
        <v>41.7</v>
      </c>
      <c r="E22" s="31" t="n">
        <v>96.2</v>
      </c>
      <c r="F22" s="31" t="n">
        <v>402.1</v>
      </c>
      <c r="G22" s="31" t="n">
        <v>88.5</v>
      </c>
      <c r="H22" s="31" t="n">
        <v>36.4</v>
      </c>
      <c r="I22" s="30" t="n">
        <v>87.6</v>
      </c>
    </row>
    <row r="23" customFormat="false" ht="14.25" hidden="false" customHeight="true" outlineLevel="0" collapsed="false">
      <c r="A23" s="533" t="s">
        <v>1594</v>
      </c>
      <c r="B23" s="31" t="n">
        <v>92.5</v>
      </c>
      <c r="C23" s="31" t="n">
        <v>102.6</v>
      </c>
      <c r="D23" s="31" t="n">
        <v>58.1</v>
      </c>
      <c r="E23" s="31" t="n">
        <v>98.9</v>
      </c>
      <c r="F23" s="31" t="n">
        <v>170.2</v>
      </c>
      <c r="G23" s="31" t="n">
        <v>95</v>
      </c>
      <c r="H23" s="31" t="n">
        <v>17.1</v>
      </c>
      <c r="I23" s="30" t="n">
        <v>83.4</v>
      </c>
    </row>
    <row r="24" customFormat="false" ht="14.25" hidden="false" customHeight="true" outlineLevel="0" collapsed="false">
      <c r="A24" s="1124" t="s">
        <v>1595</v>
      </c>
      <c r="B24" s="1115" t="n">
        <v>930.6</v>
      </c>
      <c r="C24" s="1115" t="n">
        <v>105.5</v>
      </c>
      <c r="D24" s="1115" t="n">
        <v>450.3</v>
      </c>
      <c r="E24" s="1115" t="n">
        <v>98.5</v>
      </c>
      <c r="F24" s="1115" t="n">
        <v>341.6</v>
      </c>
      <c r="G24" s="1115" t="n">
        <v>94.8</v>
      </c>
      <c r="H24" s="1115" t="n">
        <v>29.8</v>
      </c>
      <c r="I24" s="1118" t="n">
        <v>90</v>
      </c>
    </row>
    <row r="25" customFormat="false" ht="14.25" hidden="false" customHeight="true" outlineLevel="0" collapsed="false">
      <c r="A25" s="533" t="s">
        <v>1596</v>
      </c>
      <c r="B25" s="31" t="n">
        <v>195.8</v>
      </c>
      <c r="C25" s="31" t="n">
        <v>104.2</v>
      </c>
      <c r="D25" s="31" t="n">
        <v>73.8</v>
      </c>
      <c r="E25" s="31" t="n">
        <v>104.6</v>
      </c>
      <c r="F25" s="31" t="n">
        <v>717.8</v>
      </c>
      <c r="G25" s="31" t="n">
        <v>99.7</v>
      </c>
      <c r="H25" s="31" t="n">
        <v>71.8</v>
      </c>
      <c r="I25" s="30" t="n">
        <v>99.7</v>
      </c>
    </row>
    <row r="26" customFormat="false" ht="14.25" hidden="false" customHeight="true" outlineLevel="0" collapsed="false">
      <c r="A26" s="533" t="s">
        <v>1597</v>
      </c>
      <c r="B26" s="31" t="n">
        <v>115.4</v>
      </c>
      <c r="C26" s="31" t="n">
        <v>101.8</v>
      </c>
      <c r="D26" s="31" t="n">
        <v>46.9</v>
      </c>
      <c r="E26" s="31" t="n">
        <v>100.5</v>
      </c>
      <c r="F26" s="31" t="n">
        <v>255.7</v>
      </c>
      <c r="G26" s="31" t="n">
        <v>92.7</v>
      </c>
      <c r="H26" s="31" t="n">
        <v>23.4</v>
      </c>
      <c r="I26" s="30" t="n">
        <v>91.1</v>
      </c>
    </row>
    <row r="27" customFormat="false" ht="14.25" hidden="false" customHeight="true" outlineLevel="0" collapsed="false">
      <c r="A27" s="533" t="s">
        <v>1644</v>
      </c>
      <c r="B27" s="31" t="n">
        <v>157.6</v>
      </c>
      <c r="C27" s="31" t="n">
        <v>96.7</v>
      </c>
      <c r="D27" s="31" t="n">
        <v>64.5</v>
      </c>
      <c r="E27" s="31" t="n">
        <v>92</v>
      </c>
      <c r="F27" s="31" t="n">
        <v>218.8</v>
      </c>
      <c r="G27" s="31" t="n">
        <v>98.8</v>
      </c>
      <c r="H27" s="31" t="n">
        <v>26.6</v>
      </c>
      <c r="I27" s="30" t="n">
        <v>95.1</v>
      </c>
    </row>
    <row r="28" customFormat="false" ht="14.25" hidden="false" customHeight="true" outlineLevel="0" collapsed="false">
      <c r="A28" s="533" t="s">
        <v>1601</v>
      </c>
      <c r="B28" s="31" t="n">
        <v>428.4</v>
      </c>
      <c r="C28" s="31" t="n">
        <v>98.5</v>
      </c>
      <c r="D28" s="31" t="n">
        <v>206</v>
      </c>
      <c r="E28" s="31" t="n">
        <v>99.1</v>
      </c>
      <c r="F28" s="31" t="n">
        <v>494.9</v>
      </c>
      <c r="G28" s="31" t="n">
        <v>91.8</v>
      </c>
      <c r="H28" s="31" t="n">
        <v>49.6</v>
      </c>
      <c r="I28" s="30" t="n">
        <v>91.5</v>
      </c>
    </row>
    <row r="29" customFormat="false" ht="14.25" hidden="false" customHeight="true" outlineLevel="0" collapsed="false">
      <c r="A29" s="533" t="s">
        <v>1602</v>
      </c>
      <c r="B29" s="31" t="n">
        <v>861.9</v>
      </c>
      <c r="C29" s="31" t="n">
        <v>100</v>
      </c>
      <c r="D29" s="31" t="n">
        <v>289.7</v>
      </c>
      <c r="E29" s="31" t="n">
        <v>106.8</v>
      </c>
      <c r="F29" s="31" t="n">
        <v>3938.2</v>
      </c>
      <c r="G29" s="31" t="n">
        <v>106</v>
      </c>
      <c r="H29" s="31" t="n">
        <v>292.4</v>
      </c>
      <c r="I29" s="30" t="n">
        <v>103</v>
      </c>
    </row>
    <row r="30" customFormat="false" ht="14.25" hidden="false" customHeight="true" outlineLevel="0" collapsed="false">
      <c r="A30" s="533" t="s">
        <v>1603</v>
      </c>
      <c r="B30" s="31" t="n">
        <v>97</v>
      </c>
      <c r="C30" s="31" t="n">
        <v>101.3</v>
      </c>
      <c r="D30" s="31" t="n">
        <v>39.4</v>
      </c>
      <c r="E30" s="31" t="n">
        <v>96.7</v>
      </c>
      <c r="F30" s="31" t="n">
        <v>270.6</v>
      </c>
      <c r="G30" s="31" t="n">
        <v>91.8</v>
      </c>
      <c r="H30" s="31" t="n">
        <v>26.7</v>
      </c>
      <c r="I30" s="30" t="n">
        <v>88.2</v>
      </c>
    </row>
    <row r="31" customFormat="false" ht="14.25" hidden="false" customHeight="false" outlineLevel="0" collapsed="false">
      <c r="B31" s="335"/>
      <c r="D31" s="335"/>
    </row>
    <row r="32" customFormat="false" ht="14.25" hidden="false" customHeight="false" outlineLevel="0" collapsed="false">
      <c r="F32" s="335"/>
      <c r="H32" s="335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0" display="Powrót do spisu tablic"/>
    <hyperlink ref="H2" location="'Spis tablic     List of tables'!A8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7" width="7.12"/>
    <col collapsed="false" customWidth="true" hidden="false" outlineLevel="0" max="2" min="2" style="147" width="12.62"/>
    <col collapsed="false" customWidth="true" hidden="false" outlineLevel="0" max="3" min="3" style="147" width="9.62"/>
    <col collapsed="false" customWidth="true" hidden="false" outlineLevel="0" max="4" min="4" style="147" width="9.36"/>
    <col collapsed="false" customWidth="true" hidden="false" outlineLevel="0" max="10" min="5" style="147" width="9.62"/>
    <col collapsed="false" customWidth="true" hidden="false" outlineLevel="0" max="11" min="11" style="147" width="11.12"/>
    <col collapsed="false" customWidth="false" hidden="false" outlineLevel="0" max="257" min="12" style="147" width="8.99"/>
  </cols>
  <sheetData>
    <row r="1" customFormat="false" ht="12.75" hidden="false" customHeight="true" outlineLevel="0" collapsed="false">
      <c r="A1" s="13" t="s">
        <v>244</v>
      </c>
      <c r="B1" s="13"/>
      <c r="C1" s="13"/>
      <c r="D1" s="13"/>
      <c r="J1" s="148" t="s">
        <v>134</v>
      </c>
      <c r="K1" s="148"/>
    </row>
    <row r="2" customFormat="false" ht="12.75" hidden="false" customHeight="true" outlineLevel="0" collapsed="false">
      <c r="A2" s="15" t="s">
        <v>245</v>
      </c>
      <c r="B2" s="15"/>
      <c r="C2" s="15"/>
      <c r="D2" s="15"/>
      <c r="K2" s="149" t="s">
        <v>136</v>
      </c>
    </row>
    <row r="3" s="151" customFormat="true" ht="12.75" hidden="false" customHeight="true" outlineLevel="0" collapsed="false">
      <c r="A3" s="150" t="s">
        <v>246</v>
      </c>
      <c r="B3" s="150"/>
      <c r="C3" s="150"/>
      <c r="D3" s="150"/>
      <c r="E3" s="150"/>
      <c r="F3" s="150"/>
      <c r="G3" s="150"/>
      <c r="H3" s="150"/>
    </row>
    <row r="4" s="150" customFormat="true" ht="12.75" hidden="false" customHeight="true" outlineLevel="0" collapsed="false">
      <c r="A4" s="152" t="s">
        <v>247</v>
      </c>
      <c r="B4" s="152"/>
      <c r="C4" s="152"/>
      <c r="D4" s="152"/>
      <c r="E4" s="151"/>
      <c r="F4" s="151"/>
      <c r="G4" s="151"/>
      <c r="H4" s="151"/>
      <c r="I4" s="151"/>
      <c r="J4" s="151"/>
      <c r="K4" s="151"/>
    </row>
    <row r="5" s="150" customFormat="true" ht="12.75" hidden="false" customHeight="true" outlineLevel="0" collapsed="false">
      <c r="A5" s="153" t="s">
        <v>248</v>
      </c>
      <c r="B5" s="153"/>
      <c r="C5" s="153"/>
      <c r="D5" s="153"/>
      <c r="E5" s="153"/>
      <c r="F5" s="153"/>
      <c r="G5" s="154"/>
      <c r="H5" s="154"/>
      <c r="I5" s="154"/>
      <c r="J5" s="154"/>
      <c r="K5" s="154"/>
    </row>
    <row r="6" s="150" customFormat="true" ht="12.75" hidden="false" customHeight="true" outlineLevel="0" collapsed="false">
      <c r="A6" s="155" t="s">
        <v>249</v>
      </c>
      <c r="B6" s="155"/>
      <c r="C6" s="155"/>
      <c r="D6" s="155"/>
      <c r="E6" s="156"/>
      <c r="F6" s="156"/>
      <c r="G6" s="156"/>
      <c r="H6" s="156"/>
      <c r="I6" s="156"/>
      <c r="J6" s="156"/>
      <c r="K6" s="156"/>
    </row>
    <row r="7" s="161" customFormat="true" ht="17.1" hidden="false" customHeight="true" outlineLevel="0" collapsed="false">
      <c r="A7" s="157" t="s">
        <v>250</v>
      </c>
      <c r="B7" s="157"/>
      <c r="C7" s="158" t="s">
        <v>251</v>
      </c>
      <c r="D7" s="159"/>
      <c r="E7" s="159"/>
      <c r="F7" s="159"/>
      <c r="G7" s="159"/>
      <c r="H7" s="159"/>
      <c r="I7" s="159"/>
      <c r="J7" s="159"/>
      <c r="K7" s="159"/>
      <c r="L7" s="160"/>
      <c r="M7" s="16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  <c r="BV7" s="150"/>
      <c r="BW7" s="150"/>
      <c r="BX7" s="150"/>
      <c r="BY7" s="150"/>
      <c r="BZ7" s="150"/>
      <c r="CA7" s="150"/>
      <c r="CB7" s="150"/>
      <c r="CC7" s="150"/>
      <c r="CD7" s="150"/>
      <c r="CE7" s="150"/>
      <c r="CF7" s="150"/>
      <c r="CG7" s="150"/>
      <c r="CH7" s="150"/>
      <c r="CI7" s="150"/>
      <c r="CJ7" s="150"/>
      <c r="CK7" s="150"/>
      <c r="CL7" s="150"/>
      <c r="CM7" s="150"/>
      <c r="CN7" s="150"/>
      <c r="CO7" s="150"/>
      <c r="CP7" s="150"/>
      <c r="CQ7" s="150"/>
      <c r="CR7" s="150"/>
      <c r="CS7" s="150"/>
      <c r="CT7" s="150"/>
      <c r="CU7" s="150"/>
      <c r="CV7" s="150"/>
      <c r="CW7" s="150"/>
      <c r="CX7" s="150"/>
      <c r="CY7" s="150"/>
      <c r="CZ7" s="150"/>
      <c r="DA7" s="150"/>
      <c r="DB7" s="150"/>
      <c r="DC7" s="150"/>
      <c r="DD7" s="150"/>
      <c r="DE7" s="150"/>
      <c r="DF7" s="150"/>
      <c r="DG7" s="150"/>
      <c r="DH7" s="150"/>
      <c r="DI7" s="150"/>
      <c r="DJ7" s="150"/>
      <c r="DK7" s="150"/>
      <c r="DL7" s="150"/>
      <c r="DM7" s="150"/>
      <c r="DN7" s="150"/>
      <c r="DO7" s="150"/>
      <c r="DP7" s="150"/>
      <c r="DQ7" s="150"/>
      <c r="DR7" s="150"/>
      <c r="DS7" s="150"/>
      <c r="DT7" s="150"/>
      <c r="DU7" s="150"/>
      <c r="DV7" s="150"/>
      <c r="DW7" s="150"/>
      <c r="DX7" s="150"/>
      <c r="DY7" s="150"/>
      <c r="DZ7" s="150"/>
      <c r="EA7" s="150"/>
      <c r="EB7" s="150"/>
      <c r="EC7" s="150"/>
      <c r="ED7" s="150"/>
      <c r="EE7" s="150"/>
      <c r="EF7" s="150"/>
      <c r="EG7" s="150"/>
      <c r="EH7" s="150"/>
      <c r="EI7" s="150"/>
      <c r="EJ7" s="150"/>
      <c r="EK7" s="150"/>
      <c r="EL7" s="150"/>
      <c r="EM7" s="150"/>
      <c r="EN7" s="150"/>
      <c r="EO7" s="150"/>
      <c r="EP7" s="150"/>
      <c r="EQ7" s="150"/>
      <c r="ER7" s="150"/>
      <c r="ES7" s="150"/>
      <c r="ET7" s="150"/>
      <c r="EU7" s="150"/>
      <c r="EV7" s="150"/>
      <c r="EW7" s="150"/>
      <c r="EX7" s="150"/>
      <c r="EY7" s="150"/>
      <c r="EZ7" s="150"/>
      <c r="FA7" s="150"/>
      <c r="FB7" s="150"/>
      <c r="FC7" s="150"/>
      <c r="FD7" s="150"/>
      <c r="FE7" s="150"/>
      <c r="FF7" s="150"/>
      <c r="FG7" s="150"/>
      <c r="FH7" s="150"/>
      <c r="FI7" s="150"/>
      <c r="FJ7" s="150"/>
      <c r="FK7" s="150"/>
      <c r="FL7" s="150"/>
      <c r="FM7" s="150"/>
      <c r="FN7" s="150"/>
      <c r="FO7" s="150"/>
      <c r="FP7" s="150"/>
      <c r="FQ7" s="150"/>
      <c r="FR7" s="150"/>
      <c r="FS7" s="150"/>
      <c r="FT7" s="150"/>
      <c r="FU7" s="150"/>
      <c r="FV7" s="150"/>
      <c r="FW7" s="150"/>
      <c r="FX7" s="150"/>
      <c r="FY7" s="150"/>
      <c r="FZ7" s="150"/>
      <c r="GA7" s="150"/>
      <c r="GB7" s="150"/>
      <c r="GC7" s="150"/>
      <c r="GD7" s="150"/>
      <c r="GE7" s="150"/>
      <c r="GF7" s="150"/>
      <c r="GG7" s="150"/>
      <c r="GH7" s="150"/>
      <c r="GI7" s="150"/>
      <c r="GJ7" s="150"/>
      <c r="GK7" s="150"/>
      <c r="GL7" s="150"/>
      <c r="GM7" s="150"/>
      <c r="GN7" s="150"/>
      <c r="GO7" s="150"/>
      <c r="GP7" s="150"/>
      <c r="GQ7" s="150"/>
      <c r="GR7" s="150"/>
      <c r="GS7" s="150"/>
      <c r="GT7" s="150"/>
      <c r="GU7" s="150"/>
      <c r="GV7" s="150"/>
      <c r="GW7" s="150"/>
      <c r="GX7" s="150"/>
      <c r="GY7" s="150"/>
    </row>
    <row r="8" s="150" customFormat="true" ht="17.1" hidden="false" customHeight="true" outlineLevel="0" collapsed="false">
      <c r="A8" s="157"/>
      <c r="B8" s="157"/>
      <c r="C8" s="158"/>
      <c r="D8" s="162" t="s">
        <v>252</v>
      </c>
      <c r="E8" s="162"/>
      <c r="F8" s="162"/>
      <c r="G8" s="162"/>
      <c r="H8" s="162"/>
      <c r="I8" s="162"/>
      <c r="J8" s="162"/>
      <c r="K8" s="162"/>
      <c r="L8" s="160"/>
      <c r="M8" s="160"/>
    </row>
    <row r="9" s="150" customFormat="true" ht="15" hidden="false" customHeight="true" outlineLevel="0" collapsed="false">
      <c r="A9" s="157"/>
      <c r="B9" s="157"/>
      <c r="C9" s="158"/>
      <c r="D9" s="158" t="s">
        <v>253</v>
      </c>
      <c r="E9" s="159"/>
      <c r="F9" s="159"/>
      <c r="G9" s="159"/>
      <c r="H9" s="159"/>
      <c r="I9" s="159"/>
      <c r="J9" s="159"/>
      <c r="K9" s="159"/>
      <c r="L9" s="160"/>
      <c r="M9" s="160"/>
    </row>
    <row r="10" s="150" customFormat="true" ht="15" hidden="false" customHeight="true" outlineLevel="0" collapsed="false">
      <c r="A10" s="157"/>
      <c r="B10" s="157"/>
      <c r="C10" s="158"/>
      <c r="D10" s="158"/>
      <c r="E10" s="158" t="s">
        <v>254</v>
      </c>
      <c r="F10" s="163"/>
      <c r="G10" s="163"/>
      <c r="H10" s="163"/>
      <c r="I10" s="163"/>
      <c r="J10" s="163"/>
      <c r="K10" s="163"/>
      <c r="L10" s="164"/>
      <c r="M10" s="164"/>
    </row>
    <row r="11" s="150" customFormat="true" ht="132.95" hidden="false" customHeight="true" outlineLevel="0" collapsed="false">
      <c r="A11" s="157"/>
      <c r="B11" s="157"/>
      <c r="C11" s="158"/>
      <c r="D11" s="158"/>
      <c r="E11" s="158"/>
      <c r="F11" s="165" t="s">
        <v>255</v>
      </c>
      <c r="G11" s="165" t="s">
        <v>256</v>
      </c>
      <c r="H11" s="165" t="s">
        <v>257</v>
      </c>
      <c r="I11" s="165" t="s">
        <v>258</v>
      </c>
      <c r="J11" s="165" t="s">
        <v>259</v>
      </c>
      <c r="K11" s="158" t="s">
        <v>260</v>
      </c>
      <c r="L11" s="164"/>
      <c r="M11" s="164"/>
    </row>
    <row r="12" s="150" customFormat="true" ht="20.1" hidden="false" customHeight="true" outlineLevel="0" collapsed="false">
      <c r="A12" s="157"/>
      <c r="B12" s="157"/>
      <c r="C12" s="159" t="s">
        <v>261</v>
      </c>
      <c r="D12" s="159"/>
      <c r="E12" s="159"/>
      <c r="F12" s="159"/>
      <c r="G12" s="159"/>
      <c r="H12" s="159"/>
      <c r="I12" s="159"/>
      <c r="J12" s="159"/>
      <c r="K12" s="159"/>
      <c r="L12" s="160"/>
      <c r="M12" s="160"/>
    </row>
    <row r="13" customFormat="false" ht="20.1" hidden="false" customHeight="true" outlineLevel="0" collapsed="false">
      <c r="A13" s="166" t="n">
        <v>2012</v>
      </c>
      <c r="B13" s="167" t="s">
        <v>154</v>
      </c>
      <c r="C13" s="168" t="n">
        <v>100.996</v>
      </c>
      <c r="D13" s="168" t="n">
        <v>47.682</v>
      </c>
      <c r="E13" s="168" t="n">
        <v>43.004</v>
      </c>
      <c r="F13" s="168" t="n">
        <v>14.338</v>
      </c>
      <c r="G13" s="168" t="n">
        <v>0.74</v>
      </c>
      <c r="H13" s="168" t="n">
        <v>1.539</v>
      </c>
      <c r="I13" s="168" t="n">
        <v>3.762</v>
      </c>
      <c r="J13" s="168" t="n">
        <v>0.857</v>
      </c>
      <c r="K13" s="169" t="n">
        <v>1.487</v>
      </c>
      <c r="L13" s="170"/>
      <c r="M13" s="170"/>
    </row>
    <row r="14" customFormat="false" ht="14.1" hidden="false" customHeight="true" outlineLevel="0" collapsed="false">
      <c r="A14" s="171"/>
      <c r="B14" s="167" t="s">
        <v>155</v>
      </c>
      <c r="C14" s="168" t="n">
        <v>100.663</v>
      </c>
      <c r="D14" s="168" t="n">
        <v>47.54</v>
      </c>
      <c r="E14" s="168" t="n">
        <v>42.854</v>
      </c>
      <c r="F14" s="168" t="n">
        <v>14.276</v>
      </c>
      <c r="G14" s="168" t="n">
        <v>0.738</v>
      </c>
      <c r="H14" s="168" t="n">
        <v>1.54</v>
      </c>
      <c r="I14" s="168" t="n">
        <v>3.785</v>
      </c>
      <c r="J14" s="168" t="n">
        <v>0.867</v>
      </c>
      <c r="K14" s="169" t="n">
        <v>1.476</v>
      </c>
      <c r="L14" s="170"/>
      <c r="M14" s="170"/>
    </row>
    <row r="15" customFormat="false" ht="14.1" hidden="false" customHeight="true" outlineLevel="0" collapsed="false">
      <c r="A15" s="171"/>
      <c r="B15" s="167" t="s">
        <v>156</v>
      </c>
      <c r="C15" s="168" t="n">
        <v>100.069</v>
      </c>
      <c r="D15" s="168" t="n">
        <v>47.297</v>
      </c>
      <c r="E15" s="168" t="n">
        <v>42.641</v>
      </c>
      <c r="F15" s="168" t="n">
        <v>14.272</v>
      </c>
      <c r="G15" s="168" t="n">
        <v>0.731</v>
      </c>
      <c r="H15" s="168" t="n">
        <v>1.517</v>
      </c>
      <c r="I15" s="168" t="n">
        <v>3.764</v>
      </c>
      <c r="J15" s="168" t="n">
        <v>0.867</v>
      </c>
      <c r="K15" s="169" t="n">
        <v>1.457</v>
      </c>
      <c r="L15" s="170"/>
      <c r="M15" s="170"/>
    </row>
    <row r="16" customFormat="false" ht="14.1" hidden="false" customHeight="true" outlineLevel="0" collapsed="false">
      <c r="A16" s="171"/>
      <c r="B16" s="167"/>
      <c r="C16" s="168"/>
      <c r="D16" s="168"/>
      <c r="E16" s="168"/>
      <c r="F16" s="168"/>
      <c r="G16" s="168"/>
      <c r="H16" s="168"/>
      <c r="I16" s="168"/>
      <c r="J16" s="168"/>
      <c r="K16" s="169"/>
      <c r="L16" s="170"/>
      <c r="M16" s="170"/>
    </row>
    <row r="17" customFormat="false" ht="14.1" hidden="false" customHeight="true" outlineLevel="0" collapsed="false">
      <c r="A17" s="166" t="n">
        <v>2013</v>
      </c>
      <c r="B17" s="167" t="s">
        <v>157</v>
      </c>
      <c r="C17" s="168" t="n">
        <v>100.4</v>
      </c>
      <c r="D17" s="168" t="n">
        <v>47.1</v>
      </c>
      <c r="E17" s="168" t="n">
        <v>42.4</v>
      </c>
      <c r="F17" s="168" t="n">
        <v>14.1</v>
      </c>
      <c r="G17" s="168" t="n">
        <v>0.8</v>
      </c>
      <c r="H17" s="168" t="n">
        <v>1.6</v>
      </c>
      <c r="I17" s="168" t="n">
        <v>3.7</v>
      </c>
      <c r="J17" s="168" t="n">
        <v>0.9</v>
      </c>
      <c r="K17" s="169" t="n">
        <v>1.5</v>
      </c>
      <c r="L17" s="170"/>
      <c r="M17" s="170"/>
    </row>
    <row r="18" customFormat="false" ht="14.1" hidden="false" customHeight="true" outlineLevel="0" collapsed="false">
      <c r="A18" s="171"/>
      <c r="B18" s="167" t="s">
        <v>158</v>
      </c>
      <c r="C18" s="168" t="n">
        <v>100.3</v>
      </c>
      <c r="D18" s="168" t="n">
        <v>47.3</v>
      </c>
      <c r="E18" s="168" t="n">
        <v>42.6</v>
      </c>
      <c r="F18" s="168" t="n">
        <v>14.1</v>
      </c>
      <c r="G18" s="168" t="n">
        <v>0.8</v>
      </c>
      <c r="H18" s="168" t="n">
        <v>1.6</v>
      </c>
      <c r="I18" s="168" t="n">
        <v>3.7</v>
      </c>
      <c r="J18" s="168" t="n">
        <v>0.9</v>
      </c>
      <c r="K18" s="169" t="n">
        <v>1.5</v>
      </c>
      <c r="L18" s="170"/>
      <c r="M18" s="170"/>
    </row>
    <row r="19" customFormat="false" ht="14.1" hidden="false" customHeight="true" outlineLevel="0" collapsed="false">
      <c r="A19" s="171"/>
      <c r="B19" s="167" t="s">
        <v>159</v>
      </c>
      <c r="C19" s="168" t="n">
        <v>99.8</v>
      </c>
      <c r="D19" s="168" t="n">
        <v>46.9</v>
      </c>
      <c r="E19" s="168" t="n">
        <v>42.3</v>
      </c>
      <c r="F19" s="168" t="n">
        <v>13.9</v>
      </c>
      <c r="G19" s="168" t="n">
        <v>0.8</v>
      </c>
      <c r="H19" s="168" t="n">
        <v>1.6</v>
      </c>
      <c r="I19" s="168" t="n">
        <v>3.7</v>
      </c>
      <c r="J19" s="168" t="n">
        <v>0.9</v>
      </c>
      <c r="K19" s="169" t="n">
        <v>1.4</v>
      </c>
      <c r="L19" s="170"/>
      <c r="M19" s="170"/>
    </row>
    <row r="20" customFormat="false" ht="14.1" hidden="false" customHeight="true" outlineLevel="0" collapsed="false">
      <c r="A20" s="171"/>
      <c r="B20" s="167" t="s">
        <v>160</v>
      </c>
      <c r="C20" s="61" t="n">
        <v>99.8</v>
      </c>
      <c r="D20" s="61" t="n">
        <v>46.8</v>
      </c>
      <c r="E20" s="61" t="n">
        <v>42.2</v>
      </c>
      <c r="F20" s="61" t="n">
        <v>13.8</v>
      </c>
      <c r="G20" s="61" t="n">
        <v>0.8</v>
      </c>
      <c r="H20" s="61" t="n">
        <v>1.6</v>
      </c>
      <c r="I20" s="61" t="n">
        <v>3.7</v>
      </c>
      <c r="J20" s="61" t="n">
        <v>0.9</v>
      </c>
      <c r="K20" s="61" t="n">
        <v>1.5</v>
      </c>
      <c r="L20" s="170"/>
      <c r="M20" s="170"/>
    </row>
    <row r="21" customFormat="false" ht="14.1" hidden="false" customHeight="true" outlineLevel="0" collapsed="false">
      <c r="A21" s="171"/>
      <c r="B21" s="167" t="s">
        <v>161</v>
      </c>
      <c r="C21" s="61" t="n">
        <v>99.5</v>
      </c>
      <c r="D21" s="61" t="n">
        <v>46.8</v>
      </c>
      <c r="E21" s="61" t="n">
        <v>42.2</v>
      </c>
      <c r="F21" s="61" t="n">
        <v>13.7</v>
      </c>
      <c r="G21" s="61" t="n">
        <v>0.8</v>
      </c>
      <c r="H21" s="61" t="n">
        <v>1.6</v>
      </c>
      <c r="I21" s="61" t="n">
        <v>3.7</v>
      </c>
      <c r="J21" s="61" t="n">
        <v>0.9</v>
      </c>
      <c r="K21" s="61" t="n">
        <v>1.5</v>
      </c>
      <c r="L21" s="170"/>
      <c r="M21" s="170"/>
    </row>
    <row r="22" customFormat="false" ht="14.1" hidden="false" customHeight="true" outlineLevel="0" collapsed="false">
      <c r="A22" s="171"/>
      <c r="B22" s="167" t="s">
        <v>162</v>
      </c>
      <c r="C22" s="61" t="n">
        <v>99.4</v>
      </c>
      <c r="D22" s="61" t="n">
        <v>46.8</v>
      </c>
      <c r="E22" s="61" t="n">
        <v>42.1</v>
      </c>
      <c r="F22" s="61" t="n">
        <v>13.7</v>
      </c>
      <c r="G22" s="61" t="n">
        <v>0.8</v>
      </c>
      <c r="H22" s="61" t="n">
        <v>1.6</v>
      </c>
      <c r="I22" s="61" t="n">
        <v>3.7</v>
      </c>
      <c r="J22" s="61" t="n">
        <v>0.9</v>
      </c>
      <c r="K22" s="61" t="n">
        <v>1.5</v>
      </c>
      <c r="L22" s="170"/>
      <c r="M22" s="170"/>
    </row>
    <row r="23" customFormat="false" ht="14.1" hidden="false" customHeight="true" outlineLevel="0" collapsed="false">
      <c r="A23" s="171"/>
      <c r="B23" s="167" t="s">
        <v>163</v>
      </c>
      <c r="C23" s="61" t="n">
        <v>99.4</v>
      </c>
      <c r="D23" s="61" t="n">
        <v>46.8</v>
      </c>
      <c r="E23" s="61" t="n">
        <v>42.2</v>
      </c>
      <c r="F23" s="61" t="n">
        <v>13.7</v>
      </c>
      <c r="G23" s="61" t="n">
        <v>0.8</v>
      </c>
      <c r="H23" s="61" t="n">
        <v>1.6</v>
      </c>
      <c r="I23" s="61" t="n">
        <v>3.7</v>
      </c>
      <c r="J23" s="61" t="n">
        <v>0.9</v>
      </c>
      <c r="K23" s="61" t="n">
        <v>1.5</v>
      </c>
      <c r="L23" s="170"/>
      <c r="M23" s="170"/>
    </row>
    <row r="24" customFormat="false" ht="14.1" hidden="false" customHeight="true" outlineLevel="0" collapsed="false">
      <c r="A24" s="171"/>
      <c r="B24" s="167" t="s">
        <v>164</v>
      </c>
      <c r="C24" s="61" t="n">
        <v>99.4</v>
      </c>
      <c r="D24" s="61" t="n">
        <v>46.8</v>
      </c>
      <c r="E24" s="61" t="n">
        <v>42.2</v>
      </c>
      <c r="F24" s="61" t="n">
        <v>13.6</v>
      </c>
      <c r="G24" s="61" t="n">
        <v>0.8</v>
      </c>
      <c r="H24" s="61" t="n">
        <v>1.6</v>
      </c>
      <c r="I24" s="61" t="n">
        <v>3.7</v>
      </c>
      <c r="J24" s="61" t="n">
        <v>0.9</v>
      </c>
      <c r="K24" s="61" t="n">
        <v>1.5</v>
      </c>
      <c r="L24" s="170"/>
      <c r="M24" s="170"/>
    </row>
    <row r="25" customFormat="false" ht="14.1" hidden="false" customHeight="true" outlineLevel="0" collapsed="false">
      <c r="A25" s="171"/>
      <c r="B25" s="167" t="s">
        <v>165</v>
      </c>
      <c r="C25" s="61" t="n">
        <v>99.6</v>
      </c>
      <c r="D25" s="61" t="n">
        <v>47.2</v>
      </c>
      <c r="E25" s="61" t="n">
        <v>42.5</v>
      </c>
      <c r="F25" s="61" t="n">
        <v>13.7</v>
      </c>
      <c r="G25" s="61" t="n">
        <v>0.8</v>
      </c>
      <c r="H25" s="61" t="n">
        <v>1.6</v>
      </c>
      <c r="I25" s="61" t="n">
        <v>3.8</v>
      </c>
      <c r="J25" s="61" t="n">
        <v>0.9</v>
      </c>
      <c r="K25" s="61" t="n">
        <v>1.5</v>
      </c>
      <c r="L25" s="170"/>
      <c r="M25" s="170"/>
    </row>
    <row r="26" customFormat="false" ht="14.1" hidden="false" customHeight="true" outlineLevel="0" collapsed="false">
      <c r="A26" s="171"/>
      <c r="B26" s="167" t="s">
        <v>154</v>
      </c>
      <c r="C26" s="168" t="n">
        <v>99.5</v>
      </c>
      <c r="D26" s="168" t="n">
        <v>47.2</v>
      </c>
      <c r="E26" s="168" t="n">
        <v>42.5</v>
      </c>
      <c r="F26" s="168" t="n">
        <v>13.7</v>
      </c>
      <c r="G26" s="168" t="n">
        <v>0.8</v>
      </c>
      <c r="H26" s="168" t="n">
        <v>1.6</v>
      </c>
      <c r="I26" s="168" t="n">
        <v>3.8</v>
      </c>
      <c r="J26" s="168" t="n">
        <v>0.9</v>
      </c>
      <c r="K26" s="169" t="n">
        <v>1.5</v>
      </c>
      <c r="L26" s="170"/>
      <c r="M26" s="170"/>
    </row>
    <row r="27" customFormat="false" ht="14.1" hidden="false" customHeight="true" outlineLevel="0" collapsed="false">
      <c r="A27" s="171"/>
      <c r="B27" s="167" t="s">
        <v>155</v>
      </c>
      <c r="C27" s="168" t="n">
        <v>99.5</v>
      </c>
      <c r="D27" s="168" t="n">
        <v>47.2</v>
      </c>
      <c r="E27" s="168" t="n">
        <v>42.5</v>
      </c>
      <c r="F27" s="168" t="n">
        <v>13.7</v>
      </c>
      <c r="G27" s="168" t="n">
        <v>0.8</v>
      </c>
      <c r="H27" s="168" t="n">
        <v>1.6</v>
      </c>
      <c r="I27" s="168" t="n">
        <v>3.8</v>
      </c>
      <c r="J27" s="168" t="n">
        <v>0.8</v>
      </c>
      <c r="K27" s="169" t="n">
        <v>1.5</v>
      </c>
      <c r="L27" s="170"/>
      <c r="M27" s="170"/>
    </row>
    <row r="28" customFormat="false" ht="14.1" hidden="false" customHeight="true" outlineLevel="0" collapsed="false">
      <c r="A28" s="171"/>
      <c r="B28" s="167" t="s">
        <v>156</v>
      </c>
      <c r="C28" s="168" t="n">
        <v>99</v>
      </c>
      <c r="D28" s="168" t="n">
        <v>47</v>
      </c>
      <c r="E28" s="168" t="n">
        <v>42.3</v>
      </c>
      <c r="F28" s="168" t="n">
        <v>13.7</v>
      </c>
      <c r="G28" s="168" t="n">
        <v>0.7</v>
      </c>
      <c r="H28" s="168" t="n">
        <v>1.6</v>
      </c>
      <c r="I28" s="168" t="n">
        <v>3.7</v>
      </c>
      <c r="J28" s="168" t="n">
        <v>0.9</v>
      </c>
      <c r="K28" s="169" t="n">
        <v>1.5</v>
      </c>
      <c r="L28" s="170"/>
      <c r="M28" s="170"/>
    </row>
    <row r="29" customFormat="false" ht="14.1" hidden="false" customHeight="true" outlineLevel="0" collapsed="false">
      <c r="A29" s="172"/>
      <c r="B29" s="173" t="s">
        <v>262</v>
      </c>
      <c r="C29" s="62" t="n">
        <v>98.9</v>
      </c>
      <c r="D29" s="62" t="n">
        <v>99.4</v>
      </c>
      <c r="E29" s="62" t="n">
        <v>99.3</v>
      </c>
      <c r="F29" s="62" t="n">
        <v>95.8</v>
      </c>
      <c r="G29" s="62" t="n">
        <v>95.8</v>
      </c>
      <c r="H29" s="62" t="n">
        <v>105.8</v>
      </c>
      <c r="I29" s="62" t="n">
        <v>99.4</v>
      </c>
      <c r="J29" s="62" t="n">
        <v>98.5</v>
      </c>
      <c r="K29" s="62" t="n">
        <v>101.9</v>
      </c>
      <c r="L29" s="170"/>
      <c r="M29" s="170"/>
    </row>
    <row r="30" customFormat="false" ht="14.1" hidden="false" customHeight="true" outlineLevel="0" collapsed="false">
      <c r="A30" s="172"/>
      <c r="B30" s="174" t="s">
        <v>263</v>
      </c>
      <c r="C30" s="63" t="n">
        <v>99.5</v>
      </c>
      <c r="D30" s="63" t="n">
        <v>99.6</v>
      </c>
      <c r="E30" s="63" t="n">
        <v>99.7</v>
      </c>
      <c r="F30" s="63" t="n">
        <v>100.1</v>
      </c>
      <c r="G30" s="63" t="n">
        <v>92.8</v>
      </c>
      <c r="H30" s="63" t="n">
        <v>100.2</v>
      </c>
      <c r="I30" s="63" t="n">
        <v>98.8</v>
      </c>
      <c r="J30" s="63" t="n">
        <v>100.6</v>
      </c>
      <c r="K30" s="63" t="n">
        <v>99.3</v>
      </c>
      <c r="L30" s="170"/>
      <c r="M30" s="170"/>
    </row>
    <row r="31" customFormat="false" ht="15" hidden="false" customHeight="tru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</row>
    <row r="32" s="176" customFormat="true" ht="11.25" hidden="false" customHeight="true" outlineLevel="0" collapsed="false">
      <c r="A32" s="175" t="s">
        <v>264</v>
      </c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</row>
    <row r="33" s="176" customFormat="true" ht="15" hidden="false" customHeight="true" outlineLevel="0" collapsed="false">
      <c r="A33" s="175" t="s">
        <v>265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</sheetData>
  <mergeCells count="19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K7"/>
    <mergeCell ref="D8:K8"/>
    <mergeCell ref="D9:D11"/>
    <mergeCell ref="E9:K9"/>
    <mergeCell ref="E10:E11"/>
    <mergeCell ref="F10:K10"/>
    <mergeCell ref="C12:K12"/>
    <mergeCell ref="A31:M31"/>
    <mergeCell ref="A32:M32"/>
    <mergeCell ref="A33:M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false"/>
  <pageMargins left="0.984027777777778" right="0" top="0.4722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18" t="s">
        <v>1645</v>
      </c>
      <c r="B1" s="18"/>
      <c r="C1" s="18"/>
      <c r="D1" s="18"/>
      <c r="E1" s="18"/>
      <c r="H1" s="123"/>
      <c r="I1" s="123"/>
      <c r="J1" s="123"/>
      <c r="K1" s="990" t="s">
        <v>134</v>
      </c>
      <c r="L1" s="990"/>
      <c r="M1" s="990"/>
    </row>
    <row r="2" customFormat="false" ht="14.25" hidden="false" customHeight="false" outlineLevel="0" collapsed="false">
      <c r="A2" s="410" t="s">
        <v>1622</v>
      </c>
      <c r="B2" s="410"/>
      <c r="C2" s="410"/>
      <c r="D2" s="410"/>
      <c r="E2" s="123"/>
      <c r="H2" s="123"/>
      <c r="I2" s="123"/>
      <c r="J2" s="123"/>
      <c r="K2" s="991" t="s">
        <v>136</v>
      </c>
      <c r="L2" s="991"/>
      <c r="M2" s="991"/>
    </row>
    <row r="3" customFormat="false" ht="20.1" hidden="false" customHeight="true" outlineLevel="0" collapsed="false">
      <c r="A3" s="328" t="s">
        <v>1563</v>
      </c>
      <c r="B3" s="1137" t="s">
        <v>1646</v>
      </c>
      <c r="C3" s="1137"/>
      <c r="D3" s="1137"/>
      <c r="E3" s="1137"/>
      <c r="F3" s="1137"/>
      <c r="G3" s="1137"/>
      <c r="H3" s="1137" t="s">
        <v>1647</v>
      </c>
      <c r="I3" s="1137"/>
      <c r="J3" s="1137"/>
      <c r="K3" s="1137"/>
      <c r="L3" s="1137"/>
      <c r="M3" s="1137"/>
    </row>
    <row r="4" customFormat="false" ht="20.1" hidden="false" customHeight="true" outlineLevel="0" collapsed="false">
      <c r="A4" s="328"/>
      <c r="B4" s="1138" t="s">
        <v>1648</v>
      </c>
      <c r="C4" s="1138"/>
      <c r="D4" s="1138"/>
      <c r="E4" s="1138"/>
      <c r="F4" s="1138"/>
      <c r="G4" s="1138"/>
      <c r="H4" s="1138"/>
      <c r="I4" s="1138"/>
      <c r="J4" s="1138"/>
      <c r="K4" s="1138"/>
      <c r="L4" s="1138"/>
      <c r="M4" s="1138"/>
    </row>
    <row r="5" customFormat="false" ht="14.85" hidden="false" customHeight="true" outlineLevel="0" collapsed="false">
      <c r="A5" s="328"/>
      <c r="B5" s="438" t="s">
        <v>1649</v>
      </c>
      <c r="C5" s="438"/>
      <c r="D5" s="438" t="s">
        <v>1650</v>
      </c>
      <c r="E5" s="438"/>
      <c r="F5" s="438" t="s">
        <v>1651</v>
      </c>
      <c r="G5" s="438"/>
      <c r="H5" s="184" t="s">
        <v>1652</v>
      </c>
      <c r="I5" s="184"/>
      <c r="J5" s="438" t="s">
        <v>1653</v>
      </c>
      <c r="K5" s="438"/>
      <c r="L5" s="573" t="s">
        <v>1654</v>
      </c>
      <c r="M5" s="573"/>
      <c r="N5" s="439"/>
      <c r="O5" s="439"/>
    </row>
    <row r="6" customFormat="false" ht="14.85" hidden="false" customHeight="true" outlineLevel="0" collapsed="false">
      <c r="A6" s="328"/>
      <c r="B6" s="438"/>
      <c r="C6" s="438"/>
      <c r="D6" s="438"/>
      <c r="E6" s="438"/>
      <c r="F6" s="438"/>
      <c r="G6" s="438"/>
      <c r="H6" s="184"/>
      <c r="I6" s="184"/>
      <c r="J6" s="438"/>
      <c r="K6" s="438"/>
      <c r="L6" s="573"/>
      <c r="M6" s="573"/>
      <c r="N6" s="439"/>
      <c r="O6" s="439"/>
    </row>
    <row r="7" customFormat="false" ht="14.85" hidden="false" customHeight="true" outlineLevel="0" collapsed="false">
      <c r="A7" s="328"/>
      <c r="B7" s="438"/>
      <c r="C7" s="438"/>
      <c r="D7" s="438"/>
      <c r="E7" s="438"/>
      <c r="F7" s="438"/>
      <c r="G7" s="438"/>
      <c r="H7" s="184"/>
      <c r="I7" s="184"/>
      <c r="J7" s="438"/>
      <c r="K7" s="438"/>
      <c r="L7" s="573"/>
      <c r="M7" s="573"/>
      <c r="N7" s="439"/>
      <c r="O7" s="439"/>
    </row>
    <row r="8" customFormat="false" ht="14.85" hidden="false" customHeight="true" outlineLevel="0" collapsed="false">
      <c r="A8" s="328"/>
      <c r="B8" s="438"/>
      <c r="C8" s="438"/>
      <c r="D8" s="438"/>
      <c r="E8" s="438"/>
      <c r="F8" s="438"/>
      <c r="G8" s="438"/>
      <c r="H8" s="184"/>
      <c r="I8" s="184"/>
      <c r="J8" s="438"/>
      <c r="K8" s="438"/>
      <c r="L8" s="573"/>
      <c r="M8" s="573"/>
      <c r="N8" s="439"/>
      <c r="O8" s="439"/>
    </row>
    <row r="9" customFormat="false" ht="14.85" hidden="false" customHeight="true" outlineLevel="0" collapsed="false">
      <c r="A9" s="328"/>
      <c r="B9" s="438"/>
      <c r="C9" s="438"/>
      <c r="D9" s="438"/>
      <c r="E9" s="438"/>
      <c r="F9" s="438"/>
      <c r="G9" s="438"/>
      <c r="H9" s="184"/>
      <c r="I9" s="184"/>
      <c r="J9" s="438"/>
      <c r="K9" s="438"/>
      <c r="L9" s="573"/>
      <c r="M9" s="573"/>
      <c r="N9" s="439"/>
      <c r="O9" s="439"/>
    </row>
    <row r="10" customFormat="false" ht="14.85" hidden="false" customHeight="true" outlineLevel="0" collapsed="false">
      <c r="A10" s="328"/>
      <c r="B10" s="438"/>
      <c r="C10" s="438"/>
      <c r="D10" s="438"/>
      <c r="E10" s="438"/>
      <c r="F10" s="438"/>
      <c r="G10" s="438"/>
      <c r="H10" s="184"/>
      <c r="I10" s="184"/>
      <c r="J10" s="438"/>
      <c r="K10" s="438"/>
      <c r="L10" s="573"/>
      <c r="M10" s="573"/>
      <c r="N10" s="439"/>
      <c r="O10" s="439"/>
    </row>
    <row r="11" customFormat="false" ht="14.85" hidden="false" customHeight="true" outlineLevel="0" collapsed="false">
      <c r="A11" s="328"/>
      <c r="B11" s="184" t="s">
        <v>1655</v>
      </c>
      <c r="C11" s="438" t="s">
        <v>1656</v>
      </c>
      <c r="D11" s="438" t="s">
        <v>1657</v>
      </c>
      <c r="E11" s="438" t="s">
        <v>1656</v>
      </c>
      <c r="F11" s="438" t="s">
        <v>1658</v>
      </c>
      <c r="G11" s="438" t="s">
        <v>1656</v>
      </c>
      <c r="H11" s="573" t="s">
        <v>1659</v>
      </c>
      <c r="I11" s="184" t="s">
        <v>1660</v>
      </c>
      <c r="J11" s="438" t="s">
        <v>1661</v>
      </c>
      <c r="K11" s="184" t="s">
        <v>1656</v>
      </c>
      <c r="L11" s="438" t="s">
        <v>1662</v>
      </c>
      <c r="M11" s="185" t="s">
        <v>1656</v>
      </c>
      <c r="N11" s="665"/>
      <c r="O11" s="665"/>
    </row>
    <row r="12" customFormat="false" ht="14.85" hidden="false" customHeight="true" outlineLevel="0" collapsed="false">
      <c r="A12" s="328"/>
      <c r="B12" s="184"/>
      <c r="C12" s="184"/>
      <c r="D12" s="184"/>
      <c r="E12" s="184"/>
      <c r="F12" s="184"/>
      <c r="G12" s="184"/>
      <c r="H12" s="573"/>
      <c r="I12" s="184"/>
      <c r="J12" s="184"/>
      <c r="K12" s="184"/>
      <c r="L12" s="184"/>
      <c r="M12" s="185"/>
      <c r="N12" s="665"/>
      <c r="O12" s="665"/>
    </row>
    <row r="13" customFormat="false" ht="14.85" hidden="false" customHeight="true" outlineLevel="0" collapsed="false">
      <c r="A13" s="328"/>
      <c r="B13" s="184"/>
      <c r="C13" s="184"/>
      <c r="D13" s="184"/>
      <c r="E13" s="184"/>
      <c r="F13" s="184"/>
      <c r="G13" s="184"/>
      <c r="H13" s="573"/>
      <c r="I13" s="184"/>
      <c r="J13" s="184"/>
      <c r="K13" s="184"/>
      <c r="L13" s="184"/>
      <c r="M13" s="185"/>
      <c r="N13" s="665"/>
      <c r="O13" s="665"/>
    </row>
    <row r="14" customFormat="false" ht="14.85" hidden="false" customHeight="true" outlineLevel="0" collapsed="false">
      <c r="A14" s="328"/>
      <c r="B14" s="184"/>
      <c r="C14" s="438"/>
      <c r="D14" s="438"/>
      <c r="E14" s="438"/>
      <c r="F14" s="438"/>
      <c r="G14" s="438"/>
      <c r="H14" s="573"/>
      <c r="I14" s="184"/>
      <c r="J14" s="438"/>
      <c r="K14" s="184"/>
      <c r="L14" s="438"/>
      <c r="M14" s="185"/>
      <c r="N14" s="665"/>
      <c r="O14" s="665"/>
    </row>
    <row r="15" customFormat="false" ht="20.1" hidden="false" customHeight="true" outlineLevel="0" collapsed="false">
      <c r="A15" s="520" t="s">
        <v>1579</v>
      </c>
      <c r="B15" s="1139" t="n">
        <v>1148985.4</v>
      </c>
      <c r="C15" s="1140" t="n">
        <v>102.2</v>
      </c>
      <c r="D15" s="882" t="n">
        <v>2446</v>
      </c>
      <c r="E15" s="1140" t="n">
        <v>99</v>
      </c>
      <c r="F15" s="884" t="n">
        <v>3959.24</v>
      </c>
      <c r="G15" s="1140" t="n">
        <v>103.2</v>
      </c>
      <c r="H15" s="1139" t="n">
        <v>167771.8</v>
      </c>
      <c r="I15" s="1140" t="n">
        <v>88.7</v>
      </c>
      <c r="J15" s="882" t="n">
        <v>444</v>
      </c>
      <c r="K15" s="1139" t="n">
        <v>91.3</v>
      </c>
      <c r="L15" s="884" t="n">
        <v>3728.51</v>
      </c>
      <c r="M15" s="1129" t="n">
        <v>100.7</v>
      </c>
      <c r="N15" s="1097"/>
      <c r="O15" s="1097"/>
    </row>
    <row r="16" customFormat="false" ht="14.1" hidden="false" customHeight="true" outlineLevel="0" collapsed="false">
      <c r="A16" s="526" t="s">
        <v>1580</v>
      </c>
      <c r="B16" s="866"/>
      <c r="C16" s="1141"/>
      <c r="D16" s="1142"/>
      <c r="E16" s="1141"/>
      <c r="F16" s="889"/>
      <c r="G16" s="1141"/>
      <c r="H16" s="866"/>
      <c r="I16" s="1141"/>
      <c r="J16" s="1142"/>
      <c r="K16" s="866"/>
      <c r="L16" s="889"/>
      <c r="M16" s="812"/>
      <c r="N16" s="1102"/>
      <c r="O16" s="1102"/>
    </row>
    <row r="17" customFormat="false" ht="14.25" hidden="false" customHeight="true" outlineLevel="0" collapsed="false">
      <c r="A17" s="533" t="s">
        <v>1581</v>
      </c>
      <c r="B17" s="531" t="n">
        <v>104202.3</v>
      </c>
      <c r="C17" s="531" t="n">
        <v>101.1</v>
      </c>
      <c r="D17" s="887" t="n">
        <v>204</v>
      </c>
      <c r="E17" s="531" t="n">
        <v>98.8</v>
      </c>
      <c r="F17" s="1132" t="n">
        <v>4317.22</v>
      </c>
      <c r="G17" s="531" t="n">
        <v>104.4</v>
      </c>
      <c r="H17" s="531" t="n">
        <v>11883.3</v>
      </c>
      <c r="I17" s="531" t="n">
        <v>96.6</v>
      </c>
      <c r="J17" s="887" t="n">
        <v>30</v>
      </c>
      <c r="K17" s="531" t="n">
        <v>87.6</v>
      </c>
      <c r="L17" s="1132" t="n">
        <v>4113.51</v>
      </c>
      <c r="M17" s="431" t="n">
        <v>101.8</v>
      </c>
      <c r="N17" s="1104"/>
      <c r="O17" s="1104"/>
    </row>
    <row r="18" customFormat="false" ht="14.25" hidden="false" customHeight="true" outlineLevel="0" collapsed="false">
      <c r="A18" s="533" t="s">
        <v>1583</v>
      </c>
      <c r="B18" s="531" t="n">
        <v>48787.1</v>
      </c>
      <c r="C18" s="531" t="n">
        <v>103.6</v>
      </c>
      <c r="D18" s="887" t="n">
        <v>123</v>
      </c>
      <c r="E18" s="531" t="n">
        <v>98.2</v>
      </c>
      <c r="F18" s="1132" t="n">
        <v>3349.73</v>
      </c>
      <c r="G18" s="531" t="n">
        <v>103.9</v>
      </c>
      <c r="H18" s="531" t="n">
        <v>6756.3</v>
      </c>
      <c r="I18" s="531" t="n">
        <v>105.4</v>
      </c>
      <c r="J18" s="887" t="n">
        <v>22</v>
      </c>
      <c r="K18" s="531" t="n">
        <v>93.1</v>
      </c>
      <c r="L18" s="1132" t="n">
        <v>3345.81</v>
      </c>
      <c r="M18" s="431" t="n">
        <v>108.3</v>
      </c>
      <c r="N18" s="1104"/>
      <c r="O18" s="1104"/>
    </row>
    <row r="19" customFormat="false" ht="14.25" hidden="false" customHeight="true" outlineLevel="0" collapsed="false">
      <c r="A19" s="533" t="s">
        <v>1584</v>
      </c>
      <c r="B19" s="531" t="n">
        <v>30004.1</v>
      </c>
      <c r="C19" s="531" t="n">
        <v>104.6</v>
      </c>
      <c r="D19" s="887" t="n">
        <v>89</v>
      </c>
      <c r="E19" s="531" t="n">
        <v>98.6</v>
      </c>
      <c r="F19" s="1132" t="n">
        <v>3736.14</v>
      </c>
      <c r="G19" s="531" t="n">
        <v>103.9</v>
      </c>
      <c r="H19" s="531" t="n">
        <v>5490.7</v>
      </c>
      <c r="I19" s="531" t="n">
        <v>95.9</v>
      </c>
      <c r="J19" s="887" t="n">
        <v>18</v>
      </c>
      <c r="K19" s="531" t="n">
        <v>90.7</v>
      </c>
      <c r="L19" s="1132" t="n">
        <v>3079.8</v>
      </c>
      <c r="M19" s="431" t="n">
        <v>101.1</v>
      </c>
      <c r="N19" s="1104"/>
      <c r="O19" s="1104"/>
    </row>
    <row r="20" customFormat="false" ht="14.25" hidden="false" customHeight="true" outlineLevel="0" collapsed="false">
      <c r="A20" s="533" t="s">
        <v>1585</v>
      </c>
      <c r="B20" s="531" t="n">
        <v>25770.6</v>
      </c>
      <c r="C20" s="531" t="n">
        <v>97.4</v>
      </c>
      <c r="D20" s="887" t="n">
        <v>62</v>
      </c>
      <c r="E20" s="531" t="n">
        <v>96</v>
      </c>
      <c r="F20" s="1132" t="n">
        <v>3387.69</v>
      </c>
      <c r="G20" s="531" t="n">
        <v>103</v>
      </c>
      <c r="H20" s="531" t="n">
        <v>1837.3</v>
      </c>
      <c r="I20" s="531" t="n">
        <v>90.7</v>
      </c>
      <c r="J20" s="887" t="n">
        <v>7</v>
      </c>
      <c r="K20" s="531" t="n">
        <v>85.1</v>
      </c>
      <c r="L20" s="1132" t="n">
        <v>2989.68</v>
      </c>
      <c r="M20" s="431" t="n">
        <v>102.1</v>
      </c>
      <c r="N20" s="1104"/>
      <c r="O20" s="1104"/>
    </row>
    <row r="21" customFormat="false" ht="14.25" hidden="false" customHeight="true" outlineLevel="0" collapsed="false">
      <c r="A21" s="533" t="s">
        <v>1586</v>
      </c>
      <c r="B21" s="531" t="n">
        <v>67473.8</v>
      </c>
      <c r="C21" s="531" t="n">
        <v>104</v>
      </c>
      <c r="D21" s="887" t="n">
        <v>165</v>
      </c>
      <c r="E21" s="531" t="n">
        <v>97.3</v>
      </c>
      <c r="F21" s="1132" t="n">
        <v>3714.91</v>
      </c>
      <c r="G21" s="531" t="n">
        <v>103.6</v>
      </c>
      <c r="H21" s="531" t="n">
        <v>7032.2</v>
      </c>
      <c r="I21" s="531" t="n">
        <v>91</v>
      </c>
      <c r="J21" s="887" t="n">
        <v>21</v>
      </c>
      <c r="K21" s="531" t="n">
        <v>86.5</v>
      </c>
      <c r="L21" s="1132" t="n">
        <v>3083.94</v>
      </c>
      <c r="M21" s="431" t="n">
        <v>96.7</v>
      </c>
      <c r="N21" s="1104"/>
      <c r="O21" s="1104"/>
    </row>
    <row r="22" customFormat="false" ht="14.25" hidden="false" customHeight="true" outlineLevel="0" collapsed="false">
      <c r="A22" s="533" t="s">
        <v>1589</v>
      </c>
      <c r="B22" s="531" t="n">
        <v>75237.6</v>
      </c>
      <c r="C22" s="531" t="n">
        <v>98.2</v>
      </c>
      <c r="D22" s="887" t="n">
        <v>174</v>
      </c>
      <c r="E22" s="531" t="n">
        <v>96.8</v>
      </c>
      <c r="F22" s="1132" t="n">
        <v>3762.89</v>
      </c>
      <c r="G22" s="531" t="n">
        <v>102</v>
      </c>
      <c r="H22" s="531" t="n">
        <v>14383.7</v>
      </c>
      <c r="I22" s="531" t="n">
        <v>92.5</v>
      </c>
      <c r="J22" s="887" t="n">
        <v>41</v>
      </c>
      <c r="K22" s="531" t="n">
        <v>90.2</v>
      </c>
      <c r="L22" s="1132" t="n">
        <v>3385.8</v>
      </c>
      <c r="M22" s="431" t="n">
        <v>104.3</v>
      </c>
      <c r="N22" s="1104"/>
      <c r="O22" s="1104"/>
    </row>
    <row r="23" customFormat="false" ht="14.25" hidden="false" customHeight="true" outlineLevel="0" collapsed="false">
      <c r="A23" s="533" t="s">
        <v>1590</v>
      </c>
      <c r="B23" s="531" t="n">
        <v>247599.6</v>
      </c>
      <c r="C23" s="531" t="n">
        <v>107.6</v>
      </c>
      <c r="D23" s="887" t="n">
        <v>339</v>
      </c>
      <c r="E23" s="531" t="n">
        <v>103.3</v>
      </c>
      <c r="F23" s="1132" t="n">
        <v>4487.87</v>
      </c>
      <c r="G23" s="531" t="n">
        <v>103.7</v>
      </c>
      <c r="H23" s="531" t="n">
        <v>48827.9</v>
      </c>
      <c r="I23" s="531" t="n">
        <v>78.4</v>
      </c>
      <c r="J23" s="887" t="n">
        <v>93</v>
      </c>
      <c r="K23" s="531" t="n">
        <v>91.3</v>
      </c>
      <c r="L23" s="1132" t="n">
        <v>4787.15</v>
      </c>
      <c r="M23" s="431" t="n">
        <v>97</v>
      </c>
      <c r="N23" s="1104"/>
      <c r="O23" s="1104"/>
    </row>
    <row r="24" customFormat="false" ht="14.25" hidden="false" customHeight="true" outlineLevel="0" collapsed="false">
      <c r="A24" s="533" t="s">
        <v>1591</v>
      </c>
      <c r="B24" s="531" t="n">
        <v>20851.4</v>
      </c>
      <c r="C24" s="531" t="n">
        <v>97.9</v>
      </c>
      <c r="D24" s="887" t="n">
        <v>52</v>
      </c>
      <c r="E24" s="531" t="n">
        <v>94.8</v>
      </c>
      <c r="F24" s="1132" t="n">
        <v>3500.2</v>
      </c>
      <c r="G24" s="531" t="n">
        <v>103.3</v>
      </c>
      <c r="H24" s="531" t="n">
        <v>2502.7</v>
      </c>
      <c r="I24" s="531" t="n">
        <v>94.4</v>
      </c>
      <c r="J24" s="887" t="n">
        <v>7</v>
      </c>
      <c r="K24" s="531" t="n">
        <v>85</v>
      </c>
      <c r="L24" s="1132" t="n">
        <v>3192.12</v>
      </c>
      <c r="M24" s="431" t="n">
        <v>103.6</v>
      </c>
      <c r="N24" s="1104"/>
      <c r="O24" s="1104"/>
    </row>
    <row r="25" customFormat="false" ht="14.25" hidden="false" customHeight="true" outlineLevel="0" collapsed="false">
      <c r="A25" s="533" t="s">
        <v>1594</v>
      </c>
      <c r="B25" s="531" t="n">
        <v>37244.6</v>
      </c>
      <c r="C25" s="531" t="n">
        <v>108.3</v>
      </c>
      <c r="D25" s="887" t="n">
        <v>117</v>
      </c>
      <c r="E25" s="531" t="n">
        <v>98.5</v>
      </c>
      <c r="F25" s="1132" t="n">
        <v>3276.01</v>
      </c>
      <c r="G25" s="531" t="n">
        <v>103.9</v>
      </c>
      <c r="H25" s="531" t="n">
        <v>5931.5</v>
      </c>
      <c r="I25" s="531" t="n">
        <v>96.8</v>
      </c>
      <c r="J25" s="887" t="n">
        <v>20</v>
      </c>
      <c r="K25" s="531" t="n">
        <v>95.8</v>
      </c>
      <c r="L25" s="1132" t="n">
        <v>3093.07</v>
      </c>
      <c r="M25" s="431" t="n">
        <v>104.8</v>
      </c>
      <c r="N25" s="1097"/>
      <c r="O25" s="1097"/>
    </row>
    <row r="26" customFormat="false" ht="14.25" hidden="false" customHeight="true" outlineLevel="0" collapsed="false">
      <c r="A26" s="1124" t="s">
        <v>1595</v>
      </c>
      <c r="B26" s="527" t="n">
        <v>20381.4</v>
      </c>
      <c r="C26" s="527" t="n">
        <v>106.8</v>
      </c>
      <c r="D26" s="892" t="n">
        <v>46</v>
      </c>
      <c r="E26" s="527" t="n">
        <v>98.6</v>
      </c>
      <c r="F26" s="894" t="n">
        <v>3223.99</v>
      </c>
      <c r="G26" s="527" t="n">
        <v>102.9</v>
      </c>
      <c r="H26" s="527" t="n">
        <v>4314.4</v>
      </c>
      <c r="I26" s="527" t="n">
        <v>98.6</v>
      </c>
      <c r="J26" s="892" t="n">
        <v>10</v>
      </c>
      <c r="K26" s="527" t="n">
        <v>94.2</v>
      </c>
      <c r="L26" s="894" t="n">
        <v>3796.18</v>
      </c>
      <c r="M26" s="529" t="n">
        <v>103.7</v>
      </c>
      <c r="N26" s="1104"/>
      <c r="O26" s="1104"/>
    </row>
    <row r="27" customFormat="false" ht="14.25" hidden="false" customHeight="true" outlineLevel="0" collapsed="false">
      <c r="A27" s="533" t="s">
        <v>1596</v>
      </c>
      <c r="B27" s="531" t="n">
        <v>77201.6</v>
      </c>
      <c r="C27" s="531" t="n">
        <v>102</v>
      </c>
      <c r="D27" s="887" t="n">
        <v>128</v>
      </c>
      <c r="E27" s="531" t="n">
        <v>99.9</v>
      </c>
      <c r="F27" s="1132" t="n">
        <v>3885.08</v>
      </c>
      <c r="G27" s="531" t="n">
        <v>103.2</v>
      </c>
      <c r="H27" s="531" t="n">
        <v>9463.9</v>
      </c>
      <c r="I27" s="531" t="n">
        <v>97.3</v>
      </c>
      <c r="J27" s="887" t="n">
        <v>29</v>
      </c>
      <c r="K27" s="531" t="n">
        <v>95.3</v>
      </c>
      <c r="L27" s="1132" t="n">
        <v>3502.66</v>
      </c>
      <c r="M27" s="431" t="n">
        <v>102.7</v>
      </c>
      <c r="N27" s="1104"/>
      <c r="O27" s="1104"/>
    </row>
    <row r="28" customFormat="false" ht="14.25" hidden="false" customHeight="true" outlineLevel="0" collapsed="false">
      <c r="A28" s="533" t="s">
        <v>1597</v>
      </c>
      <c r="B28" s="531" t="n">
        <v>183404.5</v>
      </c>
      <c r="C28" s="531" t="n">
        <v>97.8</v>
      </c>
      <c r="D28" s="887" t="n">
        <v>434</v>
      </c>
      <c r="E28" s="531" t="n">
        <v>98.1</v>
      </c>
      <c r="F28" s="1132" t="n">
        <v>4681.39</v>
      </c>
      <c r="G28" s="531" t="n">
        <v>101.5</v>
      </c>
      <c r="H28" s="531" t="n">
        <v>19743.8</v>
      </c>
      <c r="I28" s="531" t="n">
        <v>92.7</v>
      </c>
      <c r="J28" s="887" t="n">
        <v>66</v>
      </c>
      <c r="K28" s="531" t="n">
        <v>95.4</v>
      </c>
      <c r="L28" s="1132" t="n">
        <v>3582</v>
      </c>
      <c r="M28" s="431" t="n">
        <v>100.9</v>
      </c>
      <c r="N28" s="1104"/>
      <c r="O28" s="1104"/>
    </row>
    <row r="29" customFormat="false" ht="14.25" hidden="false" customHeight="true" outlineLevel="0" collapsed="false">
      <c r="A29" s="533" t="s">
        <v>1598</v>
      </c>
      <c r="B29" s="531" t="n">
        <v>22893.1</v>
      </c>
      <c r="C29" s="531" t="n">
        <v>101.9</v>
      </c>
      <c r="D29" s="887" t="n">
        <v>60</v>
      </c>
      <c r="E29" s="531" t="n">
        <v>99.1</v>
      </c>
      <c r="F29" s="1132" t="n">
        <v>3392.6</v>
      </c>
      <c r="G29" s="531" t="n">
        <v>100.2</v>
      </c>
      <c r="H29" s="531" t="n">
        <v>4824.4</v>
      </c>
      <c r="I29" s="531" t="n">
        <v>90.1</v>
      </c>
      <c r="J29" s="887" t="n">
        <v>12</v>
      </c>
      <c r="K29" s="531" t="n">
        <v>88.8</v>
      </c>
      <c r="L29" s="1132" t="n">
        <v>3211.08</v>
      </c>
      <c r="M29" s="431" t="n">
        <v>100.7</v>
      </c>
      <c r="N29" s="1104"/>
      <c r="O29" s="1104"/>
    </row>
    <row r="30" customFormat="false" ht="14.25" hidden="false" customHeight="true" outlineLevel="0" collapsed="false">
      <c r="A30" s="533" t="s">
        <v>1601</v>
      </c>
      <c r="B30" s="531" t="n">
        <v>27241.6</v>
      </c>
      <c r="C30" s="531" t="n">
        <v>98.9</v>
      </c>
      <c r="D30" s="887" t="n">
        <v>76</v>
      </c>
      <c r="E30" s="531" t="n">
        <v>96.9</v>
      </c>
      <c r="F30" s="1132" t="n">
        <v>3178.06</v>
      </c>
      <c r="G30" s="531" t="n">
        <v>104.4</v>
      </c>
      <c r="H30" s="531" t="n">
        <v>3079.7</v>
      </c>
      <c r="I30" s="531" t="n">
        <v>84.1</v>
      </c>
      <c r="J30" s="887" t="n">
        <v>13</v>
      </c>
      <c r="K30" s="531" t="n">
        <v>86.1</v>
      </c>
      <c r="L30" s="1132" t="n">
        <v>3076.15</v>
      </c>
      <c r="M30" s="431" t="n">
        <v>100.4</v>
      </c>
      <c r="N30" s="1104"/>
      <c r="O30" s="1104"/>
    </row>
    <row r="31" customFormat="false" ht="14.25" hidden="false" customHeight="true" outlineLevel="0" collapsed="false">
      <c r="A31" s="533" t="s">
        <v>1602</v>
      </c>
      <c r="B31" s="531" t="n">
        <v>127040.4</v>
      </c>
      <c r="C31" s="531" t="n">
        <v>104.4</v>
      </c>
      <c r="D31" s="887" t="n">
        <v>292</v>
      </c>
      <c r="E31" s="531" t="n">
        <v>99.5</v>
      </c>
      <c r="F31" s="1132" t="n">
        <v>3697.46</v>
      </c>
      <c r="G31" s="531" t="n">
        <v>103.6</v>
      </c>
      <c r="H31" s="531" t="n">
        <v>16999.7</v>
      </c>
      <c r="I31" s="531" t="n">
        <v>92.4</v>
      </c>
      <c r="J31" s="887" t="n">
        <v>41</v>
      </c>
      <c r="K31" s="531" t="n">
        <v>91.6</v>
      </c>
      <c r="L31" s="1132" t="n">
        <v>3648.85</v>
      </c>
      <c r="M31" s="431" t="n">
        <v>101.8</v>
      </c>
      <c r="N31" s="1104"/>
      <c r="O31" s="1104"/>
    </row>
    <row r="32" customFormat="false" ht="14.25" hidden="false" customHeight="true" outlineLevel="0" collapsed="false">
      <c r="A32" s="533" t="s">
        <v>1603</v>
      </c>
      <c r="B32" s="531" t="n">
        <v>33651.9</v>
      </c>
      <c r="C32" s="531" t="n">
        <v>112.5</v>
      </c>
      <c r="D32" s="887" t="n">
        <v>83</v>
      </c>
      <c r="E32" s="531" t="n">
        <v>102.3</v>
      </c>
      <c r="F32" s="1132" t="n">
        <v>3435.84</v>
      </c>
      <c r="G32" s="531" t="n">
        <v>104.7</v>
      </c>
      <c r="H32" s="531" t="n">
        <v>4700.2</v>
      </c>
      <c r="I32" s="531" t="n">
        <v>86.5</v>
      </c>
      <c r="J32" s="887" t="n">
        <v>14</v>
      </c>
      <c r="K32" s="531" t="n">
        <v>88.2</v>
      </c>
      <c r="L32" s="1132" t="n">
        <v>3262.01</v>
      </c>
      <c r="M32" s="431" t="n">
        <v>99.6</v>
      </c>
      <c r="N32" s="1104"/>
      <c r="O32" s="1104"/>
    </row>
    <row r="33" customFormat="false" ht="15" hidden="false" customHeight="true" outlineLevel="0" collapsed="false">
      <c r="A33" s="1143"/>
      <c r="B33" s="1143"/>
      <c r="C33" s="1143"/>
      <c r="D33" s="1143"/>
      <c r="E33" s="1143"/>
      <c r="F33" s="1143"/>
      <c r="G33" s="1143"/>
      <c r="H33" s="1143"/>
      <c r="I33" s="1143"/>
      <c r="J33" s="1143"/>
      <c r="K33" s="1143"/>
      <c r="L33" s="1143"/>
      <c r="M33" s="1143"/>
    </row>
    <row r="34" s="331" customFormat="true" ht="11.25" hidden="false" customHeight="true" outlineLevel="0" collapsed="false">
      <c r="A34" s="96" t="s">
        <v>1663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s="331" customFormat="true" ht="15" hidden="false" customHeight="true" outlineLevel="0" collapsed="false">
      <c r="A35" s="347" t="s">
        <v>1664</v>
      </c>
      <c r="B35" s="347"/>
      <c r="C35" s="347"/>
      <c r="D35" s="347"/>
      <c r="E35" s="347"/>
      <c r="F35" s="347"/>
      <c r="G35" s="347"/>
      <c r="H35" s="347"/>
      <c r="I35" s="347"/>
      <c r="J35" s="347"/>
      <c r="K35" s="347"/>
      <c r="L35" s="347"/>
      <c r="M35" s="347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1" display="Powrót do spisu tablic"/>
    <hyperlink ref="K2" location="'Spis tablic     List of tables'!A81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" width="20.62"/>
    <col collapsed="false" customWidth="true" hidden="false" outlineLevel="0" max="2" min="2" style="12" width="16.86"/>
    <col collapsed="false" customWidth="true" hidden="false" outlineLevel="0" max="3" min="3" style="12" width="13.25"/>
    <col collapsed="false" customWidth="true" hidden="false" outlineLevel="0" max="4" min="4" style="12" width="16.86"/>
    <col collapsed="false" customWidth="true" hidden="false" outlineLevel="0" max="7" min="5" style="12" width="13.25"/>
    <col collapsed="false" customWidth="false" hidden="false" outlineLevel="0" max="257" min="8" style="12" width="8.99"/>
  </cols>
  <sheetData>
    <row r="1" customFormat="false" ht="14.85" hidden="false" customHeight="true" outlineLevel="0" collapsed="false">
      <c r="A1" s="18" t="s">
        <v>1645</v>
      </c>
      <c r="B1" s="18"/>
      <c r="C1" s="18"/>
      <c r="F1" s="990" t="s">
        <v>134</v>
      </c>
      <c r="G1" s="990"/>
    </row>
    <row r="2" customFormat="false" ht="14.85" hidden="false" customHeight="true" outlineLevel="0" collapsed="false">
      <c r="A2" s="410" t="s">
        <v>1665</v>
      </c>
      <c r="B2" s="410"/>
      <c r="C2" s="410"/>
      <c r="D2" s="410"/>
      <c r="F2" s="991" t="s">
        <v>136</v>
      </c>
      <c r="G2" s="991"/>
    </row>
    <row r="3" customFormat="false" ht="15" hidden="false" customHeight="true" outlineLevel="0" collapsed="false">
      <c r="A3" s="328" t="s">
        <v>1563</v>
      </c>
      <c r="B3" s="185" t="s">
        <v>1666</v>
      </c>
      <c r="C3" s="185"/>
      <c r="D3" s="185"/>
      <c r="E3" s="185"/>
      <c r="F3" s="185"/>
      <c r="G3" s="185"/>
    </row>
    <row r="4" customFormat="false" ht="15" hidden="false" customHeight="true" outlineLevel="0" collapsed="false">
      <c r="A4" s="328"/>
      <c r="B4" s="185"/>
      <c r="C4" s="185"/>
      <c r="D4" s="185"/>
      <c r="E4" s="185"/>
      <c r="F4" s="185"/>
      <c r="G4" s="185"/>
    </row>
    <row r="5" customFormat="false" ht="15" hidden="false" customHeight="true" outlineLevel="0" collapsed="false">
      <c r="A5" s="328"/>
      <c r="B5" s="573" t="s">
        <v>1667</v>
      </c>
      <c r="C5" s="573"/>
      <c r="D5" s="664"/>
      <c r="E5" s="185" t="s">
        <v>1668</v>
      </c>
      <c r="F5" s="185"/>
      <c r="G5" s="1144"/>
    </row>
    <row r="6" customFormat="false" ht="15" hidden="false" customHeight="true" outlineLevel="0" collapsed="false">
      <c r="A6" s="328"/>
      <c r="B6" s="573"/>
      <c r="C6" s="573"/>
      <c r="D6" s="664"/>
      <c r="E6" s="185"/>
      <c r="F6" s="185"/>
      <c r="G6" s="1144"/>
    </row>
    <row r="7" customFormat="false" ht="14.85" hidden="false" customHeight="true" outlineLevel="0" collapsed="false">
      <c r="A7" s="328"/>
      <c r="B7" s="573"/>
      <c r="C7" s="573"/>
      <c r="D7" s="185" t="s">
        <v>1669</v>
      </c>
      <c r="E7" s="185"/>
      <c r="F7" s="185"/>
      <c r="G7" s="185" t="s">
        <v>1670</v>
      </c>
    </row>
    <row r="8" customFormat="false" ht="14.85" hidden="false" customHeight="true" outlineLevel="0" collapsed="false">
      <c r="A8" s="328"/>
      <c r="B8" s="573"/>
      <c r="C8" s="573"/>
      <c r="D8" s="185"/>
      <c r="E8" s="185"/>
      <c r="F8" s="185"/>
      <c r="G8" s="185"/>
    </row>
    <row r="9" customFormat="false" ht="14.85" hidden="false" customHeight="true" outlineLevel="0" collapsed="false">
      <c r="A9" s="328"/>
      <c r="B9" s="573"/>
      <c r="C9" s="573"/>
      <c r="D9" s="185"/>
      <c r="E9" s="185"/>
      <c r="F9" s="185"/>
      <c r="G9" s="185"/>
    </row>
    <row r="10" customFormat="false" ht="14.85" hidden="false" customHeight="true" outlineLevel="0" collapsed="false">
      <c r="A10" s="328"/>
      <c r="B10" s="573"/>
      <c r="C10" s="573"/>
      <c r="D10" s="185"/>
      <c r="E10" s="185"/>
      <c r="F10" s="185"/>
      <c r="G10" s="185"/>
    </row>
    <row r="11" customFormat="false" ht="14.85" hidden="false" customHeight="true" outlineLevel="0" collapsed="false">
      <c r="A11" s="328"/>
      <c r="B11" s="438" t="s">
        <v>1671</v>
      </c>
      <c r="C11" s="184" t="s">
        <v>1672</v>
      </c>
      <c r="D11" s="438" t="s">
        <v>1671</v>
      </c>
      <c r="E11" s="184" t="s">
        <v>1673</v>
      </c>
      <c r="F11" s="184" t="s">
        <v>1674</v>
      </c>
      <c r="G11" s="185" t="s">
        <v>1675</v>
      </c>
    </row>
    <row r="12" customFormat="false" ht="14.85" hidden="false" customHeight="true" outlineLevel="0" collapsed="false">
      <c r="A12" s="328"/>
      <c r="B12" s="438"/>
      <c r="C12" s="438"/>
      <c r="D12" s="438"/>
      <c r="E12" s="438"/>
      <c r="F12" s="438"/>
      <c r="G12" s="185"/>
    </row>
    <row r="13" customFormat="false" ht="14.85" hidden="false" customHeight="true" outlineLevel="0" collapsed="false">
      <c r="A13" s="328"/>
      <c r="B13" s="438"/>
      <c r="C13" s="184"/>
      <c r="D13" s="438"/>
      <c r="E13" s="184"/>
      <c r="F13" s="184"/>
      <c r="G13" s="185"/>
    </row>
    <row r="14" customFormat="false" ht="20.1" hidden="false" customHeight="true" outlineLevel="0" collapsed="false">
      <c r="A14" s="520" t="s">
        <v>1579</v>
      </c>
      <c r="B14" s="880" t="n">
        <v>146122</v>
      </c>
      <c r="C14" s="1140" t="n">
        <v>95.6</v>
      </c>
      <c r="D14" s="880" t="n">
        <v>81147</v>
      </c>
      <c r="E14" s="881" t="n">
        <v>15256</v>
      </c>
      <c r="F14" s="1139" t="n">
        <v>97.5</v>
      </c>
      <c r="G14" s="929" t="n">
        <v>11369</v>
      </c>
    </row>
    <row r="15" customFormat="false" ht="14.1" hidden="false" customHeight="true" outlineLevel="0" collapsed="false">
      <c r="A15" s="526" t="s">
        <v>1580</v>
      </c>
      <c r="B15" s="811"/>
      <c r="C15" s="1141"/>
      <c r="D15" s="811"/>
      <c r="E15" s="886"/>
      <c r="F15" s="866"/>
      <c r="G15" s="947"/>
    </row>
    <row r="16" customFormat="false" ht="14.1" hidden="false" customHeight="true" outlineLevel="0" collapsed="false">
      <c r="A16" s="533" t="s">
        <v>1581</v>
      </c>
      <c r="B16" s="132" t="n">
        <v>16730</v>
      </c>
      <c r="C16" s="531" t="n">
        <v>111.3</v>
      </c>
      <c r="D16" s="132" t="n">
        <v>6128</v>
      </c>
      <c r="E16" s="132" t="n">
        <v>1457</v>
      </c>
      <c r="F16" s="531" t="n">
        <v>104.5</v>
      </c>
      <c r="G16" s="430" t="n">
        <v>854</v>
      </c>
    </row>
    <row r="17" customFormat="false" ht="14.1" hidden="false" customHeight="true" outlineLevel="0" collapsed="false">
      <c r="A17" s="533" t="s">
        <v>1583</v>
      </c>
      <c r="B17" s="132" t="n">
        <v>6680</v>
      </c>
      <c r="C17" s="531" t="n">
        <v>105.1</v>
      </c>
      <c r="D17" s="132" t="n">
        <v>4221</v>
      </c>
      <c r="E17" s="132" t="n">
        <v>690</v>
      </c>
      <c r="F17" s="531" t="n">
        <v>104.2</v>
      </c>
      <c r="G17" s="430" t="n">
        <v>552</v>
      </c>
    </row>
    <row r="18" customFormat="false" ht="14.1" hidden="false" customHeight="true" outlineLevel="0" collapsed="false">
      <c r="A18" s="533" t="s">
        <v>1584</v>
      </c>
      <c r="B18" s="132" t="n">
        <v>6892</v>
      </c>
      <c r="C18" s="531" t="n">
        <v>95.9</v>
      </c>
      <c r="D18" s="132" t="n">
        <v>4338</v>
      </c>
      <c r="E18" s="132" t="n">
        <v>698</v>
      </c>
      <c r="F18" s="531" t="n">
        <v>94.7</v>
      </c>
      <c r="G18" s="430" t="n">
        <v>557</v>
      </c>
    </row>
    <row r="19" customFormat="false" ht="14.1" hidden="false" customHeight="true" outlineLevel="0" collapsed="false">
      <c r="A19" s="533" t="s">
        <v>1585</v>
      </c>
      <c r="B19" s="132" t="n">
        <v>3322</v>
      </c>
      <c r="C19" s="531" t="n">
        <v>104.8</v>
      </c>
      <c r="D19" s="132" t="n">
        <v>1850</v>
      </c>
      <c r="E19" s="132" t="n">
        <v>322</v>
      </c>
      <c r="F19" s="531" t="n">
        <v>97.7</v>
      </c>
      <c r="G19" s="430" t="n">
        <v>242</v>
      </c>
    </row>
    <row r="20" customFormat="false" ht="14.1" hidden="false" customHeight="true" outlineLevel="0" collapsed="false">
      <c r="A20" s="533" t="s">
        <v>1586</v>
      </c>
      <c r="B20" s="132" t="n">
        <v>6113</v>
      </c>
      <c r="C20" s="531" t="n">
        <v>76.2</v>
      </c>
      <c r="D20" s="132" t="n">
        <v>4751</v>
      </c>
      <c r="E20" s="132" t="n">
        <v>764</v>
      </c>
      <c r="F20" s="531" t="n">
        <v>88.6</v>
      </c>
      <c r="G20" s="430" t="n">
        <v>676</v>
      </c>
    </row>
    <row r="21" customFormat="false" ht="14.1" hidden="false" customHeight="true" outlineLevel="0" collapsed="false">
      <c r="A21" s="533" t="s">
        <v>1589</v>
      </c>
      <c r="B21" s="132" t="n">
        <v>15525</v>
      </c>
      <c r="C21" s="531" t="n">
        <v>101.5</v>
      </c>
      <c r="D21" s="132" t="n">
        <v>8560</v>
      </c>
      <c r="E21" s="132" t="n">
        <v>1664</v>
      </c>
      <c r="F21" s="531" t="n">
        <v>104.1</v>
      </c>
      <c r="G21" s="430" t="n">
        <v>1270</v>
      </c>
    </row>
    <row r="22" customFormat="false" ht="14.1" hidden="false" customHeight="true" outlineLevel="0" collapsed="false">
      <c r="A22" s="533" t="s">
        <v>1590</v>
      </c>
      <c r="B22" s="132" t="n">
        <v>29609</v>
      </c>
      <c r="C22" s="531" t="n">
        <v>96.9</v>
      </c>
      <c r="D22" s="132" t="n">
        <v>12464</v>
      </c>
      <c r="E22" s="132" t="n">
        <v>2915</v>
      </c>
      <c r="F22" s="531" t="n">
        <v>97.7</v>
      </c>
      <c r="G22" s="430" t="n">
        <v>1814</v>
      </c>
    </row>
    <row r="23" customFormat="false" ht="14.1" hidden="false" customHeight="true" outlineLevel="0" collapsed="false">
      <c r="A23" s="533" t="s">
        <v>1591</v>
      </c>
      <c r="B23" s="132" t="n">
        <v>1747</v>
      </c>
      <c r="C23" s="531" t="n">
        <v>96</v>
      </c>
      <c r="D23" s="132" t="n">
        <v>1478</v>
      </c>
      <c r="E23" s="132" t="n">
        <v>232</v>
      </c>
      <c r="F23" s="531" t="n">
        <v>100.9</v>
      </c>
      <c r="G23" s="430" t="n">
        <v>216</v>
      </c>
    </row>
    <row r="24" customFormat="false" ht="14.1" hidden="false" customHeight="true" outlineLevel="0" collapsed="false">
      <c r="A24" s="533" t="s">
        <v>1594</v>
      </c>
      <c r="B24" s="132" t="n">
        <v>6192</v>
      </c>
      <c r="C24" s="531" t="n">
        <v>94.9</v>
      </c>
      <c r="D24" s="132" t="n">
        <v>4992</v>
      </c>
      <c r="E24" s="132" t="n">
        <v>737</v>
      </c>
      <c r="F24" s="531" t="n">
        <v>99.6</v>
      </c>
      <c r="G24" s="430" t="n">
        <v>669</v>
      </c>
    </row>
    <row r="25" customFormat="false" ht="14.1" hidden="false" customHeight="true" outlineLevel="0" collapsed="false">
      <c r="A25" s="1124" t="s">
        <v>1595</v>
      </c>
      <c r="B25" s="844" t="n">
        <v>4228</v>
      </c>
      <c r="C25" s="527" t="n">
        <v>93.4</v>
      </c>
      <c r="D25" s="844" t="n">
        <v>1946</v>
      </c>
      <c r="E25" s="844" t="n">
        <v>425</v>
      </c>
      <c r="F25" s="527" t="n">
        <v>91</v>
      </c>
      <c r="G25" s="845" t="n">
        <v>299</v>
      </c>
    </row>
    <row r="26" customFormat="false" ht="14.1" hidden="false" customHeight="true" outlineLevel="0" collapsed="false">
      <c r="A26" s="533" t="s">
        <v>1596</v>
      </c>
      <c r="B26" s="132" t="n">
        <v>11948</v>
      </c>
      <c r="C26" s="531" t="n">
        <v>84.2</v>
      </c>
      <c r="D26" s="132" t="n">
        <v>5527</v>
      </c>
      <c r="E26" s="132" t="n">
        <v>1135</v>
      </c>
      <c r="F26" s="531" t="n">
        <v>88.5</v>
      </c>
      <c r="G26" s="430" t="n">
        <v>761</v>
      </c>
    </row>
    <row r="27" customFormat="false" ht="14.1" hidden="false" customHeight="true" outlineLevel="0" collapsed="false">
      <c r="A27" s="533" t="s">
        <v>1597</v>
      </c>
      <c r="B27" s="132" t="n">
        <v>10384</v>
      </c>
      <c r="C27" s="531" t="n">
        <v>106.6</v>
      </c>
      <c r="D27" s="132" t="n">
        <v>7973</v>
      </c>
      <c r="E27" s="132" t="n">
        <v>1307</v>
      </c>
      <c r="F27" s="531" t="n">
        <v>106.5</v>
      </c>
      <c r="G27" s="430" t="n">
        <v>1146</v>
      </c>
    </row>
    <row r="28" customFormat="false" ht="14.1" hidden="false" customHeight="true" outlineLevel="0" collapsed="false">
      <c r="A28" s="533" t="s">
        <v>1598</v>
      </c>
      <c r="B28" s="132" t="n">
        <v>2786</v>
      </c>
      <c r="C28" s="531" t="n">
        <v>90</v>
      </c>
      <c r="D28" s="132" t="n">
        <v>2398</v>
      </c>
      <c r="E28" s="132" t="n">
        <v>333</v>
      </c>
      <c r="F28" s="531" t="n">
        <v>97.4</v>
      </c>
      <c r="G28" s="430" t="n">
        <v>313</v>
      </c>
    </row>
    <row r="29" customFormat="false" ht="14.1" hidden="false" customHeight="true" outlineLevel="0" collapsed="false">
      <c r="A29" s="533" t="s">
        <v>1601</v>
      </c>
      <c r="B29" s="132" t="n">
        <v>4768</v>
      </c>
      <c r="C29" s="531" t="n">
        <v>86.8</v>
      </c>
      <c r="D29" s="132" t="n">
        <v>2692</v>
      </c>
      <c r="E29" s="132" t="n">
        <v>470</v>
      </c>
      <c r="F29" s="531" t="n">
        <v>89.2</v>
      </c>
      <c r="G29" s="430" t="n">
        <v>360</v>
      </c>
    </row>
    <row r="30" s="1145" customFormat="true" ht="14.1" hidden="false" customHeight="true" outlineLevel="0" collapsed="false">
      <c r="A30" s="533" t="s">
        <v>1602</v>
      </c>
      <c r="B30" s="132" t="n">
        <v>13686</v>
      </c>
      <c r="C30" s="531" t="n">
        <v>92.4</v>
      </c>
      <c r="D30" s="132" t="n">
        <v>8590</v>
      </c>
      <c r="E30" s="132" t="n">
        <v>1532</v>
      </c>
      <c r="F30" s="531" t="n">
        <v>95.6</v>
      </c>
      <c r="G30" s="430" t="n">
        <v>1211</v>
      </c>
    </row>
    <row r="31" customFormat="false" ht="14.1" hidden="false" customHeight="true" outlineLevel="0" collapsed="false">
      <c r="A31" s="533" t="s">
        <v>1603</v>
      </c>
      <c r="B31" s="132" t="n">
        <v>5512</v>
      </c>
      <c r="C31" s="531" t="n">
        <v>77.9</v>
      </c>
      <c r="D31" s="132" t="n">
        <v>3239</v>
      </c>
      <c r="E31" s="132" t="n">
        <v>575</v>
      </c>
      <c r="F31" s="531" t="n">
        <v>86.5</v>
      </c>
      <c r="G31" s="430" t="n">
        <v>430</v>
      </c>
    </row>
    <row r="32" customFormat="false" ht="12.75" hidden="false" customHeight="true" outlineLevel="0" collapsed="false">
      <c r="A32" s="1146"/>
      <c r="B32" s="1146"/>
      <c r="C32" s="1146"/>
      <c r="D32" s="1146"/>
      <c r="E32" s="1146"/>
      <c r="F32" s="1146"/>
      <c r="G32" s="1146"/>
    </row>
    <row r="33" customFormat="false" ht="12.75" hidden="false" customHeight="true" outlineLevel="0" collapsed="false">
      <c r="A33" s="96" t="s">
        <v>1676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</row>
    <row r="34" customFormat="false" ht="12.75" hidden="false" customHeight="true" outlineLevel="0" collapsed="false">
      <c r="A34" s="347" t="s">
        <v>1677</v>
      </c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2" display="Powrót do spisu tablic"/>
    <hyperlink ref="F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2" width="20.62"/>
    <col collapsed="false" customWidth="true" hidden="false" outlineLevel="0" max="12" min="2" style="12" width="8.36"/>
  </cols>
  <sheetData>
    <row r="1" customFormat="false" ht="14.25" hidden="false" customHeight="true" outlineLevel="0" collapsed="false">
      <c r="A1" s="18" t="s">
        <v>1678</v>
      </c>
      <c r="B1" s="18"/>
      <c r="C1" s="18"/>
      <c r="D1" s="18"/>
      <c r="E1" s="18"/>
      <c r="H1" s="123"/>
      <c r="I1" s="123"/>
      <c r="K1" s="990" t="s">
        <v>134</v>
      </c>
      <c r="L1" s="990"/>
    </row>
    <row r="2" customFormat="false" ht="14.25" hidden="false" customHeight="true" outlineLevel="0" collapsed="false">
      <c r="A2" s="410" t="s">
        <v>1679</v>
      </c>
      <c r="B2" s="410"/>
      <c r="C2" s="410"/>
      <c r="D2" s="410"/>
      <c r="E2" s="410"/>
      <c r="H2" s="123"/>
      <c r="I2" s="123"/>
      <c r="K2" s="991" t="s">
        <v>136</v>
      </c>
      <c r="L2" s="991"/>
    </row>
    <row r="3" customFormat="false" ht="14.85" hidden="false" customHeight="true" outlineLevel="0" collapsed="false">
      <c r="A3" s="572" t="s">
        <v>1680</v>
      </c>
      <c r="B3" s="573" t="s">
        <v>1681</v>
      </c>
      <c r="C3" s="573"/>
      <c r="D3" s="573"/>
      <c r="E3" s="573"/>
      <c r="F3" s="573"/>
      <c r="G3" s="573"/>
      <c r="H3" s="573"/>
      <c r="I3" s="573"/>
      <c r="J3" s="573"/>
      <c r="K3" s="573"/>
      <c r="L3" s="573"/>
    </row>
    <row r="4" customFormat="false" ht="14.85" hidden="false" customHeight="true" outlineLevel="0" collapsed="false">
      <c r="A4" s="572"/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</row>
    <row r="5" customFormat="false" ht="14.85" hidden="false" customHeight="true" outlineLevel="0" collapsed="false">
      <c r="A5" s="572"/>
      <c r="B5" s="184" t="s">
        <v>1682</v>
      </c>
      <c r="C5" s="184" t="s">
        <v>1683</v>
      </c>
      <c r="D5" s="328" t="s">
        <v>1684</v>
      </c>
      <c r="E5" s="328"/>
      <c r="F5" s="328"/>
      <c r="G5" s="328"/>
      <c r="H5" s="328"/>
      <c r="I5" s="328"/>
      <c r="J5" s="328"/>
      <c r="K5" s="328"/>
      <c r="L5" s="192" t="s">
        <v>1685</v>
      </c>
    </row>
    <row r="6" customFormat="false" ht="14.85" hidden="false" customHeight="true" outlineLevel="0" collapsed="false">
      <c r="A6" s="572"/>
      <c r="B6" s="184"/>
      <c r="C6" s="184"/>
      <c r="D6" s="328"/>
      <c r="E6" s="328"/>
      <c r="F6" s="328"/>
      <c r="G6" s="328"/>
      <c r="H6" s="328"/>
      <c r="I6" s="328"/>
      <c r="J6" s="328"/>
      <c r="K6" s="328"/>
      <c r="L6" s="192"/>
    </row>
    <row r="7" customFormat="false" ht="20.1" hidden="false" customHeight="true" outlineLevel="0" collapsed="false">
      <c r="A7" s="572"/>
      <c r="B7" s="184"/>
      <c r="C7" s="184"/>
      <c r="D7" s="185" t="s">
        <v>1686</v>
      </c>
      <c r="E7" s="1147"/>
      <c r="F7" s="879" t="s">
        <v>1687</v>
      </c>
      <c r="G7" s="879"/>
      <c r="H7" s="879"/>
      <c r="I7" s="879"/>
      <c r="J7" s="879"/>
      <c r="K7" s="879"/>
      <c r="L7" s="192"/>
    </row>
    <row r="8" customFormat="false" ht="9.95" hidden="false" customHeight="true" outlineLevel="0" collapsed="false">
      <c r="A8" s="572"/>
      <c r="B8" s="184"/>
      <c r="C8" s="184"/>
      <c r="D8" s="185"/>
      <c r="E8" s="184" t="s">
        <v>1688</v>
      </c>
      <c r="F8" s="329" t="s">
        <v>1689</v>
      </c>
      <c r="G8" s="126"/>
      <c r="H8" s="126"/>
      <c r="I8" s="329" t="s">
        <v>1690</v>
      </c>
      <c r="J8" s="126"/>
      <c r="K8" s="126"/>
      <c r="L8" s="192"/>
    </row>
    <row r="9" customFormat="false" ht="9.95" hidden="false" customHeight="true" outlineLevel="0" collapsed="false">
      <c r="A9" s="572"/>
      <c r="B9" s="184"/>
      <c r="C9" s="184"/>
      <c r="D9" s="185"/>
      <c r="E9" s="184"/>
      <c r="F9" s="329"/>
      <c r="G9" s="126"/>
      <c r="H9" s="126"/>
      <c r="I9" s="329"/>
      <c r="J9" s="126"/>
      <c r="K9" s="126"/>
      <c r="L9" s="192"/>
    </row>
    <row r="10" customFormat="false" ht="14.85" hidden="false" customHeight="true" outlineLevel="0" collapsed="false">
      <c r="A10" s="572"/>
      <c r="B10" s="184"/>
      <c r="C10" s="184"/>
      <c r="D10" s="185"/>
      <c r="E10" s="184"/>
      <c r="F10" s="329"/>
      <c r="G10" s="22" t="s">
        <v>1691</v>
      </c>
      <c r="H10" s="22" t="s">
        <v>1692</v>
      </c>
      <c r="I10" s="329"/>
      <c r="J10" s="22" t="s">
        <v>1693</v>
      </c>
      <c r="K10" s="22" t="s">
        <v>1692</v>
      </c>
      <c r="L10" s="192"/>
    </row>
    <row r="11" customFormat="false" ht="14.85" hidden="false" customHeight="true" outlineLevel="0" collapsed="false">
      <c r="A11" s="572"/>
      <c r="B11" s="184"/>
      <c r="C11" s="184"/>
      <c r="D11" s="185"/>
      <c r="E11" s="184"/>
      <c r="F11" s="329"/>
      <c r="G11" s="22"/>
      <c r="H11" s="22"/>
      <c r="I11" s="329"/>
      <c r="J11" s="22"/>
      <c r="K11" s="22"/>
      <c r="L11" s="192"/>
    </row>
    <row r="12" customFormat="false" ht="14.85" hidden="false" customHeight="true" outlineLevel="0" collapsed="false">
      <c r="A12" s="572"/>
      <c r="B12" s="184"/>
      <c r="C12" s="184"/>
      <c r="D12" s="185"/>
      <c r="E12" s="184"/>
      <c r="F12" s="329"/>
      <c r="G12" s="22"/>
      <c r="H12" s="22"/>
      <c r="I12" s="329"/>
      <c r="J12" s="22"/>
      <c r="K12" s="22"/>
      <c r="L12" s="192"/>
    </row>
    <row r="13" customFormat="false" ht="14.85" hidden="false" customHeight="true" outlineLevel="0" collapsed="false">
      <c r="A13" s="572"/>
      <c r="B13" s="184"/>
      <c r="C13" s="184"/>
      <c r="D13" s="185"/>
      <c r="E13" s="184"/>
      <c r="F13" s="329"/>
      <c r="G13" s="22"/>
      <c r="H13" s="22"/>
      <c r="I13" s="329"/>
      <c r="J13" s="22"/>
      <c r="K13" s="22"/>
      <c r="L13" s="192"/>
    </row>
    <row r="14" customFormat="false" ht="14.85" hidden="false" customHeight="true" outlineLevel="0" collapsed="false">
      <c r="A14" s="572"/>
      <c r="B14" s="184"/>
      <c r="C14" s="184"/>
      <c r="D14" s="185"/>
      <c r="E14" s="184"/>
      <c r="F14" s="329"/>
      <c r="G14" s="22"/>
      <c r="H14" s="22"/>
      <c r="I14" s="329"/>
      <c r="J14" s="22"/>
      <c r="K14" s="22"/>
      <c r="L14" s="192"/>
    </row>
    <row r="15" customFormat="false" ht="14.85" hidden="false" customHeight="true" outlineLevel="0" collapsed="false">
      <c r="A15" s="572"/>
      <c r="B15" s="184"/>
      <c r="C15" s="184"/>
      <c r="D15" s="185"/>
      <c r="E15" s="184"/>
      <c r="F15" s="329"/>
      <c r="G15" s="22"/>
      <c r="H15" s="22"/>
      <c r="I15" s="329"/>
      <c r="J15" s="22"/>
      <c r="K15" s="22"/>
      <c r="L15" s="192"/>
    </row>
    <row r="16" customFormat="false" ht="14.85" hidden="false" customHeight="true" outlineLevel="0" collapsed="false">
      <c r="A16" s="572"/>
      <c r="B16" s="184"/>
      <c r="C16" s="184"/>
      <c r="D16" s="185"/>
      <c r="E16" s="184"/>
      <c r="F16" s="329"/>
      <c r="G16" s="22"/>
      <c r="H16" s="22"/>
      <c r="I16" s="329"/>
      <c r="J16" s="22"/>
      <c r="K16" s="22"/>
      <c r="L16" s="192"/>
    </row>
    <row r="17" customFormat="false" ht="14.85" hidden="false" customHeight="true" outlineLevel="0" collapsed="false">
      <c r="A17" s="572"/>
      <c r="B17" s="184"/>
      <c r="C17" s="184"/>
      <c r="D17" s="185"/>
      <c r="E17" s="184"/>
      <c r="F17" s="329"/>
      <c r="G17" s="22"/>
      <c r="H17" s="22"/>
      <c r="I17" s="329"/>
      <c r="J17" s="22"/>
      <c r="K17" s="22"/>
      <c r="L17" s="192"/>
    </row>
    <row r="18" customFormat="false" ht="14.85" hidden="false" customHeight="true" outlineLevel="0" collapsed="false">
      <c r="A18" s="572"/>
      <c r="B18" s="184"/>
      <c r="C18" s="184"/>
      <c r="D18" s="185"/>
      <c r="E18" s="184"/>
      <c r="F18" s="329"/>
      <c r="G18" s="22"/>
      <c r="H18" s="22"/>
      <c r="I18" s="329"/>
      <c r="J18" s="22"/>
      <c r="K18" s="22"/>
      <c r="L18" s="192"/>
    </row>
    <row r="19" customFormat="false" ht="18.75" hidden="false" customHeight="true" outlineLevel="0" collapsed="false">
      <c r="A19" s="572"/>
      <c r="B19" s="184"/>
      <c r="C19" s="184"/>
      <c r="D19" s="185"/>
      <c r="E19" s="184"/>
      <c r="F19" s="329"/>
      <c r="G19" s="22"/>
      <c r="H19" s="22"/>
      <c r="I19" s="329"/>
      <c r="J19" s="22"/>
      <c r="K19" s="22"/>
      <c r="L19" s="192"/>
    </row>
    <row r="20" customFormat="false" ht="20.1" hidden="false" customHeight="true" outlineLevel="0" collapsed="false">
      <c r="A20" s="520" t="s">
        <v>1579</v>
      </c>
      <c r="B20" s="880" t="n">
        <v>165</v>
      </c>
      <c r="C20" s="881" t="n">
        <v>17422</v>
      </c>
      <c r="D20" s="880" t="n">
        <v>382526</v>
      </c>
      <c r="E20" s="881" t="n">
        <v>78926</v>
      </c>
      <c r="F20" s="880" t="n">
        <v>10491</v>
      </c>
      <c r="G20" s="881" t="n">
        <v>176</v>
      </c>
      <c r="H20" s="880" t="n">
        <v>1770</v>
      </c>
      <c r="I20" s="881" t="n">
        <v>317698</v>
      </c>
      <c r="J20" s="880" t="n">
        <v>181</v>
      </c>
      <c r="K20" s="881" t="n">
        <v>75146</v>
      </c>
      <c r="L20" s="929" t="n">
        <v>2961733</v>
      </c>
      <c r="M20" s="938"/>
    </row>
    <row r="21" customFormat="false" ht="14.1" hidden="false" customHeight="true" outlineLevel="0" collapsed="false">
      <c r="A21" s="526" t="s">
        <v>1580</v>
      </c>
      <c r="B21" s="811"/>
      <c r="C21" s="886"/>
      <c r="D21" s="811"/>
      <c r="E21" s="886"/>
      <c r="F21" s="811"/>
      <c r="G21" s="886"/>
      <c r="H21" s="811"/>
      <c r="I21" s="886"/>
      <c r="J21" s="811"/>
      <c r="K21" s="886"/>
      <c r="L21" s="947"/>
    </row>
    <row r="22" customFormat="false" ht="14.25" hidden="false" customHeight="true" outlineLevel="0" collapsed="false">
      <c r="A22" s="533" t="s">
        <v>1581</v>
      </c>
      <c r="B22" s="811" t="n">
        <v>12</v>
      </c>
      <c r="C22" s="886" t="n">
        <v>1380</v>
      </c>
      <c r="D22" s="811" t="n">
        <v>31123</v>
      </c>
      <c r="E22" s="886" t="n">
        <v>7179</v>
      </c>
      <c r="F22" s="811" t="n">
        <v>826</v>
      </c>
      <c r="G22" s="886" t="n">
        <v>11</v>
      </c>
      <c r="H22" s="811" t="n">
        <v>116</v>
      </c>
      <c r="I22" s="886" t="n">
        <v>26189</v>
      </c>
      <c r="J22" s="811" t="n">
        <v>9</v>
      </c>
      <c r="K22" s="886" t="n">
        <v>6898</v>
      </c>
      <c r="L22" s="947" t="n">
        <v>235474</v>
      </c>
      <c r="M22" s="1148"/>
    </row>
    <row r="23" customFormat="false" ht="14.25" hidden="false" customHeight="true" outlineLevel="0" collapsed="false">
      <c r="A23" s="533" t="s">
        <v>1583</v>
      </c>
      <c r="B23" s="132" t="n">
        <v>6</v>
      </c>
      <c r="C23" s="132" t="n">
        <v>962</v>
      </c>
      <c r="D23" s="132" t="n">
        <v>13504</v>
      </c>
      <c r="E23" s="132" t="n">
        <v>1791</v>
      </c>
      <c r="F23" s="132" t="n">
        <v>356</v>
      </c>
      <c r="G23" s="132" t="n">
        <v>11</v>
      </c>
      <c r="H23" s="132" t="n">
        <v>42</v>
      </c>
      <c r="I23" s="132" t="n">
        <v>11251</v>
      </c>
      <c r="J23" s="132" t="n">
        <v>6</v>
      </c>
      <c r="K23" s="132" t="n">
        <v>1682</v>
      </c>
      <c r="L23" s="430" t="n">
        <v>143173</v>
      </c>
    </row>
    <row r="24" customFormat="false" ht="14.25" hidden="false" customHeight="true" outlineLevel="0" collapsed="false">
      <c r="A24" s="533" t="s">
        <v>1584</v>
      </c>
      <c r="B24" s="132" t="n">
        <v>5</v>
      </c>
      <c r="C24" s="132" t="n">
        <v>1152</v>
      </c>
      <c r="D24" s="132" t="n">
        <v>10661</v>
      </c>
      <c r="E24" s="132" t="n">
        <v>1322</v>
      </c>
      <c r="F24" s="132" t="n">
        <v>250</v>
      </c>
      <c r="G24" s="132" t="n">
        <v>6</v>
      </c>
      <c r="H24" s="132" t="n">
        <v>28</v>
      </c>
      <c r="I24" s="132" t="n">
        <v>8418</v>
      </c>
      <c r="J24" s="132" t="n">
        <v>5</v>
      </c>
      <c r="K24" s="132" t="n">
        <v>1246</v>
      </c>
      <c r="L24" s="430" t="n">
        <v>128908</v>
      </c>
    </row>
    <row r="25" customFormat="false" ht="14.25" hidden="false" customHeight="true" outlineLevel="0" collapsed="false">
      <c r="A25" s="533" t="s">
        <v>1585</v>
      </c>
      <c r="B25" s="132" t="n">
        <v>2</v>
      </c>
      <c r="C25" s="132" t="n">
        <v>474</v>
      </c>
      <c r="D25" s="132" t="n">
        <v>8940</v>
      </c>
      <c r="E25" s="132" t="n">
        <v>2778</v>
      </c>
      <c r="F25" s="132" t="n">
        <v>161</v>
      </c>
      <c r="G25" s="132" t="n">
        <v>3</v>
      </c>
      <c r="H25" s="132" t="n">
        <v>29</v>
      </c>
      <c r="I25" s="132" t="n">
        <v>7701</v>
      </c>
      <c r="J25" s="132" t="n">
        <v>4</v>
      </c>
      <c r="K25" s="132" t="n">
        <v>2707</v>
      </c>
      <c r="L25" s="430" t="n">
        <v>78366</v>
      </c>
    </row>
    <row r="26" customFormat="false" ht="14.25" hidden="false" customHeight="true" outlineLevel="0" collapsed="false">
      <c r="A26" s="533" t="s">
        <v>1586</v>
      </c>
      <c r="B26" s="132" t="n">
        <v>3</v>
      </c>
      <c r="C26" s="132" t="n">
        <v>995</v>
      </c>
      <c r="D26" s="132" t="n">
        <v>17214</v>
      </c>
      <c r="E26" s="132" t="n">
        <v>3076</v>
      </c>
      <c r="F26" s="132" t="n">
        <v>445</v>
      </c>
      <c r="G26" s="132" t="n">
        <v>4</v>
      </c>
      <c r="H26" s="132" t="n">
        <v>51</v>
      </c>
      <c r="I26" s="132" t="n">
        <v>13814</v>
      </c>
      <c r="J26" s="132" t="n">
        <v>15</v>
      </c>
      <c r="K26" s="132" t="n">
        <v>2962</v>
      </c>
      <c r="L26" s="430" t="n">
        <v>180855</v>
      </c>
    </row>
    <row r="27" customFormat="false" ht="14.25" hidden="false" customHeight="true" outlineLevel="0" collapsed="false">
      <c r="A27" s="533" t="s">
        <v>1589</v>
      </c>
      <c r="B27" s="132" t="n">
        <v>21</v>
      </c>
      <c r="C27" s="132" t="n">
        <v>1127</v>
      </c>
      <c r="D27" s="132" t="n">
        <v>29436</v>
      </c>
      <c r="E27" s="132" t="n">
        <v>4463</v>
      </c>
      <c r="F27" s="132" t="n">
        <v>745</v>
      </c>
      <c r="G27" s="132" t="n">
        <v>7</v>
      </c>
      <c r="H27" s="132" t="n">
        <v>96</v>
      </c>
      <c r="I27" s="132" t="n">
        <v>23124</v>
      </c>
      <c r="J27" s="132" t="n">
        <v>13</v>
      </c>
      <c r="K27" s="132" t="n">
        <v>4165</v>
      </c>
      <c r="L27" s="430" t="n">
        <v>261599</v>
      </c>
    </row>
    <row r="28" customFormat="false" ht="14.25" hidden="false" customHeight="true" outlineLevel="0" collapsed="false">
      <c r="A28" s="533" t="s">
        <v>1590</v>
      </c>
      <c r="B28" s="132" t="n">
        <v>69</v>
      </c>
      <c r="C28" s="132" t="n">
        <v>3116</v>
      </c>
      <c r="D28" s="132" t="n">
        <v>116949</v>
      </c>
      <c r="E28" s="132" t="n">
        <v>30911</v>
      </c>
      <c r="F28" s="132" t="n">
        <v>3662</v>
      </c>
      <c r="G28" s="132" t="n">
        <v>48</v>
      </c>
      <c r="H28" s="132" t="n">
        <v>850</v>
      </c>
      <c r="I28" s="132" t="n">
        <v>99979</v>
      </c>
      <c r="J28" s="132" t="n">
        <v>42</v>
      </c>
      <c r="K28" s="132" t="n">
        <v>29382</v>
      </c>
      <c r="L28" s="430" t="n">
        <v>493319</v>
      </c>
    </row>
    <row r="29" customFormat="false" ht="14.25" hidden="false" customHeight="true" outlineLevel="0" collapsed="false">
      <c r="A29" s="533" t="s">
        <v>1591</v>
      </c>
      <c r="B29" s="132" t="n">
        <v>2</v>
      </c>
      <c r="C29" s="132" t="n">
        <v>477</v>
      </c>
      <c r="D29" s="132" t="n">
        <v>6318</v>
      </c>
      <c r="E29" s="132" t="n">
        <v>1461</v>
      </c>
      <c r="F29" s="132" t="n">
        <v>136</v>
      </c>
      <c r="G29" s="132" t="n">
        <v>2</v>
      </c>
      <c r="H29" s="132" t="n">
        <v>33</v>
      </c>
      <c r="I29" s="132" t="n">
        <v>5277</v>
      </c>
      <c r="J29" s="132" t="n">
        <v>6</v>
      </c>
      <c r="K29" s="132" t="n">
        <v>1402</v>
      </c>
      <c r="L29" s="430" t="n">
        <v>72458</v>
      </c>
    </row>
    <row r="30" customFormat="false" ht="14.25" hidden="false" customHeight="true" outlineLevel="0" collapsed="false">
      <c r="A30" s="533" t="s">
        <v>1594</v>
      </c>
      <c r="B30" s="132" t="n">
        <v>2</v>
      </c>
      <c r="C30" s="132" t="n">
        <v>799</v>
      </c>
      <c r="D30" s="132" t="n">
        <v>9513</v>
      </c>
      <c r="E30" s="132" t="n">
        <v>1308</v>
      </c>
      <c r="F30" s="132" t="n">
        <v>243</v>
      </c>
      <c r="G30" s="132" t="n">
        <v>5</v>
      </c>
      <c r="H30" s="132" t="n">
        <v>26</v>
      </c>
      <c r="I30" s="132" t="n">
        <v>7404</v>
      </c>
      <c r="J30" s="132" t="n">
        <v>7</v>
      </c>
      <c r="K30" s="132" t="n">
        <v>1220</v>
      </c>
      <c r="L30" s="430" t="n">
        <v>120954</v>
      </c>
    </row>
    <row r="31" customFormat="false" ht="14.25" hidden="false" customHeight="true" outlineLevel="0" collapsed="false">
      <c r="A31" s="1124" t="s">
        <v>1595</v>
      </c>
      <c r="B31" s="844" t="n">
        <v>1</v>
      </c>
      <c r="C31" s="844" t="n">
        <v>483</v>
      </c>
      <c r="D31" s="844" t="n">
        <v>5571</v>
      </c>
      <c r="E31" s="844" t="n">
        <v>670</v>
      </c>
      <c r="F31" s="844" t="n">
        <v>111</v>
      </c>
      <c r="G31" s="844" t="n">
        <v>3</v>
      </c>
      <c r="H31" s="844" t="n">
        <v>18</v>
      </c>
      <c r="I31" s="844" t="n">
        <v>4009</v>
      </c>
      <c r="J31" s="844" t="n">
        <v>8</v>
      </c>
      <c r="K31" s="844" t="n">
        <v>632</v>
      </c>
      <c r="L31" s="845" t="n">
        <v>75021</v>
      </c>
    </row>
    <row r="32" customFormat="false" ht="14.25" hidden="false" customHeight="true" outlineLevel="0" collapsed="false">
      <c r="A32" s="533" t="s">
        <v>1596</v>
      </c>
      <c r="B32" s="132" t="n">
        <v>6</v>
      </c>
      <c r="C32" s="132" t="n">
        <v>1038</v>
      </c>
      <c r="D32" s="132" t="n">
        <v>26431</v>
      </c>
      <c r="E32" s="132" t="n">
        <v>4555</v>
      </c>
      <c r="F32" s="132" t="n">
        <v>821</v>
      </c>
      <c r="G32" s="132" t="n">
        <v>10</v>
      </c>
      <c r="H32" s="132" t="n">
        <v>137</v>
      </c>
      <c r="I32" s="132" t="n">
        <v>22682</v>
      </c>
      <c r="J32" s="132" t="n">
        <v>4</v>
      </c>
      <c r="K32" s="132" t="n">
        <v>4344</v>
      </c>
      <c r="L32" s="430" t="n">
        <v>196384</v>
      </c>
    </row>
    <row r="33" customFormat="false" ht="14.25" hidden="false" customHeight="true" outlineLevel="0" collapsed="false">
      <c r="A33" s="533" t="s">
        <v>1597</v>
      </c>
      <c r="B33" s="132" t="n">
        <v>10</v>
      </c>
      <c r="C33" s="132" t="n">
        <v>1148</v>
      </c>
      <c r="D33" s="132" t="n">
        <v>40760</v>
      </c>
      <c r="E33" s="132" t="n">
        <v>6428</v>
      </c>
      <c r="F33" s="132" t="n">
        <v>1204</v>
      </c>
      <c r="G33" s="132" t="n">
        <v>29</v>
      </c>
      <c r="H33" s="132" t="n">
        <v>144</v>
      </c>
      <c r="I33" s="132" t="n">
        <v>33545</v>
      </c>
      <c r="J33" s="132" t="n">
        <v>21</v>
      </c>
      <c r="K33" s="132" t="n">
        <v>6131</v>
      </c>
      <c r="L33" s="430" t="n">
        <v>338303</v>
      </c>
    </row>
    <row r="34" customFormat="false" ht="14.25" hidden="false" customHeight="true" outlineLevel="0" collapsed="false">
      <c r="A34" s="533" t="s">
        <v>1598</v>
      </c>
      <c r="B34" s="132" t="n">
        <v>3</v>
      </c>
      <c r="C34" s="132" t="n">
        <v>498</v>
      </c>
      <c r="D34" s="132" t="n">
        <v>5641</v>
      </c>
      <c r="E34" s="132" t="n">
        <v>608</v>
      </c>
      <c r="F34" s="132" t="n">
        <v>222</v>
      </c>
      <c r="G34" s="132" t="n">
        <v>13</v>
      </c>
      <c r="H34" s="132" t="n">
        <v>26</v>
      </c>
      <c r="I34" s="132" t="n">
        <v>4360</v>
      </c>
      <c r="J34" s="132" t="n">
        <v>1</v>
      </c>
      <c r="K34" s="132" t="n">
        <v>564</v>
      </c>
      <c r="L34" s="430" t="n">
        <v>85220</v>
      </c>
    </row>
    <row r="35" s="535" customFormat="true" ht="14.25" hidden="false" customHeight="true" outlineLevel="0" collapsed="false">
      <c r="A35" s="533" t="s">
        <v>1601</v>
      </c>
      <c r="B35" s="132" t="n">
        <v>3</v>
      </c>
      <c r="C35" s="132" t="n">
        <v>726</v>
      </c>
      <c r="D35" s="132" t="n">
        <v>7321</v>
      </c>
      <c r="E35" s="132" t="n">
        <v>1026</v>
      </c>
      <c r="F35" s="132" t="n">
        <v>145</v>
      </c>
      <c r="G35" s="132" t="n">
        <v>5</v>
      </c>
      <c r="H35" s="132" t="n">
        <v>7</v>
      </c>
      <c r="I35" s="132" t="n">
        <v>5972</v>
      </c>
      <c r="J35" s="132" t="n">
        <v>6</v>
      </c>
      <c r="K35" s="132" t="n">
        <v>998</v>
      </c>
      <c r="L35" s="430" t="n">
        <v>87655</v>
      </c>
    </row>
    <row r="36" s="1110" customFormat="true" ht="14.25" hidden="false" customHeight="true" outlineLevel="0" collapsed="false">
      <c r="A36" s="533" t="s">
        <v>1602</v>
      </c>
      <c r="B36" s="132" t="n">
        <v>14</v>
      </c>
      <c r="C36" s="132" t="n">
        <v>1933</v>
      </c>
      <c r="D36" s="132" t="n">
        <v>36665</v>
      </c>
      <c r="E36" s="132" t="n">
        <v>6635</v>
      </c>
      <c r="F36" s="132" t="n">
        <v>889</v>
      </c>
      <c r="G36" s="132" t="n">
        <v>12</v>
      </c>
      <c r="H36" s="132" t="n">
        <v>124</v>
      </c>
      <c r="I36" s="132" t="n">
        <v>29759</v>
      </c>
      <c r="J36" s="132" t="n">
        <v>26</v>
      </c>
      <c r="K36" s="132" t="n">
        <v>6245</v>
      </c>
      <c r="L36" s="430" t="n">
        <v>299909</v>
      </c>
    </row>
    <row r="37" customFormat="false" ht="14.25" hidden="false" customHeight="true" outlineLevel="0" collapsed="false">
      <c r="A37" s="533" t="s">
        <v>1603</v>
      </c>
      <c r="B37" s="132" t="n">
        <v>6</v>
      </c>
      <c r="C37" s="132" t="n">
        <v>1114</v>
      </c>
      <c r="D37" s="132" t="n">
        <v>16479</v>
      </c>
      <c r="E37" s="132" t="n">
        <v>4715</v>
      </c>
      <c r="F37" s="132" t="n">
        <v>275</v>
      </c>
      <c r="G37" s="132" t="n">
        <v>7</v>
      </c>
      <c r="H37" s="132" t="n">
        <v>43</v>
      </c>
      <c r="I37" s="132" t="n">
        <v>14214</v>
      </c>
      <c r="J37" s="132" t="n">
        <v>9</v>
      </c>
      <c r="K37" s="132" t="n">
        <v>4568</v>
      </c>
      <c r="L37" s="430" t="n">
        <v>164135</v>
      </c>
    </row>
    <row r="38" customFormat="false" ht="15" hidden="false" customHeight="true" outlineLevel="0" collapsed="false">
      <c r="A38" s="848"/>
      <c r="B38" s="848"/>
      <c r="C38" s="848"/>
      <c r="D38" s="848"/>
      <c r="E38" s="848"/>
      <c r="F38" s="848"/>
      <c r="G38" s="848"/>
      <c r="H38" s="848"/>
      <c r="I38" s="848"/>
      <c r="J38" s="848"/>
      <c r="K38" s="848"/>
      <c r="L38" s="848"/>
    </row>
    <row r="39" customFormat="false" ht="11.25" hidden="false" customHeight="true" outlineLevel="0" collapsed="false">
      <c r="A39" s="347" t="s">
        <v>1694</v>
      </c>
      <c r="B39" s="347"/>
      <c r="C39" s="347"/>
      <c r="D39" s="347"/>
      <c r="E39" s="347"/>
      <c r="F39" s="347"/>
      <c r="G39" s="347"/>
      <c r="H39" s="347"/>
      <c r="I39" s="347"/>
      <c r="J39" s="347"/>
      <c r="K39" s="347"/>
      <c r="L39" s="347"/>
    </row>
    <row r="40" customFormat="false" ht="15" hidden="false" customHeight="true" outlineLevel="0" collapsed="false">
      <c r="A40" s="314" t="s">
        <v>1460</v>
      </c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3" display="Powrót do spisu tablic"/>
    <hyperlink ref="K2" location="'Spis tablic     List of tables'!A83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0.12"/>
    <col collapsed="false" customWidth="true" hidden="false" outlineLevel="0" max="8" min="8" style="0" width="10.62"/>
    <col collapsed="false" customWidth="true" hidden="false" outlineLevel="0" max="12" min="9" style="0" width="9.12"/>
  </cols>
  <sheetData>
    <row r="1" customFormat="false" ht="15" hidden="false" customHeight="true" outlineLevel="0" collapsed="false">
      <c r="A1" s="177" t="s">
        <v>266</v>
      </c>
      <c r="B1" s="177"/>
      <c r="C1" s="177"/>
      <c r="D1" s="177"/>
      <c r="E1" s="177"/>
      <c r="F1" s="177"/>
      <c r="G1" s="177"/>
      <c r="K1" s="148" t="s">
        <v>134</v>
      </c>
      <c r="L1" s="148"/>
    </row>
    <row r="2" customFormat="false" ht="13.5" hidden="false" customHeight="true" outlineLevel="0" collapsed="false">
      <c r="A2" s="152" t="s">
        <v>247</v>
      </c>
      <c r="B2" s="152"/>
      <c r="C2" s="152"/>
      <c r="D2" s="152"/>
      <c r="E2" s="152"/>
      <c r="F2" s="178"/>
      <c r="G2" s="178"/>
      <c r="K2" s="149" t="s">
        <v>136</v>
      </c>
      <c r="L2" s="149"/>
    </row>
    <row r="3" customFormat="false" ht="15" hidden="false" customHeight="true" outlineLevel="0" collapsed="false">
      <c r="A3" s="155" t="s">
        <v>267</v>
      </c>
      <c r="B3" s="155"/>
      <c r="C3" s="155"/>
      <c r="D3" s="155"/>
      <c r="E3" s="155"/>
      <c r="F3" s="155"/>
      <c r="G3" s="155"/>
      <c r="H3" s="155"/>
    </row>
    <row r="4" customFormat="false" ht="13.5" hidden="false" customHeight="true" outlineLevel="0" collapsed="false">
      <c r="A4" s="179" t="s">
        <v>249</v>
      </c>
      <c r="B4" s="179"/>
      <c r="C4" s="179"/>
      <c r="D4" s="179"/>
      <c r="E4" s="179"/>
      <c r="F4" s="179"/>
      <c r="G4" s="179"/>
      <c r="H4" s="179"/>
    </row>
    <row r="5" customFormat="false" ht="20.1" hidden="false" customHeight="true" outlineLevel="0" collapsed="false">
      <c r="A5" s="157" t="s">
        <v>268</v>
      </c>
      <c r="B5" s="157"/>
      <c r="C5" s="158"/>
      <c r="D5" s="158"/>
      <c r="E5" s="158"/>
      <c r="F5" s="158"/>
      <c r="G5" s="158"/>
      <c r="H5" s="158"/>
      <c r="I5" s="158"/>
      <c r="J5" s="158"/>
      <c r="K5" s="158"/>
      <c r="L5" s="158"/>
    </row>
    <row r="6" customFormat="false" ht="15" hidden="false" customHeight="true" outlineLevel="0" collapsed="false">
      <c r="A6" s="157"/>
      <c r="B6" s="157"/>
      <c r="C6" s="180" t="s">
        <v>269</v>
      </c>
      <c r="D6" s="180"/>
      <c r="E6" s="180"/>
      <c r="F6" s="180"/>
      <c r="G6" s="180"/>
      <c r="H6" s="180"/>
      <c r="I6" s="181" t="s">
        <v>270</v>
      </c>
      <c r="J6" s="181"/>
      <c r="K6" s="181"/>
      <c r="L6" s="181"/>
    </row>
    <row r="7" customFormat="false" ht="15" hidden="false" customHeight="true" outlineLevel="0" collapsed="false">
      <c r="A7" s="157"/>
      <c r="B7" s="157"/>
      <c r="C7" s="180"/>
      <c r="D7" s="180"/>
      <c r="E7" s="180"/>
      <c r="F7" s="180"/>
      <c r="G7" s="180"/>
      <c r="H7" s="180"/>
      <c r="I7" s="181"/>
      <c r="J7" s="181"/>
      <c r="K7" s="181"/>
      <c r="L7" s="181"/>
    </row>
    <row r="8" customFormat="false" ht="15" hidden="false" customHeight="true" outlineLevel="0" collapsed="false">
      <c r="A8" s="157"/>
      <c r="B8" s="157"/>
      <c r="C8" s="165"/>
      <c r="D8" s="165"/>
      <c r="E8" s="165"/>
      <c r="F8" s="165"/>
      <c r="G8" s="165"/>
      <c r="H8" s="165"/>
      <c r="I8" s="181" t="s">
        <v>253</v>
      </c>
      <c r="J8" s="107"/>
      <c r="K8" s="107"/>
      <c r="L8" s="107"/>
    </row>
    <row r="9" customFormat="false" ht="15" hidden="false" customHeight="true" outlineLevel="0" collapsed="false">
      <c r="A9" s="157"/>
      <c r="B9" s="157"/>
      <c r="C9" s="182"/>
      <c r="D9" s="182"/>
      <c r="E9" s="182"/>
      <c r="F9" s="182"/>
      <c r="G9" s="182"/>
      <c r="H9" s="183" t="s">
        <v>271</v>
      </c>
      <c r="I9" s="181"/>
      <c r="J9" s="184" t="s">
        <v>272</v>
      </c>
      <c r="K9" s="184" t="s">
        <v>273</v>
      </c>
      <c r="L9" s="185" t="s">
        <v>274</v>
      </c>
    </row>
    <row r="10" customFormat="false" ht="135" hidden="false" customHeight="true" outlineLevel="0" collapsed="false">
      <c r="A10" s="157"/>
      <c r="B10" s="157"/>
      <c r="C10" s="186" t="s">
        <v>275</v>
      </c>
      <c r="D10" s="186" t="s">
        <v>276</v>
      </c>
      <c r="E10" s="186" t="s">
        <v>277</v>
      </c>
      <c r="F10" s="186" t="s">
        <v>278</v>
      </c>
      <c r="G10" s="187" t="s">
        <v>279</v>
      </c>
      <c r="H10" s="183"/>
      <c r="I10" s="181"/>
      <c r="J10" s="184"/>
      <c r="K10" s="184"/>
      <c r="L10" s="185"/>
    </row>
    <row r="11" customFormat="false" ht="20.1" hidden="false" customHeight="true" outlineLevel="0" collapsed="false">
      <c r="A11" s="157"/>
      <c r="B11" s="157"/>
      <c r="C11" s="158" t="s">
        <v>261</v>
      </c>
      <c r="D11" s="158"/>
      <c r="E11" s="158"/>
      <c r="F11" s="158"/>
      <c r="G11" s="158"/>
      <c r="H11" s="158"/>
      <c r="I11" s="158"/>
      <c r="J11" s="158"/>
      <c r="K11" s="158"/>
      <c r="L11" s="158"/>
    </row>
    <row r="12" customFormat="false" ht="20.1" hidden="false" customHeight="true" outlineLevel="0" collapsed="false">
      <c r="A12" s="166" t="n">
        <v>2012</v>
      </c>
      <c r="B12" s="167" t="s">
        <v>154</v>
      </c>
      <c r="C12" s="168" t="n">
        <v>2.639</v>
      </c>
      <c r="D12" s="168" t="n">
        <v>0.346</v>
      </c>
      <c r="E12" s="168" t="n">
        <v>5.167</v>
      </c>
      <c r="F12" s="168" t="n">
        <v>0.851</v>
      </c>
      <c r="G12" s="188" t="n">
        <v>1.9</v>
      </c>
      <c r="H12" s="168" t="n">
        <v>1.634</v>
      </c>
      <c r="I12" s="168" t="n">
        <v>10.323</v>
      </c>
      <c r="J12" s="169" t="n">
        <v>4.999</v>
      </c>
      <c r="K12" s="168" t="n">
        <v>2.596</v>
      </c>
      <c r="L12" s="169" t="n">
        <v>2.728</v>
      </c>
      <c r="M12" s="84"/>
    </row>
    <row r="13" customFormat="false" ht="14.25" hidden="false" customHeight="false" outlineLevel="0" collapsed="false">
      <c r="A13" s="171"/>
      <c r="B13" s="167" t="s">
        <v>155</v>
      </c>
      <c r="C13" s="168" t="n">
        <v>2.608</v>
      </c>
      <c r="D13" s="168" t="n">
        <v>0.343</v>
      </c>
      <c r="E13" s="168" t="n">
        <v>5.182</v>
      </c>
      <c r="F13" s="168" t="n">
        <v>0.841</v>
      </c>
      <c r="G13" s="188" t="n">
        <v>1.9</v>
      </c>
      <c r="H13" s="168" t="n">
        <v>1.627</v>
      </c>
      <c r="I13" s="168" t="n">
        <v>10.243</v>
      </c>
      <c r="J13" s="169" t="n">
        <v>4.963</v>
      </c>
      <c r="K13" s="168" t="n">
        <v>2.534</v>
      </c>
      <c r="L13" s="169" t="n">
        <v>2.746</v>
      </c>
      <c r="M13" s="84"/>
    </row>
    <row r="14" customFormat="false" ht="14.25" hidden="false" customHeight="false" outlineLevel="0" collapsed="false">
      <c r="A14" s="171"/>
      <c r="B14" s="167" t="s">
        <v>156</v>
      </c>
      <c r="C14" s="168" t="n">
        <v>2.615</v>
      </c>
      <c r="D14" s="168" t="n">
        <v>0.343</v>
      </c>
      <c r="E14" s="168" t="n">
        <v>5.142</v>
      </c>
      <c r="F14" s="168" t="n">
        <v>0.828</v>
      </c>
      <c r="G14" s="188" t="n">
        <v>1.9</v>
      </c>
      <c r="H14" s="168" t="n">
        <v>1.626</v>
      </c>
      <c r="I14" s="168" t="n">
        <v>9.96</v>
      </c>
      <c r="J14" s="169" t="n">
        <v>4.836</v>
      </c>
      <c r="K14" s="168" t="n">
        <v>2.391</v>
      </c>
      <c r="L14" s="169" t="n">
        <v>2.733</v>
      </c>
      <c r="M14" s="84"/>
    </row>
    <row r="15" customFormat="false" ht="14.25" hidden="false" customHeight="false" outlineLevel="0" collapsed="false">
      <c r="A15" s="171"/>
      <c r="B15" s="167"/>
      <c r="C15" s="168"/>
      <c r="D15" s="168"/>
      <c r="E15" s="168"/>
      <c r="F15" s="168"/>
      <c r="G15" s="168"/>
      <c r="H15" s="168"/>
      <c r="I15" s="168"/>
      <c r="J15" s="169"/>
      <c r="K15" s="168"/>
      <c r="L15" s="169"/>
      <c r="M15" s="84"/>
    </row>
    <row r="16" customFormat="false" ht="14.25" hidden="false" customHeight="false" outlineLevel="0" collapsed="false">
      <c r="A16" s="166" t="n">
        <v>2013</v>
      </c>
      <c r="B16" s="167" t="s">
        <v>157</v>
      </c>
      <c r="C16" s="168" t="n">
        <v>2.7</v>
      </c>
      <c r="D16" s="168" t="n">
        <v>0.4</v>
      </c>
      <c r="E16" s="168" t="n">
        <v>5.1</v>
      </c>
      <c r="F16" s="168" t="n">
        <v>0.8</v>
      </c>
      <c r="G16" s="168" t="n">
        <v>1.9</v>
      </c>
      <c r="H16" s="168" t="n">
        <v>1.6</v>
      </c>
      <c r="I16" s="168" t="n">
        <v>10</v>
      </c>
      <c r="J16" s="169" t="n">
        <v>4.8</v>
      </c>
      <c r="K16" s="168" t="n">
        <v>2.2</v>
      </c>
      <c r="L16" s="169" t="n">
        <v>2.9</v>
      </c>
      <c r="M16" s="84"/>
    </row>
    <row r="17" customFormat="false" ht="14.25" hidden="false" customHeight="false" outlineLevel="0" collapsed="false">
      <c r="A17" s="171"/>
      <c r="B17" s="167" t="s">
        <v>158</v>
      </c>
      <c r="C17" s="168" t="n">
        <v>2.7</v>
      </c>
      <c r="D17" s="168" t="n">
        <v>0.4</v>
      </c>
      <c r="E17" s="168" t="n">
        <v>5.1</v>
      </c>
      <c r="F17" s="168" t="n">
        <v>0.8</v>
      </c>
      <c r="G17" s="168" t="n">
        <v>2.2</v>
      </c>
      <c r="H17" s="168" t="n">
        <v>1.6</v>
      </c>
      <c r="I17" s="168" t="n">
        <v>10</v>
      </c>
      <c r="J17" s="169" t="n">
        <v>4.8</v>
      </c>
      <c r="K17" s="168" t="n">
        <v>2.2</v>
      </c>
      <c r="L17" s="169" t="n">
        <v>2.9</v>
      </c>
      <c r="M17" s="84"/>
    </row>
    <row r="18" customFormat="false" ht="14.25" hidden="false" customHeight="false" outlineLevel="0" collapsed="false">
      <c r="A18" s="171"/>
      <c r="B18" s="167" t="s">
        <v>159</v>
      </c>
      <c r="C18" s="168" t="n">
        <v>2.7</v>
      </c>
      <c r="D18" s="168" t="n">
        <v>0.4</v>
      </c>
      <c r="E18" s="168" t="n">
        <v>5</v>
      </c>
      <c r="F18" s="168" t="n">
        <v>0.8</v>
      </c>
      <c r="G18" s="168" t="n">
        <v>2.2</v>
      </c>
      <c r="H18" s="168" t="n">
        <v>1.6</v>
      </c>
      <c r="I18" s="168" t="n">
        <v>10</v>
      </c>
      <c r="J18" s="169" t="n">
        <v>4.8</v>
      </c>
      <c r="K18" s="168" t="n">
        <v>2.2</v>
      </c>
      <c r="L18" s="169" t="n">
        <v>2.9</v>
      </c>
      <c r="M18" s="84"/>
    </row>
    <row r="19" customFormat="false" ht="14.25" hidden="false" customHeight="false" outlineLevel="0" collapsed="false">
      <c r="A19" s="171"/>
      <c r="B19" s="167" t="s">
        <v>160</v>
      </c>
      <c r="C19" s="61" t="n">
        <v>2.6</v>
      </c>
      <c r="D19" s="61" t="n">
        <v>0.4</v>
      </c>
      <c r="E19" s="61" t="n">
        <v>5</v>
      </c>
      <c r="F19" s="61" t="n">
        <v>0.8</v>
      </c>
      <c r="G19" s="61" t="n">
        <v>2.2</v>
      </c>
      <c r="H19" s="61" t="n">
        <v>1.6</v>
      </c>
      <c r="I19" s="61" t="n">
        <v>10.1</v>
      </c>
      <c r="J19" s="61" t="n">
        <v>4.9</v>
      </c>
      <c r="K19" s="61" t="n">
        <v>2.3</v>
      </c>
      <c r="L19" s="61" t="n">
        <v>2.9</v>
      </c>
      <c r="M19" s="84"/>
    </row>
    <row r="20" customFormat="false" ht="14.25" hidden="false" customHeight="false" outlineLevel="0" collapsed="false">
      <c r="A20" s="171"/>
      <c r="B20" s="167" t="s">
        <v>161</v>
      </c>
      <c r="C20" s="61" t="n">
        <v>2.6</v>
      </c>
      <c r="D20" s="61" t="n">
        <v>0.4</v>
      </c>
      <c r="E20" s="61" t="n">
        <v>5</v>
      </c>
      <c r="F20" s="61" t="n">
        <v>0.8</v>
      </c>
      <c r="G20" s="61" t="n">
        <v>2.2</v>
      </c>
      <c r="H20" s="61" t="n">
        <v>1.6</v>
      </c>
      <c r="I20" s="61" t="n">
        <v>10.1</v>
      </c>
      <c r="J20" s="61" t="n">
        <v>4.9</v>
      </c>
      <c r="K20" s="61" t="n">
        <v>2.3</v>
      </c>
      <c r="L20" s="61" t="n">
        <v>2.9</v>
      </c>
      <c r="M20" s="84"/>
    </row>
    <row r="21" customFormat="false" ht="14.25" hidden="false" customHeight="false" outlineLevel="0" collapsed="false">
      <c r="A21" s="171"/>
      <c r="B21" s="167" t="s">
        <v>162</v>
      </c>
      <c r="C21" s="61" t="n">
        <v>2.6</v>
      </c>
      <c r="D21" s="61" t="n">
        <v>0.4</v>
      </c>
      <c r="E21" s="61" t="n">
        <v>5</v>
      </c>
      <c r="F21" s="61" t="n">
        <v>0.8</v>
      </c>
      <c r="G21" s="61" t="n">
        <v>2.2</v>
      </c>
      <c r="H21" s="61" t="n">
        <v>1.6</v>
      </c>
      <c r="I21" s="61" t="n">
        <v>10.2</v>
      </c>
      <c r="J21" s="61" t="n">
        <v>5</v>
      </c>
      <c r="K21" s="61" t="n">
        <v>2.3</v>
      </c>
      <c r="L21" s="61" t="n">
        <v>2.9</v>
      </c>
      <c r="M21" s="84"/>
    </row>
    <row r="22" customFormat="false" ht="14.25" hidden="false" customHeight="false" outlineLevel="0" collapsed="false">
      <c r="A22" s="171"/>
      <c r="B22" s="167" t="s">
        <v>163</v>
      </c>
      <c r="C22" s="61" t="n">
        <v>2.6</v>
      </c>
      <c r="D22" s="61" t="n">
        <v>0.4</v>
      </c>
      <c r="E22" s="61" t="n">
        <v>4.9</v>
      </c>
      <c r="F22" s="61" t="n">
        <v>0.8</v>
      </c>
      <c r="G22" s="61" t="n">
        <v>2.2</v>
      </c>
      <c r="H22" s="61" t="n">
        <v>1.6</v>
      </c>
      <c r="I22" s="61" t="n">
        <v>10.2</v>
      </c>
      <c r="J22" s="61" t="n">
        <v>5</v>
      </c>
      <c r="K22" s="61" t="n">
        <v>2.3</v>
      </c>
      <c r="L22" s="61" t="n">
        <v>2.9</v>
      </c>
      <c r="M22" s="84"/>
    </row>
    <row r="23" customFormat="false" ht="14.25" hidden="false" customHeight="false" outlineLevel="0" collapsed="false">
      <c r="A23" s="171"/>
      <c r="B23" s="167" t="s">
        <v>164</v>
      </c>
      <c r="C23" s="61" t="n">
        <v>2.6</v>
      </c>
      <c r="D23" s="61" t="n">
        <v>0.4</v>
      </c>
      <c r="E23" s="61" t="n">
        <v>4.9</v>
      </c>
      <c r="F23" s="61" t="n">
        <v>0.8</v>
      </c>
      <c r="G23" s="61" t="n">
        <v>2.3</v>
      </c>
      <c r="H23" s="61" t="n">
        <v>1.6</v>
      </c>
      <c r="I23" s="61" t="n">
        <v>10.3</v>
      </c>
      <c r="J23" s="61" t="n">
        <v>5.1</v>
      </c>
      <c r="K23" s="61" t="n">
        <v>2.3</v>
      </c>
      <c r="L23" s="61" t="n">
        <v>2.9</v>
      </c>
      <c r="M23" s="84"/>
    </row>
    <row r="24" customFormat="false" ht="14.25" hidden="false" customHeight="false" outlineLevel="0" collapsed="false">
      <c r="A24" s="171"/>
      <c r="B24" s="167" t="s">
        <v>165</v>
      </c>
      <c r="C24" s="61" t="n">
        <v>2.6</v>
      </c>
      <c r="D24" s="61" t="n">
        <v>0.4</v>
      </c>
      <c r="E24" s="61" t="n">
        <v>5</v>
      </c>
      <c r="F24" s="61" t="n">
        <v>0.8</v>
      </c>
      <c r="G24" s="61" t="n">
        <v>2.3</v>
      </c>
      <c r="H24" s="61" t="n">
        <v>1.6</v>
      </c>
      <c r="I24" s="61" t="n">
        <v>10.2</v>
      </c>
      <c r="J24" s="61" t="n">
        <v>5.1</v>
      </c>
      <c r="K24" s="61" t="n">
        <v>2.3</v>
      </c>
      <c r="L24" s="61" t="n">
        <v>2.8</v>
      </c>
      <c r="M24" s="84"/>
    </row>
    <row r="25" customFormat="false" ht="14.25" hidden="false" customHeight="false" outlineLevel="0" collapsed="false">
      <c r="A25" s="171"/>
      <c r="B25" s="167" t="s">
        <v>154</v>
      </c>
      <c r="C25" s="168" t="n">
        <v>2.6</v>
      </c>
      <c r="D25" s="168" t="n">
        <v>0.4</v>
      </c>
      <c r="E25" s="168" t="n">
        <v>5</v>
      </c>
      <c r="F25" s="168" t="n">
        <v>0.8</v>
      </c>
      <c r="G25" s="188" t="n">
        <v>2.3</v>
      </c>
      <c r="H25" s="168" t="n">
        <v>1.6</v>
      </c>
      <c r="I25" s="168" t="n">
        <v>10.2</v>
      </c>
      <c r="J25" s="169" t="n">
        <v>5.1</v>
      </c>
      <c r="K25" s="168" t="n">
        <v>2.3</v>
      </c>
      <c r="L25" s="169" t="n">
        <v>2.8</v>
      </c>
      <c r="M25" s="84"/>
    </row>
    <row r="26" customFormat="false" ht="14.25" hidden="false" customHeight="false" outlineLevel="0" collapsed="false">
      <c r="A26" s="171"/>
      <c r="B26" s="167" t="s">
        <v>155</v>
      </c>
      <c r="C26" s="168" t="n">
        <v>2.6</v>
      </c>
      <c r="D26" s="168" t="n">
        <v>0.4</v>
      </c>
      <c r="E26" s="168" t="n">
        <v>5</v>
      </c>
      <c r="F26" s="168" t="n">
        <v>0.8</v>
      </c>
      <c r="G26" s="188" t="n">
        <v>2.3</v>
      </c>
      <c r="H26" s="168" t="n">
        <v>1.6</v>
      </c>
      <c r="I26" s="168" t="n">
        <v>10.2</v>
      </c>
      <c r="J26" s="169" t="n">
        <v>5.1</v>
      </c>
      <c r="K26" s="168" t="n">
        <v>2.3</v>
      </c>
      <c r="L26" s="169" t="n">
        <v>2.8</v>
      </c>
      <c r="M26" s="84"/>
    </row>
    <row r="27" customFormat="false" ht="14.25" hidden="false" customHeight="false" outlineLevel="0" collapsed="false">
      <c r="A27" s="171"/>
      <c r="B27" s="167" t="s">
        <v>156</v>
      </c>
      <c r="C27" s="168" t="n">
        <v>2.7</v>
      </c>
      <c r="D27" s="168" t="n">
        <v>0.4</v>
      </c>
      <c r="E27" s="168" t="n">
        <v>5</v>
      </c>
      <c r="F27" s="168" t="n">
        <v>0.8</v>
      </c>
      <c r="G27" s="188" t="n">
        <v>2.3</v>
      </c>
      <c r="H27" s="168" t="n">
        <v>1.6</v>
      </c>
      <c r="I27" s="168" t="n">
        <v>9.9</v>
      </c>
      <c r="J27" s="169" t="n">
        <v>5</v>
      </c>
      <c r="K27" s="168" t="n">
        <v>2.2</v>
      </c>
      <c r="L27" s="169" t="n">
        <v>2.8</v>
      </c>
      <c r="M27" s="84"/>
    </row>
    <row r="28" customFormat="false" ht="14.25" hidden="false" customHeight="false" outlineLevel="0" collapsed="false">
      <c r="A28" s="172"/>
      <c r="B28" s="173" t="s">
        <v>262</v>
      </c>
      <c r="C28" s="62" t="n">
        <v>101.5</v>
      </c>
      <c r="D28" s="62" t="n">
        <v>110.2</v>
      </c>
      <c r="E28" s="62" t="n">
        <v>96.6</v>
      </c>
      <c r="F28" s="62" t="n">
        <v>96.9</v>
      </c>
      <c r="G28" s="62" t="n">
        <v>123.1</v>
      </c>
      <c r="H28" s="62" t="n">
        <v>97.5</v>
      </c>
      <c r="I28" s="62" t="n">
        <v>99.7</v>
      </c>
      <c r="J28" s="62" t="n">
        <v>103.7</v>
      </c>
      <c r="K28" s="62" t="n">
        <v>90</v>
      </c>
      <c r="L28" s="62" t="n">
        <v>101.2</v>
      </c>
      <c r="M28" s="84"/>
    </row>
    <row r="29" customFormat="false" ht="14.25" hidden="false" customHeight="false" outlineLevel="0" collapsed="false">
      <c r="A29" s="172"/>
      <c r="B29" s="174" t="s">
        <v>263</v>
      </c>
      <c r="C29" s="63" t="n">
        <v>100.4</v>
      </c>
      <c r="D29" s="63" t="n">
        <v>101.3</v>
      </c>
      <c r="E29" s="63" t="n">
        <v>99.5</v>
      </c>
      <c r="F29" s="63" t="n">
        <v>100</v>
      </c>
      <c r="G29" s="63" t="n">
        <v>100.3</v>
      </c>
      <c r="H29" s="63" t="n">
        <v>99.5</v>
      </c>
      <c r="I29" s="63" t="n">
        <v>97.6</v>
      </c>
      <c r="J29" s="63" t="n">
        <v>98.4</v>
      </c>
      <c r="K29" s="63" t="n">
        <v>93.3</v>
      </c>
      <c r="L29" s="63" t="n">
        <v>99.7</v>
      </c>
      <c r="M29" s="84"/>
    </row>
    <row r="31" customFormat="false" ht="11.25" hidden="false" customHeight="true" outlineLevel="0" collapsed="false">
      <c r="A31" s="175" t="s">
        <v>280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</row>
    <row r="32" customFormat="false" ht="15" hidden="false" customHeight="true" outlineLevel="0" collapsed="false">
      <c r="A32" s="189" t="s">
        <v>265</v>
      </c>
      <c r="B32" s="189"/>
      <c r="C32" s="189"/>
      <c r="D32" s="189"/>
      <c r="E32" s="189"/>
      <c r="F32" s="189"/>
      <c r="G32" s="189"/>
      <c r="H32" s="189"/>
      <c r="I32" s="189"/>
      <c r="J32" s="189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M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ńska Sylwia Monika</cp:lastModifiedBy>
  <cp:lastPrinted>2014-02-27T12:31:58Z</cp:lastPrinted>
  <dcterms:modified xsi:type="dcterms:W3CDTF">2014-02-28T09:14:40Z</dcterms:modified>
  <cp:revision>0</cp:revision>
  <dc:subject/>
  <dc:title/>
</cp:coreProperties>
</file>