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" sheetId="7" state="visible" r:id="rId8"/>
    <sheet name="Tabl.3CZ.1" sheetId="8" state="visible" r:id="rId9"/>
    <sheet name="Tabl.3CZ.2" sheetId="9" state="visible" r:id="rId10"/>
    <sheet name="Tabl.3CZ.3" sheetId="10" state="visible" r:id="rId11"/>
    <sheet name="Tabl.4CZ.1" sheetId="11" state="visible" r:id="rId12"/>
    <sheet name="Tabl.4CZ.2" sheetId="12" state="visible" r:id="rId13"/>
    <sheet name="Tabl.5CZ.1 " sheetId="13" state="visible" r:id="rId14"/>
    <sheet name="Tabl.5CZ.2" sheetId="14" state="visible" r:id="rId15"/>
    <sheet name="Tabl.6" sheetId="15" state="visible" r:id="rId16"/>
    <sheet name="Tabl.7CZ.1" sheetId="16" state="visible" r:id="rId17"/>
    <sheet name="Tabl.7CZ.2" sheetId="17" state="visible" r:id="rId18"/>
    <sheet name="Tabl.8" sheetId="18" state="visible" r:id="rId19"/>
    <sheet name="Tabl.9" sheetId="19" state="visible" r:id="rId20"/>
    <sheet name="Tabl.10CZ.1" sheetId="20" state="visible" r:id="rId21"/>
    <sheet name="Tabl.10CZ.2" sheetId="21" state="visible" r:id="rId22"/>
    <sheet name="Tabl.11" sheetId="22" state="visible" r:id="rId23"/>
    <sheet name="Tabl.12CZ.1" sheetId="23" state="visible" r:id="rId24"/>
    <sheet name="Tabl.12CZ.2" sheetId="24" state="visible" r:id="rId25"/>
    <sheet name="Tabl. 13CZ.1" sheetId="25" state="visible" r:id="rId26"/>
    <sheet name="Tabl. 13CZ.2" sheetId="26" state="visible" r:id="rId27"/>
    <sheet name="Tabl. 13CZ.3" sheetId="27" state="visible" r:id="rId28"/>
    <sheet name="Tabl. 14CZ.1 " sheetId="28" state="visible" r:id="rId29"/>
    <sheet name="Tabl.14CZ.2" sheetId="29" state="visible" r:id="rId30"/>
    <sheet name="Tabl.14CZ.3" sheetId="30" state="visible" r:id="rId31"/>
    <sheet name="Tabl.15" sheetId="31" state="visible" r:id="rId32"/>
    <sheet name="Tabl.16CZ.1" sheetId="32" state="visible" r:id="rId33"/>
    <sheet name="Tabl.16CZ.2" sheetId="33" state="visible" r:id="rId34"/>
    <sheet name="Tabl.17" sheetId="34" state="visible" r:id="rId35"/>
    <sheet name="Tabl.18CZ.1" sheetId="35" state="visible" r:id="rId36"/>
    <sheet name="Tabl.18CZ.2" sheetId="36" state="visible" r:id="rId37"/>
    <sheet name="Tabl.18CZ.3" sheetId="37" state="visible" r:id="rId38"/>
    <sheet name="Tabl.19" sheetId="38" state="visible" r:id="rId39"/>
    <sheet name="Tabl.20" sheetId="39" state="visible" r:id="rId40"/>
    <sheet name="Tabl.21" sheetId="40" state="visible" r:id="rId41"/>
    <sheet name="Tabl.22CZ.1" sheetId="41" state="visible" r:id="rId42"/>
    <sheet name="Tabl.22CZ.2" sheetId="42" state="visible" r:id="rId43"/>
    <sheet name="Tabl.23" sheetId="43" state="visible" r:id="rId44"/>
    <sheet name="Tabl.24CZ.1" sheetId="44" state="visible" r:id="rId45"/>
    <sheet name="Tabl.24CZ.2" sheetId="45" state="visible" r:id="rId46"/>
    <sheet name="Tabl.25CZ.1" sheetId="46" state="visible" r:id="rId47"/>
    <sheet name="Tabl.25CZ.2" sheetId="47" state="visible" r:id="rId48"/>
    <sheet name="Tabl.26CZ.1" sheetId="48" state="visible" r:id="rId49"/>
    <sheet name="Tabl.26CZ.2" sheetId="49" state="visible" r:id="rId50"/>
    <sheet name="Tabl.27" sheetId="50" state="visible" r:id="rId51"/>
    <sheet name="Tabl.28" sheetId="51" state="visible" r:id="rId52"/>
    <sheet name="Tabl.29CZ.1" sheetId="52" state="visible" r:id="rId53"/>
    <sheet name="Tabl.29CZ.2" sheetId="53" state="visible" r:id="rId54"/>
    <sheet name="Tabl.30CZ.1" sheetId="54" state="visible" r:id="rId55"/>
    <sheet name="Tabl.30CZ.2" sheetId="55" state="visible" r:id="rId56"/>
    <sheet name="Tabl.31" sheetId="56" state="visible" r:id="rId57"/>
    <sheet name="Tabl.32CZ.1" sheetId="57" state="visible" r:id="rId58"/>
    <sheet name="Tabl.32CZ.2" sheetId="58" state="visible" r:id="rId59"/>
    <sheet name="Tabl.33CZ.1" sheetId="59" state="visible" r:id="rId60"/>
    <sheet name="Tabl.33CZ.2" sheetId="60" state="visible" r:id="rId61"/>
    <sheet name="Tabl.34" sheetId="61" state="visible" r:id="rId62"/>
    <sheet name="Tabl.35" sheetId="62" state="visible" r:id="rId63"/>
    <sheet name="Tabl.36" sheetId="63" state="visible" r:id="rId64"/>
    <sheet name="Tabl.37" sheetId="64" state="visible" r:id="rId65"/>
    <sheet name="Tabl.38" sheetId="65" state="visible" r:id="rId66"/>
    <sheet name="Tabl.39" sheetId="66" state="visible" r:id="rId67"/>
    <sheet name="Tabl.40" sheetId="67" state="visible" r:id="rId68"/>
    <sheet name="Tabl.41" sheetId="68" state="visible" r:id="rId69"/>
    <sheet name="Tabl.42CZ.1" sheetId="69" state="visible" r:id="rId70"/>
    <sheet name="Tabl.42CZ.2" sheetId="70" state="visible" r:id="rId71"/>
    <sheet name="Tabl. 43CZ.1" sheetId="71" state="visible" r:id="rId72"/>
    <sheet name="Tabl. 43CZ.2" sheetId="72" state="visible" r:id="rId73"/>
    <sheet name="Tabl. 43CZ.3" sheetId="73" state="visible" r:id="rId74"/>
    <sheet name="Tabl. 43CZ.4 " sheetId="74" state="visible" r:id="rId75"/>
    <sheet name="Tabl. 44CZ.1" sheetId="75" state="visible" r:id="rId76"/>
    <sheet name="Tabl. 44CZ.2" sheetId="76" state="visible" r:id="rId77"/>
    <sheet name="Tabl. 44CZ.3" sheetId="77" state="visible" r:id="rId78"/>
    <sheet name="Tabl. 44CZ.4" sheetId="78" state="visible" r:id="rId79"/>
    <sheet name="Tabl. 44CZ.5" sheetId="79" state="visible" r:id="rId80"/>
    <sheet name="Tabl. 44CZ.6" sheetId="80" state="visible" r:id="rId81"/>
    <sheet name="Tabl. 44CZ.7" sheetId="81" state="visible" r:id="rId82"/>
  </sheets>
  <definedNames>
    <definedName function="false" hidden="false" localSheetId="24" name="TABL_14I" vbProcedure="false">'Spis tablic     List of tables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7" uniqueCount="1741">
  <si>
    <t xml:space="preserve">SPIS TABLIC</t>
  </si>
  <si>
    <t xml:space="preserve">LIST OF TABLES</t>
  </si>
  <si>
    <t xml:space="preserve">TABL.1CZ.1</t>
  </si>
  <si>
    <t xml:space="preserve">WYBRANE  DANE  O  WOJEWÓDZTWIE 
SELECTED  DATA  ON  VOIVODSHIP</t>
  </si>
  <si>
    <t xml:space="preserve">TABL.1CZ.2</t>
  </si>
  <si>
    <t xml:space="preserve">TABL.1CZ.3</t>
  </si>
  <si>
    <t xml:space="preserve">TABL.1CZ.4</t>
  </si>
  <si>
    <t xml:space="preserve">TABL.1CZ.5</t>
  </si>
  <si>
    <t xml:space="preserve">TABL.2</t>
  </si>
  <si>
    <t xml:space="preserve">STAN  I  RUCH  NATURALNY  LUDNOŚCI
POPULATION  AND  VITAL  STATISTICS</t>
  </si>
  <si>
    <t xml:space="preserve">TABL.3CZ.1</t>
  </si>
  <si>
    <t xml:space="preserve">PRACUJĄCY W SEKTORZE PRZEDSIEBIORSTW
EMPLOYED PERSONS IN ENTERPRISE SECTOR</t>
  </si>
  <si>
    <t xml:space="preserve">TABL.3CZ.2</t>
  </si>
  <si>
    <t xml:space="preserve">TABL.3CZ.3</t>
  </si>
  <si>
    <t xml:space="preserve">TABL.4CZ.1</t>
  </si>
  <si>
    <t xml:space="preserve">PRZECIĘTNE ZATRUDNIENIE W SEKTORZE PRZEDSIEBIORSTW
AVERAGE PAID EMPLOYMENT IN ENTERPRISE SECTOR</t>
  </si>
  <si>
    <t xml:space="preserve">TABL.4CZ.2</t>
  </si>
  <si>
    <t xml:space="preserve">TABL.5CZ.1</t>
  </si>
  <si>
    <t xml:space="preserve">BEZROBOTNI ZAREJESTROWANI I OFERTY PRACY
REGISTERED UNEMPLOYED PERSONS AND JOB OFFERS</t>
  </si>
  <si>
    <t xml:space="preserve">TABL.5CZ.2</t>
  </si>
  <si>
    <t xml:space="preserve">TABL.6</t>
  </si>
  <si>
    <t xml:space="preserve">BEZROBOTNI ZAREJESTROWANI, BĘDĄCY W SZCZEGÓLNEJ SYTUACJI NA RYNKU PRACY
REGISTERED UNEMPLOYED PERSONS WITH A SPECIFIC SITUATION ON THE LABOUR MARKET</t>
  </si>
  <si>
    <t xml:space="preserve">TABL.7CZ.1</t>
  </si>
  <si>
    <t xml:space="preserve">BEZROBOTNI  ZAREJESTROWANI  WEDŁUG  POZIOMU  WYKSZTAŁCENIA,  WIEKU,  CZASU POZOSTAWANIA  BEZ  PRACY  I  STAŻU  PRACY
REGISTERED  UNEMPLOYED  PERSONS  BY  EDUCATIONAL  LEVEL,  AGE,  DURATION  OF  UNEMPLOYMENT  AND  WORK  SENIORITY </t>
  </si>
  <si>
    <t xml:space="preserve">TABL.7CZ.2</t>
  </si>
  <si>
    <t xml:space="preserve">TABL.8</t>
  </si>
  <si>
    <t xml:space="preserve">AKTYWNOŚĆ  EKONOMICZNA  LUDNOŚCI  W  WIEKU  15  LAT  I  WIĘCEJ  WEDŁUG  BAEL
ECONOMIC  ACTIVITY  OF  POPULATION  AGED  15  AND  MORE  BY  LFS</t>
  </si>
  <si>
    <t xml:space="preserve">TABL.9</t>
  </si>
  <si>
    <t xml:space="preserve">BEZROBOCIE  WEDŁUG  BAEL
UNEMPLOYMENT  BY  LFS</t>
  </si>
  <si>
    <t xml:space="preserve">TABL.10CZ.1</t>
  </si>
  <si>
    <t xml:space="preserve">PRZECIĘTNE MIESIĘCZNE WYNAGRODZENIA BRUTTO W SEKTORZE PRZEDSIĘBIORSTW
AVERAGE MONTHLY GROSS WAGES AND SALARIES IN ENTERPRISE SECTOR</t>
  </si>
  <si>
    <t xml:space="preserve">TABL.10CZ.2</t>
  </si>
  <si>
    <t xml:space="preserve">TABL.11</t>
  </si>
  <si>
    <t xml:space="preserve">ŚWIADCZENIA  SPOŁECZNE
SOCIAL  BENEFITS</t>
  </si>
  <si>
    <t xml:space="preserve">TABL.12CZ.1</t>
  </si>
  <si>
    <t xml:space="preserve">WYNIKI  FINANSOWE  PRZEDSIĘBIORSTW
FINANCIAL  RESULTS  OF  ENTERPRISES</t>
  </si>
  <si>
    <t xml:space="preserve">TABL.12CZ.2</t>
  </si>
  <si>
    <t xml:space="preserve">TABL.13CZ.1</t>
  </si>
  <si>
    <t xml:space="preserve">WYNIKI  FINANSOWE  PRZEDSIĘBIORSTW  WEDŁUG  SEKCJI
FINANCIAL  RESULTS  OF  ENTERPRISES  BY  SECTIONS 
I. PRZYCHODY,  KOSZTY,  WYNIK  FINANSOWY  ZE  SPRZEDAŻY
I. REVENUES,  COSTS,  FINANCIAL  RESULT  FROM  SALE</t>
  </si>
  <si>
    <t xml:space="preserve">TABL.13CZ.2</t>
  </si>
  <si>
    <t xml:space="preserve">WYNIKI  FINANSOWE  PRZEDSIĘBIORSTW  WEDŁUG  SEKCJI
FINANCIAL  RESULTS  OF  ENTERPRISES  BY  SECTIONS
II. WYNIK  FINANSOWY  BRUTTO
II. GROSS  FINANCIAL  RESULT</t>
  </si>
  <si>
    <t xml:space="preserve">TABL.13CZ.3</t>
  </si>
  <si>
    <t xml:space="preserve">WYNIKI  FINANSOWE  PRZEDSIĘBIORSTW  WEDŁUG  SEKCJI
FINANCIAL  RESULTS  OF  ENTERPRISES  BY  SECTIONS
III. WYNIK  FINANSOWY  NETTO
III. NET  FINANCIAL  RESULT</t>
  </si>
  <si>
    <t xml:space="preserve">TABL.14CZ.1</t>
  </si>
  <si>
    <t xml:space="preserve">RELACJE  EKONOMICZNE  ORAZ  STRUKTURA  PRZEDSIĘBIORSTW  WEDŁUG  UZYSKANYCH  WYNIKÓW  FINANSOWYCH
ECONOMIC  RELATIONS  AND  COMPOSITION  OF  ENTERPRISES  BY  OBTAINED  FINANCIAL  RESULT</t>
  </si>
  <si>
    <t xml:space="preserve">TABL.14CZ.2</t>
  </si>
  <si>
    <t xml:space="preserve">TABL.14CZ.3</t>
  </si>
  <si>
    <t xml:space="preserve">TABL.15</t>
  </si>
  <si>
    <t xml:space="preserve">AKTYWA  OBROTOWE  ORAZ  ZOBOWIĄZANIA  KRÓTKO-  I  DŁUGOTERMINOWE  PRZEDSIĘBIORSTW 
CURRENT  ASSETS  AND  SHORT-TERM  AND  LONG-TERM  LIABILITIES  OF  ENTERPRISES</t>
  </si>
  <si>
    <t xml:space="preserve">TABL.16CZ.1</t>
  </si>
  <si>
    <t xml:space="preserve">AKTYWA  OBROTOWE  ORAZ  ZOBOWIĄZANIA  PRZEDSIĘBIORSTW  WEDŁUG  SEKCJI 
CURRENT  ASSETS  AND  LIABILITIES  OF  ENTERPRISES  BY  SECTIONS</t>
  </si>
  <si>
    <t xml:space="preserve">TABL.16CZ.2</t>
  </si>
  <si>
    <t xml:space="preserve">TABL.17</t>
  </si>
  <si>
    <t xml:space="preserve">WSKAŹNIKI  CEN  TOWARÓW  I  USŁUG  KONSUMPCYJNYCH 
PRICE  INDICES  OF  CONSUMER  GOODS  AND  SERVICES</t>
  </si>
  <si>
    <t xml:space="preserve">TABL.18CZ.1</t>
  </si>
  <si>
    <t xml:space="preserve">CENY  DETALICZNE  WYBRANYCH  TOWARÓW  I  USŁUG  KONSUMPCYJNYCH
 RETAIL  PRICES  OF  SELECTED  CONSUMER  GOODS  AND  SERVICES</t>
  </si>
  <si>
    <t xml:space="preserve">TABL.18CZ.2</t>
  </si>
  <si>
    <t xml:space="preserve">TABL.18CZ.3</t>
  </si>
  <si>
    <t xml:space="preserve">TABL.19</t>
  </si>
  <si>
    <t xml:space="preserve">PRZECIĘTNE CENY SKUPU WAŻNIEJSZYCH PRODUKTÓW ROLNYCH
AVERAGE PROCUREMENT PRICES OF MAJOR AGRICULTURAL PRODUCTS</t>
  </si>
  <si>
    <t xml:space="preserve">TABL.20</t>
  </si>
  <si>
    <t xml:space="preserve">PRZECIĘTNE CENY UZYSKIWANE PRZEZ ROLNIKÓW NA TARGOWISKACH
AVERAGE MARKETPLACE PRICES RECEIVED BY FARMERS</t>
  </si>
  <si>
    <t xml:space="preserve">TABL.21</t>
  </si>
  <si>
    <t xml:space="preserve">RELACJE CEN W ROLNICTWIE
PRICES RELATIONS IN AGRICULTURE</t>
  </si>
  <si>
    <t xml:space="preserve">TABL.22CZ.1</t>
  </si>
  <si>
    <t xml:space="preserve">NAKŁADY  INWESTYCYJNE
INVESTMENT  OUTLAYS</t>
  </si>
  <si>
    <t xml:space="preserve">TABL.22CZ.2</t>
  </si>
  <si>
    <t xml:space="preserve">TABL.23</t>
  </si>
  <si>
    <t xml:space="preserve">MIESZKANIA
DWELLINGS</t>
  </si>
  <si>
    <t xml:space="preserve">TABL.24CZ.1</t>
  </si>
  <si>
    <t xml:space="preserve">ZWIERZĘTA  GOSPODARSKIE
LIVESTOCK</t>
  </si>
  <si>
    <t xml:space="preserve">TABL.24CZ.2</t>
  </si>
  <si>
    <t xml:space="preserve">TABL.25CZ.1</t>
  </si>
  <si>
    <t xml:space="preserve">SKUP WAŻNIEJSZYCH PRODUKTÓW ROLNYCH
PROCUREMENT OF MAJOR AGRICULTURAL PRODUCTS</t>
  </si>
  <si>
    <t xml:space="preserve">TABL.25CZ.2</t>
  </si>
  <si>
    <t xml:space="preserve">TABL.26CZ.1</t>
  </si>
  <si>
    <t xml:space="preserve">PRODUKCJA SPRZEDANA PRZEMYSŁU
SOLD PRODUCTION OF INDUSTRY</t>
  </si>
  <si>
    <t xml:space="preserve">TABL.26CZ.2</t>
  </si>
  <si>
    <t xml:space="preserve">TABL.27</t>
  </si>
  <si>
    <t xml:space="preserve">PRODUKCJA WYBRANYCH WYROBÓW WEDŁUG PKWiU/PRODPOL
PRODUCTION OF SELECTED PRODUCTS BY PKWiU/PRODPOL</t>
  </si>
  <si>
    <t xml:space="preserve">TABL.28</t>
  </si>
  <si>
    <t xml:space="preserve">PRODUKCJA SPRZEDANA BUDOWNICTWA
SOLD PRODUCTION OF CONSTRUCTION</t>
  </si>
  <si>
    <t xml:space="preserve">TABL.29CZ.1</t>
  </si>
  <si>
    <t xml:space="preserve">SPRZEDAŻ  DETALICZNA TOWARÓW  WEDŁUG RODZAJÓW  DZIAŁALNOŚCI  PRZEDSIĘBIORSTWA 
RETAIL  SALES  OF  GOODS  BY  TYPE  OF  ENTERPRISE  ACTIVITY</t>
  </si>
  <si>
    <t xml:space="preserve">TABL.29CZ.2</t>
  </si>
  <si>
    <t xml:space="preserve">TABL.30CZ.1</t>
  </si>
  <si>
    <t xml:space="preserve">WYKORZYSTANIE  TURYSTYCZNYCH OBIEKTÓW  NOCLEGOWYCH  
OCCUPANCY  IN  TOURIST ACCOMMODATION  ESTABLISHMENTS</t>
  </si>
  <si>
    <t xml:space="preserve">TABL.30CZ.2</t>
  </si>
  <si>
    <t xml:space="preserve">WYKORZYSTANIE  TURYSTYCZNYCH OBIEKTÓW  NOCLEGOWYCH 
OCCUPANCY  IN  TOURIST  ACCOMMODATION  ESTABLISHMENTS</t>
  </si>
  <si>
    <t xml:space="preserve">TABL.31</t>
  </si>
  <si>
    <t xml:space="preserve">PRZESTĘPSTWA  STWIERDZONE  W OKRESIE  I–VI 2013 R.
ASCERTAINED  CRIMES  IN  THE PERIOD JANUARY–JUNE 2013</t>
  </si>
  <si>
    <t xml:space="preserve">TABL.32CZ.1</t>
  </si>
  <si>
    <t xml:space="preserve">PODMIOTY  GOSPODARKI  NARODOWEJ W REJESTRZE REGON  WEDŁUG  SEKCJI 
NATIONAL  ECONOMY  ENTITIES  IN THE REGON REGISTER BY  SECTIONS</t>
  </si>
  <si>
    <t xml:space="preserve">TABL.32CZ.2</t>
  </si>
  <si>
    <t xml:space="preserve">PODMIOTY  GOSPODARKI  NARODOWEJ W REJESTRZE REGON WEDŁUG  SEKCJI 
NATIONAL  ECONOMY  ENTITIES  IN THE REGON REGISTER BY  SECTIONS</t>
  </si>
  <si>
    <t xml:space="preserve">TABL.33CZ.1</t>
  </si>
  <si>
    <t xml:space="preserve">PODMIOTY  GOSPODARKI  NARODOWEJ  W REJESTRZE REGON WEDŁUG  FORMY  PRAWNEJ 
NATIONAL  ECONOMY  ENTITIES  IN THE REGON REGISTER BY  FORM  OF  LEGAL</t>
  </si>
  <si>
    <t xml:space="preserve">TABL.33CZ.2</t>
  </si>
  <si>
    <t xml:space="preserve">TABL.34</t>
  </si>
  <si>
    <t xml:space="preserve">LUDNOŚĆ W  2012 R.
POPULATION IN  2012</t>
  </si>
  <si>
    <t xml:space="preserve">TABL.35</t>
  </si>
  <si>
    <t xml:space="preserve">RUCH NATURALNY LUDNOSCI W OKRESIE I–III 2013 R.
VITAL STATISTICS IN THE PERIOD JANUARY–MARCH 2013</t>
  </si>
  <si>
    <t xml:space="preserve">TABL.36</t>
  </si>
  <si>
    <t xml:space="preserve">BEZROBOTNI  ZAREJESTROWANI  I  OFERTY  PRACY  W  2013 R.
REGISTERED  UNEMPLOYED  PERSONS  AND  JOB  OFFERS  IN  2013</t>
  </si>
  <si>
    <t xml:space="preserve">TABL.37</t>
  </si>
  <si>
    <t xml:space="preserve">BEZROBOTNI  ZAREJESTROWANI  WEDŁUG  WIEKU  W  2013 R. 
REGISTERED  UNEMPLOYED  PERSONS  BY  AGE  IN  2013</t>
  </si>
  <si>
    <t xml:space="preserve">TABL.38</t>
  </si>
  <si>
    <t xml:space="preserve">BEZROBOTNI  ZAREJESTROWANI  WEDŁUG  POZIOMU  WYKSZTAŁCENIA  W  2013 R. 
REGISTERED  UNEMPLOYED  PERSONS  BY  EDUCATIONAL  LEVEL  IN  2013</t>
  </si>
  <si>
    <t xml:space="preserve">TABL.39</t>
  </si>
  <si>
    <t xml:space="preserve">MIESZKANIA  ODDANE  DO  UŻYTKOWANIA  W  OKRESIE  I–VI  2013 R.
DWELLINGS  COMPLETED  IN  THE  PERIOD  JANUARY–JUNE  2013</t>
  </si>
  <si>
    <t xml:space="preserve">TABL.40</t>
  </si>
  <si>
    <t xml:space="preserve">PRZESTĘPSTWA  STWIERDZONE  W OKRESIE  I–VI 2013 R. 
ASCERTAINED CRIMES IN THE PERIOD JANUARY–JUNE 2013 </t>
  </si>
  <si>
    <t xml:space="preserve">TABL.41</t>
  </si>
  <si>
    <t xml:space="preserve">WSKAŹNIKI WYKRYWALNOŚCI SPRAWCÓW PRZESTĘPSTW STWIERDZONYCH W OKRESIE  I–VI  2013 R. 
RATE  OF  DETECTABILITY  OF  DELINQUENTS  IN  ASCERTAINED  CRIMES  IN  THE  PERIOD  
JANUARY–JUNE  2013</t>
  </si>
  <si>
    <t xml:space="preserve">TABL.42CZ.1</t>
  </si>
  <si>
    <t xml:space="preserve">PODMIOTY  GOSPODARKI  NARODOWEJ  W REJESTRZE REGON W  2013 R.
ENTITIES  OF  THE  NATIONAL  ECONOMY IN THE REGON REGISTER IN  2013</t>
  </si>
  <si>
    <t xml:space="preserve">TABL.42CZ.2</t>
  </si>
  <si>
    <t xml:space="preserve">PODMIOTY  GOSPODARKI  NARODOWEJ  W REJESTRZE REGON W  2013 R.
ENTITIES  OF  THE  NATIONAL  ECONOMY  IN THE REGON REGISTER IN  2013</t>
  </si>
  <si>
    <t xml:space="preserve">TABL.43CZ.1</t>
  </si>
  <si>
    <t xml:space="preserve">WYBRANE  WSKAŹNIKI OGÓLNOPOLSKIE
SELECTED  INDICATORS  FOR  POLAND</t>
  </si>
  <si>
    <t xml:space="preserve">TABL.43CZ.2</t>
  </si>
  <si>
    <t xml:space="preserve">TABL.43CZ.3</t>
  </si>
  <si>
    <t xml:space="preserve">TABL.43CZ.4</t>
  </si>
  <si>
    <t xml:space="preserve">TABL.44CZ.1</t>
  </si>
  <si>
    <t xml:space="preserve">PODSTAWOWE  DANE  O  WOJEWÓDZTWACH
BASIC  DATA  ON  VOIVODSHIPS</t>
  </si>
  <si>
    <t xml:space="preserve">TABL.44CZ.2</t>
  </si>
  <si>
    <t xml:space="preserve">TABL.44CZ.3</t>
  </si>
  <si>
    <t xml:space="preserve">TABL.44CZ.4</t>
  </si>
  <si>
    <t xml:space="preserve">TABL.44CZ.5</t>
  </si>
  <si>
    <t xml:space="preserve">TABL.44CZ.6</t>
  </si>
  <si>
    <t xml:space="preserve">TABL.44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</t>
    </r>
  </si>
  <si>
    <t xml:space="preserve">  SELECTED  DATA  ON  VOIVODSHIP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of previous year = 10
B</t>
    </r>
    <r>
      <rPr>
        <sz val="9"/>
        <color rgb="FF333333"/>
        <rFont val="Arial"/>
        <family val="2"/>
        <charset val="238"/>
      </rPr>
      <t xml:space="preserve"> – okres poprzedni = 100
 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sz val="9"/>
        <color rgb="FF333333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in thous.</t>
    </r>
  </si>
  <si>
    <r>
      <rPr>
        <sz val="9"/>
        <color rgb="FF333333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sz val="9"/>
        <color rgb="FF333333"/>
        <rFont val="Arial"/>
        <family val="2"/>
        <charset val="238"/>
      </rPr>
      <t xml:space="preserve">w % 
</t>
    </r>
    <r>
      <rPr>
        <i val="true"/>
        <sz val="9"/>
        <color rgb="FF333333"/>
        <rFont val="Arial"/>
        <family val="2"/>
        <charset val="238"/>
      </rPr>
      <t xml:space="preserve">Unem-
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i val="true"/>
        <sz val="9"/>
        <color rgb="FF333333"/>
        <rFont val="Arial"/>
        <family val="2"/>
        <charset val="238"/>
      </rPr>
      <t xml:space="preserve">in % </t>
    </r>
  </si>
  <si>
    <r>
      <rPr>
        <sz val="9"/>
        <color rgb="FF333333"/>
        <rFont val="Arial"/>
        <family val="2"/>
        <charset val="238"/>
      </rPr>
      <t xml:space="preserve">Oferty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Job 
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</si>
  <si>
    <r>
      <rPr>
        <sz val="9"/>
        <color rgb="FF333333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Przeciętne zatrudnienie 
w sektorze przedsiębiorstw 
</t>
    </r>
    <r>
      <rPr>
        <i val="true"/>
        <sz val="9"/>
        <color rgb="FF333333"/>
        <rFont val="Arial"/>
        <family val="2"/>
        <charset val="238"/>
      </rPr>
      <t xml:space="preserve">Average paid employment 
in enterprise sector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x</t>
  </si>
  <si>
    <t xml:space="preserve">IV </t>
  </si>
  <si>
    <t xml:space="preserve">.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t xml:space="preserve">X </t>
  </si>
  <si>
    <t xml:space="preserve">XI </t>
  </si>
  <si>
    <t xml:space="preserve">XII </t>
  </si>
  <si>
    <t xml:space="preserve">I </t>
  </si>
  <si>
    <t xml:space="preserve">II </t>
  </si>
  <si>
    <t xml:space="preserve">III </t>
  </si>
  <si>
    <r>
      <rPr>
        <i val="true"/>
        <sz val="8"/>
        <rFont val="Arial"/>
        <family val="2"/>
        <charset val="238"/>
      </rPr>
      <t xml:space="preserve">a P</t>
    </r>
    <r>
      <rPr>
        <sz val="8"/>
        <rFont val="Arial"/>
        <family val="2"/>
        <charset val="238"/>
      </rPr>
      <t xml:space="preserve">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See methodological notes item 1. b End of period. c In the REGON register; excluding persons tending private farms in agriculture. d See methodological notes item 4. e Declared during  a month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t xml:space="preserve">  SELECTED  DATA  ON  VOIVODSHIP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in enterprise sector </t>
    </r>
  </si>
  <si>
    <r>
      <rPr>
        <sz val="9"/>
        <color rgb="FF333333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color rgb="FF333333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from the Social Insurance 
Fund </t>
    </r>
  </si>
  <si>
    <r>
      <rPr>
        <sz val="9"/>
        <color rgb="FF333333"/>
        <rFont val="Arial"/>
        <family val="2"/>
        <charset val="238"/>
      </rPr>
      <t xml:space="preserve">Wskaźniki cen skupu 
</t>
    </r>
    <r>
      <rPr>
        <i val="true"/>
        <sz val="9"/>
        <color rgb="FF333333"/>
        <rFont val="Arial"/>
        <family val="2"/>
        <charset val="238"/>
      </rPr>
      <t xml:space="preserve">Price indices of procurement </t>
    </r>
  </si>
  <si>
    <r>
      <rPr>
        <sz val="9"/>
        <color rgb="FF333333"/>
        <rFont val="Arial"/>
        <family val="2"/>
        <charset val="238"/>
      </rPr>
      <t xml:space="preserve">ziarna zbóż (bez siewnego) 
</t>
    </r>
    <r>
      <rPr>
        <i val="true"/>
        <sz val="9"/>
        <color rgb="FF333333"/>
        <rFont val="Arial"/>
        <family val="2"/>
        <charset val="238"/>
      </rPr>
      <t xml:space="preserve">cereal grain (excluding sowing seed) </t>
    </r>
  </si>
  <si>
    <r>
      <rPr>
        <sz val="9"/>
        <color rgb="FF333333"/>
        <rFont val="Arial"/>
        <family val="2"/>
        <charset val="238"/>
      </rPr>
      <t xml:space="preserve">pszenicy 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żyta 
</t>
    </r>
    <r>
      <rPr>
        <i val="true"/>
        <sz val="9"/>
        <color rgb="FF333333"/>
        <rFont val="Arial"/>
        <family val="2"/>
        <charset val="238"/>
      </rPr>
      <t xml:space="preserve">rye </t>
    </r>
  </si>
  <si>
    <r>
      <rPr>
        <sz val="9"/>
        <color rgb="FF333333"/>
        <rFont val="Arial"/>
        <family val="2"/>
        <charset val="238"/>
      </rPr>
      <t xml:space="preserve">w zł 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color rgb="FF333333"/>
        <rFont val="Arial"/>
        <family val="2"/>
        <charset val="238"/>
      </rPr>
      <t xml:space="preserve">Wskaźniki cen skupu  (dok.) 
</t>
    </r>
    <r>
      <rPr>
        <i val="true"/>
        <sz val="9"/>
        <color rgb="FF333333"/>
        <rFont val="Arial"/>
        <family val="2"/>
        <charset val="238"/>
      </rPr>
      <t xml:space="preserve">Price indices of procurement (cont.)</t>
    </r>
  </si>
  <si>
    <r>
      <rPr>
        <sz val="9"/>
        <color rgb="FF333333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kup mleka
</t>
    </r>
    <r>
      <rPr>
        <i val="true"/>
        <sz val="9"/>
        <color rgb="FF333333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żywca rzeźnego 
</t>
    </r>
    <r>
      <rPr>
        <i val="true"/>
        <sz val="9"/>
        <color rgb="FF333333"/>
        <rFont val="Arial"/>
        <family val="2"/>
        <charset val="238"/>
      </rPr>
      <t xml:space="preserve">animals for slaughter </t>
    </r>
  </si>
  <si>
    <r>
      <rPr>
        <sz val="9"/>
        <color rgb="FF333333"/>
        <rFont val="Arial"/>
        <family val="2"/>
        <charset val="238"/>
      </rPr>
      <t xml:space="preserve">bydło (bez cieląt) 
</t>
    </r>
    <r>
      <rPr>
        <i val="true"/>
        <sz val="9"/>
        <color rgb="FF333333"/>
        <rFont val="Arial"/>
        <family val="2"/>
        <charset val="238"/>
      </rPr>
      <t xml:space="preserve">cattle (excluding calves)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w  tys. t 
</t>
    </r>
    <r>
      <rPr>
        <i val="true"/>
        <sz val="9"/>
        <color rgb="FF333333"/>
        <rFont val="Arial"/>
        <family val="2"/>
        <charset val="238"/>
      </rPr>
      <t xml:space="preserve">in thous. t</t>
    </r>
  </si>
  <si>
    <r>
      <rPr>
        <sz val="9"/>
        <color rgb="FF333333"/>
        <rFont val="Arial"/>
        <family val="2"/>
        <charset val="238"/>
      </rPr>
      <t xml:space="preserve">w mln l 
</t>
    </r>
    <r>
      <rPr>
        <i val="true"/>
        <sz val="9"/>
        <color rgb="FF333333"/>
        <rFont val="Arial"/>
        <family val="2"/>
        <charset val="238"/>
      </rPr>
      <t xml:space="preserve">in mln 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Od stycznia 2011 r. dane są nieporównywalne z danymi prezentowanymi dla okresów wcześniejszych      </t>
    </r>
  </si>
  <si>
    <r>
      <rPr>
        <sz val="8"/>
        <color rgb="FF000000"/>
        <rFont val="Arial"/>
        <family val="2"/>
        <charset val="238"/>
      </rPr>
      <t xml:space="preserve">z uwagi na zmianę wskaźnika do przeliczeń bydła w wadze żywej na mięso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Patrz wyjaśnienia metodyczne pkt 19.</t>
    </r>
  </si>
  <si>
    <t xml:space="preserve">a In post-slaugther warm weight; data include cattle, calves, pigs, sheep, horses and poultry. b Since January 2011 data are not comparable with data presented for earlier periods due to changes</t>
  </si>
  <si>
    <t xml:space="preserve"> in the conversion ratio, live weight of cattle for meat. c See methodological notes item 19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 (cd.)</t>
    </r>
  </si>
  <si>
    <t xml:space="preserve">  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 w energię 
elektryczną, gaz, parę wodną 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10 r.); patrz uwagi ogólne pkt 11.</t>
    </r>
  </si>
  <si>
    <t xml:space="preserve">a Constant prices (2010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4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</t>
    </r>
  </si>
  <si>
    <t xml:space="preserve">a See methodological notes item 24. b Index numbers are calculated on the basis of value at current prices.</t>
  </si>
  <si>
    <t xml:space="preserve">LUDNOŚĆ </t>
  </si>
  <si>
    <t xml:space="preserve">POPULATION </t>
  </si>
  <si>
    <r>
      <rPr>
        <sz val="10"/>
        <color rgb="FF333333"/>
        <rFont val="Arial"/>
        <family val="2"/>
        <charset val="238"/>
      </rPr>
      <t xml:space="preserve">TABL. 2.</t>
    </r>
    <r>
      <rPr>
        <b val="true"/>
        <sz val="10"/>
        <color rgb="FF333333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i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
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Małżeństwa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    </t>
    </r>
    <r>
      <rPr>
        <i val="true"/>
        <sz val="9"/>
        <color rgb="FF333333"/>
        <rFont val="Arial"/>
        <family val="2"/>
        <charset val="238"/>
      </rPr>
      <t xml:space="preserve"> in absolute numbers </t>
    </r>
  </si>
  <si>
    <r>
      <rPr>
        <sz val="9"/>
        <color rgb="FF333333"/>
        <rFont val="Arial"/>
        <family val="2"/>
        <charset val="238"/>
      </rPr>
      <t xml:space="preserve">na 1000 ludności    </t>
    </r>
    <r>
      <rPr>
        <i val="true"/>
        <sz val="9"/>
        <color rgb="FF333333"/>
        <rFont val="Arial"/>
        <family val="2"/>
        <charset val="238"/>
      </rPr>
      <t xml:space="preserve"> per 1000 population 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492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41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695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58</t>
    </r>
  </si>
  <si>
    <t xml:space="preserve">X–XII </t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19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73</t>
    </r>
  </si>
  <si>
    <t xml:space="preserve">I–III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88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,63</t>
    </r>
  </si>
  <si>
    <t xml:space="preserve">IV–VI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3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11</t>
    </r>
  </si>
  <si>
    <t xml:space="preserve">VII–IX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02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,34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736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,46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1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Stan w końcu okresu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Różnica między liczbą urodzeń żywych a liczbą zgonów w danym okresie. </t>
    </r>
    <r>
      <rPr>
        <i val="true"/>
        <sz val="8"/>
        <rFont val="Arial"/>
        <family val="2"/>
        <charset val="238"/>
      </rPr>
      <t xml:space="preserve">d </t>
    </r>
    <r>
      <rPr>
        <sz val="8"/>
        <rFont val="Arial"/>
        <family val="2"/>
        <charset val="238"/>
      </rPr>
      <t xml:space="preserve">Dzieci w wieku poniżej 1 roku.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Na 1000 urodzeń żywych. </t>
    </r>
  </si>
  <si>
    <t xml:space="preserve">a See methodological notes item 1. b End of period. c The difference between the number of live births and deaths in a given period. d Children under the age of 1. e Per 1000 live births.</t>
  </si>
  <si>
    <t xml:space="preserve">PRACA </t>
  </si>
  <si>
    <t xml:space="preserve">LABOUR 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               EMPLOYED  PERSONS  IN  ENTERPRISE  SECTOR</t>
  </si>
  <si>
    <t xml:space="preserve">End of month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przetwórstwo przemy-
słowe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
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
wyrobów
tekstylnych
</t>
    </r>
    <r>
      <rPr>
        <i val="true"/>
        <sz val="9"/>
        <rFont val="Arial"/>
        <family val="2"/>
        <charset val="238"/>
      </rPr>
      <t xml:space="preserve">manufacture
of textiles</t>
    </r>
  </si>
  <si>
    <r>
      <rPr>
        <sz val="9"/>
        <rFont val="Arial"/>
        <family val="2"/>
        <charset val="238"/>
      </rPr>
      <t xml:space="preserve">produkcja odzieży 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
of products 
of wood, cork, straw 
and wicker</t>
    </r>
  </si>
  <si>
    <r>
      <rPr>
        <sz val="9"/>
        <rFont val="Arial"/>
        <family val="2"/>
        <charset val="238"/>
      </rPr>
      <t xml:space="preserve">poligrafia
i repro-dukcja zapisanych nośników
informacji
</t>
    </r>
    <r>
      <rPr>
        <i val="true"/>
        <sz val="9"/>
        <rFont val="Arial"/>
        <family val="2"/>
        <charset val="238"/>
      </rPr>
      <t xml:space="preserve">printing
and reproduction
of recorded media</t>
    </r>
  </si>
  <si>
    <r>
      <rPr>
        <sz val="9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rFont val="Arial"/>
        <family val="2"/>
        <charset val="238"/>
      </rPr>
      <t xml:space="preserve">manufacture of other non-
metallic miner-
al products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t xml:space="preserve">A</t>
  </si>
  <si>
    <t xml:space="preserve">B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(dok.)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 
conditioning supply</t>
    </r>
  </si>
  <si>
    <r>
      <rPr>
        <sz val="9"/>
        <color rgb="FF000000"/>
        <rFont val="Arial"/>
        <family val="2"/>
        <charset val="238"/>
      </rPr>
      <t xml:space="preserve">budowa budynków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construction of buildings</t>
    </r>
  </si>
  <si>
    <r>
      <rPr>
        <sz val="9"/>
        <color rgb="FF000000"/>
        <rFont val="Arial"/>
        <family val="2"/>
        <charset val="238"/>
      </rPr>
      <t xml:space="preserve">budowa obiektów inżynierii lądowej 
i wodnej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civil 
engineering</t>
    </r>
  </si>
  <si>
    <r>
      <rPr>
        <sz val="9"/>
        <color rgb="FF000000"/>
        <rFont val="Arial"/>
        <family val="2"/>
        <charset val="238"/>
      </rPr>
      <t xml:space="preserve">roboty budowlane specjalisty-
czne 
</t>
    </r>
    <r>
      <rPr>
        <i val="true"/>
        <sz val="9"/>
        <color rgb="FF000000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etal products</t>
    </r>
  </si>
  <si>
    <r>
      <rPr>
        <sz val="9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achinery 
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otor vehicles, trilers and 
semi-trailers</t>
    </r>
  </si>
  <si>
    <r>
      <rPr>
        <sz val="9"/>
        <color rgb="FF000000"/>
        <rFont val="Arial"/>
        <family val="2"/>
        <charset val="238"/>
      </rPr>
      <t xml:space="preserve">produkcja
mebli
</t>
    </r>
    <r>
      <rPr>
        <i val="true"/>
        <sz val="9"/>
        <color rgb="FF000000"/>
        <rFont val="Arial"/>
        <family val="2"/>
        <charset val="238"/>
      </rPr>
      <t xml:space="preserve">manufacture
of furniture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10"/>
        <rFont val="Arial"/>
        <family val="2"/>
        <charset val="238"/>
      </rPr>
      <t xml:space="preserve">handel; naprawa pojazdów samo- 
chodowych</t>
    </r>
    <r>
      <rPr>
        <vertAlign val="superscript"/>
        <sz val="10"/>
        <rFont val="Arial"/>
        <family val="2"/>
        <charset val="238"/>
      </rPr>
      <t xml:space="preserve">∆
</t>
    </r>
    <r>
      <rPr>
        <i val="true"/>
        <sz val="10"/>
        <rFont val="Arial"/>
        <family val="2"/>
        <charset val="238"/>
      </rPr>
      <t xml:space="preserve">trade; repair 
of motor 
vehicles</t>
    </r>
    <r>
      <rPr>
        <i val="true"/>
        <vertAlign val="superscript"/>
        <sz val="10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 air
conditioning supply</t>
    </r>
  </si>
  <si>
    <t xml:space="preserve">I–IV </t>
  </si>
  <si>
    <t xml:space="preserve">I–V </t>
  </si>
  <si>
    <t xml:space="preserve">I–VI </t>
  </si>
  <si>
    <t xml:space="preserve">I–VII </t>
  </si>
  <si>
    <t xml:space="preserve">I–VIII </t>
  </si>
  <si>
    <t xml:space="preserve">I–IX </t>
  </si>
  <si>
    <t xml:space="preserve">I–X </t>
  </si>
  <si>
    <t xml:space="preserve">I–XI </t>
  </si>
  <si>
    <t xml:space="preserve">I–I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poprzedniego = 100
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liczby ogółem  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wolnieni 
z przyczyn dotyczących zakładów pracy 
</t>
    </r>
    <r>
      <rPr>
        <i val="true"/>
        <sz val="9"/>
        <rFont val="Arial"/>
        <family val="2"/>
        <charset val="238"/>
      </rPr>
      <t xml:space="preserve">terminated 
for company reason</t>
    </r>
  </si>
  <si>
    <r>
      <rPr>
        <sz val="9"/>
        <rFont val="Arial"/>
        <family val="2"/>
        <charset val="238"/>
      </rPr>
      <t xml:space="preserve">szkół wyższych, którzy nie ukończyli 
27 lat 
</t>
    </r>
    <r>
      <rPr>
        <i val="true"/>
        <sz val="9"/>
        <rFont val="Arial"/>
        <family val="2"/>
        <charset val="238"/>
      </rPr>
      <t xml:space="preserve">of the tertiary school who did not finish 27 years of age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z tytułu podjęcia 
pracy 
</t>
    </r>
    <r>
      <rPr>
        <i val="true"/>
        <sz val="9"/>
        <rFont val="Arial"/>
        <family val="2"/>
        <charset val="238"/>
      </rPr>
      <t xml:space="preserve">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333333"/>
        <rFont val="Arial"/>
        <family val="2"/>
        <charset val="238"/>
      </rPr>
      <t xml:space="preserve">TABL. 6.  </t>
    </r>
    <r>
      <rPr>
        <b val="true"/>
        <sz val="10"/>
        <color rgb="FF333333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333333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 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do 25 roku życia </t>
    </r>
    <r>
      <rPr>
        <i val="true"/>
        <sz val="9"/>
        <color rgb="FF333333"/>
        <rFont val="Arial"/>
        <family val="2"/>
        <charset val="238"/>
      </rPr>
      <t xml:space="preserve">below 25 years 
of age </t>
    </r>
  </si>
  <si>
    <r>
      <rPr>
        <sz val="9"/>
        <color rgb="FF333333"/>
        <rFont val="Arial"/>
        <family val="2"/>
        <charset val="238"/>
      </rPr>
      <t xml:space="preserve">długotrwale bezrobotni 
</t>
    </r>
    <r>
      <rPr>
        <i val="true"/>
        <sz val="9"/>
        <color rgb="FF333333"/>
        <rFont val="Arial"/>
        <family val="2"/>
        <charset val="238"/>
      </rPr>
      <t xml:space="preserve">long-term unemployed </t>
    </r>
  </si>
  <si>
    <r>
      <rPr>
        <sz val="9"/>
        <color rgb="FF333333"/>
        <rFont val="Arial"/>
        <family val="2"/>
        <charset val="238"/>
      </rPr>
      <t xml:space="preserve">powyżej  
50 roku życia 
</t>
    </r>
    <r>
      <rPr>
        <i val="true"/>
        <sz val="9"/>
        <color rgb="FF333333"/>
        <rFont val="Arial"/>
        <family val="2"/>
        <charset val="238"/>
      </rPr>
      <t xml:space="preserve">over 50 years 
of age</t>
    </r>
  </si>
  <si>
    <r>
      <rPr>
        <sz val="9"/>
        <color rgb="FF333333"/>
        <rFont val="Arial"/>
        <family val="2"/>
        <charset val="238"/>
      </rPr>
      <t xml:space="preserve">bez kwalifikacji 
zawodowych 
</t>
    </r>
    <r>
      <rPr>
        <i val="true"/>
        <sz val="9"/>
        <color rgb="FF333333"/>
        <rFont val="Arial"/>
        <family val="2"/>
        <charset val="238"/>
      </rPr>
      <t xml:space="preserve">without occupational qualifications  </t>
    </r>
  </si>
  <si>
    <r>
      <rPr>
        <sz val="9"/>
        <color rgb="FF333333"/>
        <rFont val="Arial"/>
        <family val="2"/>
        <charset val="238"/>
      </rPr>
      <t xml:space="preserve">samotnie 
wychowujący co 
najmniej jedno 
dziecko w wieku 
do 18 roku życia 
</t>
    </r>
    <r>
      <rPr>
        <i val="true"/>
        <sz val="9"/>
        <color rgb="FF333333"/>
        <rFont val="Arial"/>
        <family val="2"/>
        <charset val="238"/>
      </rPr>
      <t xml:space="preserve">bringing up 
single-handed 
at least one 
child below 18 years of age</t>
    </r>
  </si>
  <si>
    <r>
      <rPr>
        <sz val="9"/>
        <color rgb="FF333333"/>
        <rFont val="Arial"/>
        <family val="2"/>
        <charset val="238"/>
      </rPr>
      <t xml:space="preserve">niepełnosprawni 
</t>
    </r>
    <r>
      <rPr>
        <i val="true"/>
        <sz val="9"/>
        <color rgb="FF333333"/>
        <rFont val="Arial"/>
        <family val="2"/>
        <charset val="238"/>
      </rPr>
      <t xml:space="preserve">disabled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W podziale na kategorie bezrobotnych 1 osoba może być wykazana więcej niż jeden raz; patrz wyjaśnienia metodyczne pkt 4.  </t>
    </r>
  </si>
  <si>
    <t xml:space="preserve">a The division by categories may indicate one person more than once; see methodological notes item 4. 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 CZASU   </t>
    </r>
  </si>
  <si>
    <t xml:space="preserve">POZOSTAWANIA  BEZ  PRACY  I  STAŻU  PRACY</t>
  </si>
  <si>
    <t xml:space="preserve">REGISTERED  UNEMPLOYED  PERSONS  BY  EDUCATIONAL  LEVEL,  AGE,  DURATION  OF </t>
  </si>
  <si>
    <t xml:space="preserve">UNEMPLOYMENT  AND  WORK  SENIORITY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W tym z wykształceniem 
</t>
    </r>
    <r>
      <rPr>
        <i val="true"/>
        <sz val="9"/>
        <color rgb="FF333333"/>
        <rFont val="Arial"/>
        <family val="2"/>
        <charset val="238"/>
      </rPr>
      <t xml:space="preserve">Of which of educational level </t>
    </r>
  </si>
  <si>
    <r>
      <rPr>
        <sz val="9"/>
        <color rgb="FF333333"/>
        <rFont val="Arial"/>
        <family val="2"/>
        <charset val="238"/>
      </rPr>
      <t xml:space="preserve">Z liczby ogółem – w wieku
</t>
    </r>
    <r>
      <rPr>
        <i val="true"/>
        <sz val="9"/>
        <color rgb="FF333333"/>
        <rFont val="Arial"/>
        <family val="2"/>
        <charset val="238"/>
      </rPr>
      <t xml:space="preserve">Of total number – at age </t>
    </r>
  </si>
  <si>
    <r>
      <rPr>
        <sz val="9"/>
        <color rgb="FF333333"/>
        <rFont val="Arial"/>
        <family val="2"/>
        <charset val="238"/>
      </rPr>
      <t xml:space="preserve">wyższym
</t>
    </r>
    <r>
      <rPr>
        <i val="true"/>
        <sz val="9"/>
        <color rgb="FF333333"/>
        <rFont val="Arial"/>
        <family val="2"/>
        <charset val="238"/>
      </rPr>
      <t xml:space="preserve">tertiary   </t>
    </r>
    <r>
      <rPr>
        <sz val="9"/>
        <color rgb="FF333333"/>
        <rFont val="Arial"/>
        <family val="2"/>
        <charset val="238"/>
      </rPr>
      <t xml:space="preserve">      </t>
    </r>
  </si>
  <si>
    <r>
      <rPr>
        <sz val="9"/>
        <color rgb="FF333333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secondary
vocatio-
nal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średnim ogólno-
kształ-
cącym
</t>
    </r>
    <r>
      <rPr>
        <i val="true"/>
        <sz val="9"/>
        <color rgb="FF333333"/>
        <rFont val="Arial"/>
        <family val="2"/>
        <charset val="238"/>
      </rPr>
      <t xml:space="preserve">general
secon-
dary </t>
    </r>
  </si>
  <si>
    <r>
      <rPr>
        <sz val="9"/>
        <color rgb="FF333333"/>
        <rFont val="Arial"/>
        <family val="2"/>
        <charset val="238"/>
      </rPr>
      <t xml:space="preserve">zasadni-czym za-
wodowym
</t>
    </r>
    <r>
      <rPr>
        <i val="true"/>
        <sz val="9"/>
        <color rgb="FF333333"/>
        <rFont val="Arial"/>
        <family val="2"/>
        <charset val="238"/>
      </rPr>
      <t xml:space="preserve">basic
voca-
tional</t>
    </r>
  </si>
  <si>
    <r>
      <rPr>
        <sz val="9"/>
        <color rgb="FF333333"/>
        <rFont val="Arial"/>
        <family val="2"/>
        <charset val="238"/>
      </rPr>
      <t xml:space="preserve">poniżej 
25 lat 
</t>
    </r>
    <r>
      <rPr>
        <i val="true"/>
        <sz val="9"/>
        <color rgb="FF333333"/>
        <rFont val="Arial"/>
        <family val="2"/>
        <charset val="238"/>
      </rPr>
      <t xml:space="preserve">below 
age 25 </t>
    </r>
  </si>
  <si>
    <t xml:space="preserve">25–34 </t>
  </si>
  <si>
    <t xml:space="preserve">35–44 </t>
  </si>
  <si>
    <t xml:space="preserve">45–54 </t>
  </si>
  <si>
    <r>
      <rPr>
        <sz val="9"/>
        <color rgb="FF333333"/>
        <rFont val="Arial"/>
        <family val="2"/>
        <charset val="238"/>
      </rPr>
      <t xml:space="preserve">55 lat
i więcej 
</t>
    </r>
    <r>
      <rPr>
        <i val="true"/>
        <sz val="9"/>
        <color rgb="FF333333"/>
        <rFont val="Arial"/>
        <family val="2"/>
        <charset val="238"/>
      </rPr>
      <t xml:space="preserve">55 years
and mor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</t>
    </r>
  </si>
  <si>
    <t xml:space="preserve">CZASU  POZOSTAWANIA  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333333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i val="true"/>
        <sz val="9"/>
        <color rgb="FF333333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</t>
    </r>
  </si>
  <si>
    <r>
      <rPr>
        <sz val="9"/>
        <color rgb="FF333333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1 miesiąc
i mniej
</t>
    </r>
    <r>
      <rPr>
        <i val="true"/>
        <sz val="9"/>
        <color rgb="FF333333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333333"/>
        <rFont val="Arial"/>
        <family val="2"/>
        <charset val="238"/>
      </rPr>
      <t xml:space="preserve">powyżej 24  miesięcy 
</t>
    </r>
    <r>
      <rPr>
        <i val="true"/>
        <sz val="9"/>
        <color rgb="FF333333"/>
        <rFont val="Arial"/>
        <family val="2"/>
        <charset val="238"/>
      </rPr>
      <t xml:space="preserve">more than 
24 months </t>
    </r>
  </si>
  <si>
    <r>
      <rPr>
        <sz val="9"/>
        <color rgb="FF333333"/>
        <rFont val="Arial"/>
        <family val="2"/>
        <charset val="238"/>
      </rPr>
      <t xml:space="preserve">1 rok
i mniej
</t>
    </r>
    <r>
      <rPr>
        <i val="true"/>
        <sz val="9"/>
        <color rgb="FF333333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333333"/>
        <rFont val="Arial"/>
        <family val="2"/>
        <charset val="238"/>
      </rPr>
      <t xml:space="preserve">powyżej
30 lat
</t>
    </r>
    <r>
      <rPr>
        <i val="true"/>
        <sz val="9"/>
        <color rgb="FF333333"/>
        <rFont val="Arial"/>
        <family val="2"/>
        <charset val="238"/>
      </rPr>
      <t xml:space="preserve">more than
30 years</t>
    </r>
  </si>
  <si>
    <r>
      <rPr>
        <sz val="9"/>
        <color rgb="FF333333"/>
        <rFont val="Arial"/>
        <family val="2"/>
        <charset val="238"/>
      </rPr>
      <t xml:space="preserve">bez stażu 
</t>
    </r>
    <r>
      <rPr>
        <i val="true"/>
        <sz val="9"/>
        <color rgb="FF333333"/>
        <rFont val="Arial"/>
        <family val="2"/>
        <charset val="238"/>
      </rPr>
      <t xml:space="preserve">no work seniori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Od momentu rejestracji w urzędzie pracy</t>
    </r>
    <r>
      <rPr>
        <i val="true"/>
        <sz val="8"/>
        <color rgb="FF333333"/>
        <rFont val="Arial"/>
        <family val="2"/>
        <charset val="238"/>
      </rPr>
      <t xml:space="preserve">. b </t>
    </r>
    <r>
      <rPr>
        <sz val="8"/>
        <color rgb="FF333333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333333"/>
        <rFont val="Arial"/>
        <family val="2"/>
        <charset val="238"/>
      </rPr>
      <t xml:space="preserve">TABL. 8. </t>
    </r>
    <r>
      <rPr>
        <b val="true"/>
        <sz val="10"/>
        <color rgb="FF333333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i val="true"/>
        <sz val="10"/>
        <color rgb="FF333333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Ludność ogółem 
</t>
    </r>
    <r>
      <rPr>
        <i val="true"/>
        <sz val="9"/>
        <color rgb="FF333333"/>
        <rFont val="Arial"/>
        <family val="2"/>
        <charset val="238"/>
      </rPr>
      <t xml:space="preserve">Population 
total</t>
    </r>
  </si>
  <si>
    <r>
      <rPr>
        <sz val="9"/>
        <color rgb="FF333333"/>
        <rFont val="Arial"/>
        <family val="2"/>
        <charset val="238"/>
      </rPr>
      <t xml:space="preserve">Aktywni zawodowo 
</t>
    </r>
    <r>
      <rPr>
        <i val="true"/>
        <sz val="9"/>
        <color rgb="FF333333"/>
        <rFont val="Arial"/>
        <family val="2"/>
        <charset val="238"/>
      </rPr>
      <t xml:space="preserve">Econominally active persons</t>
    </r>
  </si>
  <si>
    <r>
      <rPr>
        <sz val="9"/>
        <color rgb="FF333333"/>
        <rFont val="Arial"/>
        <family val="2"/>
        <charset val="238"/>
      </rPr>
      <t xml:space="preserve">Bierni zawodowo 
</t>
    </r>
    <r>
      <rPr>
        <i val="true"/>
        <sz val="9"/>
        <color rgb="FF333333"/>
        <rFont val="Arial"/>
        <family val="2"/>
        <charset val="238"/>
      </rPr>
      <t xml:space="preserve">Economically inactive persons</t>
    </r>
    <r>
      <rPr>
        <sz val="9"/>
        <color rgb="FF333333"/>
        <rFont val="Arial"/>
        <family val="2"/>
        <charset val="238"/>
      </rPr>
      <t xml:space="preserve">   </t>
    </r>
  </si>
  <si>
    <r>
      <rPr>
        <sz val="9"/>
        <color rgb="FF333333"/>
        <rFont val="Arial"/>
        <family val="2"/>
        <charset val="238"/>
      </rPr>
      <t xml:space="preserve">Współczynnik aktywności zawodowej
</t>
    </r>
    <r>
      <rPr>
        <i val="true"/>
        <sz val="9"/>
        <color rgb="FF333333"/>
        <rFont val="Arial"/>
        <family val="2"/>
        <charset val="238"/>
      </rPr>
      <t xml:space="preserve">Activity rate </t>
    </r>
  </si>
  <si>
    <r>
      <rPr>
        <sz val="9"/>
        <color rgb="FF333333"/>
        <rFont val="Arial"/>
        <family val="2"/>
        <charset val="238"/>
      </rPr>
      <t xml:space="preserve">Wskaźnik zatrudnienia 
</t>
    </r>
    <r>
      <rPr>
        <i val="true"/>
        <sz val="9"/>
        <color rgb="FF333333"/>
        <rFont val="Arial"/>
        <family val="2"/>
        <charset val="238"/>
      </rPr>
      <t xml:space="preserve">Employment rate</t>
    </r>
  </si>
  <si>
    <r>
      <rPr>
        <sz val="9"/>
        <color rgb="FF333333"/>
        <rFont val="Arial"/>
        <family val="2"/>
        <charset val="238"/>
      </rPr>
      <t xml:space="preserve">raz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pracujący </t>
    </r>
    <r>
      <rPr>
        <i val="true"/>
        <sz val="9"/>
        <color rgb="FF333333"/>
        <rFont val="Arial"/>
        <family val="2"/>
        <charset val="238"/>
      </rPr>
      <t xml:space="preserve">employed 
persons </t>
    </r>
  </si>
  <si>
    <r>
      <rPr>
        <sz val="9"/>
        <color rgb="FF333333"/>
        <rFont val="Arial"/>
        <family val="2"/>
        <charset val="238"/>
      </rPr>
      <t xml:space="preserve">bezrobotni 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w tysiącach  </t>
    </r>
    <r>
      <rPr>
        <i val="true"/>
        <sz val="9"/>
        <color rgb="FF333333"/>
        <rFont val="Arial"/>
        <family val="2"/>
        <charset val="238"/>
      </rPr>
      <t xml:space="preserve">   in thousands</t>
    </r>
  </si>
  <si>
    <r>
      <rPr>
        <sz val="9"/>
        <color rgb="FF333333"/>
        <rFont val="Arial"/>
        <family val="2"/>
        <charset val="238"/>
      </rPr>
      <t xml:space="preserve">w %     </t>
    </r>
    <r>
      <rPr>
        <i val="true"/>
        <sz val="9"/>
        <color rgb="FF333333"/>
        <rFont val="Arial"/>
        <family val="2"/>
        <charset val="238"/>
      </rPr>
      <t xml:space="preserve">in %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d Biuletynu Statystycznego Województwa Podlaskiego za IV kwartał 2012 r. prezentowane w tablicach wyniki BAEL  zmieniono w stosunku do </t>
    </r>
  </si>
  <si>
    <t xml:space="preserve">opublikowanych w poprzednich edycjach Biuletynu. Wyniki badania zostały uogólnione w oparciu o bilanse ludności opracowane na podstawie NSP 2011. Ponadto uwzględniono zmiany </t>
  </si>
  <si>
    <t xml:space="preserve">metodologiczne, wyłączając z zakresu badania osoby przebywające poza gospodarstwem domowym 12 miesięcy i więcej (dotychczas – powyżej 3 miesięcy). </t>
  </si>
  <si>
    <t xml:space="preserve">a See methodological notes item 5. b Starting from the Statistical Bulletin of Podlaskie Voivodship for the IVth Quarter 2012 the LFS results presented in the tables have been changed in </t>
  </si>
  <si>
    <t xml:space="preserve">relation to the published ones in the previous editions of the Statistical Bulletin. The survey results were generalized based on population balances compiled on the basis of Population</t>
  </si>
  <si>
    <t xml:space="preserve">and Housing Census 2011. Moreover, the methodological changes have been taken into account, excluding from the survey persons staying outsidethe household for 12 months and more</t>
  </si>
  <si>
    <t xml:space="preserve">(hitherto exceed 3 months).</t>
  </si>
  <si>
    <r>
      <rPr>
        <sz val="10"/>
        <color rgb="FF333333"/>
        <rFont val="Arial"/>
        <family val="2"/>
        <charset val="238"/>
      </rPr>
      <t xml:space="preserve">TABL. 9.</t>
    </r>
    <r>
      <rPr>
        <b val="true"/>
        <sz val="10"/>
        <color rgb="FF333333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i val="true"/>
        <sz val="10"/>
        <color rgb="FF333333"/>
        <rFont val="Arial"/>
        <family val="2"/>
        <charset val="238"/>
      </rPr>
      <t xml:space="preserve">UNEMPLOYMENT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Bezrobotni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Stopa bezrobocia
</t>
    </r>
    <r>
      <rPr>
        <i val="true"/>
        <sz val="9"/>
        <color rgb="FF333333"/>
        <rFont val="Arial"/>
        <family val="2"/>
        <charset val="238"/>
      </rPr>
      <t xml:space="preserve">Unemployment rate </t>
    </r>
  </si>
  <si>
    <r>
      <rPr>
        <sz val="9"/>
        <color rgb="FF333333"/>
        <rFont val="Arial"/>
        <family val="2"/>
        <charset val="238"/>
      </rPr>
      <t xml:space="preserve">z liczby ogółem   </t>
    </r>
    <r>
      <rPr>
        <i val="true"/>
        <sz val="9"/>
        <color rgb="FF333333"/>
        <rFont val="Arial"/>
        <family val="2"/>
        <charset val="238"/>
      </rPr>
      <t xml:space="preserve"> of total number</t>
    </r>
  </si>
  <si>
    <r>
      <rPr>
        <sz val="9"/>
        <color rgb="FF333333"/>
        <rFont val="Arial"/>
        <family val="2"/>
        <charset val="238"/>
      </rPr>
      <t xml:space="preserve">z liczby ogółem    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ieś 
</t>
    </r>
    <r>
      <rPr>
        <i val="true"/>
        <sz val="9"/>
        <color rgb="FF333333"/>
        <rFont val="Arial"/>
        <family val="2"/>
        <charset val="238"/>
      </rPr>
      <t xml:space="preserve">rural 
areas </t>
    </r>
  </si>
  <si>
    <r>
      <rPr>
        <sz val="9"/>
        <color rgb="FF333333"/>
        <rFont val="Arial"/>
        <family val="2"/>
        <charset val="238"/>
      </rPr>
      <t xml:space="preserve">mężczyźni
</t>
    </r>
    <r>
      <rPr>
        <i val="true"/>
        <sz val="9"/>
        <color rgb="FF333333"/>
        <rFont val="Arial"/>
        <family val="2"/>
        <charset val="238"/>
      </rPr>
      <t xml:space="preserve">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iasta 
</t>
    </r>
    <r>
      <rPr>
        <i val="true"/>
        <sz val="9"/>
        <color rgb="FF333333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333333"/>
        <rFont val="Arial"/>
        <family val="2"/>
        <charset val="238"/>
      </rPr>
      <t xml:space="preserve">osoby 
w wieku 
15–24 lata 
</t>
    </r>
    <r>
      <rPr>
        <i val="true"/>
        <sz val="9"/>
        <color rgb="FF333333"/>
        <rFont val="Arial"/>
        <family val="2"/>
        <charset val="238"/>
      </rPr>
      <t xml:space="preserve">persons 
aged 
15–24 years </t>
    </r>
  </si>
  <si>
    <r>
      <rPr>
        <sz val="9"/>
        <color rgb="FF333333"/>
        <rFont val="Arial"/>
        <family val="2"/>
        <charset val="238"/>
      </rPr>
      <t xml:space="preserve">osoby z  wykształ-
ceniem zasadni-
czym zawodowym 
i niższym oraz bez wykształcenia szkolnego 
</t>
    </r>
    <r>
      <rPr>
        <i val="true"/>
        <sz val="9"/>
        <color rgb="FF333333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333333"/>
        <rFont val="Arial"/>
        <family val="2"/>
        <charset val="238"/>
      </rPr>
      <t xml:space="preserve">w tysiącach </t>
    </r>
    <r>
      <rPr>
        <i val="true"/>
        <sz val="9"/>
        <color rgb="FF333333"/>
        <rFont val="Arial"/>
        <family val="2"/>
        <charset val="238"/>
      </rPr>
      <t xml:space="preserve">    in thousands</t>
    </r>
  </si>
  <si>
    <r>
      <rPr>
        <sz val="9"/>
        <color rgb="FF333333"/>
        <rFont val="Arial"/>
        <family val="2"/>
        <charset val="238"/>
      </rPr>
      <t xml:space="preserve">w %   </t>
    </r>
    <r>
      <rPr>
        <i val="true"/>
        <sz val="9"/>
        <color rgb="FF333333"/>
        <rFont val="Arial"/>
        <family val="2"/>
        <charset val="238"/>
      </rPr>
      <t xml:space="preserve">  in %</t>
    </r>
  </si>
  <si>
    <t xml:space="preserve">opublikowanych w poprzednich edycjach Biuletynu. Wyniki badania zostały uogólnione w oparciu o bilanse ludności opracowane na podstawie NSP 2011. Ponadto uwzględniono zmiany metodologiczne,</t>
  </si>
  <si>
    <t xml:space="preserve">wyłączając z zakresu badania osoby przebywające poza gospodarstwem domowym 12 miesięcy i więcej (dotychczas – powyżej 3 miesięcy). </t>
  </si>
  <si>
    <t xml:space="preserve">a See methodological notes item 5. b Starting from the Statistical Bulletin of Podlaskie Voivodship for the IVth Quarter 2012 the LFS results presented in the tables have been changed in relation to </t>
  </si>
  <si>
    <t xml:space="preserve">the published ones in the previous editions of the Statistical Bulletin. The survey results were generalized based on population balances compiled on the basis of Population and Housing Census 2011.</t>
  </si>
  <si>
    <t xml:space="preserve">Moreover, the methodological changes have been taken into account, excluding from the survey persons staying outsidethe household for 12 months and more (hitherto exceed 3 months).</t>
  </si>
  <si>
    <t xml:space="preserve">WYNAGRODZENIA  I  ŚWIADCZENIA  SPOŁECZNE </t>
  </si>
  <si>
    <t xml:space="preserve">WAGES  AND  SALARIES  AND  SOCIAL  BENEFITS </t>
  </si>
  <si>
    <r>
      <rPr>
        <sz val="10"/>
        <rFont val="Arial CE"/>
        <family val="0"/>
      </rPr>
      <t xml:space="preserve">TABL. 10.  </t>
    </r>
    <r>
      <rPr>
        <b val="true"/>
        <sz val="1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 of previous year = 100
B</t>
    </r>
    <r>
      <rPr>
        <sz val="9"/>
        <rFont val="Arial"/>
        <family val="2"/>
        <charset val="238"/>
      </rPr>
      <t xml:space="preserve"> – okres poprzedni = 100
 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tioning 
supply</t>
    </r>
  </si>
  <si>
    <r>
      <rPr>
        <sz val="9"/>
        <rFont val="Arial"/>
        <family val="2"/>
        <charset val="238"/>
      </rPr>
      <t xml:space="preserve">w złotych     </t>
    </r>
    <r>
      <rPr>
        <i val="true"/>
        <sz val="9"/>
        <rFont val="Arial"/>
        <family val="2"/>
        <charset val="238"/>
      </rPr>
      <t xml:space="preserve">i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  </t>
    </r>
  </si>
  <si>
    <r>
      <rPr>
        <sz val="10"/>
        <rFont val="Arial CE"/>
        <family val="0"/>
      </rPr>
      <t xml:space="preserve">TABL. 10.  </t>
    </r>
    <r>
      <rPr>
        <b val="true"/>
        <sz val="1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sz val="9"/>
        <rFont val="Arial"/>
        <family val="2"/>
        <charset val="238"/>
      </rPr>
      <t xml:space="preserve">w złotych  </t>
    </r>
    <r>
      <rPr>
        <i val="true"/>
        <sz val="9"/>
        <rFont val="Arial"/>
        <family val="2"/>
        <charset val="238"/>
      </rPr>
      <t xml:space="preserve">   in zloty</t>
    </r>
  </si>
  <si>
    <r>
      <rPr>
        <sz val="10"/>
        <color rgb="FF333333"/>
        <rFont val="Arial"/>
        <family val="2"/>
        <charset val="238"/>
      </rPr>
      <t xml:space="preserve">TABL. 11.</t>
    </r>
    <r>
      <rPr>
        <b val="true"/>
        <sz val="10"/>
        <color rgb="FF333333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</t>
    </r>
  </si>
  <si>
    <r>
      <rPr>
        <sz val="9"/>
        <color rgb="FF333333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w tys. 
</t>
    </r>
    <r>
      <rPr>
        <i val="true"/>
        <sz val="9"/>
        <color rgb="FF333333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in thous. </t>
    </r>
  </si>
  <si>
    <r>
      <rPr>
        <sz val="9"/>
        <color rgb="FF333333"/>
        <rFont val="Arial"/>
        <family val="2"/>
        <charset val="238"/>
      </rPr>
      <t xml:space="preserve">Przeciętna miesięczna emerytura i renta brutto w zł 
</t>
    </r>
    <r>
      <rPr>
        <i val="true"/>
        <sz val="9"/>
        <color rgb="FF333333"/>
        <rFont val="Arial"/>
        <family val="2"/>
        <charset val="238"/>
      </rPr>
      <t xml:space="preserve">Average monthly gross retirement pay and pension in zl </t>
    </r>
  </si>
  <si>
    <r>
      <rPr>
        <sz val="9"/>
        <color rgb="FF333333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receiving benefits paid 
by the Social Insurance 
Institution  </t>
    </r>
  </si>
  <si>
    <r>
      <rPr>
        <sz val="9"/>
        <color rgb="FF333333"/>
        <rFont val="Arial"/>
        <family val="2"/>
        <charset val="238"/>
      </rPr>
      <t xml:space="preserve">rolników indywidualnych 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wypłacana 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paid by the Social Insurance Institution </t>
    </r>
  </si>
  <si>
    <r>
      <rPr>
        <sz val="9"/>
        <color rgb="FF333333"/>
        <rFont val="Arial"/>
        <family val="2"/>
        <charset val="238"/>
      </rPr>
      <t xml:space="preserve">rolników 
indywidualnych 
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emerytura </t>
    </r>
    <r>
      <rPr>
        <i val="true"/>
        <sz val="9"/>
        <color rgb="FF333333"/>
        <rFont val="Arial"/>
        <family val="2"/>
        <charset val="238"/>
      </rPr>
      <t xml:space="preserve">retirement pay </t>
    </r>
  </si>
  <si>
    <r>
      <rPr>
        <sz val="9"/>
        <color rgb="FF333333"/>
        <rFont val="Arial"/>
        <family val="2"/>
        <charset val="238"/>
      </rPr>
      <t xml:space="preserve">renta z tytułu niezdolności 
do pracy 
</t>
    </r>
    <r>
      <rPr>
        <i val="true"/>
        <sz val="9"/>
        <color rgb="FF333333"/>
        <rFont val="Arial"/>
        <family val="2"/>
        <charset val="238"/>
      </rPr>
      <t xml:space="preserve">pension 
resulting from an inability 
to work </t>
    </r>
  </si>
  <si>
    <r>
      <rPr>
        <sz val="9"/>
        <color rgb="FF333333"/>
        <rFont val="Arial"/>
        <family val="2"/>
        <charset val="238"/>
      </rPr>
      <t xml:space="preserve">renta rodzinna 
</t>
    </r>
    <r>
      <rPr>
        <i val="true"/>
        <sz val="9"/>
        <color rgb="FF333333"/>
        <rFont val="Arial"/>
        <family val="2"/>
        <charset val="238"/>
      </rPr>
      <t xml:space="preserve">family 
pension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8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rzeciętna miesięczna. </t>
    </r>
  </si>
  <si>
    <r>
      <rPr>
        <i val="true"/>
        <sz val="8"/>
        <color rgb="FF333333"/>
        <rFont val="Arial"/>
        <family val="2"/>
        <charset val="238"/>
      </rPr>
      <t xml:space="preserve">a See methodological notes item 8. b Monthly average.</t>
    </r>
    <r>
      <rPr>
        <sz val="8"/>
        <color rgb="FF333333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Przychody z całokształtu działalności 
</t>
    </r>
    <r>
      <rPr>
        <i val="true"/>
        <sz val="9"/>
        <color rgb="FF333333"/>
        <rFont val="Arial"/>
        <family val="2"/>
        <charset val="238"/>
      </rPr>
      <t xml:space="preserve">Revenues from total activ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color rgb="FF333333"/>
        <rFont val="Arial"/>
        <family val="2"/>
        <charset val="238"/>
      </rPr>
      <t xml:space="preserve">Costs of obtaining revenues from total activity </t>
    </r>
  </si>
  <si>
    <r>
      <rPr>
        <sz val="9"/>
        <color rgb="FF333333"/>
        <rFont val="Arial"/>
        <family val="2"/>
        <charset val="238"/>
      </rPr>
      <t xml:space="preserve">przychody netto 
ze sprzedaży produktów 
</t>
    </r>
    <r>
      <rPr>
        <i val="true"/>
        <sz val="9"/>
        <color rgb="FF333333"/>
        <rFont val="Arial"/>
        <family val="2"/>
        <charset val="238"/>
      </rPr>
      <t xml:space="preserve">net revenues  
from sale 
of products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przychody netto 
ze sprzeda-
ży towarów 
i materiałów 
</t>
    </r>
    <r>
      <rPr>
        <i val="true"/>
        <sz val="9"/>
        <color rgb="FF333333"/>
        <rFont val="Arial"/>
        <family val="2"/>
        <charset val="238"/>
      </rPr>
      <t xml:space="preserve">net revenues from sale 
of goods 
and  materials </t>
    </r>
  </si>
  <si>
    <r>
      <rPr>
        <sz val="9"/>
        <color rgb="FF333333"/>
        <rFont val="Arial"/>
        <family val="2"/>
        <charset val="238"/>
      </rPr>
      <t xml:space="preserve">przychody finansowe 
</t>
    </r>
    <r>
      <rPr>
        <i val="true"/>
        <sz val="9"/>
        <color rgb="FF333333"/>
        <rFont val="Arial"/>
        <family val="2"/>
        <charset val="238"/>
      </rPr>
      <t xml:space="preserve">financial 
revenues </t>
    </r>
  </si>
  <si>
    <r>
      <rPr>
        <sz val="9"/>
        <color rgb="FF333333"/>
        <rFont val="Arial"/>
        <family val="2"/>
        <charset val="238"/>
      </rPr>
      <t xml:space="preserve">koszt własny sprzedanych produktów 
</t>
    </r>
    <r>
      <rPr>
        <i val="true"/>
        <sz val="9"/>
        <color rgb="FF333333"/>
        <rFont val="Arial"/>
        <family val="2"/>
        <charset val="238"/>
      </rPr>
      <t xml:space="preserve">cost of products
sold</t>
    </r>
  </si>
  <si>
    <r>
      <rPr>
        <sz val="9"/>
        <color rgb="FF333333"/>
        <rFont val="Arial"/>
        <family val="2"/>
        <charset val="238"/>
      </rPr>
      <t xml:space="preserve">wartość sprzedanych towarów 
i materiałów 
</t>
    </r>
    <r>
      <rPr>
        <i val="true"/>
        <sz val="9"/>
        <color rgb="FF333333"/>
        <rFont val="Arial"/>
        <family val="2"/>
        <charset val="238"/>
      </rPr>
      <t xml:space="preserve">value of sold goods and materials</t>
    </r>
  </si>
  <si>
    <r>
      <rPr>
        <sz val="9"/>
        <color rgb="FF333333"/>
        <rFont val="Arial"/>
        <family val="2"/>
        <charset val="238"/>
      </rPr>
      <t xml:space="preserve">pozostałe koszty operacyjne 
</t>
    </r>
    <r>
      <rPr>
        <i val="true"/>
        <sz val="9"/>
        <color rgb="FF333333"/>
        <rFont val="Arial"/>
        <family val="2"/>
        <charset val="238"/>
      </rPr>
      <t xml:space="preserve">other
operating
cost</t>
    </r>
  </si>
  <si>
    <r>
      <rPr>
        <sz val="9"/>
        <color rgb="FF333333"/>
        <rFont val="Arial"/>
        <family val="2"/>
        <charset val="238"/>
      </rPr>
      <t xml:space="preserve">koszty finansowe 
</t>
    </r>
    <r>
      <rPr>
        <i val="true"/>
        <sz val="9"/>
        <color rgb="FF333333"/>
        <rFont val="Arial"/>
        <family val="2"/>
        <charset val="238"/>
      </rPr>
      <t xml:space="preserve">financial 
cost </t>
    </r>
  </si>
  <si>
    <r>
      <rPr>
        <sz val="9"/>
        <color rgb="FF333333"/>
        <rFont val="Arial"/>
        <family val="2"/>
        <charset val="238"/>
      </rPr>
      <t xml:space="preserve">pozostałe przychody operacyjne  
</t>
    </r>
    <r>
      <rPr>
        <i val="true"/>
        <sz val="9"/>
        <color rgb="FF333333"/>
        <rFont val="Arial"/>
        <family val="2"/>
        <charset val="238"/>
      </rPr>
      <t xml:space="preserve">other operational revenues</t>
    </r>
  </si>
  <si>
    <r>
      <rPr>
        <sz val="9"/>
        <color rgb="FF333333"/>
        <rFont val="Arial"/>
        <family val="2"/>
        <charset val="238"/>
      </rPr>
      <t xml:space="preserve">dotacje 
</t>
    </r>
    <r>
      <rPr>
        <i val="true"/>
        <sz val="9"/>
        <color rgb="FF333333"/>
        <rFont val="Arial"/>
        <family val="2"/>
        <charset val="238"/>
      </rPr>
      <t xml:space="preserve">subsidies </t>
    </r>
  </si>
  <si>
    <r>
      <rPr>
        <sz val="9"/>
        <color rgb="FF333333"/>
        <rFont val="Arial"/>
        <family val="2"/>
        <charset val="238"/>
      </rPr>
      <t xml:space="preserve">w milionach złotych   </t>
    </r>
    <r>
      <rPr>
        <i val="true"/>
        <sz val="9"/>
        <color rgb="FF333333"/>
        <rFont val="Arial"/>
        <family val="2"/>
        <charset val="238"/>
      </rPr>
      <t xml:space="preserve"> 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</t>
    </r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(cont.)</t>
    </r>
  </si>
  <si>
    <r>
      <rPr>
        <sz val="9"/>
        <color rgb="FF333333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color rgb="FF333333"/>
        <rFont val="Arial"/>
        <family val="2"/>
        <charset val="238"/>
      </rPr>
      <t xml:space="preserve">Financial result  from sale of products, goods and materials  </t>
    </r>
  </si>
  <si>
    <r>
      <rPr>
        <sz val="9"/>
        <color rgb="FF333333"/>
        <rFont val="Arial"/>
        <family val="2"/>
        <charset val="238"/>
      </rPr>
      <t xml:space="preserve">Wynik finansowy 
na działal- 
ności gospo- 
darczej </t>
    </r>
    <r>
      <rPr>
        <i val="true"/>
        <sz val="9"/>
        <color rgb="FF333333"/>
        <rFont val="Arial"/>
        <family val="2"/>
        <charset val="238"/>
      </rPr>
      <t xml:space="preserve">Financial result 
on economic activity </t>
    </r>
  </si>
  <si>
    <r>
      <rPr>
        <sz val="9"/>
        <color rgb="FF333333"/>
        <rFont val="Arial"/>
        <family val="2"/>
        <charset val="238"/>
      </rPr>
      <t xml:space="preserve">Wynik
zdarzeń nadzwy-czajnych  </t>
    </r>
    <r>
      <rPr>
        <i val="true"/>
        <sz val="9"/>
        <color rgb="FF333333"/>
        <rFont val="Arial"/>
        <family val="2"/>
        <charset val="238"/>
      </rPr>
      <t xml:space="preserve">Result 
on extraor- dinary
event </t>
    </r>
  </si>
  <si>
    <r>
      <rPr>
        <sz val="9"/>
        <color rgb="FF333333"/>
        <rFont val="Arial"/>
        <family val="2"/>
        <charset val="238"/>
      </rPr>
      <t xml:space="preserve">Wynik finansowy brutto 
</t>
    </r>
    <r>
      <rPr>
        <i val="true"/>
        <sz val="9"/>
        <color rgb="FF333333"/>
        <rFont val="Arial"/>
        <family val="2"/>
        <charset val="238"/>
      </rPr>
      <t xml:space="preserve">Gross financial result </t>
    </r>
  </si>
  <si>
    <r>
      <rPr>
        <sz val="9"/>
        <color rgb="FF000000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Wynik finansowy netto 
</t>
    </r>
    <r>
      <rPr>
        <i val="true"/>
        <sz val="9"/>
        <color rgb="FF333333"/>
        <rFont val="Arial"/>
        <family val="2"/>
        <charset val="238"/>
      </rPr>
      <t xml:space="preserve">Net financial result </t>
    </r>
  </si>
  <si>
    <r>
      <rPr>
        <sz val="9"/>
        <color rgb="FF333333"/>
        <rFont val="Arial"/>
        <family val="2"/>
        <charset val="238"/>
      </rPr>
      <t xml:space="preserve">saldo 
</t>
    </r>
    <r>
      <rPr>
        <i val="true"/>
        <sz val="9"/>
        <color rgb="FF333333"/>
        <rFont val="Arial"/>
        <family val="2"/>
        <charset val="238"/>
      </rPr>
      <t xml:space="preserve">balance </t>
    </r>
  </si>
  <si>
    <r>
      <rPr>
        <sz val="9"/>
        <color rgb="FF333333"/>
        <rFont val="Arial"/>
        <family val="2"/>
        <charset val="238"/>
      </rPr>
      <t xml:space="preserve">zysk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strata 
</t>
    </r>
    <r>
      <rPr>
        <i val="true"/>
        <sz val="9"/>
        <color rgb="FF333333"/>
        <rFont val="Arial"/>
        <family val="2"/>
        <charset val="238"/>
      </rPr>
      <t xml:space="preserve">loss </t>
    </r>
  </si>
  <si>
    <r>
      <rPr>
        <sz val="9"/>
        <color rgb="FF333333"/>
        <rFont val="Arial"/>
        <family val="2"/>
        <charset val="238"/>
      </rPr>
      <t xml:space="preserve">zysk 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w milionach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431,0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b Income tax on legal and natural persons.</t>
    </r>
  </si>
  <si>
    <r>
      <rPr>
        <sz val="10"/>
        <rFont val="Arial"/>
        <family val="2"/>
        <charset val="238"/>
      </rPr>
      <t xml:space="preserve">TABL. 13. </t>
    </r>
    <r>
      <rPr>
        <b val="true"/>
        <sz val="10"/>
        <rFont val="Arial"/>
        <family val="2"/>
        <charset val="238"/>
      </rPr>
      <t xml:space="preserve"> WYNIKI  FINANSOWE  PRZEDSIĘBIORSTW  WEDŁUG  SEKCJI</t>
    </r>
  </si>
  <si>
    <r>
      <rPr>
        <sz val="1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-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 supply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of motor vehicles</t>
    </r>
  </si>
  <si>
    <r>
      <rPr>
        <sz val="9"/>
        <rFont val="Arial"/>
        <family val="2"/>
        <charset val="238"/>
      </rPr>
      <t xml:space="preserve">transport
i gospodar- ka magazy-nowa
</t>
    </r>
    <r>
      <rPr>
        <i val="true"/>
        <sz val="9"/>
        <rFont val="Arial"/>
        <family val="2"/>
        <charset val="238"/>
      </rPr>
      <t xml:space="preserve">transpor-
tation and storage</t>
    </r>
  </si>
  <si>
    <r>
      <rPr>
        <sz val="9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-nikacja
</t>
    </r>
    <r>
      <rPr>
        <i val="true"/>
        <sz val="9"/>
        <rFont val="Arial"/>
        <family val="2"/>
        <charset val="238"/>
      </rPr>
      <t xml:space="preserve">information and communi-cation</t>
    </r>
  </si>
  <si>
    <r>
      <rPr>
        <sz val="9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#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rFont val="Arial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Financial result from the sale of products, goods and materials in mln zl</t>
    </r>
  </si>
  <si>
    <t xml:space="preserve">– 1,6</t>
  </si>
  <si>
    <t xml:space="preserve">– 5,2</t>
  </si>
  <si>
    <t xml:space="preserve">– 1,2</t>
  </si>
  <si>
    <t xml:space="preserve">– 0,6</t>
  </si>
  <si>
    <r>
      <rPr>
        <sz val="9"/>
        <rFont val="Czcionka tekstu podstawowego"/>
        <family val="0"/>
        <charset val="238"/>
      </rPr>
      <t xml:space="preserve">− </t>
    </r>
    <r>
      <rPr>
        <sz val="9"/>
        <rFont val="Arial"/>
        <family val="2"/>
        <charset val="238"/>
      </rPr>
      <t xml:space="preserve">3,0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0 </t>
    </r>
    <r>
      <rPr>
        <sz val="8"/>
        <rFont val="Calibri"/>
        <family val="2"/>
        <charset val="238"/>
      </rPr>
      <t xml:space="preserve">̶ </t>
    </r>
    <r>
      <rPr>
        <sz val="8"/>
        <rFont val="Arial"/>
        <family val="2"/>
        <charset val="238"/>
      </rPr>
      <t xml:space="preserve">12.    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2.</t>
    </r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cd.)</t>
    </r>
  </si>
  <si>
    <r>
      <rPr>
        <sz val="1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rFont val="Arial"/>
        <family val="2"/>
        <charset val="238"/>
      </rPr>
      <t xml:space="preserve">Gross profit in mln zl</t>
    </r>
    <r>
      <rPr>
        <sz val="9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rFont val="Arial"/>
        <family val="2"/>
        <charset val="238"/>
      </rPr>
      <t xml:space="preserve">Gross loss in mln zl</t>
    </r>
    <r>
      <rPr>
        <sz val="9"/>
        <rFont val="Arial"/>
        <family val="2"/>
        <charset val="238"/>
      </rPr>
      <t xml:space="preserve"> </t>
    </r>
  </si>
  <si>
    <t xml:space="preserve">–</t>
  </si>
  <si>
    <t xml:space="preserve">Wynik finansowy brutto w mln zł </t>
  </si>
  <si>
    <t xml:space="preserve">Gross financial result in mln zl</t>
  </si>
  <si>
    <t xml:space="preserve">– 1,1</t>
  </si>
  <si>
    <t xml:space="preserve">– 3,9</t>
  </si>
  <si>
    <t xml:space="preserve">– 0,8</t>
  </si>
  <si>
    <t xml:space="preserve">– 3,8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2. </t>
    </r>
  </si>
  <si>
    <t xml:space="preserve">a See general notes item 9.2 and methodological notes item 12.</t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dok.)</t>
    </r>
  </si>
  <si>
    <r>
      <rPr>
        <sz val="1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
supply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
of motor vehicles</t>
    </r>
  </si>
  <si>
    <t xml:space="preserve">Zysk netto w mln zł</t>
  </si>
  <si>
    <r>
      <rPr>
        <i val="true"/>
        <sz val="9"/>
        <rFont val="Arial"/>
        <family val="2"/>
        <charset val="238"/>
      </rPr>
      <t xml:space="preserve">Net profit in mln zl</t>
    </r>
    <r>
      <rPr>
        <sz val="9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rFont val="Arial"/>
        <family val="2"/>
        <charset val="238"/>
      </rPr>
      <t xml:space="preserve">Net loss in mln zl</t>
    </r>
    <r>
      <rPr>
        <sz val="9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– 2,7</t>
  </si>
  <si>
    <t xml:space="preserve">– 4,2</t>
  </si>
  <si>
    <t xml:space="preserve">– 0,5</t>
  </si>
  <si>
    <t xml:space="preserve">– 0,9</t>
  </si>
  <si>
    <t xml:space="preserve">– 4,0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2.       </t>
    </r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górnictwo
i wydo-bywanie
</t>
    </r>
    <r>
      <rPr>
        <i val="true"/>
        <sz val="9"/>
        <rFont val="Arial"/>
        <family val="2"/>
        <charset val="238"/>
      </rPr>
      <t xml:space="preserve">mining and
quarrying</t>
    </r>
  </si>
  <si>
    <r>
      <rPr>
        <sz val="9"/>
        <rFont val="Arial"/>
        <family val="2"/>
        <charset val="238"/>
      </rPr>
      <t xml:space="preserve">handel;
naprawa
pojazdów
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
repair
of motor vehicles</t>
    </r>
  </si>
  <si>
    <t xml:space="preserve">Wskaźnik rentowności ze sprzedaży w %</t>
  </si>
  <si>
    <t xml:space="preserve">Sales profitability rate in %</t>
  </si>
  <si>
    <t xml:space="preserve">– 1,0</t>
  </si>
  <si>
    <t xml:space="preserve">– 7,4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1,6</t>
    </r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3,6</t>
    </r>
  </si>
  <si>
    <t xml:space="preserve">– 4,3</t>
  </si>
  <si>
    <t xml:space="preserve">Wskaźnik rentowności obrotu brutto w %</t>
  </si>
  <si>
    <t xml:space="preserve"> Profitability rate of gross turnover in %</t>
  </si>
  <si>
    <t xml:space="preserve">– 0,7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4,7</t>
    </r>
  </si>
  <si>
    <t xml:space="preserve">– 5,3</t>
  </si>
  <si>
    <t xml:space="preserve">Wskaźnik rentowności obrotu netto w %</t>
  </si>
  <si>
    <t xml:space="preserve">Profitability rate of net turnover in %</t>
  </si>
  <si>
    <t xml:space="preserve">– 5,6</t>
  </si>
  <si>
    <t xml:space="preserve">1,4</t>
  </si>
  <si>
    <r>
      <rPr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0,6</t>
    </r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4,9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4.        </t>
    </r>
  </si>
  <si>
    <t xml:space="preserve">a See general notes item 9.2 and methodological notes item 14.   </t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d.)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
tion</t>
    </r>
  </si>
  <si>
    <t xml:space="preserve">  Wskaźnik poziomu kosztów w %</t>
  </si>
  <si>
    <t xml:space="preserve"> Cost level indicator in %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 pkt 14. </t>
    </r>
    <r>
      <rPr>
        <i val="true"/>
        <sz val="8"/>
        <rFont val="Arial"/>
        <family val="2"/>
        <charset val="238"/>
      </rPr>
      <t xml:space="preserve">       </t>
    </r>
    <r>
      <rPr>
        <sz val="8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TABL. 14.</t>
    </r>
    <r>
      <rPr>
        <b val="true"/>
        <sz val="1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 
tion</t>
    </r>
  </si>
  <si>
    <r>
      <rPr>
        <sz val="9"/>
        <rFont val="Arial"/>
        <family val="2"/>
        <charset val="238"/>
      </rPr>
      <t xml:space="preserve">informacja 
i komu-
nikacja
</t>
    </r>
    <r>
      <rPr>
        <i val="true"/>
        <sz val="9"/>
        <rFont val="Arial"/>
        <family val="2"/>
        <charset val="238"/>
      </rPr>
      <t xml:space="preserve">information 
and 
communi-cation</t>
    </r>
  </si>
  <si>
    <t xml:space="preserve">Liczba przedsiębiorstw objętych badaniem</t>
  </si>
  <si>
    <t xml:space="preserve">Number of enterprises covered by survey</t>
  </si>
  <si>
    <r>
      <rPr>
        <sz val="9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w %</t>
    </r>
  </si>
  <si>
    <r>
      <rPr>
        <i val="true"/>
        <sz val="9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w %</t>
    </r>
  </si>
  <si>
    <r>
      <rPr>
        <i val="true"/>
        <sz val="9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 %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rFont val="Arial"/>
        <family val="2"/>
        <charset val="238"/>
      </rPr>
      <t xml:space="preserve">TABL.15.</t>
    </r>
    <r>
      <rPr>
        <b val="true"/>
        <sz val="1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End of period</t>
  </si>
  <si>
    <r>
      <rPr>
        <sz val="9"/>
        <rFont val="Arial"/>
        <family val="2"/>
        <charset val="238"/>
      </rPr>
      <t xml:space="preserve">Aktywa obrotowe     </t>
    </r>
    <r>
      <rPr>
        <i val="true"/>
        <sz val="9"/>
        <rFont val="Arial"/>
        <family val="2"/>
        <charset val="238"/>
      </rPr>
      <t xml:space="preserve">Current assets</t>
    </r>
  </si>
  <si>
    <r>
      <rPr>
        <sz val="9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obo-wiązania długo-termi-nowe
</t>
    </r>
    <r>
      <rPr>
        <i val="true"/>
        <sz val="9"/>
        <rFont val="Arial"/>
        <family val="2"/>
        <charset val="238"/>
      </rPr>
      <t xml:space="preserve">Long-
-term lia-bilitie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zapasy
</t>
    </r>
    <r>
      <rPr>
        <i val="true"/>
        <sz val="9"/>
        <rFont val="Arial"/>
        <family val="2"/>
        <charset val="238"/>
      </rPr>
      <t xml:space="preserve">stocks</t>
    </r>
  </si>
  <si>
    <r>
      <rPr>
        <sz val="9"/>
        <rFont val="Arial"/>
        <family val="2"/>
        <charset val="238"/>
      </rPr>
      <t xml:space="preserve">należ-ności krótko-termi-nowe
</t>
    </r>
    <r>
      <rPr>
        <i val="true"/>
        <sz val="9"/>
        <rFont val="Arial"/>
        <family val="2"/>
        <charset val="238"/>
      </rPr>
      <t xml:space="preserve">short-
-term
dues</t>
    </r>
  </si>
  <si>
    <r>
      <rPr>
        <sz val="9"/>
        <rFont val="Arial"/>
        <family val="2"/>
        <charset val="238"/>
      </rPr>
      <t xml:space="preserve">inwe-stycje krótko-termi-nowe
</t>
    </r>
    <r>
      <rPr>
        <i val="true"/>
        <sz val="9"/>
        <rFont val="Arial"/>
        <family val="2"/>
        <charset val="238"/>
      </rPr>
      <t xml:space="preserve">short-
-term invest- 
ments</t>
    </r>
  </si>
  <si>
    <r>
      <rPr>
        <sz val="9"/>
        <rFont val="Arial"/>
        <family val="2"/>
        <charset val="238"/>
      </rPr>
      <t xml:space="preserve">krótko-termi-nowe 
rozli-czenia między-okresowe
</t>
    </r>
    <r>
      <rPr>
        <i val="true"/>
        <sz val="9"/>
        <rFont val="Arial"/>
        <family val="2"/>
        <charset val="238"/>
      </rPr>
      <t xml:space="preserve">short-
-term
inter-
-period settle-ment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rFont val="Arial"/>
        <family val="2"/>
        <charset val="238"/>
      </rPr>
      <t xml:space="preserve">materiały
</t>
    </r>
    <r>
      <rPr>
        <i val="true"/>
        <sz val="9"/>
        <rFont val="Arial"/>
        <family val="2"/>
        <charset val="238"/>
      </rPr>
      <t xml:space="preserve">materials</t>
    </r>
  </si>
  <si>
    <r>
      <rPr>
        <sz val="9"/>
        <rFont val="Arial"/>
        <family val="2"/>
        <charset val="238"/>
      </rPr>
      <t xml:space="preserve">pół-produkty
i produkty 
w toku
</t>
    </r>
    <r>
      <rPr>
        <i val="true"/>
        <sz val="9"/>
        <rFont val="Arial"/>
        <family val="2"/>
        <charset val="238"/>
      </rPr>
      <t xml:space="preserve">work in 
progress and semi-
-finished goods</t>
    </r>
  </si>
  <si>
    <r>
      <rPr>
        <sz val="9"/>
        <rFont val="Arial"/>
        <family val="2"/>
        <charset val="238"/>
      </rPr>
      <t xml:space="preserve">produkty gotowe
</t>
    </r>
    <r>
      <rPr>
        <i val="true"/>
        <sz val="9"/>
        <rFont val="Arial"/>
        <family val="2"/>
        <charset val="238"/>
      </rPr>
      <t xml:space="preserve">finished products</t>
    </r>
  </si>
  <si>
    <r>
      <rPr>
        <sz val="9"/>
        <rFont val="Arial"/>
        <family val="2"/>
        <charset val="238"/>
      </rPr>
      <t xml:space="preserve">towary
</t>
    </r>
    <r>
      <rPr>
        <i val="true"/>
        <sz val="9"/>
        <rFont val="Arial"/>
        <family val="2"/>
        <charset val="238"/>
      </rPr>
      <t xml:space="preserve">good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3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czerwca 2013 r.
 </t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t xml:space="preserve"> End of June 2013
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Aktywa obrotowe 
</t>
    </r>
    <r>
      <rPr>
        <i val="true"/>
        <sz val="9"/>
        <color rgb="FF333333"/>
        <rFont val="Arial"/>
        <family val="2"/>
        <charset val="238"/>
      </rPr>
      <t xml:space="preserve">Current assets </t>
    </r>
  </si>
  <si>
    <r>
      <rPr>
        <sz val="9"/>
        <color rgb="FF333333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zapasy 
</t>
    </r>
    <r>
      <rPr>
        <i val="true"/>
        <sz val="9"/>
        <color rgb="FF333333"/>
        <rFont val="Arial"/>
        <family val="2"/>
        <charset val="238"/>
      </rPr>
      <t xml:space="preserve">stocks </t>
    </r>
  </si>
  <si>
    <r>
      <rPr>
        <sz val="9"/>
        <color rgb="FF333333"/>
        <rFont val="Arial"/>
        <family val="2"/>
        <charset val="238"/>
      </rPr>
      <t xml:space="preserve">należności 
krótko-
terminowe 
</t>
    </r>
    <r>
      <rPr>
        <i val="true"/>
        <sz val="9"/>
        <color rgb="FF333333"/>
        <rFont val="Arial"/>
        <family val="2"/>
        <charset val="238"/>
      </rPr>
      <t xml:space="preserve">short-term dues </t>
    </r>
  </si>
  <si>
    <r>
      <rPr>
        <sz val="9"/>
        <color rgb="FF333333"/>
        <rFont val="Arial"/>
        <family val="2"/>
        <charset val="238"/>
      </rPr>
      <t xml:space="preserve">inwestycje krótko- 
terminowe </t>
    </r>
    <r>
      <rPr>
        <i val="true"/>
        <sz val="9"/>
        <color rgb="FF333333"/>
        <rFont val="Arial"/>
        <family val="2"/>
        <charset val="238"/>
      </rPr>
      <t xml:space="preserve">short-term 
investments 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 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ty 
gotowe 
</t>
    </r>
    <r>
      <rPr>
        <i val="true"/>
        <sz val="9"/>
        <color rgb="FF333333"/>
        <rFont val="Arial"/>
        <family val="2"/>
        <charset val="238"/>
      </rPr>
      <t xml:space="preserve">finished products </t>
    </r>
  </si>
  <si>
    <r>
      <rPr>
        <sz val="9"/>
        <color rgb="FF333333"/>
        <rFont val="Arial"/>
        <family val="2"/>
        <charset val="238"/>
      </rPr>
      <t xml:space="preserve">towary 
</t>
    </r>
    <r>
      <rPr>
        <i val="true"/>
        <sz val="9"/>
        <color rgb="FF333333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milionach 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Górnictwo i wydobywanie</t>
  </si>
  <si>
    <t xml:space="preserve">Minning and quarrying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333333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………………………………………..</t>
    </r>
  </si>
  <si>
    <t xml:space="preserve">−</t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333333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…………………</t>
    </r>
    <r>
      <rPr>
        <sz val="9"/>
        <color rgb="FF333333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3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333333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…...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r>
      <rPr>
        <sz val="9"/>
        <color rgb="FF333333"/>
        <rFont val="Arial"/>
        <family val="2"/>
        <charset val="238"/>
      </rPr>
      <t xml:space="preserve">Zakwaterowanie i gastronomia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…………………..</t>
    </r>
  </si>
  <si>
    <r>
      <rPr>
        <i val="true"/>
        <sz val="9"/>
        <color rgb="FF333333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Informacja i komunikacja </t>
  </si>
  <si>
    <t xml:space="preserve">Information and communication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sz val="9"/>
        <color rgb="FF333333"/>
        <rFont val="Arial"/>
        <family val="2"/>
        <charset val="238"/>
      </rPr>
      <t xml:space="preserve">……………….….</t>
    </r>
  </si>
  <si>
    <t xml:space="preserve">Real estate activities </t>
  </si>
  <si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obec jednostek powiązanych i jednostek pozostałych łącznie. </t>
    </r>
    <r>
      <rPr>
        <i val="true"/>
        <sz val="8"/>
        <color rgb="FF333333"/>
        <rFont val="Arial"/>
        <family val="2"/>
        <charset val="238"/>
      </rPr>
      <t xml:space="preserve"> d</t>
    </r>
    <r>
      <rPr>
        <sz val="8"/>
        <color rgb="FF333333"/>
        <rFont val="Arial"/>
        <family val="2"/>
        <charset val="238"/>
      </rPr>
      <t xml:space="preserve"> Bez względu na okres wymagalności zapłaty.</t>
    </r>
  </si>
  <si>
    <t xml:space="preserve">a See general notes item  9.2 and methodological notes item 13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color rgb="FF000000"/>
        <rFont val="Arial"/>
        <family val="2"/>
        <charset val="238"/>
      </rPr>
      <t xml:space="preserve">2012
czerwiec
</t>
    </r>
    <r>
      <rPr>
        <i val="true"/>
        <sz val="9"/>
        <color rgb="FF000000"/>
        <rFont val="Arial"/>
        <family val="2"/>
        <charset val="238"/>
      </rPr>
      <t xml:space="preserve">June</t>
    </r>
  </si>
  <si>
    <r>
      <rPr>
        <sz val="9"/>
        <rFont val="Arial"/>
        <family val="2"/>
        <charset val="238"/>
      </rPr>
      <t xml:space="preserve">marzec
</t>
    </r>
    <r>
      <rPr>
        <i val="true"/>
        <sz val="9"/>
        <rFont val="Arial"/>
        <family val="2"/>
        <charset val="238"/>
      </rPr>
      <t xml:space="preserve">March</t>
    </r>
  </si>
  <si>
    <r>
      <rPr>
        <sz val="9"/>
        <rFont val="Arial"/>
        <family val="2"/>
        <charset val="238"/>
      </rPr>
      <t xml:space="preserve">czerwiec
</t>
    </r>
    <r>
      <rPr>
        <i val="true"/>
        <sz val="9"/>
        <rFont val="Arial"/>
        <family val="2"/>
        <charset val="238"/>
      </rPr>
      <t xml:space="preserve">June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– za 1 kg  </t>
  </si>
  <si>
    <t xml:space="preserve">Wheat flour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suszona – za 1kg </t>
  </si>
  <si>
    <t xml:space="preserve">Dried sausage – per kg </t>
  </si>
  <si>
    <t xml:space="preserve">Kiełbasa wędzona – za 1kg </t>
  </si>
  <si>
    <t xml:space="preserve">Smoked sausage – per kg </t>
  </si>
  <si>
    <t xml:space="preserve">Filety z morszczuka mrożone – za 1 kg  </t>
  </si>
  <si>
    <t xml:space="preserve">Fillets of hake, frozen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twarogowy półtłusty  </t>
  </si>
  <si>
    <t xml:space="preserve">semi-fat cottage cheese</t>
  </si>
  <si>
    <t xml:space="preserve">dojrzewający </t>
  </si>
  <si>
    <t xml:space="preserve">ripening cheese</t>
  </si>
  <si>
    <t xml:space="preserve">Śmietana o zawartości tłuszczu 18% – za 200 g  </t>
  </si>
  <si>
    <t xml:space="preserve">Sour cream, fat content 18% – per 200 g</t>
  </si>
  <si>
    <t xml:space="preserve">Jaja kurze świeże – za 1 szt.  </t>
  </si>
  <si>
    <t xml:space="preserve">Hen eggs, fresh – per piece</t>
  </si>
  <si>
    <t xml:space="preserve">Masło świeże o zawartości tłuszczu ok. 82,5% – za 200 g  </t>
  </si>
  <si>
    <t xml:space="preserve">Fresh butter, fat content about 82,5% – per 200 g</t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Jabłka – za 1 kg  </t>
  </si>
  <si>
    <t xml:space="preserve">Apples – per kg</t>
  </si>
  <si>
    <t xml:space="preserve">Pomarańcze – za 1 kg  </t>
  </si>
  <si>
    <t xml:space="preserve">Oranges – per kg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– za 250 g .......................................................................</t>
  </si>
  <si>
    <t xml:space="preserve">Natural coffee, ground – per 250 g</t>
  </si>
  <si>
    <t xml:space="preserve">Herbata czarna, liściasta – za 100 g  </t>
  </si>
  <si>
    <t xml:space="preserve">Black, leaf  tea  – per 100 g</t>
  </si>
  <si>
    <t xml:space="preserve">Sok jabłkowy – za 1 l  </t>
  </si>
  <si>
    <t xml:space="preserve">Apple juice – per l</t>
  </si>
  <si>
    <t xml:space="preserve">Piwo jasne pełne, butelkowane – za 0,5 l  </t>
  </si>
  <si>
    <t xml:space="preserve">Beer, full light, bottled – per 0,5 l</t>
  </si>
  <si>
    <t xml:space="preserve">Papierosy – za 20 szt. </t>
  </si>
  <si>
    <t xml:space="preserve">Cigarettes – per 20 pcs</t>
  </si>
  <si>
    <t xml:space="preserve">Garnitur męski 2-częściowy, z elanowełny – za 1 kpl.  </t>
  </si>
  <si>
    <t xml:space="preserve">Men’s suit, polyester staple fibres and wool – per set</t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</t>
  </si>
  <si>
    <t xml:space="preserve">Men's cotton undershirt, short sleeve</t>
  </si>
  <si>
    <t xml:space="preserve">Rajstopy damskie gładkie, 15 den </t>
  </si>
  <si>
    <t xml:space="preserve">Women's tights plain, 15 den</t>
  </si>
  <si>
    <t xml:space="preserve">Spodnie (6–11 lat) z tkaniny typu jeans  </t>
  </si>
  <si>
    <t xml:space="preserve">Men’s cotton undershirt, short sleev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sz val="10"/>
        <color rgb="FF000000"/>
        <rFont val="Arial"/>
        <family val="2"/>
        <charset val="238"/>
      </rPr>
      <t xml:space="preserve">TABL.18. </t>
    </r>
    <r>
      <rPr>
        <b val="true"/>
        <sz val="10"/>
        <color rgb="FF000000"/>
        <rFont val="Arial"/>
        <family val="2"/>
        <charset val="238"/>
      </rPr>
      <t xml:space="preserve"> CENY  DETALICZNE  WYBRANYCH  TOWARÓW  I  USŁUG  KONSUMPCYJNYCH  (dok.)</t>
    </r>
  </si>
  <si>
    <t xml:space="preserve"> RETAIL  PRICES  OF  SELECTED  CONSUMER  GOODS AND  SERVICES  (cont.)</t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ywóz śmieci – za 1 pojemnik </t>
  </si>
  <si>
    <t xml:space="preserve">Refuse collection – per 1 waste container</t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t xml:space="preserve">Hot water – per  m3</t>
  </si>
  <si>
    <t xml:space="preserve">Firanka syntetyczna, szer. 300 cm – za 1m  </t>
  </si>
  <si>
    <t xml:space="preserve">Synthetic net curtain, 300 cm wide – per m</t>
  </si>
  <si>
    <t xml:space="preserve">Ręcznik frotté z tkaniny bawełnianej, wym. 50x100 cm </t>
  </si>
  <si>
    <t xml:space="preserve">Frotté cotton towel, 50x100 cm size</t>
  </si>
  <si>
    <t xml:space="preserve">Kuchnia mikrofalowa, poj. 16–20 l </t>
  </si>
  <si>
    <t xml:space="preserve">Microwave oven, capacity 16–20 l</t>
  </si>
  <si>
    <t xml:space="preserve">Mikser elektryczny </t>
  </si>
  <si>
    <t xml:space="preserve">Food mixer, electric</t>
  </si>
  <si>
    <t xml:space="preserve">Talerz głęboki porcelanowy o średnicy 22–24 cm, dekorowany </t>
  </si>
  <si>
    <t xml:space="preserve">Porcelain soup plate, 22–24 cm, decorated</t>
  </si>
  <si>
    <t xml:space="preserve">Proszek do prania – za 400 g  </t>
  </si>
  <si>
    <t xml:space="preserve">Washing powder – per 400 g</t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petrol – per l</t>
  </si>
  <si>
    <t xml:space="preserve">Olej napędowy – za 1 l  </t>
  </si>
  <si>
    <t xml:space="preserve">Diesel oil – per l</t>
  </si>
  <si>
    <t xml:space="preserve">Bilet normalny na przejazd autobusem miejskim, jednorazowy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DVD </t>
  </si>
  <si>
    <t xml:space="preserve">DVD player</t>
  </si>
  <si>
    <t xml:space="preserve">Bilet do kina  </t>
  </si>
  <si>
    <t xml:space="preserve">Cinema ticket</t>
  </si>
  <si>
    <t xml:space="preserve">Gazeta – dziennik lokalny 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t xml:space="preserve">Pasta do zębów – za 100 ml  </t>
  </si>
  <si>
    <t xml:space="preserve">Tooth-paste – per 100 g</t>
  </si>
  <si>
    <r>
      <rPr>
        <sz val="10"/>
        <rFont val="Arial"/>
        <family val="2"/>
        <charset val="238"/>
      </rPr>
      <t xml:space="preserve">TABL. 19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0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19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etne ceny roczne – bez notowań cen ziemniaków wczesnych; w lipcu i sierpniu – ceny ziemniaków wczesnych. </t>
    </r>
  </si>
  <si>
    <t xml:space="preserve">a See methodological notes item 19. b Average annual prices – excluding price quotations of early kind of potatoes; for July and August – early potatoes prices.</t>
  </si>
  <si>
    <r>
      <rPr>
        <sz val="10"/>
        <color rgb="FF000000"/>
        <rFont val="Arial"/>
        <family val="2"/>
        <charset val="238"/>
      </rPr>
      <t xml:space="preserve">TABL. 21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
</t>
    </r>
    <r>
      <rPr>
        <i val="true"/>
        <sz val="9"/>
        <color rgb="FF000000"/>
        <rFont val="Arial"/>
        <family val="2"/>
        <charset val="238"/>
      </rPr>
      <t xml:space="preserve">kg of potatoes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9.</t>
    </r>
  </si>
  <si>
    <t xml:space="preserve">a See methodological notes item 19.</t>
  </si>
  <si>
    <t xml:space="preserve">INWESTYCJE</t>
  </si>
  <si>
    <t xml:space="preserve">INVESTMENTS</t>
  </si>
  <si>
    <r>
      <rPr>
        <sz val="10"/>
        <rFont val="Arial"/>
        <family val="2"/>
        <charset val="238"/>
      </rPr>
      <t xml:space="preserve">TABL. 22.</t>
    </r>
    <r>
      <rPr>
        <b val="true"/>
        <sz val="1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Z liczby ogółem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na środki trwałe 
</t>
    </r>
    <r>
      <rPr>
        <i val="true"/>
        <sz val="9"/>
        <rFont val="Arial"/>
        <family val="2"/>
        <charset val="238"/>
      </rPr>
      <t xml:space="preserve">for fixed assets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</si>
  <si>
    <r>
      <rPr>
        <sz val="9"/>
        <rFont val="Arial"/>
        <family val="2"/>
        <charset val="238"/>
      </rPr>
      <t xml:space="preserve">budynki 
i budowle
</t>
    </r>
    <r>
      <rPr>
        <i val="true"/>
        <sz val="9"/>
        <rFont val="Arial"/>
        <family val="2"/>
        <charset val="238"/>
      </rPr>
      <t xml:space="preserve">buldings and structures</t>
    </r>
  </si>
  <si>
    <r>
      <rPr>
        <sz val="9"/>
        <rFont val="Arial"/>
        <family val="2"/>
        <charset val="238"/>
      </rPr>
      <t xml:space="preserve">maszyny, 
urządzenia techniczne 
i narzędzia
</t>
    </r>
    <r>
      <rPr>
        <i val="true"/>
        <sz val="9"/>
        <rFont val="Arial"/>
        <family val="2"/>
        <charset val="238"/>
      </rPr>
      <t xml:space="preserve">machinery, technical
equipment
and tools</t>
    </r>
  </si>
  <si>
    <r>
      <rPr>
        <sz val="9"/>
        <rFont val="Arial"/>
        <family val="2"/>
        <charset val="238"/>
      </rPr>
      <t xml:space="preserve">środki
transportu
</t>
    </r>
    <r>
      <rPr>
        <i val="true"/>
        <sz val="9"/>
        <rFont val="Arial"/>
        <family val="2"/>
        <charset val="238"/>
      </rPr>
      <t xml:space="preserve">transport 
equipment</t>
    </r>
  </si>
  <si>
    <r>
      <rPr>
        <sz val="9"/>
        <rFont val="Arial"/>
        <family val="2"/>
        <charset val="238"/>
      </rPr>
      <t xml:space="preserve">górnictwo 
i wydoby- 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- 
tioning 
supply</t>
    </r>
  </si>
  <si>
    <r>
      <rPr>
        <sz val="9"/>
        <rFont val="Arial"/>
        <family val="2"/>
        <charset val="238"/>
      </rPr>
      <t xml:space="preserve">w tysiącach złotych     </t>
    </r>
    <r>
      <rPr>
        <i val="true"/>
        <sz val="9"/>
        <rFont val="Arial"/>
        <family val="2"/>
        <charset val="238"/>
      </rPr>
      <t xml:space="preserve">in thousand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  <r>
      <rPr>
        <i val="true"/>
        <sz val="8"/>
        <rFont val="Arial"/>
        <family val="2"/>
        <charset val="238"/>
      </rPr>
      <t xml:space="preserve"> b </t>
    </r>
    <r>
      <rPr>
        <sz val="8"/>
        <rFont val="Arial"/>
        <family val="2"/>
        <charset val="238"/>
      </rPr>
      <t xml:space="preserve">Patrz uwagi ogólne pkt 11.</t>
    </r>
  </si>
  <si>
    <t xml:space="preserve">a See methodological notes item 20; indices are calculated on the basis of value at current prices. b See general notes item 11.</t>
  </si>
  <si>
    <r>
      <rPr>
        <sz val="10"/>
        <rFont val="Arial"/>
        <family val="2"/>
        <charset val="238"/>
      </rPr>
      <t xml:space="preserve">TABL. 22. </t>
    </r>
    <r>
      <rPr>
        <b val="true"/>
        <sz val="1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Z liczby ogółem (dok.)     </t>
    </r>
    <r>
      <rPr>
        <i val="true"/>
        <sz val="9"/>
        <rFont val="Arial"/>
        <family val="2"/>
        <charset val="238"/>
      </rPr>
      <t xml:space="preserve">Of grand total number (cont.)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
and communi- cation</t>
    </r>
  </si>
  <si>
    <r>
      <rPr>
        <sz val="9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</si>
  <si>
    <t xml:space="preserve">a See methodological notes item 20; indice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3.  </t>
    </r>
    <r>
      <rPr>
        <b val="true"/>
        <sz val="10"/>
        <color rgb="FF333333"/>
        <rFont val="Arial"/>
        <family val="2"/>
        <charset val="238"/>
      </rPr>
      <t xml:space="preserve">MIESZKANIA </t>
    </r>
  </si>
  <si>
    <t xml:space="preserve">  DWELLING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Mieszkania,
na których realizację 
wydano pozwo- 
lenia 
</t>
    </r>
    <r>
      <rPr>
        <i val="true"/>
        <sz val="9"/>
        <color rgb="FF333333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000000"/>
        <rFont val="Arial"/>
        <family val="2"/>
        <charset val="238"/>
      </rPr>
      <t xml:space="preserve">przezna-czone na sprzedaż lub wynajem </t>
    </r>
    <r>
      <rPr>
        <i val="true"/>
        <sz val="9"/>
        <color rgb="FF000000"/>
        <rFont val="Arial"/>
        <family val="2"/>
        <charset val="238"/>
      </rPr>
      <t xml:space="preserve">for sale
or rent</t>
    </r>
  </si>
  <si>
    <r>
      <rPr>
        <sz val="9"/>
        <color rgb="FF333333"/>
        <rFont val="Arial"/>
        <family val="2"/>
        <charset val="238"/>
      </rPr>
      <t xml:space="preserve">spół- 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miesz- 
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- 
rzchnia użytkowa 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</t>
    </r>
  </si>
  <si>
    <r>
      <rPr>
        <sz val="9"/>
        <color rgb="FF333333"/>
        <rFont val="Arial"/>
        <family val="2"/>
        <charset val="238"/>
      </rPr>
      <t xml:space="preserve">przezna-czone na sprzedaż lub wynajem 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spół-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budow-nictwo indywi-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333333"/>
        <rFont val="Arial"/>
        <family val="2"/>
        <charset val="238"/>
      </rPr>
      <t xml:space="preserve">przezna-czone na sprzedaż lub wynajem    </t>
    </r>
    <r>
      <rPr>
        <i val="true"/>
        <sz val="9"/>
        <color rgb="FF333333"/>
        <rFont val="Arial"/>
        <family val="2"/>
        <charset val="238"/>
      </rPr>
      <t xml:space="preserve">for sale  or rent</t>
    </r>
  </si>
  <si>
    <t xml:space="preserve">ROLNICTWO </t>
  </si>
  <si>
    <t xml:space="preserve">AGRICULTURE </t>
  </si>
  <si>
    <r>
      <rPr>
        <sz val="10"/>
        <color rgb="FF333333"/>
        <rFont val="Arial"/>
        <family val="2"/>
        <charset val="238"/>
      </rPr>
      <t xml:space="preserve">TABL. 24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 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Bydło 
</t>
    </r>
    <r>
      <rPr>
        <i val="true"/>
        <sz val="9"/>
        <color rgb="FF333333"/>
        <rFont val="Arial"/>
        <family val="2"/>
        <charset val="238"/>
      </rPr>
      <t xml:space="preserve">Cattle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krowy 
</t>
    </r>
    <r>
      <rPr>
        <i val="true"/>
        <sz val="9"/>
        <color rgb="FF333333"/>
        <rFont val="Arial"/>
        <family val="2"/>
        <charset val="238"/>
      </rPr>
      <t xml:space="preserve">cows 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ozostałe 
</t>
    </r>
    <r>
      <rPr>
        <i val="true"/>
        <sz val="9"/>
        <color rgb="FF333333"/>
        <rFont val="Arial"/>
        <family val="2"/>
        <charset val="238"/>
      </rPr>
      <t xml:space="preserve">other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sięta 
o wadze 
do 20 kg 
</t>
    </r>
    <r>
      <rPr>
        <i val="true"/>
        <sz val="9"/>
        <color rgb="FF333333"/>
        <rFont val="Arial"/>
        <family val="2"/>
        <charset val="238"/>
      </rPr>
      <t xml:space="preserve">piglets 
up to 
20 kg </t>
    </r>
  </si>
  <si>
    <r>
      <rPr>
        <sz val="9"/>
        <color rgb="FF333333"/>
        <rFont val="Arial"/>
        <family val="2"/>
        <charset val="238"/>
      </rPr>
      <t xml:space="preserve">warchlaki 
o wadze 
od 20 kg 
do 50 kg </t>
    </r>
    <r>
      <rPr>
        <i val="true"/>
        <sz val="9"/>
        <color rgb="FF333333"/>
        <rFont val="Arial"/>
        <family val="2"/>
        <charset val="238"/>
      </rPr>
      <t xml:space="preserve">piglets 
from
20–50 kg </t>
    </r>
  </si>
  <si>
    <r>
      <rPr>
        <sz val="9"/>
        <color rgb="FF333333"/>
        <rFont val="Arial"/>
        <family val="2"/>
        <charset val="238"/>
      </rPr>
      <t xml:space="preserve">na ubój 
o wadze 
50 kg 
i więcej 
</t>
    </r>
    <r>
      <rPr>
        <i val="true"/>
        <sz val="9"/>
        <color rgb="FF333333"/>
        <rFont val="Arial"/>
        <family val="2"/>
        <charset val="238"/>
      </rPr>
      <t xml:space="preserve">for slaughter 
50 kg 
and more</t>
    </r>
  </si>
  <si>
    <r>
      <rPr>
        <sz val="9"/>
        <color rgb="FF333333"/>
        <rFont val="Arial"/>
        <family val="2"/>
        <charset val="238"/>
      </rPr>
      <t xml:space="preserve">na chów
o wadze
50 kg i więcej
</t>
    </r>
    <r>
      <rPr>
        <i val="true"/>
        <sz val="9"/>
        <color rgb="FF333333"/>
        <rFont val="Arial"/>
        <family val="2"/>
        <charset val="238"/>
      </rPr>
      <t xml:space="preserve">for breeding 50 kg and more </t>
    </r>
  </si>
  <si>
    <r>
      <rPr>
        <sz val="9"/>
        <color rgb="FF333333"/>
        <rFont val="Arial"/>
        <family val="2"/>
        <charset val="238"/>
      </rPr>
      <t xml:space="preserve">lochy</t>
    </r>
    <r>
      <rPr>
        <i val="true"/>
        <sz val="9"/>
        <color rgb="FF333333"/>
        <rFont val="Arial"/>
        <family val="2"/>
        <charset val="238"/>
      </rPr>
      <t xml:space="preserve"> 
sows </t>
    </r>
  </si>
  <si>
    <r>
      <rPr>
        <sz val="9"/>
        <color rgb="FF333333"/>
        <rFont val="Arial"/>
        <family val="2"/>
        <charset val="238"/>
      </rPr>
      <t xml:space="preserve">prośne
</t>
    </r>
    <r>
      <rPr>
        <i val="true"/>
        <sz val="9"/>
        <color rgb="FF333333"/>
        <rFont val="Arial"/>
        <family val="2"/>
        <charset val="238"/>
      </rPr>
      <t xml:space="preserve">in farrow </t>
    </r>
  </si>
  <si>
    <r>
      <rPr>
        <sz val="9"/>
        <color rgb="FF333333"/>
        <rFont val="Arial"/>
        <family val="2"/>
        <charset val="238"/>
      </rPr>
      <t xml:space="preserve">w tysiącach sztuk     </t>
    </r>
    <r>
      <rPr>
        <i val="true"/>
        <sz val="9"/>
        <color rgb="FF333333"/>
        <rFont val="Arial"/>
        <family val="2"/>
        <charset val="238"/>
      </rPr>
      <t xml:space="preserve">in thousand heads </t>
    </r>
  </si>
  <si>
    <r>
      <rPr>
        <sz val="9"/>
        <color rgb="FF333333"/>
        <rFont val="Arial"/>
        <family val="2"/>
        <charset val="238"/>
      </rPr>
      <t xml:space="preserve">O g ó ł e m 
</t>
    </r>
    <r>
      <rPr>
        <i val="true"/>
        <sz val="9"/>
        <color rgb="FF333333"/>
        <rFont val="Arial"/>
        <family val="2"/>
        <charset val="238"/>
      </rPr>
      <t xml:space="preserve">T o t a l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b</t>
    </r>
    <r>
      <rPr>
        <sz val="9"/>
        <color rgb="FF333333"/>
        <rFont val="Arial"/>
        <family val="2"/>
        <charset val="238"/>
      </rPr>
      <t xml:space="preserve"> ………..……</t>
    </r>
  </si>
  <si>
    <r>
      <rPr>
        <sz val="9"/>
        <color rgb="FF333333"/>
        <rFont val="Arial"/>
        <family val="2"/>
        <charset val="238"/>
      </rPr>
      <t xml:space="preserve">VI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……………….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b</t>
    </r>
    <r>
      <rPr>
        <sz val="9"/>
        <color rgb="FF333333"/>
        <rFont val="Arial"/>
        <family val="2"/>
        <charset val="238"/>
      </rPr>
      <t xml:space="preserve"> ………..…….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2. </t>
    </r>
    <r>
      <rPr>
        <i val="true"/>
        <sz val="8"/>
        <color rgb="FF333333"/>
        <rFont val="Arial"/>
        <family val="2"/>
        <charset val="238"/>
      </rPr>
      <t xml:space="preserve">b, c</t>
    </r>
    <r>
      <rPr>
        <sz val="8"/>
        <color rgb="FF333333"/>
        <rFont val="Arial"/>
        <family val="2"/>
        <charset val="238"/>
      </rPr>
      <t xml:space="preserve"> Dane dotyczące trzody chlewnej: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– stan w końcu listopada,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– stan w końcu lipca.</t>
    </r>
  </si>
  <si>
    <t xml:space="preserve">a See methodological notes item 22. b, c Data of pigs: b – as of the end of November, c – as of the end of July.   </t>
  </si>
  <si>
    <r>
      <rPr>
        <sz val="10"/>
        <color rgb="FF333333"/>
        <rFont val="Arial"/>
        <family val="2"/>
        <charset val="238"/>
      </rPr>
      <t xml:space="preserve">TABL. 24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w tym w gospodarstwach indywidualnych 
</t>
    </r>
    <r>
      <rPr>
        <i val="true"/>
        <sz val="9"/>
        <color rgb="FF333333"/>
        <rFont val="Arial"/>
        <family val="2"/>
        <charset val="238"/>
      </rPr>
      <t xml:space="preserve">of which in individual farms 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b</t>
    </r>
    <r>
      <rPr>
        <sz val="9"/>
        <color rgb="FF333333"/>
        <rFont val="Arial"/>
        <family val="2"/>
        <charset val="238"/>
      </rPr>
      <t xml:space="preserve"> ……...………</t>
    </r>
  </si>
  <si>
    <t xml:space="preserve">a See methodological notes item 22. b, c Data of pigs: b – as of the end of November, c – as of the end of July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c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c</t>
    </r>
  </si>
  <si>
    <r>
      <rPr>
        <sz val="9"/>
        <rFont val="Arial"/>
        <family val="2"/>
        <charset val="238"/>
      </rPr>
      <t xml:space="preserve">  wołowy 
(z cielęcym)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cattle 
(incl. calves)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rFont val="Arial"/>
        <family val="2"/>
        <charset val="238"/>
      </rPr>
      <t xml:space="preserve">              50809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color rgb="FF000000"/>
        <rFont val="Arial"/>
        <family val="2"/>
        <charset val="238"/>
      </rPr>
      <t xml:space="preserve">              28160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color rgb="FF000000"/>
        <rFont val="Arial"/>
        <family val="2"/>
        <charset val="238"/>
      </rPr>
      <t xml:space="preserve">               13172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              66034,8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              38396,2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              14644,2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             115764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            50233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            20435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58660,1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29836,4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13703,9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99915,0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52192,0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26540,0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20118,6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11548,8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2688,4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137574,7</t>
    </r>
    <r>
      <rPr>
        <i val="true"/>
        <vertAlign val="superscript"/>
        <sz val="9"/>
        <rFont val="Arial"/>
        <family val="2"/>
        <charset val="238"/>
      </rPr>
      <t xml:space="preserve">l</t>
    </r>
  </si>
  <si>
    <r>
      <rPr>
        <sz val="9"/>
        <rFont val="Arial"/>
        <family val="2"/>
        <charset val="238"/>
      </rPr>
      <t xml:space="preserve">73711,3</t>
    </r>
    <r>
      <rPr>
        <i val="true"/>
        <vertAlign val="superscript"/>
        <sz val="9"/>
        <rFont val="Arial"/>
        <family val="2"/>
        <charset val="238"/>
      </rPr>
      <t xml:space="preserve">l</t>
    </r>
  </si>
  <si>
    <r>
      <rPr>
        <sz val="9"/>
        <rFont val="Arial"/>
        <family val="2"/>
        <charset val="238"/>
      </rPr>
      <t xml:space="preserve">31779,8</t>
    </r>
    <r>
      <rPr>
        <i val="true"/>
        <vertAlign val="superscript"/>
        <sz val="9"/>
        <rFont val="Arial"/>
        <family val="2"/>
        <charset val="238"/>
      </rPr>
      <t xml:space="preserve">l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Od stycznia 2011 r. dane są nieporównywalne </t>
    </r>
  </si>
  <si>
    <r>
      <rPr>
        <sz val="8"/>
        <color rgb="FF333333"/>
        <rFont val="Arial"/>
        <family val="2"/>
        <charset val="238"/>
      </rPr>
      <t xml:space="preserve">z danymi prezentowanymi dla okresów wcześniejszych z uwagi na zmianę wskaźnika do przeliczeń bydła w wadze żywej na mięs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W wadze poubojowej ciepł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Okres VII–XII 2011 r. </t>
    </r>
  </si>
  <si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 2011 r. – III 2012 r. </t>
    </r>
    <r>
      <rPr>
        <i val="true"/>
        <sz val="8"/>
        <color rgb="FF333333"/>
        <rFont val="Arial"/>
        <family val="2"/>
        <charset val="238"/>
      </rPr>
      <t xml:space="preserve">g</t>
    </r>
    <r>
      <rPr>
        <sz val="8"/>
        <color rgb="FF333333"/>
        <rFont val="Arial"/>
        <family val="2"/>
        <charset val="238"/>
      </rPr>
      <t xml:space="preserve"> Okres VII 2011 r. – VI 2012 r. </t>
    </r>
    <r>
      <rPr>
        <i val="true"/>
        <sz val="8"/>
        <color rgb="FF333333"/>
        <rFont val="Arial"/>
        <family val="2"/>
        <charset val="238"/>
      </rPr>
      <t xml:space="preserve">h</t>
    </r>
    <r>
      <rPr>
        <sz val="8"/>
        <color rgb="FF333333"/>
        <rFont val="Arial"/>
        <family val="2"/>
        <charset val="238"/>
      </rPr>
      <t xml:space="preserve">Okres VII–IX 2012 r. </t>
    </r>
    <r>
      <rPr>
        <i val="true"/>
        <sz val="8"/>
        <color rgb="FF333333"/>
        <rFont val="Arial"/>
        <family val="2"/>
        <charset val="238"/>
      </rPr>
      <t xml:space="preserve">i</t>
    </r>
    <r>
      <rPr>
        <sz val="8"/>
        <color rgb="FF333333"/>
        <rFont val="Arial"/>
        <family val="2"/>
        <charset val="238"/>
      </rPr>
      <t xml:space="preserve"> Okres VII–XII 2012 r.  </t>
    </r>
    <r>
      <rPr>
        <i val="true"/>
        <sz val="8"/>
        <color rgb="FF333333"/>
        <rFont val="Arial"/>
        <family val="2"/>
        <charset val="238"/>
      </rPr>
      <t xml:space="preserve">k</t>
    </r>
    <r>
      <rPr>
        <sz val="8"/>
        <color rgb="FF333333"/>
        <rFont val="Arial"/>
        <family val="2"/>
        <charset val="238"/>
      </rPr>
      <t xml:space="preserve"> Okres VII 2012 r. – III 2013 r. </t>
    </r>
    <r>
      <rPr>
        <i val="true"/>
        <sz val="8"/>
        <color rgb="FF333333"/>
        <rFont val="Arial"/>
        <family val="2"/>
        <charset val="238"/>
      </rPr>
      <t xml:space="preserve">l </t>
    </r>
    <r>
      <rPr>
        <sz val="8"/>
        <color rgb="FF333333"/>
        <rFont val="Arial"/>
        <family val="2"/>
        <charset val="238"/>
      </rPr>
      <t xml:space="preserve">Okres VII 2012 r. – VI 2013 r.</t>
    </r>
  </si>
  <si>
    <t xml:space="preserve">U w a g a. Patrz uwagi ogólne pkt 9.3.</t>
  </si>
  <si>
    <t xml:space="preserve">a Basic (excluding sowing seeds); including cereal mixes. b Data include cattle, calves, pigs, sheep, horses and poultry. c Since January 2011 data are not comparable with data presented</t>
  </si>
  <si>
    <t xml:space="preserve">for earlier periods due to changes in the conversion ratio, live weight of cattle for meat. d In post-slaugther warm weight. e The period of VII–XII 2011. f The period of VII 2011 – III 2012.</t>
  </si>
  <si>
    <t xml:space="preserve">g The period of VII 2011 – VI 2012. h The period of VII–IX 2012.  i The period of VII–XII 2012. k The period of VII 2012 – III 2013. l The period of VII 2012 – VI 2013.</t>
  </si>
  <si>
    <t xml:space="preserve">N o t e. See general notes item 9.3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 poprzedniego = 100
</t>
    </r>
    <r>
      <rPr>
        <i val="true"/>
        <sz val="9"/>
        <color rgb="FF000000"/>
        <rFont val="Arial"/>
        <family val="2"/>
        <charset val="238"/>
      </rPr>
      <t xml:space="preserve">       corresponding period 
 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  previous period = 100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 krowie 
w tys. l
</t>
    </r>
    <r>
      <rPr>
        <i val="true"/>
        <sz val="9"/>
        <rFont val="Arial"/>
        <family val="2"/>
        <charset val="238"/>
      </rPr>
      <t xml:space="preserve">Cow milk
in thous. l</t>
    </r>
  </si>
  <si>
    <r>
      <rPr>
        <sz val="9"/>
        <rFont val="Arial"/>
        <family val="2"/>
        <charset val="238"/>
      </rPr>
      <t xml:space="preserve">bydło
</t>
    </r>
    <r>
      <rPr>
        <i val="true"/>
        <sz val="9"/>
        <rFont val="Arial"/>
        <family val="2"/>
        <charset val="238"/>
      </rPr>
      <t xml:space="preserve">cattle</t>
    </r>
  </si>
  <si>
    <r>
      <rPr>
        <sz val="9"/>
        <rFont val="Arial"/>
        <family val="2"/>
        <charset val="238"/>
      </rPr>
      <t xml:space="preserve">trzoda 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w wadze żywej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tonach 
</t>
    </r>
    <r>
      <rPr>
        <i val="true"/>
        <sz val="9"/>
        <rFont val="Arial"/>
        <family val="2"/>
        <charset val="238"/>
      </rPr>
      <t xml:space="preserve">in live weight  </t>
    </r>
    <r>
      <rPr>
        <sz val="9"/>
        <rFont val="Calibri"/>
        <family val="2"/>
        <charset val="238"/>
      </rPr>
      <t xml:space="preserve">̶</t>
    </r>
    <r>
      <rPr>
        <i val="true"/>
        <sz val="9"/>
        <rFont val="Arial"/>
        <family val="2"/>
        <charset val="238"/>
      </rPr>
      <t xml:space="preserve">  in tonnes</t>
    </r>
  </si>
  <si>
    <r>
      <rPr>
        <sz val="8"/>
        <color rgb="FF333333"/>
        <rFont val="Arial"/>
        <family val="2"/>
        <charset val="238"/>
      </rPr>
      <t xml:space="preserve"> </t>
    </r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Przetwór-
stwo prze-
mysłowe 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wyrobów tekstylnych
</t>
    </r>
    <r>
      <rPr>
        <i val="true"/>
        <sz val="9"/>
        <rFont val="Arial"/>
        <family val="2"/>
        <charset val="238"/>
      </rPr>
      <t xml:space="preserve">manufacture
of textile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t xml:space="preserve">U w a g a. Wskaźniki dynamiki (A,B) obliczono na podstawie danych w cenach stałych (średnie ceny bieżące z 2010 r.). </t>
  </si>
  <si>
    <t xml:space="preserve">a See general notes item 11 and methodological notes item 23 and 24. </t>
  </si>
  <si>
    <t xml:space="preserve">N o t e. Index numbers (A,B) are calculated on the basis of data in constant prices (average current prices in 2010). </t>
  </si>
  <si>
    <r>
      <rPr>
        <sz val="10"/>
        <rFont val="Arial"/>
        <family val="2"/>
        <charset val="238"/>
      </rPr>
      <t xml:space="preserve">TABL. 26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
gas, steam
and air conditioning supply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otor vehicles, 
trailers 
and 
semi-trailers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r>
      <rPr>
        <sz val="10"/>
        <rFont val="Arial"/>
        <family val="2"/>
        <charset val="238"/>
      </rPr>
      <t xml:space="preserve">TABL. 27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nie-
dojrze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heese
unripened
fresh 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t xml:space="preserve">2808,1*</t>
  </si>
  <si>
    <t xml:space="preserve">3560,3*</t>
  </si>
  <si>
    <t xml:space="preserve">4271,6*</t>
  </si>
  <si>
    <t xml:space="preserve">5507,1*</t>
  </si>
  <si>
    <t xml:space="preserve">5780,8*</t>
  </si>
  <si>
    <t xml:space="preserve">6542,7*</t>
  </si>
  <si>
    <t xml:space="preserve">7351,5*</t>
  </si>
  <si>
    <t xml:space="preserve">8150,7*</t>
  </si>
  <si>
    <t xml:space="preserve">8970,1*</t>
  </si>
  <si>
    <t xml:space="preserve">103,9*</t>
  </si>
  <si>
    <t xml:space="preserve">687,8*</t>
  </si>
  <si>
    <t xml:space="preserve">752,2*</t>
  </si>
  <si>
    <t xml:space="preserve">711,3*</t>
  </si>
  <si>
    <t xml:space="preserve">735,5*</t>
  </si>
  <si>
    <t xml:space="preserve">773,7*</t>
  </si>
  <si>
    <t xml:space="preserve">761,8*</t>
  </si>
  <si>
    <t xml:space="preserve">808,8*</t>
  </si>
  <si>
    <t xml:space="preserve">799,1*</t>
  </si>
  <si>
    <t xml:space="preserve">819,5*</t>
  </si>
  <si>
    <t xml:space="preserve">101,0*</t>
  </si>
  <si>
    <t xml:space="preserve">102,5*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color rgb="FF333333"/>
        <rFont val="Arial"/>
        <family val="2"/>
        <charset val="238"/>
      </rPr>
      <t xml:space="preserve">TABL. 28.</t>
    </r>
    <r>
      <rPr>
        <b val="true"/>
        <sz val="10"/>
        <color rgb="FF333333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i val="true"/>
        <sz val="10"/>
        <color rgb="FF333333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a
budynków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construction
of buildings</t>
    </r>
  </si>
  <si>
    <r>
      <rPr>
        <sz val="9"/>
        <color rgb="FF333333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civil
engineering </t>
    </r>
  </si>
  <si>
    <r>
      <rPr>
        <sz val="9"/>
        <color rgb="FF333333"/>
        <rFont val="Arial"/>
        <family val="2"/>
        <charset val="238"/>
      </rPr>
      <t xml:space="preserve">roboty budowlane specjalistyczne </t>
    </r>
    <r>
      <rPr>
        <i val="true"/>
        <sz val="9"/>
        <color rgb="FF333333"/>
        <rFont val="Arial"/>
        <family val="2"/>
        <charset val="238"/>
      </rPr>
      <t xml:space="preserve">specialised construction activities </t>
    </r>
  </si>
  <si>
    <r>
      <rPr>
        <sz val="9"/>
        <color rgb="FF333333"/>
        <rFont val="Arial"/>
        <family val="2"/>
        <charset val="238"/>
      </rPr>
      <t xml:space="preserve">w milionach złotych     </t>
    </r>
    <r>
      <rPr>
        <i val="true"/>
        <sz val="9"/>
        <color rgb="FF333333"/>
        <rFont val="Arial"/>
        <family val="2"/>
        <charset val="238"/>
      </rPr>
      <t xml:space="preserve">in million zlo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Wskaźniki dynamiki obliczono na podstawie wartości w cenach bieżących; patrz wyjaśnienia metodyczne pkt 23 i 24.</t>
    </r>
  </si>
  <si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3 and 24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</t>
  </si>
  <si>
    <t xml:space="preserve">and a given enterprise is included to a specific category by predominating kind of activity and according to its present organizational state. The dynamics of the retail sale result from, </t>
  </si>
  <si>
    <t xml:space="preserve">among others, change both in the predominating kind of activity of the enterprise and in its organization.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and a given enterprise is included to a specific category by predominating kind of activity and according to its present organizational state. The dynamics of the retail sale result from,</t>
  </si>
  <si>
    <t xml:space="preserve"> among others, change both in the predominating kind of activity of the enterprise and in its organization.</t>
  </si>
  <si>
    <t xml:space="preserve">TURYSTYKA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 w %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Utilisation
of rooms 
in %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t xml:space="preserve">BEZPIECZEŃSTWO  PUBLICZNE </t>
  </si>
  <si>
    <t xml:space="preserve">PUBLIC  SAFETY </t>
  </si>
  <si>
    <r>
      <rPr>
        <sz val="10"/>
        <color rgb="FF333333"/>
        <rFont val="Arial"/>
        <family val="2"/>
        <charset val="238"/>
      </rPr>
      <t xml:space="preserve">TABL. 31.  </t>
    </r>
    <r>
      <rPr>
        <b val="true"/>
        <sz val="10"/>
        <color rgb="FF333333"/>
        <rFont val="Arial"/>
        <family val="2"/>
        <charset val="238"/>
      </rPr>
      <t xml:space="preserve">PRZESTĘPSTWA  STWIERDZONE  W  OKRESIE I–VI 2013 R.</t>
    </r>
  </si>
  <si>
    <t xml:space="preserve">                 ASCERTAINED  CRIMES  IN  THE  PERIOD  JANUARY–JUNE 2013 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Przestępstwa 
stwierdzone
</t>
    </r>
    <r>
      <rPr>
        <i val="true"/>
        <sz val="9"/>
        <color rgb="FF333333"/>
        <rFont val="Arial"/>
        <family val="2"/>
        <charset val="238"/>
      </rPr>
      <t xml:space="preserve">Ascertained 
crimes</t>
    </r>
  </si>
  <si>
    <r>
      <rPr>
        <sz val="9"/>
        <color rgb="FF333333"/>
        <rFont val="Arial"/>
        <family val="2"/>
        <charset val="238"/>
      </rPr>
      <t xml:space="preserve">Wskaźnik wykrywalności przestępstw w %
</t>
    </r>
    <r>
      <rPr>
        <i val="true"/>
        <sz val="9"/>
        <color rgb="FF333333"/>
        <rFont val="Arial"/>
        <family val="2"/>
        <charset val="238"/>
      </rPr>
      <t xml:space="preserve">Rate of detectability 
of crimes in %</t>
    </r>
  </si>
  <si>
    <t xml:space="preserve">w tym przestępstwa:</t>
  </si>
  <si>
    <t xml:space="preserve">of which crimes: </t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Z ogółem przestępstwa:</t>
  </si>
  <si>
    <t xml:space="preserve">Of grand total crimes: </t>
  </si>
  <si>
    <t xml:space="preserve">przeciwko życiu i zdrowiu </t>
  </si>
  <si>
    <t xml:space="preserve">against life and health </t>
  </si>
  <si>
    <t xml:space="preserve">przeciwko bezpieczeństwu powszechnemu i bezpieczeństwu</t>
  </si>
  <si>
    <t xml:space="preserve">w komunikacji </t>
  </si>
  <si>
    <t xml:space="preserve">against public safety and safety of transport </t>
  </si>
  <si>
    <t xml:space="preserve">przeciwko wolności i  wolności sumienia </t>
  </si>
  <si>
    <t xml:space="preserve">against freedom and freedom of conscience </t>
  </si>
  <si>
    <t xml:space="preserve">przeciwko działalności instytucji państwowych oraz samorządu</t>
  </si>
  <si>
    <t xml:space="preserve">terytorialnego </t>
  </si>
  <si>
    <t xml:space="preserve">against the activities of state institutions and local self-government</t>
  </si>
  <si>
    <t xml:space="preserve">przeciwko wymiarowi sprawiedliwości </t>
  </si>
  <si>
    <t xml:space="preserve">against the judiciary</t>
  </si>
  <si>
    <t xml:space="preserve">przeciwko wiarygodności dokumentów </t>
  </si>
  <si>
    <t xml:space="preserve">against the reliability of documents</t>
  </si>
  <si>
    <t xml:space="preserve">przeciwko obrotowi gospodarczemu </t>
  </si>
  <si>
    <t xml:space="preserve">against economic activity</t>
  </si>
  <si>
    <t xml:space="preserve">przeciwko obrotowi pieniędzmi i papierami wartościowymi </t>
  </si>
  <si>
    <t xml:space="preserve">against money and securities trading</t>
  </si>
  <si>
    <t xml:space="preserve">przeciwko rodzinie i opiece </t>
  </si>
  <si>
    <t xml:space="preserve">against the family and guardianship</t>
  </si>
  <si>
    <t xml:space="preserve">przeciwko mieniu </t>
  </si>
  <si>
    <t xml:space="preserve">against property </t>
  </si>
  <si>
    <t xml:space="preserve">Przestępstwa z ustaw szczególnych:</t>
  </si>
  <si>
    <t xml:space="preserve">Crimes by specific laws:</t>
  </si>
  <si>
    <t xml:space="preserve">o przeciwdziałalniu narkomanii </t>
  </si>
  <si>
    <t xml:space="preserve">on Counteracting Drug Addicition</t>
  </si>
  <si>
    <t xml:space="preserve">U w a g a. Od 2013 r. nastąpiła zmiana sysytemu gromadzenia danych na temat przestępczości (system Temida został </t>
  </si>
  <si>
    <t xml:space="preserve">zastąpiony przez system KSIP). Dane mogą nie być w pełni porównywalne z danymi z lat wcześniejszych.</t>
  </si>
  <si>
    <t xml:space="preserve">Ź r ó d ł o: dane Komendy Wojewódzkiej Policji w Białymstoku.</t>
  </si>
  <si>
    <t xml:space="preserve">N o t e. Since 2013 the system of collecting data on crime has changed (Temida system has been replaced by KSIP).</t>
  </si>
  <si>
    <t xml:space="preserve">Data may not be perfectly comparable with data from previous years.</t>
  </si>
  <si>
    <t xml:space="preserve">S o u r c e: data of the Voivodship Police Headquarters in Białystok.</t>
  </si>
  <si>
    <t xml:space="preserve">PODMIOTY  GOSPODARKI  NARODOWEJ </t>
  </si>
  <si>
    <t xml:space="preserve">NATIONAL  ECONOMY  ENTITIES </t>
  </si>
  <si>
    <r>
      <rPr>
        <sz val="10"/>
        <color rgb="FF333333"/>
        <rFont val="Arial"/>
        <family val="2"/>
        <charset val="238"/>
      </rPr>
      <t xml:space="preserve">TABL. 32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</t>
    </r>
  </si>
  <si>
    <r>
      <rPr>
        <i val="true"/>
        <sz val="10"/>
        <color rgb="FF333333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 </t>
    </r>
  </si>
  <si>
    <r>
      <rPr>
        <sz val="9"/>
        <color rgb="FF333333"/>
        <rFont val="Arial"/>
        <family val="2"/>
        <charset val="238"/>
      </rPr>
      <t xml:space="preserve">Osoby fizyczne 
prowadzące 
działalność gospodarczą 
</t>
    </r>
    <r>
      <rPr>
        <i val="true"/>
        <sz val="9"/>
        <color rgb="FF333333"/>
        <rFont val="Arial"/>
        <family val="2"/>
        <charset val="238"/>
      </rPr>
      <t xml:space="preserve">Natural persons 
conducting economic 
activity</t>
    </r>
  </si>
  <si>
    <r>
      <rPr>
        <sz val="9"/>
        <color rgb="FF000000"/>
        <rFont val="Arial"/>
        <family val="2"/>
        <charset val="238"/>
      </rPr>
      <t xml:space="preserve">                                      a – stan w dniu 31 XII 2012 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, 2012
</t>
    </r>
    <r>
      <rPr>
        <sz val="9"/>
        <color rgb="FF000000"/>
        <rFont val="Arial"/>
        <family val="2"/>
        <charset val="238"/>
      </rPr>
      <t xml:space="preserve">                                      b – stan w dniu 30 VI 2013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0 June 2013</t>
    </r>
  </si>
  <si>
    <r>
      <rPr>
        <sz val="9"/>
        <color rgb="FF333333"/>
        <rFont val="Arial"/>
        <family val="2"/>
        <charset val="238"/>
      </rPr>
      <t xml:space="preserve">razem
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sektor publiczny
</t>
    </r>
    <r>
      <rPr>
        <i val="true"/>
        <sz val="9"/>
        <color rgb="FF333333"/>
        <rFont val="Arial"/>
        <family val="2"/>
        <charset val="238"/>
      </rPr>
      <t xml:space="preserve">public sector </t>
    </r>
  </si>
  <si>
    <r>
      <rPr>
        <sz val="9"/>
        <color rgb="FF333333"/>
        <rFont val="Arial"/>
        <family val="2"/>
        <charset val="238"/>
      </rPr>
      <t xml:space="preserve">sektor prywatny 
</t>
    </r>
    <r>
      <rPr>
        <i val="true"/>
        <sz val="9"/>
        <color rgb="FF333333"/>
        <rFont val="Arial"/>
        <family val="2"/>
        <charset val="238"/>
      </rPr>
      <t xml:space="preserve">private sector </t>
    </r>
  </si>
  <si>
    <t xml:space="preserve">a</t>
  </si>
  <si>
    <t xml:space="preserve">b</t>
  </si>
  <si>
    <r>
      <rPr>
        <sz val="9"/>
        <color rgb="FF333333"/>
        <rFont val="Arial"/>
        <family val="2"/>
        <charset val="238"/>
      </rPr>
      <t xml:space="preserve">    w tym:     </t>
    </r>
    <r>
      <rPr>
        <i val="true"/>
        <sz val="9"/>
        <color rgb="FF333333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color rgb="FF333333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color rgb="FF333333"/>
        <rFont val="Arial"/>
        <family val="2"/>
        <charset val="238"/>
      </rPr>
      <t xml:space="preserve">        rekultywacja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 </t>
    </r>
    <r>
      <rPr>
        <sz val="9"/>
        <color rgb="FF000000"/>
        <rFont val="Arial"/>
        <family val="2"/>
        <charset val="238"/>
      </rPr>
      <t xml:space="preserve">…………………………………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9"/>
        <color rgb="FF333333"/>
        <rFont val="Arial"/>
        <family val="2"/>
        <charset val="238"/>
      </rPr>
      <t xml:space="preserve">Δ </t>
    </r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</si>
  <si>
    <t xml:space="preserve">1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32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 (cont.)</t>
    </r>
  </si>
  <si>
    <r>
      <rPr>
        <sz val="9"/>
        <color rgb="FF000000"/>
        <rFont val="Arial"/>
        <family val="2"/>
        <charset val="238"/>
      </rPr>
      <t xml:space="preserve">                                      a – stan w dniu 31 XII 2012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, 2012
</t>
    </r>
    <r>
      <rPr>
        <sz val="9"/>
        <color rgb="FF000000"/>
        <rFont val="Arial"/>
        <family val="2"/>
        <charset val="238"/>
      </rPr>
      <t xml:space="preserve">                                      b – stan w dniu 30 VI 2013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0 June 2013</t>
    </r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color rgb="FF333333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analogiczny okres roku
 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Przedsię-
biorstwa
państwowe
</t>
    </r>
    <r>
      <rPr>
        <i val="true"/>
        <sz val="9"/>
        <color rgb="FF333333"/>
        <rFont val="Arial"/>
        <family val="2"/>
        <charset val="238"/>
      </rPr>
      <t xml:space="preserve">State owned
enterpris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dzielnie  </t>
    </r>
    <r>
      <rPr>
        <i val="true"/>
        <sz val="9"/>
        <color rgb="FF333333"/>
        <rFont val="Arial"/>
        <family val="2"/>
        <charset val="238"/>
      </rPr>
      <t xml:space="preserve">Cooperatives 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ture,
forestry 
and fishing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budownictwo
</t>
    </r>
    <r>
      <rPr>
        <i val="true"/>
        <sz val="9"/>
        <color rgb="FF333333"/>
        <rFont val="Arial"/>
        <family val="2"/>
        <charset val="238"/>
      </rPr>
      <t xml:space="preserve">construction </t>
    </r>
  </si>
  <si>
    <r>
      <rPr>
        <sz val="9"/>
        <color rgb="FF333333"/>
        <rFont val="Arial"/>
        <family val="2"/>
        <charset val="238"/>
      </rPr>
      <t xml:space="preserve">handel;
naprawa
pojazdów samocho-
dowych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 rynku
nierucho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, activities </t>
    </r>
  </si>
  <si>
    <t xml:space="preserve">III  </t>
  </si>
  <si>
    <t xml:space="preserve">VI  </t>
  </si>
  <si>
    <t xml:space="preserve">IX  </t>
  </si>
  <si>
    <t xml:space="preserve">XII 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 (cont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 – </t>
    </r>
    <r>
      <rPr>
        <sz val="9"/>
        <color rgb="FF333333"/>
        <rFont val="Arial"/>
        <family val="2"/>
        <charset val="238"/>
      </rPr>
      <t xml:space="preserve">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Spółki handlowe     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333333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color rgb="FF333333"/>
        <rFont val="Arial"/>
        <family val="2"/>
        <charset val="238"/>
      </rPr>
      <t xml:space="preserve">Natural persons
con-
ducting
economic
activity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udziałem
kapitału
zagra-nicznego
</t>
    </r>
    <r>
      <rPr>
        <i val="true"/>
        <sz val="9"/>
        <color rgb="FF333333"/>
        <rFont val="Arial"/>
        <family val="2"/>
        <charset val="238"/>
      </rPr>
      <t xml:space="preserve">with
foreign
partici-
pation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budow-
nictwo
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
naprawa
pojazdów
samocho-dowych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
rynku
nierucho-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
estate, activities</t>
    </r>
  </si>
  <si>
    <r>
      <rPr>
        <sz val="9"/>
        <color rgb="FF333333"/>
        <rFont val="Arial"/>
        <family val="2"/>
        <charset val="238"/>
      </rPr>
      <t xml:space="preserve">spółki 
akcyjne
</t>
    </r>
    <r>
      <rPr>
        <i val="true"/>
        <sz val="9"/>
        <color rgb="FF333333"/>
        <rFont val="Arial"/>
        <family val="2"/>
        <charset val="238"/>
      </rPr>
      <t xml:space="preserve">join-stock com-panies</t>
    </r>
  </si>
  <si>
    <r>
      <rPr>
        <sz val="9"/>
        <color rgb="FF333333"/>
        <rFont val="Arial"/>
        <family val="2"/>
        <charset val="238"/>
      </rPr>
      <t xml:space="preserve">spółki 
z ogra-
niczoną
odpo-
wiedzial-
nością
</t>
    </r>
    <r>
      <rPr>
        <i val="true"/>
        <sz val="9"/>
        <color rgb="FF333333"/>
        <rFont val="Arial"/>
        <family val="2"/>
        <charset val="238"/>
      </rPr>
      <t xml:space="preserve">limited
liability com-panies</t>
    </r>
  </si>
  <si>
    <r>
      <rPr>
        <sz val="9"/>
        <color rgb="FF333333"/>
        <rFont val="Arial"/>
        <family val="2"/>
        <charset val="238"/>
      </rPr>
      <t xml:space="preserve">jedno-
osobowe
Skarbu
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z udziałem
kapitału
zagra-nicznego
with
foreign
partici-
pation </t>
  </si>
  <si>
    <r>
      <rPr>
        <sz val="9"/>
        <color rgb="FF333333"/>
        <rFont val="Arial"/>
        <family val="2"/>
        <charset val="238"/>
      </rPr>
      <t xml:space="preserve">jedno-osobowe Skarbu 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color rgb="FF333333"/>
        <rFont val="Arial"/>
        <family val="2"/>
        <charset val="238"/>
      </rPr>
      <t xml:space="preserve">TABL. 34.  </t>
    </r>
    <r>
      <rPr>
        <b val="true"/>
        <sz val="10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 2013 R. </t>
    </r>
  </si>
  <si>
    <t xml:space="preserve"> Stan w dniu 31 III </t>
  </si>
  <si>
    <r>
      <rPr>
        <i val="true"/>
        <sz val="10"/>
        <color rgb="FF333333"/>
        <rFont val="Arial"/>
        <family val="2"/>
        <charset val="238"/>
      </rPr>
      <t xml:space="preserve"> POPULA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 2013</t>
    </r>
  </si>
  <si>
    <t xml:space="preserve"> As of 31 March 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Mężczyźni 
</t>
    </r>
    <r>
      <rPr>
        <i val="true"/>
        <sz val="9"/>
        <color rgb="FF333333"/>
        <rFont val="Arial"/>
        <family val="2"/>
        <charset val="238"/>
      </rPr>
      <t xml:space="preserve">Males </t>
    </r>
  </si>
  <si>
    <r>
      <rPr>
        <sz val="9"/>
        <color rgb="FF333333"/>
        <rFont val="Arial"/>
        <family val="2"/>
        <charset val="238"/>
      </rPr>
      <t xml:space="preserve"> 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Ludność 
</t>
    </r>
    <r>
      <rPr>
        <i val="true"/>
        <sz val="9"/>
        <color rgb="FF333333"/>
        <rFont val="Arial"/>
        <family val="2"/>
        <charset val="238"/>
      </rPr>
      <t xml:space="preserve">Population</t>
    </r>
  </si>
  <si>
    <r>
      <rPr>
        <sz val="9"/>
        <color rgb="FF333333"/>
        <rFont val="Arial"/>
        <family val="2"/>
        <charset val="238"/>
      </rPr>
      <t xml:space="preserve">Kobiety
na 100
mężczyzn 
</t>
    </r>
    <r>
      <rPr>
        <i val="true"/>
        <sz val="9"/>
        <color rgb="FF333333"/>
        <rFont val="Arial"/>
        <family val="2"/>
        <charset val="238"/>
      </rPr>
      <t xml:space="preserve">Females
per 100 males </t>
    </r>
  </si>
  <si>
    <r>
      <rPr>
        <sz val="9"/>
        <color rgb="FF333333"/>
        <rFont val="Arial"/>
        <family val="2"/>
        <charset val="238"/>
      </rPr>
      <t xml:space="preserve">w miastach 
w % ogółu ludności 
</t>
    </r>
    <r>
      <rPr>
        <i val="true"/>
        <sz val="9"/>
        <color rgb="FF333333"/>
        <rFont val="Arial"/>
        <family val="2"/>
        <charset val="238"/>
      </rPr>
      <t xml:space="preserve">urban areas 
in % of total 
population </t>
    </r>
  </si>
  <si>
    <r>
      <rPr>
        <sz val="9"/>
        <color rgb="FF333333"/>
        <rFont val="Arial"/>
        <family val="2"/>
        <charset val="238"/>
      </rPr>
      <t xml:space="preserve">na 1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er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M. Białystok </t>
  </si>
  <si>
    <t xml:space="preserve">Łomżyński </t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   M. 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M. Suwałki </t>
  </si>
  <si>
    <t xml:space="preserve">a Patrz wyjaśnienia metodyczne pkt 1.</t>
  </si>
  <si>
    <t xml:space="preserve">a See methodological notes item 1.</t>
  </si>
  <si>
    <r>
      <rPr>
        <sz val="10"/>
        <color rgb="FF333333"/>
        <rFont val="Arial"/>
        <family val="2"/>
        <charset val="238"/>
      </rPr>
      <t xml:space="preserve">TABL. 35. </t>
    </r>
    <r>
      <rPr>
        <b val="true"/>
        <sz val="10"/>
        <color rgb="FF333333"/>
        <rFont val="Arial"/>
        <family val="2"/>
        <charset val="238"/>
      </rPr>
      <t xml:space="preserve"> RUCH  NATURALNY  LUDNOŚCI  W OKRESIE I–III 2013 R.</t>
    </r>
  </si>
  <si>
    <t xml:space="preserve">VITAL  STATISTICS  IN  THE PERIOD JANURAY–MARCH 2013</t>
  </si>
  <si>
    <r>
      <rPr>
        <sz val="9"/>
        <color rgb="FF333333"/>
        <rFont val="Arial"/>
        <family val="2"/>
        <charset val="238"/>
      </rPr>
      <t xml:space="preserve">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 
</t>
    </r>
    <r>
      <rPr>
        <i val="true"/>
        <sz val="9"/>
        <color rgb="FF333333"/>
        <rFont val="Arial"/>
        <family val="2"/>
        <charset val="238"/>
      </rPr>
      <t xml:space="preserve">Live birth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</t>
    </r>
  </si>
  <si>
    <r>
      <rPr>
        <sz val="9"/>
        <color rgb="FF000000"/>
        <rFont val="Arial"/>
        <family val="2"/>
        <charset val="238"/>
      </rPr>
      <t xml:space="preserve">Urodzenia 
żywe 
</t>
    </r>
    <r>
      <rPr>
        <i val="true"/>
        <sz val="9"/>
        <color rgb="FF000000"/>
        <rFont val="Arial"/>
        <family val="2"/>
        <charset val="238"/>
      </rPr>
      <t xml:space="preserve">Live birth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 1000 ludności  </t>
    </r>
    <r>
      <rPr>
        <i val="true"/>
        <sz val="9"/>
        <color rgb="FF333333"/>
        <rFont val="Arial"/>
        <family val="2"/>
        <charset val="238"/>
      </rPr>
      <t xml:space="preserve">   per 1000 population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736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2,46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151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1,18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103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2,85</t>
    </r>
  </si>
  <si>
    <t xml:space="preserve">– 70</t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3,94</t>
    </r>
  </si>
  <si>
    <t xml:space="preserve">– 447</t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4,36</t>
    </r>
  </si>
  <si>
    <t xml:space="preserve">– 69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,76</t>
    </r>
  </si>
  <si>
    <t xml:space="preserve">– 150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3,07</t>
    </r>
  </si>
  <si>
    <t xml:space="preserve">– 31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,11</t>
    </r>
  </si>
  <si>
    <t xml:space="preserve">– 37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,84</t>
    </r>
  </si>
  <si>
    <t xml:space="preserve">– 94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7,95</t>
    </r>
  </si>
  <si>
    <t xml:space="preserve">– 49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,32</t>
    </r>
  </si>
  <si>
    <t xml:space="preserve">– 3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0,27</t>
    </r>
  </si>
  <si>
    <t xml:space="preserve">        M. Łomża </t>
  </si>
  <si>
    <t xml:space="preserve">– 14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0,89</t>
    </r>
  </si>
  <si>
    <t xml:space="preserve">– 138</t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1,99</t>
    </r>
  </si>
  <si>
    <t xml:space="preserve">– 50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,34</t>
    </r>
  </si>
  <si>
    <t xml:space="preserve">– 25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,03</t>
    </r>
  </si>
  <si>
    <t xml:space="preserve">– 64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6,05</t>
    </r>
  </si>
  <si>
    <t xml:space="preserve">– 17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,25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Dzieci w wieku  poniżej 1 roku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Na 1000 urodzeń żywych.</t>
    </r>
  </si>
  <si>
    <t xml:space="preserve">a Number of live births minus deaths in a given period. b Infants less than 1 year old. c Per 1000 live births. </t>
  </si>
  <si>
    <r>
      <rPr>
        <sz val="10"/>
        <color rgb="FF333333"/>
        <rFont val="Arial"/>
        <family val="2"/>
        <charset val="238"/>
      </rPr>
      <t xml:space="preserve">TABL. 36. </t>
    </r>
    <r>
      <rPr>
        <b val="true"/>
        <sz val="10"/>
        <color rgb="FF333333"/>
        <rFont val="Arial"/>
        <family val="2"/>
        <charset val="238"/>
      </rPr>
      <t xml:space="preserve"> BEZROBOTNI  ZAREJESTROWANI  I  OFERTY  PRACY  W  2013 R. </t>
    </r>
  </si>
  <si>
    <t xml:space="preserve">                 Stan w dniu 30 VI</t>
  </si>
  <si>
    <t xml:space="preserve">                 REGISTERED  UNEMPLOYED  PERSONS  AND  JOB  OFFERS  IN  2013 </t>
  </si>
  <si>
    <t xml:space="preserve">                 As of 30 June </t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  WEDŁUG  WIEKU  W  2013 R. </t>
    </r>
  </si>
  <si>
    <t xml:space="preserve">                 Stan w dniu 30 VI </t>
  </si>
  <si>
    <t xml:space="preserve">                 REGISTERED  UNEMPLOYED  PERSONS  BY  AGE  IN  2013 </t>
  </si>
  <si>
    <r>
      <rPr>
        <sz val="9"/>
        <color rgb="FF333333"/>
        <rFont val="Arial"/>
        <family val="2"/>
        <charset val="238"/>
      </rPr>
      <t xml:space="preserve">W wieku 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poniżej 25 lat
</t>
    </r>
    <r>
      <rPr>
        <i val="true"/>
        <sz val="9"/>
        <color rgb="FF333333"/>
        <rFont val="Arial"/>
        <family val="2"/>
        <charset val="238"/>
      </rPr>
      <t xml:space="preserve">below 25 years </t>
    </r>
  </si>
  <si>
    <r>
      <rPr>
        <sz val="9"/>
        <color rgb="FF333333"/>
        <rFont val="Arial"/>
        <family val="2"/>
        <charset val="238"/>
      </rPr>
      <t xml:space="preserve">55 lat i więcej 
</t>
    </r>
    <r>
      <rPr>
        <i val="true"/>
        <sz val="9"/>
        <color rgb="FF333333"/>
        <rFont val="Arial"/>
        <family val="2"/>
        <charset val="238"/>
      </rPr>
      <t xml:space="preserve">55 years and more </t>
    </r>
  </si>
  <si>
    <r>
      <rPr>
        <sz val="10"/>
        <color rgb="FF333333"/>
        <rFont val="Arial"/>
        <family val="2"/>
        <charset val="238"/>
      </rPr>
      <t xml:space="preserve">TABL. 38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  W  2013 R. </t>
    </r>
  </si>
  <si>
    <t xml:space="preserve">                Stan w dniu 30 VI </t>
  </si>
  <si>
    <t xml:space="preserve">                REGISTERED  UNEMPLOYED  PERSONS  BY  EDUCATIONAL  LEVEL  IN  2013 </t>
  </si>
  <si>
    <t xml:space="preserve">                As of 30 June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Z wykształceniem
</t>
    </r>
    <r>
      <rPr>
        <i val="true"/>
        <sz val="9"/>
        <color rgb="FF333333"/>
        <rFont val="Arial"/>
        <family val="2"/>
        <charset val="238"/>
      </rPr>
      <t xml:space="preserve">With educational level </t>
    </r>
  </si>
  <si>
    <r>
      <rPr>
        <sz val="9"/>
        <color rgb="FF333333"/>
        <rFont val="Arial"/>
        <family val="2"/>
        <charset val="238"/>
      </rPr>
      <t xml:space="preserve">wyższym 
</t>
    </r>
    <r>
      <rPr>
        <i val="true"/>
        <sz val="9"/>
        <color rgb="FF333333"/>
        <rFont val="Arial"/>
        <family val="2"/>
        <charset val="238"/>
      </rPr>
      <t xml:space="preserve">tertiary </t>
    </r>
  </si>
  <si>
    <r>
      <rPr>
        <sz val="9"/>
        <color rgb="FF333333"/>
        <rFont val="Arial"/>
        <family val="2"/>
        <charset val="238"/>
      </rPr>
      <t xml:space="preserve">średnim zawo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vocational seconda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średnim ogólnokształcącym 
</t>
    </r>
    <r>
      <rPr>
        <i val="true"/>
        <sz val="9"/>
        <color rgb="FF333333"/>
        <rFont val="Arial"/>
        <family val="2"/>
        <charset val="238"/>
      </rPr>
      <t xml:space="preserve">general secondary </t>
    </r>
  </si>
  <si>
    <r>
      <rPr>
        <sz val="9"/>
        <color rgb="FF333333"/>
        <rFont val="Arial"/>
        <family val="2"/>
        <charset val="238"/>
      </rPr>
      <t xml:space="preserve">zasadniczym zawodowym 
</t>
    </r>
    <r>
      <rPr>
        <i val="true"/>
        <sz val="9"/>
        <color rgb="FF333333"/>
        <rFont val="Arial"/>
        <family val="2"/>
        <charset val="238"/>
      </rPr>
      <t xml:space="preserve">basic vocational </t>
    </r>
  </si>
  <si>
    <r>
      <rPr>
        <sz val="9"/>
        <color rgb="FF333333"/>
        <rFont val="Arial"/>
        <family val="2"/>
        <charset val="238"/>
      </rPr>
      <t xml:space="preserve">gimnazjalnym 
i niższym 
</t>
    </r>
    <r>
      <rPr>
        <i val="true"/>
        <sz val="9"/>
        <color rgb="FF333333"/>
        <rFont val="Arial"/>
        <family val="2"/>
        <charset val="238"/>
      </rPr>
      <t xml:space="preserve">lower secondary 
and lower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color rgb="FF333333"/>
        <rFont val="Arial"/>
        <family val="2"/>
        <charset val="238"/>
      </rPr>
      <t xml:space="preserve">TABL. 39.  </t>
    </r>
    <r>
      <rPr>
        <b val="true"/>
        <sz val="10"/>
        <color rgb="FF333333"/>
        <rFont val="Arial"/>
        <family val="2"/>
        <charset val="238"/>
      </rPr>
      <t xml:space="preserve">MIESZKANIA  ODDANE  DO  UŻYTKOWANIA  W  OKRESIE  I–VI  2013 R. </t>
    </r>
  </si>
  <si>
    <t xml:space="preserve"> DWELLINGS  COMPLETED  IN  THE  PERIOD  JANUARY–JUNE  2013 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of previous year = 100</t>
    </r>
  </si>
  <si>
    <r>
      <rPr>
        <sz val="9"/>
        <color rgb="FF333333"/>
        <rFont val="Arial"/>
        <family val="2"/>
        <charset val="238"/>
      </rPr>
      <t xml:space="preserve">Mieszkania 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
construction </t>
    </r>
  </si>
  <si>
    <r>
      <rPr>
        <sz val="10"/>
        <color rgb="FF333333"/>
        <rFont val="Arial"/>
        <family val="2"/>
        <charset val="238"/>
      </rPr>
      <t xml:space="preserve">TABL. 40.</t>
    </r>
    <r>
      <rPr>
        <b val="true"/>
        <sz val="10"/>
        <color rgb="FF333333"/>
        <rFont val="Arial"/>
        <family val="2"/>
        <charset val="238"/>
      </rPr>
      <t xml:space="preserve">  PRZESTĘPSTWA  STWIERDZONE  W  OKRESIE I–VI 2013 R.</t>
    </r>
  </si>
  <si>
    <t xml:space="preserve"> ASCERTAINED  CRIMES  IN  THE  PERIOD  JANUARY–JUNE  2013</t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 charakterze kryminalnym 
</t>
    </r>
    <r>
      <rPr>
        <i val="true"/>
        <sz val="9"/>
        <color rgb="FF333333"/>
        <rFont val="Arial"/>
        <family val="2"/>
        <charset val="238"/>
      </rPr>
      <t xml:space="preserve">criminal </t>
    </r>
  </si>
  <si>
    <r>
      <rPr>
        <sz val="9"/>
        <color rgb="FF333333"/>
        <rFont val="Arial"/>
        <family val="2"/>
        <charset val="238"/>
      </rPr>
      <t xml:space="preserve">o charakterze gospodarczym 
</t>
    </r>
    <r>
      <rPr>
        <i val="true"/>
        <sz val="9"/>
        <color rgb="FF333333"/>
        <rFont val="Arial"/>
        <family val="2"/>
        <charset val="238"/>
      </rPr>
      <t xml:space="preserve">commercial </t>
    </r>
  </si>
  <si>
    <r>
      <rPr>
        <sz val="9"/>
        <color rgb="FF333333"/>
        <rFont val="Arial"/>
        <family val="2"/>
        <charset val="238"/>
      </rPr>
      <t xml:space="preserve">drogowe 
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 
and health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 
property </t>
    </r>
  </si>
  <si>
    <r>
      <rPr>
        <sz val="9"/>
        <color rgb="FF333333"/>
        <rFont val="Arial"/>
        <family val="2"/>
        <charset val="238"/>
      </rPr>
      <t xml:space="preserve">przeciwko bezpieczeństwu powszechnemu
i bezpieczeństwu w komunikacji 
</t>
    </r>
    <r>
      <rPr>
        <i val="true"/>
        <sz val="9"/>
        <color rgb="FF333333"/>
        <rFont val="Arial"/>
        <family val="2"/>
        <charset val="238"/>
      </rPr>
      <t xml:space="preserve">against public safety and safety 
of transport 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sz val="10"/>
        <color rgb="FF333333"/>
        <rFont val="Arial"/>
        <family val="2"/>
        <charset val="238"/>
      </rPr>
      <t xml:space="preserve"> </t>
    </r>
  </si>
  <si>
    <t xml:space="preserve">U w a g a. Dane dotyczą terenów działania Komend Powiatowych Policji, które nie zawsze są tożsame z podziałem administracyjnym kraju na powiaty.</t>
  </si>
  <si>
    <t xml:space="preserve">N o t e. Data concern areas of Powiats Police Headquarters activities, which are not always identical to the administrative division of the country on powiats.</t>
  </si>
  <si>
    <r>
      <rPr>
        <sz val="10"/>
        <color rgb="FF333333"/>
        <rFont val="Arial"/>
        <family val="2"/>
        <charset val="238"/>
      </rPr>
      <t xml:space="preserve">TABL. 41.  </t>
    </r>
    <r>
      <rPr>
        <b val="true"/>
        <sz val="10"/>
        <color rgb="FF333333"/>
        <rFont val="Arial"/>
        <family val="2"/>
        <charset val="238"/>
      </rPr>
      <t xml:space="preserve">WSKAŹNIKI  WYKRYWALNOŚCI  SPRAWCÓW  PRZESTĘPSTW  </t>
    </r>
  </si>
  <si>
    <t xml:space="preserve"> STWIERDZONYCH  W  OKRESIE  I–VI  2013 R. </t>
  </si>
  <si>
    <t xml:space="preserve"> RATES  OF  DETECTABILITY  OF  DELINQUENTS  IN  ASCERTAINED  </t>
  </si>
  <si>
    <t xml:space="preserve">CRIMES  IN  THE  PERIOD  JANUARY–JUNE  2013 </t>
  </si>
  <si>
    <r>
      <rPr>
        <sz val="9"/>
        <color rgb="FF333333"/>
        <rFont val="Arial"/>
        <family val="2"/>
        <charset val="238"/>
      </rPr>
      <t xml:space="preserve">drogowe
 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
and health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
property </t>
    </r>
  </si>
  <si>
    <t xml:space="preserve">Białostocki</t>
  </si>
  <si>
    <r>
      <rPr>
        <sz val="10"/>
        <color rgb="FF333333"/>
        <rFont val="Arial"/>
        <family val="2"/>
        <charset val="238"/>
      </rPr>
      <t xml:space="preserve">TABL. 42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 2013 R. </t>
    </r>
  </si>
  <si>
    <t xml:space="preserve">                Stan w dniu 30 VI </t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3 </t>
    </r>
  </si>
  <si>
    <t xml:space="preserve">                As of 30 June 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Ogółem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color rgb="FF333333"/>
        <rFont val="Arial"/>
        <family val="2"/>
        <charset val="238"/>
      </rPr>
      <t xml:space="preserve">Legal entities and organiza-
tional units without
legal personality</t>
    </r>
  </si>
  <si>
    <r>
      <rPr>
        <sz val="9"/>
        <color rgb="FF333333"/>
        <rFont val="Arial"/>
        <family val="2"/>
        <charset val="238"/>
      </rPr>
      <t xml:space="preserve">Osoby
fizyczne
prowa-
dzące działalność gospo-
darczą
</t>
    </r>
    <r>
      <rPr>
        <i val="true"/>
        <sz val="9"/>
        <color rgb="FF333333"/>
        <rFont val="Arial"/>
        <family val="2"/>
        <charset val="238"/>
      </rPr>
      <t xml:space="preserve">Natural persons conducting economic activity</t>
    </r>
  </si>
  <si>
    <r>
      <rPr>
        <sz val="9"/>
        <color rgb="FF333333"/>
        <rFont val="Arial"/>
        <family val="2"/>
        <charset val="238"/>
      </rPr>
      <t xml:space="preserve">przedsię-biorstwa pań-stwowe </t>
    </r>
    <r>
      <rPr>
        <i val="true"/>
        <sz val="9"/>
        <color rgb="FF333333"/>
        <rFont val="Arial"/>
        <family val="2"/>
        <charset val="238"/>
      </rPr>
      <t xml:space="preserve">state
owned
enter-
prises</t>
    </r>
  </si>
  <si>
    <r>
      <rPr>
        <sz val="9"/>
        <color rgb="FF333333"/>
        <rFont val="Arial"/>
        <family val="2"/>
        <charset val="238"/>
      </rPr>
      <t xml:space="preserve">spół-
dzielnie </t>
    </r>
    <r>
      <rPr>
        <i val="true"/>
        <sz val="9"/>
        <color rgb="FF333333"/>
        <rFont val="Arial"/>
        <family val="2"/>
        <charset val="238"/>
      </rPr>
      <t xml:space="preserve">coopera-tives</t>
    </r>
  </si>
  <si>
    <r>
      <rPr>
        <sz val="9"/>
        <color rgb="FF333333"/>
        <rFont val="Arial"/>
        <family val="2"/>
        <charset val="238"/>
      </rPr>
      <t xml:space="preserve">spółki
handlowe
</t>
    </r>
    <r>
      <rPr>
        <i val="true"/>
        <sz val="9"/>
        <color rgb="FF333333"/>
        <rFont val="Arial"/>
        <family val="2"/>
        <charset val="238"/>
      </rPr>
      <t xml:space="preserve">commer-
cial
com-
pani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ki cywilne
</t>
    </r>
    <r>
      <rPr>
        <i val="true"/>
        <sz val="9"/>
        <color rgb="FF333333"/>
        <rFont val="Arial"/>
        <family val="2"/>
        <charset val="238"/>
      </rPr>
      <t xml:space="preserve">civil law partner-
ships com-
panies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-
ture,
forestry
and
fishing</t>
    </r>
  </si>
  <si>
    <r>
      <rPr>
        <sz val="9"/>
        <color rgb="FF333333"/>
        <rFont val="Arial"/>
        <family val="2"/>
        <charset val="238"/>
      </rPr>
      <t xml:space="preserve">z udziałem
kapitału
zagranicz-nego
</t>
    </r>
    <r>
      <rPr>
        <i val="true"/>
        <sz val="9"/>
        <color rgb="FF333333"/>
        <rFont val="Arial"/>
        <family val="2"/>
        <charset val="238"/>
      </rPr>
      <t xml:space="preserve">with
foreign
capital participa-tion</t>
    </r>
  </si>
  <si>
    <t xml:space="preserve"> – 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42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 2013 R.  (dok.)</t>
    </r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3  (cont.)</t>
    </r>
  </si>
  <si>
    <r>
      <rPr>
        <sz val="9"/>
        <color rgb="FF333333"/>
        <rFont val="Arial"/>
        <family val="2"/>
        <charset val="238"/>
      </rPr>
      <t xml:space="preserve"> 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-
nictwo  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 naprawa pojazdów samocho-dowych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transport
i gospo-darka, maga-zynowa
</t>
    </r>
    <r>
      <rPr>
        <i val="true"/>
        <sz val="9"/>
        <color rgb="FF333333"/>
        <rFont val="Arial"/>
        <family val="2"/>
        <charset val="238"/>
      </rPr>
      <t xml:space="preserve">transpor-tation
and storage</t>
    </r>
  </si>
  <si>
    <r>
      <rPr>
        <sz val="9"/>
        <color rgb="FF000000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 </t>
    </r>
    <r>
      <rPr>
        <i val="true"/>
        <sz val="9"/>
        <color rgb="FF000000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color rgb="FF000000"/>
        <rFont val="Czcionka tekstu podstawowego"/>
        <family val="0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informacja
i komuni-kacja
</t>
    </r>
    <r>
      <rPr>
        <i val="true"/>
        <sz val="9"/>
        <color rgb="FF333333"/>
        <rFont val="Arial"/>
        <family val="2"/>
        <charset val="238"/>
      </rPr>
      <t xml:space="preserve">informa-
tion and commu-nication</t>
    </r>
  </si>
  <si>
    <r>
      <rPr>
        <sz val="9"/>
        <color rgb="FF333333"/>
        <rFont val="Arial"/>
        <family val="2"/>
        <charset val="238"/>
      </rPr>
      <t xml:space="preserve">działalność
finansowa
i ubezpie-czeniowa </t>
    </r>
    <r>
      <rPr>
        <i val="true"/>
        <sz val="9"/>
        <color rgb="FF333333"/>
        <rFont val="Arial"/>
        <family val="2"/>
        <charset val="238"/>
      </rPr>
      <t xml:space="preserve">financial
and insurance
activities</t>
    </r>
  </si>
  <si>
    <r>
      <rPr>
        <sz val="9"/>
        <color rgb="FF333333"/>
        <rFont val="Arial"/>
        <family val="2"/>
        <charset val="238"/>
      </rPr>
      <t xml:space="preserve">obsługa rynku nierucho-
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color rgb="FF000000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color rgb="FF000000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
</t>
    </r>
    <r>
      <rPr>
        <i val="true"/>
        <sz val="9"/>
        <color rgb="FF000000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color rgb="FF000000"/>
        <rFont val="Czcionka tekstu podstawowego"/>
        <family val="0"/>
        <charset val="238"/>
      </rPr>
      <t xml:space="preserve">arts, enter-tainment and recreation</t>
    </r>
  </si>
  <si>
    <r>
      <rPr>
        <sz val="9"/>
        <color rgb="FF333333"/>
        <rFont val="Arial"/>
        <family val="2"/>
        <charset val="238"/>
      </rPr>
      <t xml:space="preserve">  przetwór-stwo
przemys-łowe
</t>
    </r>
    <r>
      <rPr>
        <i val="true"/>
        <sz val="9"/>
        <color rgb="FF333333"/>
        <rFont val="Arial"/>
        <family val="2"/>
        <charset val="238"/>
      </rPr>
      <t xml:space="preserve">manufac-
turing </t>
    </r>
  </si>
  <si>
    <r>
      <rPr>
        <i val="true"/>
        <sz val="8"/>
        <color rgb="FF000000"/>
        <rFont val="Arial"/>
        <family val="2"/>
        <charset val="238"/>
      </rPr>
      <t xml:space="preserve">a 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3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color rgb="FF333333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%  </t>
    </r>
    <r>
      <rPr>
        <i val="true"/>
        <sz val="9"/>
        <color rgb="FF333333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in % </t>
    </r>
  </si>
  <si>
    <r>
      <rPr>
        <sz val="9"/>
        <color rgb="FF333333"/>
        <rFont val="Arial"/>
        <family val="2"/>
        <charset val="238"/>
      </rPr>
      <t xml:space="preserve">Przeciętne miesięczne wynagrodzenia 
</t>
    </r>
    <r>
      <rPr>
        <i val="true"/>
        <sz val="9"/>
        <color rgb="FF333333"/>
        <rFont val="Arial"/>
        <family val="2"/>
        <charset val="238"/>
      </rPr>
      <t xml:space="preserve">Average monthly wages and salaries </t>
    </r>
  </si>
  <si>
    <r>
      <rPr>
        <sz val="9"/>
        <color rgb="FF333333"/>
        <rFont val="Arial"/>
        <family val="2"/>
        <charset val="238"/>
      </rPr>
      <t xml:space="preserve">wartość dodana brutto 
</t>
    </r>
    <r>
      <rPr>
        <i val="true"/>
        <sz val="9"/>
        <color rgb="FF333333"/>
        <rFont val="Arial"/>
        <family val="2"/>
        <charset val="238"/>
      </rPr>
      <t xml:space="preserve">gross 
value 
added </t>
    </r>
  </si>
  <si>
    <r>
      <rPr>
        <sz val="9"/>
        <color rgb="FF333333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in national econom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w sektorze przedsiębiorstw 
</t>
    </r>
    <r>
      <rPr>
        <i val="true"/>
        <sz val="9"/>
        <color rgb="FF333333"/>
        <rFont val="Arial"/>
        <family val="2"/>
        <charset val="238"/>
      </rPr>
      <t xml:space="preserve">in enterprise sector </t>
    </r>
  </si>
  <si>
    <r>
      <rPr>
        <sz val="9"/>
        <color rgb="FF333333"/>
        <rFont val="Arial"/>
        <family val="2"/>
        <charset val="238"/>
      </rPr>
      <t xml:space="preserve">     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color rgb="FF333333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color rgb="FF333333"/>
        <rFont val="Arial"/>
        <family val="2"/>
        <charset val="238"/>
      </rPr>
      <t xml:space="preserve">brutto 
</t>
    </r>
    <r>
      <rPr>
        <i val="true"/>
        <sz val="9"/>
        <color rgb="FF333333"/>
        <rFont val="Arial"/>
        <family val="2"/>
        <charset val="238"/>
      </rPr>
      <t xml:space="preserve">gross </t>
    </r>
  </si>
  <si>
    <r>
      <rPr>
        <sz val="9"/>
        <color rgb="FF333333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</t>
    </r>
  </si>
  <si>
    <r>
      <rPr>
        <sz val="9"/>
        <color rgb="FF333333"/>
        <rFont val="Arial"/>
        <family val="2"/>
        <charset val="238"/>
      </rPr>
      <t xml:space="preserve">brutto bez wypłat 
z zysku 
</t>
    </r>
    <r>
      <rPr>
        <i val="true"/>
        <sz val="9"/>
        <color rgb="FF333333"/>
        <rFont val="Arial"/>
        <family val="2"/>
        <charset val="238"/>
      </rPr>
      <t xml:space="preserve">gross exclusive
payment from profit </t>
    </r>
  </si>
  <si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2011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color rgb="FF000000"/>
        <rFont val="Arial"/>
        <family val="2"/>
        <charset val="238"/>
      </rPr>
      <t xml:space="preserve">2012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color rgb="FF333333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color rgb="FF333333"/>
        <rFont val="Arial"/>
        <family val="2"/>
        <charset val="238"/>
      </rPr>
      <t xml:space="preserve">TABL. 43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 (cd.) </t>
    </r>
  </si>
  <si>
    <t xml:space="preserve">                 SELECTED  INDICATORS  FOR  POLAND  (cont.) </t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i cen 
</t>
    </r>
    <r>
      <rPr>
        <i val="true"/>
        <sz val="9"/>
        <color rgb="FF333333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color rgb="FF333333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górnictwo i wydobywanie 
</t>
    </r>
    <r>
      <rPr>
        <i val="true"/>
        <sz val="9"/>
        <color rgb="FF333333"/>
        <rFont val="Arial"/>
        <family val="2"/>
        <charset val="238"/>
      </rPr>
      <t xml:space="preserve">mining and quarrying </t>
    </r>
  </si>
  <si>
    <r>
      <rPr>
        <sz val="9"/>
        <color rgb="FF333333"/>
        <rFont val="Arial"/>
        <family val="2"/>
        <charset val="238"/>
      </rPr>
      <t xml:space="preserve">przetwórstwo przemysłowe  
</t>
    </r>
    <r>
      <rPr>
        <i val="true"/>
        <sz val="9"/>
        <color rgb="FF333333"/>
        <rFont val="Arial"/>
        <family val="2"/>
        <charset val="238"/>
      </rPr>
      <t xml:space="preserve">manufacturing  </t>
    </r>
  </si>
  <si>
    <r>
      <rPr>
        <sz val="9"/>
        <color rgb="FF333333"/>
        <rFont val="Times New Roman"/>
        <family val="1"/>
        <charset val="238"/>
      </rPr>
      <t xml:space="preserve">C</t>
    </r>
    <r>
      <rPr>
        <b val="true"/>
        <sz val="9"/>
        <color rgb="FF333333"/>
        <rFont val="Times New Roman"/>
        <family val="1"/>
        <charset val="238"/>
      </rPr>
      <t xml:space="preserve"> </t>
    </r>
  </si>
  <si>
    <t xml:space="preserve">C 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6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atrz wyjaśnienia metodyczne pkt 15. </t>
    </r>
  </si>
  <si>
    <t xml:space="preserve">a See methodological notes item 16. b See methodological notes item 15. </t>
  </si>
  <si>
    <t xml:space="preserve">                SELECTED  INDICATORS  FOR  POLAND  (cont.) </t>
  </si>
  <si>
    <r>
      <rPr>
        <sz val="9"/>
        <color rgb="FF333333"/>
        <rFont val="Arial"/>
        <family val="2"/>
        <charset val="238"/>
      </rPr>
      <t xml:space="preserve">Wskaźniki cen (dok.) 
</t>
    </r>
    <r>
      <rPr>
        <i val="true"/>
        <sz val="9"/>
        <color rgb="FF333333"/>
        <rFont val="Arial"/>
        <family val="2"/>
        <charset val="238"/>
      </rPr>
      <t xml:space="preserve">Price indices (cont.) </t>
    </r>
  </si>
  <si>
    <r>
      <rPr>
        <sz val="9"/>
        <color rgb="FF333333"/>
        <rFont val="Arial"/>
        <family val="2"/>
        <charset val="238"/>
      </rPr>
      <t xml:space="preserve">Średnia cena skupu 
za 1 dt w zł 
(bez siewnego)
</t>
    </r>
    <r>
      <rPr>
        <i val="true"/>
        <sz val="9"/>
        <color rgb="FF333333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(dok.) 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(cont.)</t>
    </r>
  </si>
  <si>
    <r>
      <rPr>
        <sz val="9"/>
        <color rgb="FF333333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, steam and 
air conditioning supply </t>
    </r>
  </si>
  <si>
    <r>
      <rPr>
        <sz val="9"/>
        <color rgb="FF333333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color rgb="FF333333"/>
        <rFont val="Arial"/>
        <family val="2"/>
        <charset val="238"/>
      </rPr>
      <t xml:space="preserve">pszenicy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t xml:space="preserve">74,23*</t>
  </si>
  <si>
    <r>
      <rPr>
        <sz val="9"/>
        <color rgb="FF333333"/>
        <rFont val="Arial"/>
        <family val="2"/>
        <charset val="238"/>
      </rPr>
      <t xml:space="preserve">81,83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85,06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75,86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87,48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74,23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*</t>
    </r>
  </si>
  <si>
    <r>
      <rPr>
        <sz val="9"/>
        <color rgb="FF333333"/>
        <rFont val="Arial"/>
        <family val="2"/>
        <charset val="238"/>
      </rPr>
      <t xml:space="preserve">89,34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73,46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97,81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i val="true"/>
        <sz val="8"/>
        <color rgb="FF000000"/>
        <rFont val="Arial"/>
        <family val="2"/>
        <charset val="238"/>
      </rPr>
      <t xml:space="preserve">a Patrz wyjaśnienia metodyczne pkt 15. b </t>
    </r>
    <r>
      <rPr>
        <sz val="8"/>
        <color rgb="FF000000"/>
        <rFont val="Arial"/>
        <family val="2"/>
        <charset val="238"/>
      </rPr>
      <t xml:space="preserve">Za okres I</t>
    </r>
    <r>
      <rPr>
        <sz val="8"/>
        <color rgb="FF000000"/>
        <rFont val="Symbol"/>
        <family val="1"/>
        <charset val="2"/>
      </rPr>
      <t xml:space="preserve">-</t>
    </r>
    <r>
      <rPr>
        <sz val="8"/>
        <color rgb="FF000000"/>
        <rFont val="Arial"/>
        <family val="2"/>
        <charset val="238"/>
      </rPr>
      <t xml:space="preserve">VI (za I półrocze)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Za okres I</t>
    </r>
    <r>
      <rPr>
        <sz val="8"/>
        <color rgb="FF000000"/>
        <rFont val="Symbol"/>
        <family val="1"/>
        <charset val="2"/>
      </rPr>
      <t xml:space="preserve">-</t>
    </r>
    <r>
      <rPr>
        <sz val="8"/>
        <color rgb="FF000000"/>
        <rFont val="Arial"/>
        <family val="2"/>
        <charset val="238"/>
      </rPr>
      <t xml:space="preserve">IX.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Za okres I</t>
    </r>
    <r>
      <rPr>
        <sz val="8"/>
        <color rgb="FF000000"/>
        <rFont val="Symbol"/>
        <family val="1"/>
        <charset val="2"/>
      </rPr>
      <t xml:space="preserve">-</t>
    </r>
    <r>
      <rPr>
        <sz val="8"/>
        <color rgb="FF000000"/>
        <rFont val="Arial"/>
        <family val="2"/>
        <charset val="238"/>
      </rPr>
      <t xml:space="preserve">XII. </t>
    </r>
  </si>
  <si>
    <t xml:space="preserve">a See methodological notes item 15. b For the period January  ̶ June (for the 1st half-year). c For the period January  ̶ September. d For the period January  ̶ December. </t>
  </si>
  <si>
    <r>
      <rPr>
        <sz val="10"/>
        <color rgb="FF333333"/>
        <rFont val="Arial"/>
        <family val="2"/>
        <charset val="238"/>
      </rPr>
      <t xml:space="preserve">TABL. 43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a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Arial"/>
        <family val="2"/>
        <charset val="238"/>
      </rPr>
      <t xml:space="preserve">2011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r>
      <rPr>
        <sz val="9"/>
        <color rgb="FF333333"/>
        <rFont val="Calibri"/>
        <family val="2"/>
        <charset val="238"/>
      </rPr>
      <t xml:space="preserve">̶  </t>
    </r>
    <r>
      <rPr>
        <sz val="9"/>
        <color rgb="FF333333"/>
        <rFont val="Arial"/>
        <family val="2"/>
        <charset val="238"/>
      </rPr>
      <t xml:space="preserve">25124,4</t>
    </r>
  </si>
  <si>
    <r>
      <rPr>
        <sz val="9"/>
        <color rgb="FF333333"/>
        <rFont val="Arial"/>
        <family val="2"/>
        <charset val="238"/>
      </rPr>
      <t xml:space="preserve">2012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0407,2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4819,9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6981,0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085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4338,8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2911,8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128,9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4206,1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0477,2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8440,9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684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4452,7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1717,0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0951,2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5873,7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4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 e </t>
    </r>
    <r>
      <rPr>
        <sz val="8"/>
        <color rgb="FF333333"/>
        <rFont val="Arial"/>
        <family val="2"/>
        <charset val="238"/>
      </rPr>
      <t xml:space="preserve">Dane dotyczą pełnej zbiorowości.</t>
    </r>
  </si>
  <si>
    <t xml:space="preserve">a See methodological notes item 24. b Data on accrued base. c See general notes  item 19. d See general notes item 11.  e Data cover complete statistical population.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stan w dniu 31 III 2013 r.  – 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– as of 31 March 2013  
– in thous.</t>
    </r>
  </si>
  <si>
    <r>
      <rPr>
        <sz val="9"/>
        <color rgb="FF333333"/>
        <rFont val="Arial"/>
        <family val="2"/>
        <charset val="238"/>
      </rPr>
      <t xml:space="preserve">Ruch naturalny ludności – stan w dniu 31 III 2013 r.
</t>
    </r>
    <r>
      <rPr>
        <i val="true"/>
        <sz val="9"/>
        <color rgb="FF333333"/>
        <rFont val="Arial"/>
        <family val="2"/>
        <charset val="238"/>
      </rPr>
      <t xml:space="preserve">Vital statistics – as of 31 March 2013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
areas </t>
    </r>
  </si>
  <si>
    <r>
      <rPr>
        <sz val="9"/>
        <color rgb="FF333333"/>
        <rFont val="Arial"/>
        <family val="2"/>
        <charset val="238"/>
      </rPr>
      <t xml:space="preserve">wieś
</t>
    </r>
    <r>
      <rPr>
        <i val="true"/>
        <sz val="9"/>
        <color rgb="FF333333"/>
        <rFont val="Arial"/>
        <family val="2"/>
        <charset val="238"/>
      </rPr>
      <t xml:space="preserve">rural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
</t>
    </r>
    <r>
      <rPr>
        <i val="true"/>
        <sz val="9"/>
        <color rgb="FF333333"/>
        <rFont val="Arial"/>
        <family val="2"/>
        <charset val="238"/>
      </rPr>
      <t xml:space="preserve">in absolute numbers</t>
    </r>
  </si>
  <si>
    <r>
      <rPr>
        <sz val="9"/>
        <color rgb="FF333333"/>
        <rFont val="Arial"/>
        <family val="2"/>
        <charset val="238"/>
      </rPr>
      <t xml:space="preserve">na 1000 ludności
</t>
    </r>
    <r>
      <rPr>
        <i val="true"/>
        <sz val="9"/>
        <color rgb="FF333333"/>
        <rFont val="Arial"/>
        <family val="2"/>
        <charset val="238"/>
      </rPr>
      <t xml:space="preserve">per 1000 population</t>
    </r>
  </si>
  <si>
    <t xml:space="preserve">P O L S K A </t>
  </si>
  <si>
    <r>
      <rPr>
        <sz val="9"/>
        <color rgb="FF333333"/>
        <rFont val="Arial"/>
        <family val="2"/>
        <charset val="238"/>
      </rPr>
      <t xml:space="preserve">–</t>
    </r>
    <r>
      <rPr>
        <b val="true"/>
        <sz val="9"/>
        <color rgb="FF333333"/>
        <rFont val="Arial"/>
        <family val="2"/>
        <charset val="238"/>
      </rPr>
      <t xml:space="preserve"> 16380</t>
    </r>
  </si>
  <si>
    <t xml:space="preserve">– 1,70</t>
  </si>
  <si>
    <t xml:space="preserve">P O L A N D</t>
  </si>
  <si>
    <t xml:space="preserve">Dolnośląskie </t>
  </si>
  <si>
    <t xml:space="preserve">– 2152</t>
  </si>
  <si>
    <t xml:space="preserve">– 2,95</t>
  </si>
  <si>
    <t xml:space="preserve">Kujawsko-pomorskie </t>
  </si>
  <si>
    <t xml:space="preserve">– 838</t>
  </si>
  <si>
    <t xml:space="preserve">– 1,60</t>
  </si>
  <si>
    <t xml:space="preserve">Lubelskie </t>
  </si>
  <si>
    <t xml:space="preserve">– 1370</t>
  </si>
  <si>
    <t xml:space="preserve">– 2,53</t>
  </si>
  <si>
    <t xml:space="preserve">Lubuskie </t>
  </si>
  <si>
    <t xml:space="preserve">– 353</t>
  </si>
  <si>
    <t xml:space="preserve">– 1,38</t>
  </si>
  <si>
    <t xml:space="preserve">Łódzkie </t>
  </si>
  <si>
    <t xml:space="preserve">– 3271</t>
  </si>
  <si>
    <t xml:space="preserve">– 5,19</t>
  </si>
  <si>
    <t xml:space="preserve">Małopolskie </t>
  </si>
  <si>
    <t xml:space="preserve">Mazowieckie </t>
  </si>
  <si>
    <t xml:space="preserve">– 1400</t>
  </si>
  <si>
    <t xml:space="preserve">– 1,06</t>
  </si>
  <si>
    <t xml:space="preserve">Opolskie </t>
  </si>
  <si>
    <t xml:space="preserve">– 1017</t>
  </si>
  <si>
    <t xml:space="preserve">– 4,03</t>
  </si>
  <si>
    <t xml:space="preserve">Podkarpackie </t>
  </si>
  <si>
    <t xml:space="preserve">– 33</t>
  </si>
  <si>
    <t xml:space="preserve">– 0,06</t>
  </si>
  <si>
    <t xml:space="preserve">Podlaskie </t>
  </si>
  <si>
    <t xml:space="preserve">Pomorskie </t>
  </si>
  <si>
    <t xml:space="preserve">Śląskie </t>
  </si>
  <si>
    <t xml:space="preserve">– 3032</t>
  </si>
  <si>
    <t xml:space="preserve">– 2,63</t>
  </si>
  <si>
    <t xml:space="preserve">Świętokrzyskie </t>
  </si>
  <si>
    <t xml:space="preserve">– 1265</t>
  </si>
  <si>
    <t xml:space="preserve">– 3,98</t>
  </si>
  <si>
    <t xml:space="preserve">Warmińsko-mazurskie </t>
  </si>
  <si>
    <t xml:space="preserve">– 545</t>
  </si>
  <si>
    <t xml:space="preserve">– 1,50</t>
  </si>
  <si>
    <t xml:space="preserve">Wielkopolskie </t>
  </si>
  <si>
    <t xml:space="preserve">Zachodniopomorskie </t>
  </si>
  <si>
    <t xml:space="preserve">– 1011</t>
  </si>
  <si>
    <t xml:space="preserve">– 2,35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1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Dzieci w wieku poniżej 1 roku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Na 1000 urodzeń żywych.</t>
    </r>
  </si>
  <si>
    <t xml:space="preserve">a See methodological notes item 1. b Number of live births minus deaths in a given period. c Infants less than 1 year old. d Per 1000 live births. 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000000"/>
        <rFont val="Arial"/>
        <family val="2"/>
        <charset val="238"/>
      </rPr>
      <t xml:space="preserve">Bezrobotni zarejestrowani – stan w końcu czerwca 2013 r. 
</t>
    </r>
    <r>
      <rPr>
        <i val="true"/>
        <sz val="9"/>
        <color rgb="FF000000"/>
        <rFont val="Arial"/>
        <family val="2"/>
        <charset val="238"/>
      </rPr>
      <t xml:space="preserve">Registered unemployed persons
– as of the end of June 2013 </t>
    </r>
  </si>
  <si>
    <r>
      <rPr>
        <sz val="9"/>
        <color rgb="FF000000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000000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000000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000000"/>
        <rFont val="Arial"/>
        <family val="2"/>
        <charset val="238"/>
      </rPr>
      <t xml:space="preserve">Bezrobotni – w czerwcu  2013 r. 
</t>
    </r>
    <r>
      <rPr>
        <i val="true"/>
        <sz val="9"/>
        <color rgb="FF000000"/>
        <rFont val="Arial"/>
        <family val="2"/>
        <charset val="238"/>
      </rPr>
      <t xml:space="preserve">Unemployed persons 
– in June 2013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owo zarejestrowani 
</t>
    </r>
    <r>
      <rPr>
        <i val="true"/>
        <sz val="9"/>
        <color rgb="FF000000"/>
        <rFont val="Arial"/>
        <family val="2"/>
        <charset val="238"/>
      </rPr>
      <t xml:space="preserve">newly registered </t>
    </r>
  </si>
  <si>
    <r>
      <rPr>
        <sz val="9"/>
        <color rgb="FF000000"/>
        <rFont val="Arial"/>
        <family val="2"/>
        <charset val="238"/>
      </rPr>
      <t xml:space="preserve">wyrejestrowani </t>
    </r>
    <r>
      <rPr>
        <i val="true"/>
        <sz val="9"/>
        <color rgb="FF000000"/>
        <rFont val="Arial"/>
        <family val="2"/>
        <charset val="238"/>
      </rPr>
      <t xml:space="preserve">removed from unemployment rolls</t>
    </r>
  </si>
  <si>
    <r>
      <rPr>
        <sz val="9"/>
        <color rgb="FF000000"/>
        <rFont val="Arial"/>
        <family val="2"/>
        <charset val="238"/>
      </rPr>
      <t xml:space="preserve">w tysiącach
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XII 2012=100 </t>
  </si>
  <si>
    <r>
      <rPr>
        <sz val="9"/>
        <color rgb="FF000000"/>
        <rFont val="Arial"/>
        <family val="2"/>
        <charset val="238"/>
      </rPr>
      <t xml:space="preserve">stan w końcu czerwca 2013 r.
</t>
    </r>
    <r>
      <rPr>
        <i val="true"/>
        <sz val="9"/>
        <color rgb="FF000000"/>
        <rFont val="Arial"/>
        <family val="2"/>
        <charset val="238"/>
      </rPr>
      <t xml:space="preserve">as of the end of June 2013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4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Ceny wybranych produktów rolnych i zwierząt gospodarskich uzyskiwane przez rolników na targowiskach – w czerwcu 2013 r. 
</t>
    </r>
    <r>
      <rPr>
        <i val="true"/>
        <sz val="9"/>
        <color rgb="FF000000"/>
        <rFont val="Arial"/>
        <family val="2"/>
        <charset val="238"/>
      </rPr>
      <t xml:space="preserve">Marketplace prices of selected agricultural products and livestock – in June 2013 </t>
    </r>
  </si>
  <si>
    <r>
      <rPr>
        <sz val="9"/>
        <color rgb="FF000000"/>
        <rFont val="Arial"/>
        <family val="2"/>
        <charset val="238"/>
      </rPr>
      <t xml:space="preserve">ziarno pszenicy 
</t>
    </r>
    <r>
      <rPr>
        <i val="true"/>
        <sz val="9"/>
        <color rgb="FF000000"/>
        <rFont val="Arial"/>
        <family val="2"/>
        <charset val="238"/>
      </rPr>
      <t xml:space="preserve">wheat grain </t>
    </r>
  </si>
  <si>
    <r>
      <rPr>
        <sz val="9"/>
        <color rgb="FF000000"/>
        <rFont val="Arial"/>
        <family val="2"/>
        <charset val="238"/>
      </rPr>
      <t xml:space="preserve">ziarno żyta 
</t>
    </r>
    <r>
      <rPr>
        <i val="true"/>
        <sz val="9"/>
        <color rgb="FF000000"/>
        <rFont val="Arial"/>
        <family val="2"/>
        <charset val="238"/>
      </rPr>
      <t xml:space="preserve">rye grain </t>
    </r>
  </si>
  <si>
    <r>
      <rPr>
        <sz val="9"/>
        <color rgb="FF000000"/>
        <rFont val="Arial"/>
        <family val="2"/>
        <charset val="238"/>
      </rPr>
      <t xml:space="preserve">ziemniaki jadalne 
</t>
    </r>
    <r>
      <rPr>
        <i val="true"/>
        <sz val="9"/>
        <color rgb="FF000000"/>
        <rFont val="Arial"/>
        <family val="2"/>
        <charset val="238"/>
      </rPr>
      <t xml:space="preserve">edible potatoes </t>
    </r>
  </si>
  <si>
    <r>
      <rPr>
        <sz val="9"/>
        <color rgb="FF000000"/>
        <rFont val="Arial"/>
        <family val="2"/>
        <charset val="238"/>
      </rPr>
      <t xml:space="preserve">prosię na chów 
</t>
    </r>
    <r>
      <rPr>
        <i val="true"/>
        <sz val="9"/>
        <color rgb="FF000000"/>
        <rFont val="Arial"/>
        <family val="2"/>
        <charset val="238"/>
      </rPr>
      <t xml:space="preserve">piglet </t>
    </r>
  </si>
  <si>
    <r>
      <rPr>
        <sz val="9"/>
        <color rgb="FF000000"/>
        <rFont val="Arial"/>
        <family val="2"/>
        <charset val="238"/>
      </rPr>
      <t xml:space="preserve">w zł za 1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t xml:space="preserve">VI 2012=100 </t>
  </si>
  <si>
    <r>
      <rPr>
        <sz val="9"/>
        <color rgb="FF000000"/>
        <rFont val="Arial"/>
        <family val="2"/>
        <charset val="238"/>
      </rPr>
      <t xml:space="preserve">w zł za 1 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szt.
</t>
    </r>
    <r>
      <rPr>
        <i val="true"/>
        <sz val="9"/>
        <color rgb="FF000000"/>
        <rFont val="Arial"/>
        <family val="2"/>
        <charset val="238"/>
      </rPr>
      <t xml:space="preserve">in zl per head </t>
    </r>
  </si>
  <si>
    <t xml:space="preserve">VI 2012=100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</si>
  <si>
    <r>
      <rPr>
        <sz val="9"/>
        <color rgb="FF000000"/>
        <rFont val="Arial"/>
        <family val="2"/>
        <charset val="238"/>
      </rPr>
      <t xml:space="preserve">Zwierzęta gospodarskie – stan w końcu miesiąca          </t>
    </r>
    <r>
      <rPr>
        <i val="true"/>
        <sz val="9"/>
        <color rgb="FF000000"/>
        <rFont val="Arial"/>
        <family val="2"/>
        <charset val="238"/>
      </rPr>
      <t xml:space="preserve">Livestock – as of the end of month </t>
    </r>
  </si>
  <si>
    <t xml:space="preserve">XII 2012</t>
  </si>
  <si>
    <t xml:space="preserve">III 2013</t>
  </si>
  <si>
    <r>
      <rPr>
        <sz val="9"/>
        <color rgb="FF000000"/>
        <rFont val="Arial"/>
        <family val="2"/>
        <charset val="238"/>
      </rPr>
      <t xml:space="preserve">bydło 
</t>
    </r>
    <r>
      <rPr>
        <i val="true"/>
        <sz val="9"/>
        <color rgb="FF000000"/>
        <rFont val="Arial"/>
        <family val="2"/>
        <charset val="238"/>
      </rPr>
      <t xml:space="preserve">cattle </t>
    </r>
  </si>
  <si>
    <r>
      <rPr>
        <sz val="9"/>
        <color rgb="FF000000"/>
        <rFont val="Arial"/>
        <family val="2"/>
        <charset val="238"/>
      </rPr>
      <t xml:space="preserve">krowy 
</t>
    </r>
    <r>
      <rPr>
        <i val="true"/>
        <sz val="9"/>
        <color rgb="FF000000"/>
        <rFont val="Arial"/>
        <family val="2"/>
        <charset val="238"/>
      </rPr>
      <t xml:space="preserve">cows </t>
    </r>
  </si>
  <si>
    <r>
      <rPr>
        <sz val="9"/>
        <color rgb="FF000000"/>
        <rFont val="Arial"/>
        <family val="2"/>
        <charset val="238"/>
      </rPr>
      <t xml:space="preserve">trzoda chlewna 
</t>
    </r>
    <r>
      <rPr>
        <i val="true"/>
        <sz val="9"/>
        <color rgb="FF000000"/>
        <rFont val="Arial"/>
        <family val="2"/>
        <charset val="238"/>
      </rPr>
      <t xml:space="preserve">pigs </t>
    </r>
  </si>
  <si>
    <r>
      <rPr>
        <sz val="9"/>
        <color rgb="FF000000"/>
        <rFont val="Arial"/>
        <family val="2"/>
        <charset val="238"/>
      </rPr>
      <t xml:space="preserve">lochy na chów 
</t>
    </r>
    <r>
      <rPr>
        <i val="true"/>
        <sz val="9"/>
        <color rgb="FF000000"/>
        <rFont val="Arial"/>
        <family val="2"/>
        <charset val="238"/>
      </rPr>
      <t xml:space="preserve">sows for breeding </t>
    </r>
  </si>
  <si>
    <r>
      <rPr>
        <sz val="9"/>
        <color rgb="FF000000"/>
        <rFont val="Arial"/>
        <family val="2"/>
        <charset val="238"/>
      </rPr>
      <t xml:space="preserve">w tysiącach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XII 2011=100 </t>
  </si>
  <si>
    <r>
      <rPr>
        <sz val="9"/>
        <color rgb="FF000000"/>
        <rFont val="Arial"/>
        <family val="2"/>
        <charset val="238"/>
      </rPr>
      <t xml:space="preserve">w tysiącach  sztuk 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III 2012=100 </t>
  </si>
  <si>
    <t xml:space="preserve">P O L A N D </t>
  </si>
  <si>
    <t xml:space="preserve">Świętokrzyskie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r>
      <rPr>
        <sz val="9"/>
        <color rgb="FF000000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  </t>
    </r>
    <r>
      <rPr>
        <i val="true"/>
        <sz val="9"/>
        <color rgb="FF000000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Budownictwo </t>
    </r>
    <r>
      <rPr>
        <i val="true"/>
        <sz val="9"/>
        <color rgb="FF000000"/>
        <rFont val="Arial"/>
        <family val="2"/>
        <charset val="238"/>
      </rPr>
      <t xml:space="preserve">    Construction</t>
    </r>
    <r>
      <rPr>
        <sz val="9"/>
        <color rgb="FF000000"/>
        <rFont val="Arial"/>
        <family val="2"/>
        <charset val="238"/>
      </rPr>
      <t xml:space="preserve"> </t>
    </r>
  </si>
  <si>
    <t xml:space="preserve">I–VI 2013</t>
  </si>
  <si>
    <r>
      <rPr>
        <sz val="9"/>
        <color rgb="FF000000"/>
        <rFont val="Arial"/>
        <family val="2"/>
        <charset val="238"/>
      </rPr>
      <t xml:space="preserve">produkcja 
sprzedana  
</t>
    </r>
    <r>
      <rPr>
        <i val="true"/>
        <sz val="9"/>
        <color rgb="FF000000"/>
        <rFont val="Arial"/>
        <family val="2"/>
        <charset val="238"/>
      </rPr>
      <t xml:space="preserve">sold 
production  </t>
    </r>
  </si>
  <si>
    <r>
      <rPr>
        <sz val="9"/>
        <color rgb="FF000000"/>
        <rFont val="Arial"/>
        <family val="2"/>
        <charset val="238"/>
      </rPr>
      <t xml:space="preserve">przeciętne zatrudnienie 
</t>
    </r>
    <r>
      <rPr>
        <i val="true"/>
        <sz val="9"/>
        <color rgb="FF000000"/>
        <rFont val="Arial"/>
        <family val="2"/>
        <charset val="238"/>
      </rPr>
      <t xml:space="preserve">average 
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and salaries </t>
    </r>
  </si>
  <si>
    <r>
      <rPr>
        <sz val="9"/>
        <color rgb="FF000000"/>
        <rFont val="Arial"/>
        <family val="2"/>
        <charset val="238"/>
      </rPr>
      <t xml:space="preserve">produkcja 
sprzedana 
</t>
    </r>
    <r>
      <rPr>
        <i val="true"/>
        <sz val="9"/>
        <color rgb="FF000000"/>
        <rFont val="Arial"/>
        <family val="2"/>
        <charset val="238"/>
      </rPr>
      <t xml:space="preserve">sold production  </t>
    </r>
  </si>
  <si>
    <r>
      <rPr>
        <sz val="9"/>
        <color rgb="FF000000"/>
        <rFont val="Arial"/>
        <family val="2"/>
        <charset val="238"/>
      </rPr>
      <t xml:space="preserve">przeciętne
zatrudnienie
</t>
    </r>
    <r>
      <rPr>
        <i val="true"/>
        <sz val="9"/>
        <color rgb="FF000000"/>
        <rFont val="Arial"/>
        <family val="2"/>
        <charset val="238"/>
      </rPr>
      <t xml:space="preserve">average 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
and salaries </t>
    </r>
  </si>
  <si>
    <r>
      <rPr>
        <sz val="9"/>
        <color rgb="FF000000"/>
        <rFont val="Arial"/>
        <family val="2"/>
        <charset val="238"/>
      </rPr>
      <t xml:space="preserve">w mln zł 
</t>
    </r>
    <r>
      <rPr>
        <i val="true"/>
        <sz val="9"/>
        <color rgb="FF000000"/>
        <rFont val="Arial"/>
        <family val="2"/>
        <charset val="238"/>
      </rPr>
      <t xml:space="preserve">in mln zl    </t>
    </r>
    <r>
      <rPr>
        <sz val="9"/>
        <color rgb="FF000000"/>
        <rFont val="Arial"/>
        <family val="2"/>
        <charset val="238"/>
      </rPr>
      <t xml:space="preserve">   </t>
    </r>
  </si>
  <si>
    <t xml:space="preserve">I–VI
2012=
=100 </t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w zł 
</t>
    </r>
    <r>
      <rPr>
        <i val="true"/>
        <sz val="9"/>
        <color rgb="FF000000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w mln zł 
</t>
    </r>
    <r>
      <rPr>
        <i val="true"/>
        <sz val="9"/>
        <color rgb="FF000000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VI
2012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Index numbers are calculated on the basis of value at current prices.</t>
  </si>
  <si>
    <t xml:space="preserve">                BASIC  DATA  ON  VOIVODSHIPS  (cont.) </t>
  </si>
  <si>
    <r>
      <rPr>
        <sz val="9"/>
        <color rgb="FF000000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w okresie I–VI 2013 r. 
</t>
    </r>
    <r>
      <rPr>
        <i val="true"/>
        <sz val="9"/>
        <color rgb="FF000000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in the period January–June 2013 </t>
    </r>
  </si>
  <si>
    <r>
      <rPr>
        <sz val="9"/>
        <color rgb="FF000000"/>
        <rFont val="Arial"/>
        <family val="2"/>
        <charset val="238"/>
      </rPr>
      <t xml:space="preserve">mieszkania
</t>
    </r>
    <r>
      <rPr>
        <i val="true"/>
        <sz val="9"/>
        <color rgb="FF000000"/>
        <rFont val="Arial"/>
        <family val="2"/>
        <charset val="238"/>
      </rPr>
      <t xml:space="preserve">dwellings </t>
    </r>
  </si>
  <si>
    <r>
      <rPr>
        <sz val="9"/>
        <color rgb="FF000000"/>
        <rFont val="Arial"/>
        <family val="2"/>
        <charset val="238"/>
      </rPr>
      <t xml:space="preserve">powierzchnia użytkowa mieszkań 
</t>
    </r>
    <r>
      <rPr>
        <i val="true"/>
        <sz val="9"/>
        <color rgb="FF000000"/>
        <rFont val="Arial"/>
        <family val="2"/>
        <charset val="238"/>
      </rPr>
      <t xml:space="preserve">usable floor area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
construction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construction </t>
    </r>
  </si>
  <si>
    <r>
      <rPr>
        <sz val="9"/>
        <color rgb="FF000000"/>
        <rFont val="Arial"/>
        <family val="2"/>
        <charset val="238"/>
      </rPr>
      <t xml:space="preserve">w liczbach bezwzględnych 
</t>
    </r>
    <r>
      <rPr>
        <i val="true"/>
        <sz val="9"/>
        <color rgb="FF000000"/>
        <rFont val="Arial"/>
        <family val="2"/>
        <charset val="238"/>
      </rPr>
      <t xml:space="preserve">absolute numbers </t>
    </r>
  </si>
  <si>
    <t xml:space="preserve">I–VI 
2012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Temporary data. </t>
  </si>
  <si>
    <r>
      <rPr>
        <sz val="10"/>
        <color rgb="FF333333"/>
        <rFont val="Arial"/>
        <family val="2"/>
        <charset val="238"/>
      </rPr>
      <t xml:space="preserve">TABL. 44.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dok.) </t>
    </r>
  </si>
  <si>
    <t xml:space="preserve">                BASIC  DATA  ON  VOIVODSHIPS  (cont.)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w rejestrze REGON</t>
    </r>
    <r>
      <rPr>
        <i val="true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stan w dniu 30 VI 2013 r. 
</t>
    </r>
    <r>
      <rPr>
        <i val="true"/>
        <sz val="9"/>
        <color rgb="FF000000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 a </t>
    </r>
    <r>
      <rPr>
        <i val="true"/>
        <sz val="9"/>
        <color rgb="FF000000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– as of 30 June 2013 </t>
    </r>
  </si>
  <si>
    <r>
      <rPr>
        <sz val="9"/>
        <color rgb="FF000000"/>
        <rFont val="Arial"/>
        <family val="2"/>
        <charset val="238"/>
      </rPr>
      <t xml:space="preserve">przedsię- 
biorstwa 
państwo-
we 
</t>
    </r>
    <r>
      <rPr>
        <i val="true"/>
        <sz val="9"/>
        <color rgb="FF000000"/>
        <rFont val="Arial"/>
        <family val="2"/>
        <charset val="238"/>
      </rPr>
      <t xml:space="preserve">state 
owned 
enter- 
prises </t>
    </r>
  </si>
  <si>
    <r>
      <rPr>
        <sz val="9"/>
        <color rgb="FF000000"/>
        <rFont val="Arial"/>
        <family val="2"/>
        <charset val="238"/>
      </rPr>
      <t xml:space="preserve">spół-
dzielnie 
</t>
    </r>
    <r>
      <rPr>
        <i val="true"/>
        <sz val="9"/>
        <color rgb="FF000000"/>
        <rFont val="Arial"/>
        <family val="2"/>
        <charset val="238"/>
      </rPr>
      <t xml:space="preserve">coopera-
tives </t>
    </r>
  </si>
  <si>
    <r>
      <rPr>
        <sz val="9"/>
        <color rgb="FF333333"/>
        <rFont val="Arial"/>
        <family val="2"/>
        <charset val="238"/>
      </rPr>
      <t xml:space="preserve">spółki handlowe 
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000000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color rgb="FF000000"/>
        <rFont val="Arial"/>
        <family val="2"/>
        <charset val="238"/>
      </rPr>
      <t xml:space="preserve">natural 
persons 
conducting
economic 
activity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z liczby ogółem – spółki     </t>
    </r>
    <r>
      <rPr>
        <i val="true"/>
        <sz val="9"/>
        <color rgb="FF333333"/>
        <rFont val="Arial"/>
        <family val="2"/>
        <charset val="238"/>
      </rPr>
      <t xml:space="preserve">of total number – companies</t>
    </r>
  </si>
  <si>
    <r>
      <rPr>
        <sz val="9"/>
        <color rgb="FF000000"/>
        <rFont val="Arial"/>
        <family val="2"/>
        <charset val="238"/>
      </rPr>
      <t xml:space="preserve">z udziałem
kapitału
zagranicz-
nego
</t>
    </r>
    <r>
      <rPr>
        <i val="true"/>
        <sz val="9"/>
        <color rgb="FF000000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t stock </t>
    </r>
  </si>
  <si>
    <r>
      <rPr>
        <sz val="9"/>
        <color rgb="FF333333"/>
        <rFont val="Arial"/>
        <family val="2"/>
        <charset val="238"/>
      </rPr>
      <t xml:space="preserve">z ogra-
niczoną odpowie-
dzialnością </t>
    </r>
    <r>
      <rPr>
        <i val="true"/>
        <sz val="9"/>
        <color rgb="FF333333"/>
        <rFont val="Arial"/>
        <family val="2"/>
        <charset val="238"/>
      </rPr>
      <t xml:space="preserve">limited
liabil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 
State 
Treasury</t>
    </r>
  </si>
  <si>
    <r>
      <rPr>
        <sz val="9"/>
        <color rgb="FF333333"/>
        <rFont val="Arial"/>
        <family val="2"/>
        <charset val="238"/>
      </rPr>
      <t xml:space="preserve">z udziałem
kapitału
zagranicz-
nego
</t>
    </r>
    <r>
      <rPr>
        <i val="true"/>
        <sz val="9"/>
        <color rgb="FF333333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
State
Treasury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osób prowadzących gospodarstwa indywidualne w rolnictwie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0.0"/>
    <numFmt numFmtId="167" formatCode="0.00"/>
    <numFmt numFmtId="168" formatCode="0"/>
    <numFmt numFmtId="169" formatCode="_-* #,##0.00\ _z_ł_-;\-* #,##0.00\ _z_ł_-;_-* \-??\ _z_ł_-;_-@_-"/>
    <numFmt numFmtId="170" formatCode="#,##0.0_ ;\-#,##0.0\ "/>
    <numFmt numFmtId="171" formatCode="#,##0.0"/>
    <numFmt numFmtId="172" formatCode="#,##0"/>
    <numFmt numFmtId="173" formatCode="0.00E+00"/>
    <numFmt numFmtId="174" formatCode="@"/>
    <numFmt numFmtId="175" formatCode="0.0000"/>
    <numFmt numFmtId="176" formatCode="0.000"/>
  </numFmts>
  <fonts count="1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u val="singl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sz val="9"/>
      <color rgb="FF0066CC"/>
      <name val="Arial"/>
      <family val="2"/>
      <charset val="238"/>
    </font>
    <font>
      <sz val="9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i val="true"/>
      <vertAlign val="superscript"/>
      <sz val="10"/>
      <color rgb="FF333333"/>
      <name val="Arial"/>
      <family val="2"/>
      <charset val="238"/>
    </font>
    <font>
      <b val="true"/>
      <i val="true"/>
      <sz val="10"/>
      <color rgb="FF333333"/>
      <name val="Arial"/>
      <family val="2"/>
      <charset val="238"/>
    </font>
    <font>
      <sz val="2"/>
      <color rgb="FF333333"/>
      <name val="Arial"/>
      <family val="2"/>
      <charset val="238"/>
    </font>
    <font>
      <sz val="2"/>
      <color rgb="FF000000"/>
      <name val="Arial"/>
      <family val="2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i val="true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vertAlign val="superscript"/>
      <sz val="10"/>
      <color rgb="FF333333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vertAlign val="superscript"/>
      <sz val="10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9"/>
      <name val="Czcionka tekstu podstawowego"/>
      <family val="0"/>
      <charset val="238"/>
    </font>
    <font>
      <sz val="8"/>
      <name val="Calibri"/>
      <family val="2"/>
      <charset val="238"/>
    </font>
    <font>
      <sz val="9"/>
      <color rgb="FF000000"/>
      <name val="Czcionka tekstu podstawowego"/>
      <family val="0"/>
      <charset val="238"/>
    </font>
    <font>
      <vertAlign val="superscript"/>
      <sz val="9"/>
      <name val="Arial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sz val="9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1"/>
      <name val="Arial"/>
      <family val="2"/>
      <charset val="238"/>
    </font>
    <font>
      <i val="true"/>
      <sz val="11"/>
      <color rgb="FF000000"/>
      <name val="Czcionka tekstu podstawowego"/>
      <family val="2"/>
      <charset val="238"/>
    </font>
    <font>
      <i val="true"/>
      <sz val="10"/>
      <color rgb="FF333333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</font>
    <font>
      <sz val="10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b val="true"/>
      <sz val="2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alibri"/>
      <family val="2"/>
      <charset val="238"/>
    </font>
    <font>
      <vertAlign val="superscript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b val="true"/>
      <sz val="9"/>
      <color rgb="FF333333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000000"/>
      <name val="Symbol"/>
      <family val="1"/>
      <charset val="2"/>
    </font>
    <font>
      <sz val="9"/>
      <color rgb="FF333333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vertAlign val="superscript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8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6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32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6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7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8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8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7" fillId="0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3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13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14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1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3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1" fillId="0" borderId="7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1" fillId="0" borderId="6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Styl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44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88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000</xdr:rowOff>
    </xdr:from>
    <xdr:to>
      <xdr:col>2</xdr:col>
      <xdr:colOff>190800</xdr:colOff>
      <xdr:row>11</xdr:row>
      <xdr:rowOff>275400</xdr:rowOff>
    </xdr:to>
    <xdr:sp>
      <xdr:nvSpPr>
        <xdr:cNvPr id="1" name="pole tekstowe 1"/>
        <xdr:cNvSpPr/>
      </xdr:nvSpPr>
      <xdr:spPr>
        <a:xfrm>
          <a:off x="1579320" y="224028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190800</xdr:colOff>
      <xdr:row>10</xdr:row>
      <xdr:rowOff>78840</xdr:rowOff>
    </xdr:to>
    <xdr:sp>
      <xdr:nvSpPr>
        <xdr:cNvPr id="2" name="pole tekstowe 1"/>
        <xdr:cNvSpPr/>
      </xdr:nvSpPr>
      <xdr:spPr>
        <a:xfrm>
          <a:off x="3098160" y="1596240"/>
          <a:ext cx="1908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90800</xdr:colOff>
      <xdr:row>13</xdr:row>
      <xdr:rowOff>18720</xdr:rowOff>
    </xdr:to>
    <xdr:sp>
      <xdr:nvSpPr>
        <xdr:cNvPr id="3" name="pole tekstowe 2"/>
        <xdr:cNvSpPr/>
      </xdr:nvSpPr>
      <xdr:spPr>
        <a:xfrm>
          <a:off x="3098160" y="3730680"/>
          <a:ext cx="19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90800</xdr:colOff>
      <xdr:row>13</xdr:row>
      <xdr:rowOff>18720</xdr:rowOff>
    </xdr:to>
    <xdr:sp>
      <xdr:nvSpPr>
        <xdr:cNvPr id="4" name="pole tekstowe 3"/>
        <xdr:cNvSpPr/>
      </xdr:nvSpPr>
      <xdr:spPr>
        <a:xfrm>
          <a:off x="3098160" y="3730680"/>
          <a:ext cx="19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429840</xdr:rowOff>
    </xdr:from>
    <xdr:to>
      <xdr:col>4</xdr:col>
      <xdr:colOff>190800</xdr:colOff>
      <xdr:row>5</xdr:row>
      <xdr:rowOff>695520</xdr:rowOff>
    </xdr:to>
    <xdr:sp>
      <xdr:nvSpPr>
        <xdr:cNvPr id="5" name="pole tekstowe 1"/>
        <xdr:cNvSpPr/>
      </xdr:nvSpPr>
      <xdr:spPr>
        <a:xfrm>
          <a:off x="3838680" y="151200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3</v>
      </c>
    </row>
    <row r="5" customFormat="false" ht="24.75" hidden="false" customHeight="true" outlineLevel="0" collapsed="false">
      <c r="A5" s="4" t="s">
        <v>5</v>
      </c>
      <c r="B5" s="5" t="s">
        <v>3</v>
      </c>
    </row>
    <row r="6" customFormat="false" ht="24.75" hidden="false" customHeight="true" outlineLevel="0" collapsed="false">
      <c r="A6" s="4" t="s">
        <v>6</v>
      </c>
      <c r="B6" s="5" t="s">
        <v>3</v>
      </c>
    </row>
    <row r="7" customFormat="false" ht="24.75" hidden="false" customHeight="true" outlineLevel="0" collapsed="false">
      <c r="A7" s="4" t="s">
        <v>7</v>
      </c>
      <c r="B7" s="5" t="s">
        <v>3</v>
      </c>
    </row>
    <row r="8" customFormat="false" ht="24.75" hidden="false" customHeight="true" outlineLevel="0" collapsed="false">
      <c r="A8" s="4" t="s">
        <v>8</v>
      </c>
      <c r="B8" s="5" t="s">
        <v>9</v>
      </c>
    </row>
    <row r="9" customFormat="false" ht="24.75" hidden="false" customHeight="true" outlineLevel="0" collapsed="false">
      <c r="A9" s="4" t="s">
        <v>10</v>
      </c>
      <c r="B9" s="5" t="s">
        <v>11</v>
      </c>
    </row>
    <row r="10" customFormat="false" ht="24.75" hidden="false" customHeight="true" outlineLevel="0" collapsed="false">
      <c r="A10" s="4" t="s">
        <v>12</v>
      </c>
      <c r="B10" s="5" t="s">
        <v>11</v>
      </c>
    </row>
    <row r="11" customFormat="false" ht="24.75" hidden="false" customHeight="true" outlineLevel="0" collapsed="false">
      <c r="A11" s="4" t="s">
        <v>13</v>
      </c>
      <c r="B11" s="5" t="s">
        <v>11</v>
      </c>
    </row>
    <row r="12" customFormat="false" ht="24.75" hidden="false" customHeight="true" outlineLevel="0" collapsed="false">
      <c r="A12" s="4" t="s">
        <v>14</v>
      </c>
      <c r="B12" s="5" t="s">
        <v>15</v>
      </c>
    </row>
    <row r="13" customFormat="false" ht="24.75" hidden="false" customHeight="true" outlineLevel="0" collapsed="false">
      <c r="A13" s="4" t="s">
        <v>16</v>
      </c>
      <c r="B13" s="5" t="s">
        <v>15</v>
      </c>
    </row>
    <row r="14" customFormat="false" ht="24.75" hidden="false" customHeight="true" outlineLevel="0" collapsed="false">
      <c r="A14" s="4" t="s">
        <v>17</v>
      </c>
      <c r="B14" s="5" t="s">
        <v>18</v>
      </c>
    </row>
    <row r="15" customFormat="false" ht="24.75" hidden="false" customHeight="true" outlineLevel="0" collapsed="false">
      <c r="A15" s="4" t="s">
        <v>19</v>
      </c>
      <c r="B15" s="5" t="s">
        <v>18</v>
      </c>
    </row>
    <row r="16" customFormat="false" ht="24.75" hidden="false" customHeight="true" outlineLevel="0" collapsed="false">
      <c r="A16" s="4" t="s">
        <v>20</v>
      </c>
      <c r="B16" s="5" t="s">
        <v>21</v>
      </c>
    </row>
    <row r="17" customFormat="false" ht="50.1" hidden="false" customHeight="true" outlineLevel="0" collapsed="false">
      <c r="A17" s="4" t="s">
        <v>22</v>
      </c>
      <c r="B17" s="5" t="s">
        <v>23</v>
      </c>
    </row>
    <row r="18" customFormat="false" ht="50.1" hidden="false" customHeight="true" outlineLevel="0" collapsed="false">
      <c r="A18" s="4" t="s">
        <v>24</v>
      </c>
      <c r="B18" s="5" t="s">
        <v>23</v>
      </c>
    </row>
    <row r="19" customFormat="false" ht="24.75" hidden="false" customHeight="true" outlineLevel="0" collapsed="false">
      <c r="A19" s="4" t="s">
        <v>25</v>
      </c>
      <c r="B19" s="5" t="s">
        <v>26</v>
      </c>
    </row>
    <row r="20" customFormat="false" ht="24.75" hidden="false" customHeight="true" outlineLevel="0" collapsed="false">
      <c r="A20" s="4" t="s">
        <v>27</v>
      </c>
      <c r="B20" s="5" t="s">
        <v>28</v>
      </c>
    </row>
    <row r="21" customFormat="false" ht="24.75" hidden="false" customHeight="true" outlineLevel="0" collapsed="false">
      <c r="A21" s="4" t="s">
        <v>29</v>
      </c>
      <c r="B21" s="5" t="s">
        <v>30</v>
      </c>
    </row>
    <row r="22" customFormat="false" ht="24.75" hidden="false" customHeight="true" outlineLevel="0" collapsed="false">
      <c r="A22" s="4" t="s">
        <v>31</v>
      </c>
      <c r="B22" s="5" t="s">
        <v>30</v>
      </c>
    </row>
    <row r="23" customFormat="false" ht="24.75" hidden="false" customHeight="true" outlineLevel="0" collapsed="false">
      <c r="A23" s="4" t="s">
        <v>32</v>
      </c>
      <c r="B23" s="5" t="s">
        <v>33</v>
      </c>
    </row>
    <row r="24" customFormat="false" ht="24.75" hidden="false" customHeight="true" outlineLevel="0" collapsed="false">
      <c r="A24" s="4" t="s">
        <v>34</v>
      </c>
      <c r="B24" s="5" t="s">
        <v>35</v>
      </c>
    </row>
    <row r="25" customFormat="false" ht="24.75" hidden="false" customHeight="true" outlineLevel="0" collapsed="false">
      <c r="A25" s="4" t="s">
        <v>36</v>
      </c>
      <c r="B25" s="5" t="s">
        <v>35</v>
      </c>
    </row>
    <row r="26" customFormat="false" ht="48" hidden="false" customHeight="false" outlineLevel="0" collapsed="false">
      <c r="A26" s="6" t="s">
        <v>37</v>
      </c>
      <c r="B26" s="5" t="s">
        <v>38</v>
      </c>
    </row>
    <row r="27" customFormat="false" ht="48" hidden="false" customHeight="false" outlineLevel="0" collapsed="false">
      <c r="A27" s="6" t="s">
        <v>39</v>
      </c>
      <c r="B27" s="5" t="s">
        <v>40</v>
      </c>
    </row>
    <row r="28" customFormat="false" ht="48" hidden="false" customHeight="false" outlineLevel="0" collapsed="false">
      <c r="A28" s="6" t="s">
        <v>41</v>
      </c>
      <c r="B28" s="5" t="s">
        <v>42</v>
      </c>
    </row>
    <row r="29" customFormat="false" ht="39.95" hidden="false" customHeight="true" outlineLevel="0" collapsed="false">
      <c r="A29" s="6" t="s">
        <v>43</v>
      </c>
      <c r="B29" s="5" t="s">
        <v>44</v>
      </c>
    </row>
    <row r="30" customFormat="false" ht="39.95" hidden="false" customHeight="true" outlineLevel="0" collapsed="false">
      <c r="A30" s="6" t="s">
        <v>45</v>
      </c>
      <c r="B30" s="5" t="s">
        <v>44</v>
      </c>
    </row>
    <row r="31" customFormat="false" ht="39.95" hidden="false" customHeight="true" outlineLevel="0" collapsed="false">
      <c r="A31" s="6" t="s">
        <v>46</v>
      </c>
      <c r="B31" s="5" t="s">
        <v>44</v>
      </c>
    </row>
    <row r="32" customFormat="false" ht="24.75" hidden="false" customHeight="true" outlineLevel="0" collapsed="false">
      <c r="A32" s="4" t="s">
        <v>47</v>
      </c>
      <c r="B32" s="5" t="s">
        <v>48</v>
      </c>
    </row>
    <row r="33" customFormat="false" ht="24.75" hidden="false" customHeight="true" outlineLevel="0" collapsed="false">
      <c r="A33" s="4" t="s">
        <v>49</v>
      </c>
      <c r="B33" s="5" t="s">
        <v>50</v>
      </c>
    </row>
    <row r="34" customFormat="false" ht="24.75" hidden="false" customHeight="true" outlineLevel="0" collapsed="false">
      <c r="A34" s="4" t="s">
        <v>51</v>
      </c>
      <c r="B34" s="5" t="s">
        <v>50</v>
      </c>
    </row>
    <row r="35" customFormat="false" ht="24.75" hidden="false" customHeight="true" outlineLevel="0" collapsed="false">
      <c r="A35" s="4" t="s">
        <v>52</v>
      </c>
      <c r="B35" s="5" t="s">
        <v>53</v>
      </c>
    </row>
    <row r="36" customFormat="false" ht="24.75" hidden="false" customHeight="true" outlineLevel="0" collapsed="false">
      <c r="A36" s="4" t="s">
        <v>54</v>
      </c>
      <c r="B36" s="5" t="s">
        <v>55</v>
      </c>
    </row>
    <row r="37" customFormat="false" ht="24.75" hidden="false" customHeight="true" outlineLevel="0" collapsed="false">
      <c r="A37" s="4" t="s">
        <v>56</v>
      </c>
      <c r="B37" s="5" t="s">
        <v>55</v>
      </c>
    </row>
    <row r="38" customFormat="false" ht="24.75" hidden="false" customHeight="true" outlineLevel="0" collapsed="false">
      <c r="A38" s="4" t="s">
        <v>57</v>
      </c>
      <c r="B38" s="5" t="s">
        <v>55</v>
      </c>
    </row>
    <row r="39" customFormat="false" ht="24.75" hidden="false" customHeight="true" outlineLevel="0" collapsed="false">
      <c r="A39" s="4" t="s">
        <v>58</v>
      </c>
      <c r="B39" s="5" t="s">
        <v>59</v>
      </c>
    </row>
    <row r="40" customFormat="false" ht="24.75" hidden="false" customHeight="true" outlineLevel="0" collapsed="false">
      <c r="A40" s="4" t="s">
        <v>60</v>
      </c>
      <c r="B40" s="5" t="s">
        <v>61</v>
      </c>
    </row>
    <row r="41" customFormat="false" ht="24.75" hidden="false" customHeight="true" outlineLevel="0" collapsed="false">
      <c r="A41" s="4" t="s">
        <v>62</v>
      </c>
      <c r="B41" s="5" t="s">
        <v>63</v>
      </c>
    </row>
    <row r="42" customFormat="false" ht="24.75" hidden="false" customHeight="true" outlineLevel="0" collapsed="false">
      <c r="A42" s="4" t="s">
        <v>64</v>
      </c>
      <c r="B42" s="5" t="s">
        <v>65</v>
      </c>
    </row>
    <row r="43" customFormat="false" ht="24.75" hidden="false" customHeight="true" outlineLevel="0" collapsed="false">
      <c r="A43" s="4" t="s">
        <v>66</v>
      </c>
      <c r="B43" s="5" t="s">
        <v>65</v>
      </c>
    </row>
    <row r="44" customFormat="false" ht="24.75" hidden="false" customHeight="true" outlineLevel="0" collapsed="false">
      <c r="A44" s="4" t="s">
        <v>67</v>
      </c>
      <c r="B44" s="5" t="s">
        <v>68</v>
      </c>
    </row>
    <row r="45" customFormat="false" ht="24.75" hidden="false" customHeight="true" outlineLevel="0" collapsed="false">
      <c r="A45" s="7" t="s">
        <v>69</v>
      </c>
      <c r="B45" s="5" t="s">
        <v>70</v>
      </c>
    </row>
    <row r="46" customFormat="false" ht="24.75" hidden="false" customHeight="true" outlineLevel="0" collapsed="false">
      <c r="A46" s="4" t="s">
        <v>71</v>
      </c>
      <c r="B46" s="5" t="s">
        <v>70</v>
      </c>
    </row>
    <row r="47" customFormat="false" ht="24.75" hidden="false" customHeight="true" outlineLevel="0" collapsed="false">
      <c r="A47" s="4" t="s">
        <v>72</v>
      </c>
      <c r="B47" s="5" t="s">
        <v>73</v>
      </c>
      <c r="C47" s="8"/>
    </row>
    <row r="48" customFormat="false" ht="24.75" hidden="false" customHeight="true" outlineLevel="0" collapsed="false">
      <c r="A48" s="4" t="s">
        <v>74</v>
      </c>
      <c r="B48" s="5" t="s">
        <v>73</v>
      </c>
      <c r="C48" s="8"/>
    </row>
    <row r="49" customFormat="false" ht="24.75" hidden="false" customHeight="true" outlineLevel="0" collapsed="false">
      <c r="A49" s="4" t="s">
        <v>75</v>
      </c>
      <c r="B49" s="5" t="s">
        <v>76</v>
      </c>
      <c r="C49" s="8"/>
    </row>
    <row r="50" customFormat="false" ht="24.75" hidden="false" customHeight="true" outlineLevel="0" collapsed="false">
      <c r="A50" s="4" t="s">
        <v>77</v>
      </c>
      <c r="B50" s="5" t="s">
        <v>76</v>
      </c>
      <c r="C50" s="8"/>
    </row>
    <row r="51" customFormat="false" ht="24.75" hidden="false" customHeight="true" outlineLevel="0" collapsed="false">
      <c r="A51" s="4" t="s">
        <v>78</v>
      </c>
      <c r="B51" s="5" t="s">
        <v>79</v>
      </c>
      <c r="C51" s="8"/>
    </row>
    <row r="52" customFormat="false" ht="24.75" hidden="false" customHeight="true" outlineLevel="0" collapsed="false">
      <c r="A52" s="4" t="s">
        <v>80</v>
      </c>
      <c r="B52" s="5" t="s">
        <v>81</v>
      </c>
      <c r="C52" s="8"/>
    </row>
    <row r="53" customFormat="false" ht="24.75" hidden="false" customHeight="true" outlineLevel="0" collapsed="false">
      <c r="A53" s="6" t="s">
        <v>82</v>
      </c>
      <c r="B53" s="5" t="s">
        <v>83</v>
      </c>
      <c r="C53" s="8"/>
    </row>
    <row r="54" customFormat="false" ht="24.75" hidden="false" customHeight="true" outlineLevel="0" collapsed="false">
      <c r="A54" s="6" t="s">
        <v>84</v>
      </c>
      <c r="B54" s="5" t="s">
        <v>83</v>
      </c>
      <c r="C54" s="8"/>
    </row>
    <row r="55" customFormat="false" ht="24.75" hidden="false" customHeight="true" outlineLevel="0" collapsed="false">
      <c r="A55" s="9" t="s">
        <v>85</v>
      </c>
      <c r="B55" s="5" t="s">
        <v>86</v>
      </c>
      <c r="C55" s="8"/>
    </row>
    <row r="56" customFormat="false" ht="24.75" hidden="false" customHeight="true" outlineLevel="0" collapsed="false">
      <c r="A56" s="9" t="s">
        <v>87</v>
      </c>
      <c r="B56" s="5" t="s">
        <v>88</v>
      </c>
      <c r="C56" s="8"/>
    </row>
    <row r="57" customFormat="false" ht="24.75" hidden="false" customHeight="true" outlineLevel="0" collapsed="false">
      <c r="A57" s="7" t="s">
        <v>89</v>
      </c>
      <c r="B57" s="5" t="s">
        <v>90</v>
      </c>
      <c r="C57" s="8"/>
    </row>
    <row r="58" customFormat="false" ht="24.75" hidden="false" customHeight="true" outlineLevel="0" collapsed="false">
      <c r="A58" s="4" t="s">
        <v>91</v>
      </c>
      <c r="B58" s="5" t="s">
        <v>92</v>
      </c>
      <c r="C58" s="8"/>
    </row>
    <row r="59" customFormat="false" ht="24.75" hidden="false" customHeight="true" outlineLevel="0" collapsed="false">
      <c r="A59" s="4" t="s">
        <v>93</v>
      </c>
      <c r="B59" s="5" t="s">
        <v>94</v>
      </c>
      <c r="C59" s="8"/>
    </row>
    <row r="60" customFormat="false" ht="24.75" hidden="false" customHeight="true" outlineLevel="0" collapsed="false">
      <c r="A60" s="4" t="s">
        <v>95</v>
      </c>
      <c r="B60" s="5" t="s">
        <v>96</v>
      </c>
      <c r="C60" s="8"/>
    </row>
    <row r="61" customFormat="false" ht="24.75" hidden="false" customHeight="true" outlineLevel="0" collapsed="false">
      <c r="A61" s="4" t="s">
        <v>97</v>
      </c>
      <c r="B61" s="5" t="s">
        <v>96</v>
      </c>
      <c r="C61" s="8"/>
    </row>
    <row r="62" customFormat="false" ht="24.75" hidden="false" customHeight="true" outlineLevel="0" collapsed="false">
      <c r="A62" s="10" t="s">
        <v>98</v>
      </c>
      <c r="B62" s="5" t="s">
        <v>99</v>
      </c>
      <c r="C62" s="8"/>
    </row>
    <row r="63" customFormat="false" ht="24.75" hidden="false" customHeight="true" outlineLevel="0" collapsed="false">
      <c r="A63" s="10" t="s">
        <v>100</v>
      </c>
      <c r="B63" s="5" t="s">
        <v>101</v>
      </c>
      <c r="C63" s="8"/>
    </row>
    <row r="64" customFormat="false" ht="24.75" hidden="false" customHeight="true" outlineLevel="0" collapsed="false">
      <c r="A64" s="7" t="s">
        <v>102</v>
      </c>
      <c r="B64" s="5" t="s">
        <v>103</v>
      </c>
      <c r="C64" s="8"/>
    </row>
    <row r="65" customFormat="false" ht="24.75" hidden="false" customHeight="true" outlineLevel="0" collapsed="false">
      <c r="A65" s="7" t="s">
        <v>104</v>
      </c>
      <c r="B65" s="5" t="s">
        <v>105</v>
      </c>
      <c r="C65" s="8"/>
    </row>
    <row r="66" customFormat="false" ht="24.75" hidden="false" customHeight="true" outlineLevel="0" collapsed="false">
      <c r="A66" s="7" t="s">
        <v>106</v>
      </c>
      <c r="B66" s="5" t="s">
        <v>107</v>
      </c>
      <c r="C66" s="8"/>
    </row>
    <row r="67" customFormat="false" ht="24.75" hidden="false" customHeight="true" outlineLevel="0" collapsed="false">
      <c r="A67" s="7" t="s">
        <v>108</v>
      </c>
      <c r="B67" s="5" t="s">
        <v>109</v>
      </c>
      <c r="C67" s="8"/>
    </row>
    <row r="68" customFormat="false" ht="24.75" hidden="false" customHeight="true" outlineLevel="0" collapsed="false">
      <c r="A68" s="7" t="s">
        <v>110</v>
      </c>
      <c r="B68" s="5" t="s">
        <v>111</v>
      </c>
      <c r="C68" s="8"/>
    </row>
    <row r="69" customFormat="false" ht="36.75" hidden="false" customHeight="true" outlineLevel="0" collapsed="false">
      <c r="A69" s="7" t="s">
        <v>112</v>
      </c>
      <c r="B69" s="5" t="s">
        <v>113</v>
      </c>
      <c r="C69" s="8"/>
    </row>
    <row r="70" customFormat="false" ht="24.75" hidden="false" customHeight="true" outlineLevel="0" collapsed="false">
      <c r="A70" s="7" t="s">
        <v>114</v>
      </c>
      <c r="B70" s="5" t="s">
        <v>115</v>
      </c>
      <c r="C70" s="8"/>
    </row>
    <row r="71" customFormat="false" ht="24.75" hidden="false" customHeight="true" outlineLevel="0" collapsed="false">
      <c r="A71" s="7" t="s">
        <v>116</v>
      </c>
      <c r="B71" s="5" t="s">
        <v>117</v>
      </c>
      <c r="C71" s="8"/>
    </row>
    <row r="72" customFormat="false" ht="24.75" hidden="false" customHeight="true" outlineLevel="0" collapsed="false">
      <c r="A72" s="10" t="s">
        <v>118</v>
      </c>
      <c r="B72" s="5" t="s">
        <v>119</v>
      </c>
      <c r="C72" s="8"/>
    </row>
    <row r="73" customFormat="false" ht="24.75" hidden="false" customHeight="true" outlineLevel="0" collapsed="false">
      <c r="A73" s="10" t="s">
        <v>120</v>
      </c>
      <c r="B73" s="5" t="s">
        <v>119</v>
      </c>
      <c r="C73" s="8"/>
    </row>
    <row r="74" customFormat="false" ht="24.75" hidden="false" customHeight="true" outlineLevel="0" collapsed="false">
      <c r="A74" s="10" t="s">
        <v>121</v>
      </c>
      <c r="B74" s="5" t="s">
        <v>119</v>
      </c>
      <c r="C74" s="8"/>
    </row>
    <row r="75" customFormat="false" ht="24.75" hidden="false" customHeight="true" outlineLevel="0" collapsed="false">
      <c r="A75" s="10" t="s">
        <v>122</v>
      </c>
      <c r="B75" s="5" t="s">
        <v>119</v>
      </c>
      <c r="C75" s="8"/>
    </row>
    <row r="76" customFormat="false" ht="24.75" hidden="false" customHeight="true" outlineLevel="0" collapsed="false">
      <c r="A76" s="10" t="s">
        <v>123</v>
      </c>
      <c r="B76" s="5" t="s">
        <v>124</v>
      </c>
      <c r="C76" s="8"/>
    </row>
    <row r="77" customFormat="false" ht="24.75" hidden="false" customHeight="true" outlineLevel="0" collapsed="false">
      <c r="A77" s="10" t="s">
        <v>125</v>
      </c>
      <c r="B77" s="5" t="s">
        <v>124</v>
      </c>
      <c r="C77" s="8"/>
    </row>
    <row r="78" customFormat="false" ht="24.75" hidden="false" customHeight="true" outlineLevel="0" collapsed="false">
      <c r="A78" s="10" t="s">
        <v>126</v>
      </c>
      <c r="B78" s="5" t="s">
        <v>124</v>
      </c>
      <c r="C78" s="8"/>
    </row>
    <row r="79" customFormat="false" ht="24.75" hidden="false" customHeight="true" outlineLevel="0" collapsed="false">
      <c r="A79" s="10" t="s">
        <v>127</v>
      </c>
      <c r="B79" s="5" t="s">
        <v>124</v>
      </c>
      <c r="C79" s="8"/>
    </row>
    <row r="80" customFormat="false" ht="24.75" hidden="false" customHeight="true" outlineLevel="0" collapsed="false">
      <c r="A80" s="10" t="s">
        <v>128</v>
      </c>
      <c r="B80" s="5" t="s">
        <v>124</v>
      </c>
      <c r="C80" s="8"/>
    </row>
    <row r="81" customFormat="false" ht="24.75" hidden="false" customHeight="true" outlineLevel="0" collapsed="false">
      <c r="A81" s="10" t="s">
        <v>129</v>
      </c>
      <c r="B81" s="5" t="s">
        <v>124</v>
      </c>
      <c r="C81" s="8"/>
    </row>
    <row r="82" customFormat="false" ht="24.75" hidden="false" customHeight="true" outlineLevel="0" collapsed="false">
      <c r="A82" s="7" t="s">
        <v>130</v>
      </c>
      <c r="B82" s="5" t="s">
        <v>124</v>
      </c>
    </row>
    <row r="83" customFormat="false" ht="24.75" hidden="false" customHeight="true" outlineLevel="0" collapsed="false">
      <c r="B83" s="11"/>
    </row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 DANE  O  WOJEWÓDZTWIE &#10;SELECTED  DATA  ON  VOIVODSHIP"/>
    <hyperlink ref="B4" location="Tabl.1CZ.2!A1" display="WYBRANE  DANE  O  WOJEWÓDZTWIE &#10;SELECTED  DATA  ON  VOIVODSHIP"/>
    <hyperlink ref="B5" location="Tabl.1CZ.3!A1" display="WYBRANE  DANE  O  WOJEWÓDZTWIE &#10;SELECTED  DATA  ON  VOIVODSHIP"/>
    <hyperlink ref="B6" location="Tabl.1CZ.4!A1" display="WYBRANE  DANE  O  WOJEWÓDZTWIE &#10;SELECTED  DATA  ON  VOIVODSHIP"/>
    <hyperlink ref="B7" location="Tabl.1CZ.5!G1" display="WYBRANE  DANE  O  WOJEWÓDZTWIE &#10;SELECTED  DATA  ON  VOIVODSHIP"/>
    <hyperlink ref="B8" location="Tabl.2!A1" display="STAN  I  RUCH  NATURALNY  LUDNOŚCI&#10;POPULATION  AND  VITAL  STATISTICS"/>
    <hyperlink ref="B9" location="Tabl.3CZ.1!A1" display="PRACUJĄCY W SEKTORZE PRZEDSIEBIORSTW&#10;EMPLOYED PERSONS IN ENTERPRISE SECTOR"/>
    <hyperlink ref="B10" location="Tabl.3CZ.2!A1" display="PRACUJĄCY W SEKTORZE PRZEDSIEBIORSTW&#10;EMPLOYED PERSONS IN ENTERPRISE SECTOR"/>
    <hyperlink ref="B11" location="Tabl.3CZ.3!A1" display="PRACUJĄCY W SEKTORZE PRZEDSIEBIORSTW&#10;EMPLOYED PERSONS IN ENTERPRISE SECTOR"/>
    <hyperlink ref="B12" location="Tabl.4CZ.1!A1" display="PRZECIĘTNE ZATRUDNIENIE W SEKTORZE PRZEDSIEBIORSTW&#10;AVERAGE PAID EMPLOYMENT IN ENTERPRISE SECTOR"/>
    <hyperlink ref="B13" location="Tabl.4CZ.2!A1" display="PRZECIĘTNE ZATRUDNIENIE W SEKTORZE PRZEDSIEBIORSTW&#10;AVERAGE PAID EMPLOYMENT IN ENTERPRISE SECTOR"/>
    <hyperlink ref="B14" location="'Tabl.5CZ.1 '!A1" display="BEZROBOTNI ZAREJESTROWANI I OFERTY PRACY&#10;REGISTERED UNEMPLOYED PERSONS AND JOB OFFERS"/>
    <hyperlink ref="B15" location="Tabl.5CZ.2!A1" display="BEZROBOTNI ZAREJESTROWANI I OFERTY PRACY&#10;REGISTERED UNEMPLOYED PERSONS AND JOB OFFERS"/>
    <hyperlink ref="B16" location="Tabl.6!A1" display="BEZROBOTNI ZAREJESTROWANI, BĘDĄCY W SZCZEGÓLNEJ SYTUACJI NA RYNKU PRACY&#10;REGISTERED UNEMPLOYED PERSONS WITH A SPECIFIC SITUATION ON THE LABOUR MARKET"/>
    <hyperlink ref="B17" location="Tabl.7CZ.1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18" location="Tabl.7CZ.2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19" location="Tabl.8!A1" display="AKTYWNOŚĆ  EKONOMICZNA  LUDNOŚCI  W  WIEKU  15  LAT  I  WIĘCEJ  WEDŁUG  BAEL&#10;ECONOMIC  ACTIVITY  OF  POPULATION  AGED  15  AND  MORE  BY  LFS"/>
    <hyperlink ref="B20" location="Tabl.9!A1" display="BEZROBOCIE  WEDŁUG  BAEL&#10;UNEMPLOYMENT  BY  LFS"/>
    <hyperlink ref="B21" location="Tabl.10CZ.1!A1" display="PRZECIĘTNE MIESIĘCZNE WYNAGRODZENIA BRUTTO W SEKTORZE PRZEDSIĘBIORSTW&#10;AVERAGE MONTHLY GROSS WAGES AND SALARIES IN ENTERPRISE SECTOR"/>
    <hyperlink ref="B22" location="Tabl.10CZ.2!A1" display="PRZECIĘTNE MIESIĘCZNE WYNAGRODZENIA BRUTTO W SEKTORZE PRZEDSIĘBIORSTW&#10;AVERAGE MONTHLY GROSS WAGES AND SALARIES IN ENTERPRISE SECTOR"/>
    <hyperlink ref="B23" location="Tabl.11!A1" display="ŚWIADCZENIA  SPOŁECZNE&#10;SOCIAL  BENEFITS"/>
    <hyperlink ref="B24" location="Tabl.12CZ.1!A1" display="WYNIKI  FINANSOWE  PRZEDSIĘBIORSTW&#10;FINANCIAL  RESULTS  OF  ENTERPRISES"/>
    <hyperlink ref="B25" location="Tabl.12CZ.2!A1" display="WYNIKI  FINANSOWE  PRZEDSIĘBIORSTW&#10;FINANCIAL  RESULTS  OF  ENTERPRISES"/>
    <hyperlink ref="B26" location="'Tabl. 13CZ.1'!A1" display="WYNIKI  FINANSOWE  PRZEDSIĘBIORSTW  WEDŁUG  SEKCJI&#10;FINANCIAL  RESULTS  OF  ENTERPRISES  BY  SECTIONS &#10;I. PRZYCHODY,  KOSZTY,  WYNIK  FINANSOWY  ZE  SPRZEDAŻY&#10;I. REVENUES,  COSTS,  FINANCIAL  RESULT  FROM  SALE"/>
    <hyperlink ref="B27" location="'Tabl. 13CZ.2'!A1" display="WYNIKI  FINANSOWE  PRZEDSIĘBIORSTW  WEDŁUG  SEKCJI&#10;FINANCIAL  RESULTS  OF  ENTERPRISES  BY  SECTIONS&#10;II. WYNIK  FINANSOWY  BRUTTO&#10;II. GROSS  FINANCIAL  RESULT"/>
    <hyperlink ref="B28" location="'Tabl. 13CZ.3'!A1" display="WYNIKI  FINANSOWE  PRZEDSIĘBIORSTW  WEDŁUG  SEKCJI&#10;FINANCIAL  RESULTS  OF  ENTERPRISES  BY  SECTIONS&#10;III. WYNIK  FINANSOWY  NETTO&#10;III. NET  FINANCIAL  RESULT"/>
    <hyperlink ref="B29" location="'Tabl. 14CZ.1 '!A1" display="RELACJE  EKONOMICZNE  ORAZ  STRUKTURA  PRZEDSIĘBIORSTW  WEDŁUG  UZYSKANYCH  WYNIKÓW  FINANSOWYCH&#10;ECONOMIC  RELATIONS  AND  COMPOSITION  OF  ENTERPRISES  BY  OBTAINED  FINANCIAL  RESULT"/>
    <hyperlink ref="B30" location="Tabl.14CZ.2!A1" display="RELACJE  EKONOMICZNE  ORAZ  STRUKTURA  PRZEDSIĘBIORSTW  WEDŁUG  UZYSKANYCH  WYNIKÓW  FINANSOWYCH&#10;ECONOMIC  RELATIONS  AND  COMPOSITION  OF  ENTERPRISES  BY  OBTAINED  FINANCIAL  RESULT"/>
    <hyperlink ref="B31" location="Tabl.14CZ.3!A1" display="RELACJE  EKONOMICZNE  ORAZ  STRUKTURA  PRZEDSIĘBIORSTW  WEDŁUG  UZYSKANYCH  WYNIKÓW  FINANSOWYCH&#10;ECONOMIC  RELATIONS  AND  COMPOSITION  OF  ENTERPRISES  BY  OBTAINED  FINANCIAL  RESULT"/>
    <hyperlink ref="B32" location="Tabl.15!A1" display="AKTYWA  OBROTOWE  ORAZ  ZOBOWIĄZANIA  KRÓTKO-  I  DŁUGOTERMINOWE  PRZEDSIĘBIORSTW &#10;CURRENT  ASSETS  AND  SHORT-TERM  AND  LONG-TERM  LIABILITIES  OF  ENTERPRISES"/>
    <hyperlink ref="B33" location="Tabl.16CZ.1!A1" display="AKTYWA  OBROTOWE  ORAZ  ZOBOWIĄZANIA  PRZEDSIĘBIORSTW  WEDŁUG  SEKCJI &#10;CURRENT  ASSETS  AND  LIABILITIES  OF  ENTERPRISES  BY  SECTIONS"/>
    <hyperlink ref="B34" location="Tabl.16CZ.2!A1" display="AKTYWA  OBROTOWE  ORAZ  ZOBOWIĄZANIA  PRZEDSIĘBIORSTW  WEDŁUG  SEKCJI &#10;CURRENT  ASSETS  AND  LIABILITIES  OF  ENTERPRISES  BY  SECTIONS"/>
    <hyperlink ref="B35" location="Tabl.17!A1" display="WSKAŹNIKI  CEN  TOWARÓW  I  USŁUG  KONSUMPCYJNYCH &#10;PRICE  INDICES  OF  CONSUMER  GOODS  AND  SERVICES"/>
    <hyperlink ref="B36" location="Tabl.18CZ.1!A1" display="CENY  DETALICZNE  WYBRANYCH  TOWARÓW  I  USŁUG  KONSUMPCYJNYCH&#10; RETAIL  PRICES  OF  SELECTED  CONSUMER  GOODS  AND  SERVICES"/>
    <hyperlink ref="B37" location="Tabl.18CZ.2!A1" display="CENY  DETALICZNE  WYBRANYCH  TOWARÓW  I  USŁUG  KONSUMPCYJNYCH&#10; RETAIL  PRICES  OF  SELECTED  CONSUMER  GOODS  AND  SERVICES"/>
    <hyperlink ref="B38" location="Tabl.18CZ.3!A1" display="CENY  DETALICZNE  WYBRANYCH  TOWARÓW  I  USŁUG  KONSUMPCYJNYCH&#10; RETAIL  PRICES  OF  SELECTED  CONSUMER  GOODS  AND  SERVICES"/>
    <hyperlink ref="B39" location="Tabl.19!A1" display="PRZECIĘTNE CENY SKUPU WAŻNIEJSZYCH PRODUKTÓW ROLNYCH&#10;AVERAGE PROCUREMENT PRICES OF MAJOR AGRICULTURAL PRODUCTS"/>
    <hyperlink ref="B40" location="Tabl.20!A1" display="PRZECIĘTNE CENY UZYSKIWANE PRZEZ ROLNIKÓW NA TARGOWISKACH&#10;AVERAGE MARKETPLACE PRICES RECEIVED BY FARMERS"/>
    <hyperlink ref="B41" location="Tabl.21!A1" display="RELACJE CEN W ROLNICTWIE&#10;PRICES RELATIONS IN AGRICULTURE"/>
    <hyperlink ref="B42" location="Tabl.22CZ.1!A1" display="NAKŁADY  INWESTYCYJNE&#10;INVESTMENT  OUTLAYS"/>
    <hyperlink ref="B43" location="Tabl.22CZ.2!A1" display="NAKŁADY  INWESTYCYJNE&#10;INVESTMENT  OUTLAYS"/>
    <hyperlink ref="B44" location="Tabl.23!A1" display="MIESZKANIA&#10;DWELLINGS"/>
    <hyperlink ref="B45" location="Tabl.24CZ.1!A1" display="ZWIERZĘTA  GOSPODARSKIE&#10;LIVESTOCK"/>
    <hyperlink ref="B46" location="Tabl.24CZ.2!A1" display="ZWIERZĘTA  GOSPODARSKIE&#10;LIVESTOCK"/>
    <hyperlink ref="B47" location="Tabl.25CZ.1!A1" display="SKUP WAŻNIEJSZYCH PRODUKTÓW ROLNYCH&#10;PROCUREMENT OF MAJOR AGRICULTURAL PRODUCTS"/>
    <hyperlink ref="B48" location="Tabl.25CZ.2!A1" display="SKUP WAŻNIEJSZYCH PRODUKTÓW ROLNYCH&#10;PROCUREMENT OF MAJOR AGRICULTURAL PRODUCTS"/>
    <hyperlink ref="B49" location="Tabl.26CZ.1!A1" display="PRODUKCJA SPRZEDANA PRZEMYSŁU&#10;SOLD PRODUCTION OF INDUSTRY"/>
    <hyperlink ref="B50" location="Tabl.26CZ.2!A1" display="PRODUKCJA SPRZEDANA PRZEMYSŁU&#10;SOLD PRODUCTION OF INDUSTRY"/>
    <hyperlink ref="B51" location="Tabl.27!A1" display="PRODUKCJA WYBRANYCH WYROBÓW WEDŁUG PKWiU/PRODPOL&#10;PRODUCTION OF SELECTED PRODUCTS BY PKWiU/PRODPOL"/>
    <hyperlink ref="B52" location="Tabl.28!A1" display="PRODUKCJA SPRZEDANA BUDOWNICTWA&#10;SOLD PRODUCTION OF CONSTRUCTION"/>
    <hyperlink ref="B53" location="Tabl.29CZ.1!A1" display="SPRZEDAŻ  DETALICZNA TOWARÓW  WEDŁUG RODZAJÓW  DZIAŁALNOŚCI  PRZEDSIĘBIORSTWA &#10;RETAIL  SALES  OF  GOODS  BY  TYPE  OF  ENTERPRISE  ACTIVITY"/>
    <hyperlink ref="B54" location="Tabl.29CZ.2!A1" display="SPRZEDAŻ  DETALICZNA TOWARÓW  WEDŁUG RODZAJÓW  DZIAŁALNOŚCI  PRZEDSIĘBIORSTWA &#10;RETAIL  SALES  OF  GOODS  BY  TYPE  OF  ENTERPRISE  ACTIVITY"/>
    <hyperlink ref="B55" location="Tabl.30CZ.1!A1" display="WYKORZYSTANIE  TURYSTYCZNYCH OBIEKTÓW  NOCLEGOWYCH  &#10;OCCUPANCY  IN  TOURIST ACCOMMODATION  ESTABLISHMENTS"/>
    <hyperlink ref="B56" location="Tabl.30CZ.2!A1" display="WYKORZYSTANIE  TURYSTYCZNYCH OBIEKTÓW  NOCLEGOWYCH &#10;OCCUPANCY  IN  TOURIST  ACCOMMODATION  ESTABLISHMENTS"/>
    <hyperlink ref="B57" location="Tabl.31!A1" display="PRZESTĘPSTWA  STWIERDZONE  W OKRESIE  I–VI 2013 R.&#10;ASCERTAINED  CRIMES  IN  THE PERIOD JANUARY–JUNE 2013"/>
    <hyperlink ref="B58" location="Tabl.32CZ.1!A1" display="PODMIOTY  GOSPODARKI  NARODOWEJ W REJESTRZE REGON  WEDŁUG  SEKCJI &#10;NATIONAL  ECONOMY  ENTITIES  IN THE REGON REGISTER BY  SECTIONS"/>
    <hyperlink ref="B59" location="Tabl.32CZ.2!A1" display="PODMIOTY  GOSPODARKI  NARODOWEJ W REJESTRZE REGON WEDŁUG  SEKCJI &#10;NATIONAL  ECONOMY  ENTITIES  IN THE REGON REGISTER BY  SECTIONS"/>
    <hyperlink ref="B60" location="Tabl.33CZ.1!A1" display="PODMIOTY  GOSPODARKI  NARODOWEJ  W REJESTRZE REGON WEDŁUG  FORMY  PRAWNEJ &#10;NATIONAL  ECONOMY  ENTITIES  IN THE REGON REGISTER BY  FORM  OF  LEGAL"/>
    <hyperlink ref="B61" location="Tabl.33CZ.2!A1" display="PODMIOTY  GOSPODARKI  NARODOWEJ  W REJESTRZE REGON WEDŁUG  FORMY  PRAWNEJ &#10;NATIONAL  ECONOMY  ENTITIES  IN THE REGON REGISTER BY  FORM  OF  LEGAL"/>
    <hyperlink ref="B62" location="Tabl.34!A1" display="LUDNOŚĆ W  2012 R.&#10;POPULATION IN  2012"/>
    <hyperlink ref="B63" location="Tabl.35!A1" display="RUCH NATURALNY LUDNOSCI W OKRESIE I–III 2013 R.&#10;VITAL STATISTICS IN THE PERIOD JANUARY–MARCH 2013"/>
    <hyperlink ref="B64" location="Tabl.36!A1" display="BEZROBOTNI  ZAREJESTROWANI  I  OFERTY  PRACY  W  2013 R.&#10;REGISTERED  UNEMPLOYED  PERSONS  AND  JOB  OFFERS  IN  2013"/>
    <hyperlink ref="B65" location="Tabl.37!A1" display="BEZROBOTNI  ZAREJESTROWANI  WEDŁUG  WIEKU  W  2013 R. &#10;REGISTERED  UNEMPLOYED  PERSONS  BY  AGE  IN  2013"/>
    <hyperlink ref="B66" location="Tabl.38!A1" display="BEZROBOTNI  ZAREJESTROWANI  WEDŁUG  POZIOMU  WYKSZTAŁCENIA  W  2013 R. &#10;REGISTERED  UNEMPLOYED  PERSONS  BY  EDUCATIONAL  LEVEL  IN  2013"/>
    <hyperlink ref="B67" location="Tabl.39!A1" display="MIESZKANIA  ODDANE  DO  UŻYTKOWANIA  W  OKRESIE  I–VI  2013 R.&#10;DWELLINGS  COMPLETED  IN  THE  PERIOD  JANUARY–JUNE  2013"/>
    <hyperlink ref="B68" location="Tabl.40!A1" display="PRZESTĘPSTWA  STWIERDZONE  W OKRESIE  I–VI 2013 R. &#10;ASCERTAINED CRIMES IN THE PERIOD JANUARY–JUNE 2013 "/>
    <hyperlink ref="B69" location="Tabl.41!A1" display="WSKAŹNIKI WYKRYWALNOŚCI SPRAWCÓW PRZESTĘPSTW STWIERDZONYCH W OKRESIE  I–VI  2013 R. &#10;RATE  OF  DETECTABILITY  OF  DELINQUENTS  IN  ASCERTAINED  CRIMES  IN  THE  PERIOD  &#10;JANUARY–JUNE  2013"/>
    <hyperlink ref="B70" location="Tabl.42CZ.1!A1" display="PODMIOTY  GOSPODARKI  NARODOWEJ  W REJESTRZE REGON W  2013 R.&#10;ENTITIES  OF  THE  NATIONAL  ECONOMY IN THE REGON REGISTER IN  2013"/>
    <hyperlink ref="B71" location="Tabl.42CZ.2!A1" display="PODMIOTY  GOSPODARKI  NARODOWEJ  W REJESTRZE REGON W  2013 R.&#10;ENTITIES  OF  THE  NATIONAL  ECONOMY  IN THE REGON REGISTER IN  2013"/>
    <hyperlink ref="B72" location="'Tabl. 43CZ.1'!A1" display="WYBRANE  WSKAŹNIKI OGÓLNOPOLSKIE&#10;SELECTED  INDICATORS  FOR  POLAND"/>
    <hyperlink ref="B73" location="'Tabl. 43CZ.2'!A1" display="WYBRANE  WSKAŹNIKI OGÓLNOPOLSKIE&#10;SELECTED  INDICATORS  FOR  POLAND"/>
    <hyperlink ref="B74" location="'Tabl. 43CZ.3'!A1" display="WYBRANE  WSKAŹNIKI OGÓLNOPOLSKIE&#10;SELECTED  INDICATORS  FOR  POLAND"/>
    <hyperlink ref="B75" location="'Tabl. 43CZ.4 '!A1" display="WYBRANE  WSKAŹNIKI OGÓLNOPOLSKIE&#10;SELECTED  INDICATORS  FOR  POLAND"/>
    <hyperlink ref="B76" location="'Tabl. 44CZ.1'!A1" display="PODSTAWOWE  DANE  O  WOJEWÓDZTWACH&#10;BASIC  DATA  ON  VOIVODSHIPS"/>
    <hyperlink ref="B77" location="'Tabl. 44CZ.2'!A1" display="PODSTAWOWE  DANE  O  WOJEWÓDZTWACH&#10;BASIC  DATA  ON  VOIVODSHIPS"/>
    <hyperlink ref="B78" location="'Tabl. 44CZ.3'!A1" display="PODSTAWOWE  DANE  O  WOJEWÓDZTWACH&#10;BASIC  DATA  ON  VOIVODSHIPS"/>
    <hyperlink ref="B79" location="'Tabl. 44CZ.4'!A1" display="PODSTAWOWE  DANE  O  WOJEWÓDZTWACH&#10;BASIC  DATA  ON  VOIVODSHIPS"/>
    <hyperlink ref="B80" location="'Tabl. 44CZ.5'!A1" display="PODSTAWOWE  DANE  O  WOJEWÓDZTWACH&#10;BASIC  DATA  ON  VOIVODSHIPS"/>
    <hyperlink ref="B81" location="'Tabl. 44CZ.6'!A1" display="PODSTAWOWE  DANE  O  WOJEWÓDZTWACH&#10;BASIC  DATA  ON  VOIVODSHIPS"/>
    <hyperlink ref="B82" location="'Tabl. 44CZ.7'!A1" display="PODSTAWOWE  DANE  O  WOJEWÓDZTWACH&#10;BASIC  DATA  ON  VOIVODSHIPS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11" min="5" style="0" width="9.62"/>
  </cols>
  <sheetData>
    <row r="1" customFormat="false" ht="15" hidden="false" customHeight="true" outlineLevel="0" collapsed="false">
      <c r="A1" s="199" t="s">
        <v>283</v>
      </c>
      <c r="B1" s="199"/>
      <c r="C1" s="199"/>
      <c r="D1" s="199"/>
      <c r="E1" s="199"/>
      <c r="F1" s="199"/>
      <c r="J1" s="155" t="s">
        <v>132</v>
      </c>
      <c r="K1" s="155"/>
    </row>
    <row r="2" customFormat="false" ht="14.25" hidden="false" customHeight="false" outlineLevel="0" collapsed="false">
      <c r="A2" s="159" t="s">
        <v>249</v>
      </c>
      <c r="B2" s="159"/>
      <c r="C2" s="159"/>
      <c r="D2" s="159"/>
      <c r="E2" s="187"/>
      <c r="F2" s="187"/>
      <c r="J2" s="156" t="s">
        <v>134</v>
      </c>
      <c r="K2" s="156"/>
    </row>
    <row r="3" customFormat="false" ht="15" hidden="false" customHeight="true" outlineLevel="0" collapsed="false">
      <c r="A3" s="162" t="s">
        <v>269</v>
      </c>
      <c r="B3" s="162"/>
      <c r="C3" s="162"/>
      <c r="D3" s="162"/>
      <c r="E3" s="162"/>
      <c r="F3" s="162"/>
      <c r="G3" s="162"/>
    </row>
    <row r="4" customFormat="false" ht="14.25" hidden="false" customHeight="false" outlineLevel="0" collapsed="false">
      <c r="A4" s="188" t="s">
        <v>251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4" t="s">
        <v>284</v>
      </c>
      <c r="B5" s="164"/>
      <c r="C5" s="200"/>
      <c r="D5" s="200"/>
      <c r="E5" s="200"/>
      <c r="F5" s="200"/>
      <c r="G5" s="200"/>
      <c r="H5" s="200"/>
      <c r="I5" s="200"/>
      <c r="J5" s="200"/>
      <c r="K5" s="200"/>
      <c r="L5" s="86"/>
    </row>
    <row r="6" customFormat="false" ht="15" hidden="false" customHeight="true" outlineLevel="0" collapsed="false">
      <c r="A6" s="164"/>
      <c r="B6" s="164"/>
      <c r="C6" s="192" t="s">
        <v>285</v>
      </c>
      <c r="D6" s="192"/>
      <c r="E6" s="192"/>
      <c r="F6" s="192"/>
      <c r="G6" s="190" t="s">
        <v>286</v>
      </c>
      <c r="H6" s="165" t="s">
        <v>287</v>
      </c>
      <c r="I6" s="193" t="s">
        <v>288</v>
      </c>
      <c r="J6" s="201" t="s">
        <v>289</v>
      </c>
      <c r="K6" s="165" t="s">
        <v>290</v>
      </c>
      <c r="L6" s="86"/>
    </row>
    <row r="7" customFormat="false" ht="15" hidden="false" customHeight="true" outlineLevel="0" collapsed="false">
      <c r="A7" s="164"/>
      <c r="B7" s="164"/>
      <c r="C7" s="192"/>
      <c r="D7" s="192"/>
      <c r="E7" s="192"/>
      <c r="F7" s="192"/>
      <c r="G7" s="190"/>
      <c r="H7" s="165"/>
      <c r="I7" s="193"/>
      <c r="J7" s="201"/>
      <c r="K7" s="165"/>
      <c r="L7" s="86"/>
    </row>
    <row r="8" customFormat="false" ht="15" hidden="false" customHeight="true" outlineLevel="0" collapsed="false">
      <c r="A8" s="164"/>
      <c r="B8" s="164"/>
      <c r="C8" s="165" t="s">
        <v>255</v>
      </c>
      <c r="D8" s="202"/>
      <c r="E8" s="202"/>
      <c r="F8" s="202"/>
      <c r="G8" s="190"/>
      <c r="H8" s="165"/>
      <c r="I8" s="193"/>
      <c r="J8" s="201"/>
      <c r="K8" s="165"/>
      <c r="L8" s="86"/>
    </row>
    <row r="9" customFormat="false" ht="149.25" hidden="false" customHeight="true" outlineLevel="0" collapsed="false">
      <c r="A9" s="164"/>
      <c r="B9" s="164"/>
      <c r="C9" s="165"/>
      <c r="D9" s="172" t="s">
        <v>291</v>
      </c>
      <c r="E9" s="172" t="s">
        <v>292</v>
      </c>
      <c r="F9" s="172" t="s">
        <v>293</v>
      </c>
      <c r="G9" s="190"/>
      <c r="H9" s="165"/>
      <c r="I9" s="193"/>
      <c r="J9" s="201"/>
      <c r="K9" s="165"/>
      <c r="L9" s="86"/>
    </row>
    <row r="10" customFormat="false" ht="20.1" hidden="false" customHeight="true" outlineLevel="0" collapsed="false">
      <c r="A10" s="164"/>
      <c r="B10" s="164"/>
      <c r="C10" s="189" t="s">
        <v>263</v>
      </c>
      <c r="D10" s="189"/>
      <c r="E10" s="189"/>
      <c r="F10" s="189"/>
      <c r="G10" s="189"/>
      <c r="H10" s="189"/>
      <c r="I10" s="189"/>
      <c r="J10" s="189"/>
      <c r="K10" s="189"/>
      <c r="L10" s="203"/>
    </row>
    <row r="11" customFormat="false" ht="20.1" hidden="false" customHeight="true" outlineLevel="0" collapsed="false">
      <c r="A11" s="173" t="n">
        <v>2012</v>
      </c>
      <c r="B11" s="174" t="s">
        <v>151</v>
      </c>
      <c r="C11" s="175" t="n">
        <v>24.7</v>
      </c>
      <c r="D11" s="175" t="n">
        <v>2.2</v>
      </c>
      <c r="E11" s="179" t="n">
        <v>10.9</v>
      </c>
      <c r="F11" s="175" t="n">
        <v>11.6</v>
      </c>
      <c r="G11" s="175" t="n">
        <v>5.1</v>
      </c>
      <c r="H11" s="175" t="n">
        <v>1.8</v>
      </c>
      <c r="I11" s="175" t="n">
        <v>1.1</v>
      </c>
      <c r="J11" s="175" t="n">
        <v>2.3</v>
      </c>
      <c r="K11" s="176" t="n">
        <v>3.2</v>
      </c>
      <c r="L11" s="86"/>
    </row>
    <row r="12" customFormat="false" ht="14.1" hidden="false" customHeight="true" outlineLevel="0" collapsed="false">
      <c r="A12" s="178"/>
      <c r="B12" s="174" t="s">
        <v>153</v>
      </c>
      <c r="C12" s="175" t="n">
        <v>24.7</v>
      </c>
      <c r="D12" s="175" t="n">
        <v>2.2</v>
      </c>
      <c r="E12" s="179" t="n">
        <v>10.9</v>
      </c>
      <c r="F12" s="175" t="n">
        <v>11.6</v>
      </c>
      <c r="G12" s="175" t="n">
        <v>5.1</v>
      </c>
      <c r="H12" s="175" t="n">
        <v>1.8</v>
      </c>
      <c r="I12" s="175" t="n">
        <v>1.1</v>
      </c>
      <c r="J12" s="175" t="n">
        <v>2.3</v>
      </c>
      <c r="K12" s="176" t="n">
        <v>3.1</v>
      </c>
      <c r="L12" s="86"/>
    </row>
    <row r="13" customFormat="false" ht="14.1" hidden="false" customHeight="true" outlineLevel="0" collapsed="false">
      <c r="A13" s="178"/>
      <c r="B13" s="174" t="s">
        <v>154</v>
      </c>
      <c r="C13" s="175" t="n">
        <v>24.6</v>
      </c>
      <c r="D13" s="175" t="n">
        <v>2.2</v>
      </c>
      <c r="E13" s="179" t="n">
        <v>10.9</v>
      </c>
      <c r="F13" s="175" t="n">
        <v>11.5</v>
      </c>
      <c r="G13" s="179" t="n">
        <v>5</v>
      </c>
      <c r="H13" s="175" t="n">
        <v>1.8</v>
      </c>
      <c r="I13" s="175" t="n">
        <v>1.1</v>
      </c>
      <c r="J13" s="175" t="n">
        <v>2.3</v>
      </c>
      <c r="K13" s="176" t="n">
        <v>3.1</v>
      </c>
      <c r="L13" s="86"/>
    </row>
    <row r="14" customFormat="false" ht="14.1" hidden="false" customHeight="true" outlineLevel="0" collapsed="false">
      <c r="A14" s="178"/>
      <c r="B14" s="174" t="s">
        <v>155</v>
      </c>
      <c r="C14" s="175" t="n">
        <v>24.4</v>
      </c>
      <c r="D14" s="175" t="n">
        <v>2.2</v>
      </c>
      <c r="E14" s="179" t="n">
        <v>10.8</v>
      </c>
      <c r="F14" s="175" t="n">
        <v>11.4</v>
      </c>
      <c r="G14" s="179" t="n">
        <v>5</v>
      </c>
      <c r="H14" s="175" t="n">
        <v>1.8</v>
      </c>
      <c r="I14" s="175" t="n">
        <v>1.1</v>
      </c>
      <c r="J14" s="175" t="n">
        <v>2.3</v>
      </c>
      <c r="K14" s="176" t="n">
        <v>3.2</v>
      </c>
      <c r="L14" s="86"/>
    </row>
    <row r="15" customFormat="false" ht="14.1" hidden="false" customHeight="true" outlineLevel="0" collapsed="false">
      <c r="A15" s="178"/>
      <c r="B15" s="174" t="s">
        <v>156</v>
      </c>
      <c r="C15" s="175" t="n">
        <v>24.3</v>
      </c>
      <c r="D15" s="175" t="n">
        <v>2.2</v>
      </c>
      <c r="E15" s="179" t="n">
        <v>10.8</v>
      </c>
      <c r="F15" s="175" t="n">
        <v>11.3</v>
      </c>
      <c r="G15" s="179" t="n">
        <v>5</v>
      </c>
      <c r="H15" s="175" t="n">
        <v>1.9</v>
      </c>
      <c r="I15" s="175" t="n">
        <v>1.1</v>
      </c>
      <c r="J15" s="175" t="n">
        <v>2.3</v>
      </c>
      <c r="K15" s="176" t="n">
        <v>3.2</v>
      </c>
      <c r="L15" s="86"/>
    </row>
    <row r="16" customFormat="false" ht="14.1" hidden="false" customHeight="true" outlineLevel="0" collapsed="false">
      <c r="A16" s="178"/>
      <c r="B16" s="174" t="s">
        <v>157</v>
      </c>
      <c r="C16" s="179" t="n">
        <v>24.302</v>
      </c>
      <c r="D16" s="179" t="n">
        <v>2.205</v>
      </c>
      <c r="E16" s="179" t="n">
        <v>10.829</v>
      </c>
      <c r="F16" s="179" t="n">
        <v>11.268</v>
      </c>
      <c r="G16" s="179" t="n">
        <v>5.009</v>
      </c>
      <c r="H16" s="179" t="n">
        <v>1.936</v>
      </c>
      <c r="I16" s="179" t="n">
        <v>1.059</v>
      </c>
      <c r="J16" s="179" t="n">
        <v>2.203</v>
      </c>
      <c r="K16" s="180" t="n">
        <v>3.146</v>
      </c>
      <c r="L16" s="86"/>
    </row>
    <row r="17" customFormat="false" ht="14.1" hidden="false" customHeight="true" outlineLevel="0" collapsed="false">
      <c r="A17" s="178"/>
      <c r="B17" s="174" t="s">
        <v>158</v>
      </c>
      <c r="C17" s="179" t="n">
        <v>24.255</v>
      </c>
      <c r="D17" s="179" t="n">
        <v>2.217</v>
      </c>
      <c r="E17" s="179" t="n">
        <v>10.835</v>
      </c>
      <c r="F17" s="179" t="n">
        <v>11.203</v>
      </c>
      <c r="G17" s="179" t="n">
        <v>5.014</v>
      </c>
      <c r="H17" s="179" t="n">
        <v>1.946</v>
      </c>
      <c r="I17" s="179" t="n">
        <v>1.058</v>
      </c>
      <c r="J17" s="179" t="n">
        <v>2.208</v>
      </c>
      <c r="K17" s="180" t="n">
        <v>3.179</v>
      </c>
      <c r="L17" s="86"/>
    </row>
    <row r="18" customFormat="false" ht="14.1" hidden="false" customHeight="true" outlineLevel="0" collapsed="false">
      <c r="A18" s="178"/>
      <c r="B18" s="174" t="s">
        <v>159</v>
      </c>
      <c r="C18" s="179" t="n">
        <v>24.189</v>
      </c>
      <c r="D18" s="179" t="n">
        <v>2.208</v>
      </c>
      <c r="E18" s="179" t="n">
        <v>10.822</v>
      </c>
      <c r="F18" s="179" t="n">
        <v>11.159</v>
      </c>
      <c r="G18" s="179" t="n">
        <v>4.989</v>
      </c>
      <c r="H18" s="179" t="n">
        <v>1.94</v>
      </c>
      <c r="I18" s="179" t="n">
        <v>1.053</v>
      </c>
      <c r="J18" s="179" t="n">
        <v>2.237</v>
      </c>
      <c r="K18" s="180" t="n">
        <v>3.176</v>
      </c>
      <c r="L18" s="86"/>
    </row>
    <row r="19" customFormat="false" ht="14.1" hidden="false" customHeight="true" outlineLevel="0" collapsed="false">
      <c r="A19" s="178"/>
      <c r="B19" s="174" t="s">
        <v>160</v>
      </c>
      <c r="C19" s="179" t="n">
        <v>24.132</v>
      </c>
      <c r="D19" s="179" t="n">
        <v>2.207</v>
      </c>
      <c r="E19" s="179" t="n">
        <v>10.776</v>
      </c>
      <c r="F19" s="179" t="n">
        <v>11.149</v>
      </c>
      <c r="G19" s="179" t="n">
        <v>4.98</v>
      </c>
      <c r="H19" s="179" t="n">
        <v>1.954</v>
      </c>
      <c r="I19" s="179" t="n">
        <v>1.015</v>
      </c>
      <c r="J19" s="179" t="n">
        <v>2.234</v>
      </c>
      <c r="K19" s="180" t="n">
        <v>3.151</v>
      </c>
      <c r="L19" s="86"/>
    </row>
    <row r="20" customFormat="false" ht="14.1" hidden="false" customHeight="true" outlineLevel="0" collapsed="false">
      <c r="A20" s="178"/>
      <c r="B20" s="174"/>
      <c r="C20" s="179"/>
      <c r="D20" s="179"/>
      <c r="E20" s="179"/>
      <c r="F20" s="179"/>
      <c r="G20" s="179"/>
      <c r="H20" s="179"/>
      <c r="I20" s="179"/>
      <c r="J20" s="179"/>
      <c r="K20" s="180"/>
      <c r="L20" s="86"/>
    </row>
    <row r="21" customFormat="false" ht="14.1" hidden="false" customHeight="true" outlineLevel="0" collapsed="false">
      <c r="A21" s="173" t="n">
        <v>2013</v>
      </c>
      <c r="B21" s="174" t="s">
        <v>161</v>
      </c>
      <c r="C21" s="179" t="n">
        <v>24</v>
      </c>
      <c r="D21" s="179" t="n">
        <v>2.3</v>
      </c>
      <c r="E21" s="179" t="n">
        <v>10.6</v>
      </c>
      <c r="F21" s="179" t="n">
        <v>11.1</v>
      </c>
      <c r="G21" s="179" t="n">
        <v>5.2</v>
      </c>
      <c r="H21" s="179" t="n">
        <v>1.9</v>
      </c>
      <c r="I21" s="179" t="n">
        <v>1.1</v>
      </c>
      <c r="J21" s="179" t="n">
        <v>2.2</v>
      </c>
      <c r="K21" s="180" t="n">
        <v>3.7</v>
      </c>
      <c r="L21" s="86"/>
    </row>
    <row r="22" customFormat="false" ht="14.1" hidden="false" customHeight="true" outlineLevel="0" collapsed="false">
      <c r="A22" s="178"/>
      <c r="B22" s="174" t="s">
        <v>162</v>
      </c>
      <c r="C22" s="179" t="n">
        <v>23.8</v>
      </c>
      <c r="D22" s="179" t="n">
        <v>2.3</v>
      </c>
      <c r="E22" s="179" t="n">
        <v>10.5</v>
      </c>
      <c r="F22" s="179" t="n">
        <v>11</v>
      </c>
      <c r="G22" s="179" t="n">
        <v>5.2</v>
      </c>
      <c r="H22" s="179" t="n">
        <v>1.9</v>
      </c>
      <c r="I22" s="179" t="n">
        <v>1.1</v>
      </c>
      <c r="J22" s="179" t="n">
        <v>2.2</v>
      </c>
      <c r="K22" s="180" t="n">
        <v>3.5</v>
      </c>
      <c r="L22" s="86"/>
    </row>
    <row r="23" customFormat="false" ht="14.1" hidden="false" customHeight="true" outlineLevel="0" collapsed="false">
      <c r="A23" s="178"/>
      <c r="B23" s="174" t="s">
        <v>163</v>
      </c>
      <c r="C23" s="179" t="n">
        <v>23.7</v>
      </c>
      <c r="D23" s="179" t="n">
        <v>2.3</v>
      </c>
      <c r="E23" s="179" t="n">
        <v>10.5</v>
      </c>
      <c r="F23" s="179" t="n">
        <v>10.9</v>
      </c>
      <c r="G23" s="179" t="n">
        <v>5.2</v>
      </c>
      <c r="H23" s="179" t="n">
        <v>1.9</v>
      </c>
      <c r="I23" s="179" t="n">
        <v>1.1</v>
      </c>
      <c r="J23" s="179" t="n">
        <v>2.2</v>
      </c>
      <c r="K23" s="180" t="n">
        <v>3.5</v>
      </c>
      <c r="L23" s="86"/>
    </row>
    <row r="24" customFormat="false" ht="14.1" hidden="false" customHeight="true" outlineLevel="0" collapsed="false">
      <c r="A24" s="178"/>
      <c r="B24" s="174" t="s">
        <v>151</v>
      </c>
      <c r="C24" s="66" t="n">
        <v>23.6</v>
      </c>
      <c r="D24" s="66" t="n">
        <v>2.3</v>
      </c>
      <c r="E24" s="66" t="n">
        <v>10.5</v>
      </c>
      <c r="F24" s="66" t="n">
        <v>10.9</v>
      </c>
      <c r="G24" s="66" t="n">
        <v>5.2</v>
      </c>
      <c r="H24" s="66" t="n">
        <v>1.9</v>
      </c>
      <c r="I24" s="66" t="n">
        <v>1.1</v>
      </c>
      <c r="J24" s="66" t="n">
        <v>2.2</v>
      </c>
      <c r="K24" s="66" t="n">
        <v>3.5</v>
      </c>
      <c r="L24" s="86"/>
    </row>
    <row r="25" customFormat="false" ht="14.1" hidden="false" customHeight="true" outlineLevel="0" collapsed="false">
      <c r="A25" s="178"/>
      <c r="B25" s="174" t="s">
        <v>153</v>
      </c>
      <c r="C25" s="66" t="n">
        <v>23.4</v>
      </c>
      <c r="D25" s="66" t="n">
        <v>2.3</v>
      </c>
      <c r="E25" s="66" t="n">
        <v>10.5</v>
      </c>
      <c r="F25" s="66" t="n">
        <v>10.7</v>
      </c>
      <c r="G25" s="66" t="n">
        <v>5.2</v>
      </c>
      <c r="H25" s="66" t="n">
        <v>1.9</v>
      </c>
      <c r="I25" s="66" t="n">
        <v>1.1</v>
      </c>
      <c r="J25" s="66" t="n">
        <v>2.2</v>
      </c>
      <c r="K25" s="66" t="n">
        <v>3.4</v>
      </c>
      <c r="L25" s="86"/>
    </row>
    <row r="26" customFormat="false" ht="14.1" hidden="false" customHeight="true" outlineLevel="0" collapsed="false">
      <c r="A26" s="178"/>
      <c r="B26" s="174" t="s">
        <v>154</v>
      </c>
      <c r="C26" s="66" t="n">
        <v>23.4</v>
      </c>
      <c r="D26" s="66" t="n">
        <v>2.3</v>
      </c>
      <c r="E26" s="66" t="n">
        <v>10.5</v>
      </c>
      <c r="F26" s="66" t="n">
        <v>10.6</v>
      </c>
      <c r="G26" s="66" t="n">
        <v>5.2</v>
      </c>
      <c r="H26" s="66" t="n">
        <v>1.9</v>
      </c>
      <c r="I26" s="66" t="n">
        <v>1.1</v>
      </c>
      <c r="J26" s="66" t="n">
        <v>2.2</v>
      </c>
      <c r="K26" s="66" t="n">
        <v>3.4</v>
      </c>
      <c r="L26" s="86"/>
    </row>
    <row r="27" customFormat="false" ht="14.1" hidden="false" customHeight="true" outlineLevel="0" collapsed="false">
      <c r="A27" s="181"/>
      <c r="B27" s="182" t="s">
        <v>264</v>
      </c>
      <c r="C27" s="67" t="n">
        <v>95</v>
      </c>
      <c r="D27" s="67" t="n">
        <v>101.9</v>
      </c>
      <c r="E27" s="67" t="n">
        <v>96.1</v>
      </c>
      <c r="F27" s="67" t="n">
        <v>92.7</v>
      </c>
      <c r="G27" s="67" t="n">
        <v>103.4</v>
      </c>
      <c r="H27" s="67" t="n">
        <v>104.2</v>
      </c>
      <c r="I27" s="67" t="n">
        <v>99.1</v>
      </c>
      <c r="J27" s="67" t="n">
        <v>97.8</v>
      </c>
      <c r="K27" s="67" t="n">
        <v>108.6</v>
      </c>
      <c r="L27" s="86"/>
    </row>
    <row r="28" customFormat="false" ht="14.1" hidden="false" customHeight="true" outlineLevel="0" collapsed="false">
      <c r="A28" s="181"/>
      <c r="B28" s="183" t="s">
        <v>265</v>
      </c>
      <c r="C28" s="56" t="n">
        <v>99.7</v>
      </c>
      <c r="D28" s="56" t="n">
        <v>100.5</v>
      </c>
      <c r="E28" s="56" t="n">
        <v>100</v>
      </c>
      <c r="F28" s="56" t="n">
        <v>99.2</v>
      </c>
      <c r="G28" s="56" t="n">
        <v>99.8</v>
      </c>
      <c r="H28" s="56" t="n">
        <v>99.7</v>
      </c>
      <c r="I28" s="56" t="n">
        <v>99.5</v>
      </c>
      <c r="J28" s="56" t="n">
        <v>99.6</v>
      </c>
      <c r="K28" s="56" t="n">
        <v>100.4</v>
      </c>
      <c r="L28" s="86"/>
    </row>
  </sheetData>
  <mergeCells count="17">
    <mergeCell ref="A1:F1"/>
    <mergeCell ref="J1:K1"/>
    <mergeCell ref="A2:D2"/>
    <mergeCell ref="J2:K2"/>
    <mergeCell ref="A3:G3"/>
    <mergeCell ref="A4:G4"/>
    <mergeCell ref="A5:B10"/>
    <mergeCell ref="C5:K5"/>
    <mergeCell ref="C6:F7"/>
    <mergeCell ref="G6:G9"/>
    <mergeCell ref="H6:H9"/>
    <mergeCell ref="I6:I9"/>
    <mergeCell ref="J6:J9"/>
    <mergeCell ref="K6:K9"/>
    <mergeCell ref="C8:C9"/>
    <mergeCell ref="D8:F8"/>
    <mergeCell ref="C10:K10"/>
  </mergeCells>
  <hyperlinks>
    <hyperlink ref="J1" location="'Spis tablic     List of tables'!A11" display="Powrót do spisu tablic"/>
    <hyperlink ref="J2" location="'Spis tablic     List of tables'!A1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8" width="7.12"/>
    <col collapsed="false" customWidth="true" hidden="false" outlineLevel="0" max="2" min="2" style="158" width="12.62"/>
    <col collapsed="false" customWidth="true" hidden="false" outlineLevel="0" max="8" min="3" style="158" width="14.12"/>
    <col collapsed="false" customWidth="true" hidden="false" outlineLevel="0" max="46" min="9" style="158" width="8.86"/>
    <col collapsed="false" customWidth="false" hidden="false" outlineLevel="0" max="257" min="47" style="158" width="8.99"/>
  </cols>
  <sheetData>
    <row r="1" customFormat="false" ht="15" hidden="false" customHeight="true" outlineLevel="0" collapsed="false">
      <c r="A1" s="199" t="s">
        <v>294</v>
      </c>
      <c r="B1" s="199"/>
      <c r="C1" s="199"/>
      <c r="D1" s="199"/>
      <c r="E1" s="199"/>
      <c r="F1" s="199"/>
      <c r="G1" s="155" t="s">
        <v>132</v>
      </c>
      <c r="H1" s="155"/>
      <c r="AC1" s="157"/>
    </row>
    <row r="2" s="12" customFormat="true" ht="15" hidden="false" customHeight="true" outlineLevel="0" collapsed="false">
      <c r="A2" s="204" t="s">
        <v>295</v>
      </c>
      <c r="B2" s="204"/>
      <c r="C2" s="204"/>
      <c r="D2" s="204"/>
      <c r="E2" s="204"/>
      <c r="F2" s="204"/>
      <c r="G2" s="156" t="s">
        <v>134</v>
      </c>
      <c r="H2" s="156"/>
      <c r="V2" s="205"/>
      <c r="W2" s="205"/>
      <c r="X2" s="205"/>
      <c r="Y2" s="205"/>
      <c r="Z2" s="205"/>
      <c r="AA2" s="205"/>
      <c r="AB2" s="205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</row>
    <row r="3" s="12" customFormat="true" ht="20.1" hidden="false" customHeight="true" outlineLevel="0" collapsed="false">
      <c r="A3" s="164" t="s">
        <v>296</v>
      </c>
      <c r="B3" s="164"/>
      <c r="C3" s="169"/>
      <c r="D3" s="169"/>
      <c r="E3" s="169"/>
      <c r="F3" s="169"/>
      <c r="G3" s="169"/>
      <c r="H3" s="169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</row>
    <row r="4" customFormat="false" ht="20.1" hidden="false" customHeight="true" outlineLevel="0" collapsed="false">
      <c r="A4" s="164"/>
      <c r="B4" s="164"/>
      <c r="C4" s="206" t="s">
        <v>253</v>
      </c>
      <c r="D4" s="207" t="s">
        <v>254</v>
      </c>
      <c r="E4" s="207"/>
      <c r="F4" s="207"/>
      <c r="G4" s="208" t="s">
        <v>297</v>
      </c>
      <c r="H4" s="209" t="s">
        <v>298</v>
      </c>
    </row>
    <row r="5" customFormat="false" ht="15" hidden="false" customHeight="true" outlineLevel="0" collapsed="false">
      <c r="A5" s="164"/>
      <c r="B5" s="164"/>
      <c r="C5" s="206"/>
      <c r="D5" s="210"/>
      <c r="E5" s="210"/>
      <c r="F5" s="210"/>
      <c r="G5" s="208"/>
      <c r="H5" s="209"/>
    </row>
    <row r="6" customFormat="false" ht="127.5" hidden="false" customHeight="true" outlineLevel="0" collapsed="false">
      <c r="A6" s="164"/>
      <c r="B6" s="164"/>
      <c r="C6" s="206"/>
      <c r="D6" s="189" t="s">
        <v>255</v>
      </c>
      <c r="E6" s="172" t="s">
        <v>299</v>
      </c>
      <c r="F6" s="211" t="s">
        <v>300</v>
      </c>
      <c r="G6" s="208"/>
      <c r="H6" s="209"/>
    </row>
    <row r="7" customFormat="false" ht="20.1" hidden="false" customHeight="true" outlineLevel="0" collapsed="false">
      <c r="A7" s="164"/>
      <c r="B7" s="164"/>
      <c r="C7" s="165" t="s">
        <v>263</v>
      </c>
      <c r="D7" s="165"/>
      <c r="E7" s="165"/>
      <c r="F7" s="165"/>
      <c r="G7" s="165"/>
      <c r="H7" s="165"/>
    </row>
    <row r="8" customFormat="false" ht="20.1" hidden="false" customHeight="true" outlineLevel="0" collapsed="false">
      <c r="A8" s="212" t="n">
        <v>2011</v>
      </c>
      <c r="B8" s="213" t="s">
        <v>149</v>
      </c>
      <c r="C8" s="214" t="n">
        <v>98.6</v>
      </c>
      <c r="D8" s="214" t="n">
        <v>46.7</v>
      </c>
      <c r="E8" s="214" t="n">
        <v>41.9</v>
      </c>
      <c r="F8" s="214" t="n">
        <v>1.7</v>
      </c>
      <c r="G8" s="214" t="n">
        <v>10.5</v>
      </c>
      <c r="H8" s="215" t="n">
        <v>24.5</v>
      </c>
    </row>
    <row r="9" customFormat="false" ht="14.1" hidden="false" customHeight="true" outlineLevel="0" collapsed="false">
      <c r="A9" s="203"/>
      <c r="B9" s="182" t="s">
        <v>264</v>
      </c>
      <c r="C9" s="216" t="n">
        <v>101.8</v>
      </c>
      <c r="D9" s="216" t="n">
        <v>100.8</v>
      </c>
      <c r="E9" s="216" t="n">
        <v>102.4</v>
      </c>
      <c r="F9" s="216" t="n">
        <v>60.7</v>
      </c>
      <c r="G9" s="216" t="n">
        <v>110.4</v>
      </c>
      <c r="H9" s="217" t="n">
        <v>102.9</v>
      </c>
    </row>
    <row r="10" customFormat="false" ht="14.1" hidden="false" customHeight="true" outlineLevel="0" collapsed="false">
      <c r="A10" s="203"/>
      <c r="B10" s="218"/>
      <c r="C10" s="219"/>
      <c r="D10" s="195"/>
      <c r="E10" s="219"/>
      <c r="F10" s="195"/>
      <c r="G10" s="219"/>
      <c r="H10" s="219"/>
    </row>
    <row r="11" customFormat="false" ht="14.1" hidden="false" customHeight="true" outlineLevel="0" collapsed="false">
      <c r="A11" s="212" t="n">
        <v>2012</v>
      </c>
      <c r="B11" s="213" t="s">
        <v>301</v>
      </c>
      <c r="C11" s="180" t="n">
        <v>99</v>
      </c>
      <c r="D11" s="220" t="n">
        <v>46.9</v>
      </c>
      <c r="E11" s="180" t="n">
        <v>42.2</v>
      </c>
      <c r="F11" s="220" t="n">
        <v>1.6</v>
      </c>
      <c r="G11" s="220" t="n">
        <v>10.3</v>
      </c>
      <c r="H11" s="221" t="n">
        <v>24</v>
      </c>
    </row>
    <row r="12" customFormat="false" ht="14.1" hidden="false" customHeight="true" outlineLevel="0" collapsed="false">
      <c r="A12" s="212"/>
      <c r="B12" s="213" t="s">
        <v>302</v>
      </c>
      <c r="C12" s="180" t="n">
        <v>99</v>
      </c>
      <c r="D12" s="220" t="n">
        <v>46.8</v>
      </c>
      <c r="E12" s="180" t="n">
        <v>42.2</v>
      </c>
      <c r="F12" s="220" t="n">
        <v>1.6</v>
      </c>
      <c r="G12" s="220" t="n">
        <v>10.3</v>
      </c>
      <c r="H12" s="222" t="n">
        <v>24.1</v>
      </c>
    </row>
    <row r="13" customFormat="false" ht="14.1" hidden="false" customHeight="true" outlineLevel="0" collapsed="false">
      <c r="A13" s="212"/>
      <c r="B13" s="213" t="s">
        <v>303</v>
      </c>
      <c r="C13" s="180" t="n">
        <v>99</v>
      </c>
      <c r="D13" s="220" t="n">
        <v>46.9</v>
      </c>
      <c r="E13" s="180" t="n">
        <v>42.2</v>
      </c>
      <c r="F13" s="220" t="n">
        <v>1.6</v>
      </c>
      <c r="G13" s="220" t="n">
        <v>10.3</v>
      </c>
      <c r="H13" s="222" t="n">
        <v>24.1</v>
      </c>
    </row>
    <row r="14" customFormat="false" ht="14.1" hidden="false" customHeight="true" outlineLevel="0" collapsed="false">
      <c r="A14" s="212"/>
      <c r="B14" s="213" t="s">
        <v>304</v>
      </c>
      <c r="C14" s="180" t="n">
        <v>99.186</v>
      </c>
      <c r="D14" s="180" t="n">
        <v>46.978</v>
      </c>
      <c r="E14" s="180" t="n">
        <v>42.273</v>
      </c>
      <c r="F14" s="180" t="n">
        <v>1.631</v>
      </c>
      <c r="G14" s="180" t="n">
        <v>10.345</v>
      </c>
      <c r="H14" s="221" t="n">
        <v>24.125</v>
      </c>
    </row>
    <row r="15" customFormat="false" ht="14.1" hidden="false" customHeight="true" outlineLevel="0" collapsed="false">
      <c r="A15" s="212"/>
      <c r="B15" s="213" t="s">
        <v>305</v>
      </c>
      <c r="C15" s="180" t="n">
        <v>99.126</v>
      </c>
      <c r="D15" s="180" t="n">
        <v>46.985</v>
      </c>
      <c r="E15" s="180" t="n">
        <v>42.278</v>
      </c>
      <c r="F15" s="180" t="n">
        <v>1.631</v>
      </c>
      <c r="G15" s="180" t="n">
        <v>10.355</v>
      </c>
      <c r="H15" s="221" t="n">
        <v>24.098</v>
      </c>
    </row>
    <row r="16" customFormat="false" ht="14.1" hidden="false" customHeight="true" outlineLevel="0" collapsed="false">
      <c r="A16" s="212"/>
      <c r="B16" s="213" t="s">
        <v>306</v>
      </c>
      <c r="C16" s="180" t="n">
        <v>99.037</v>
      </c>
      <c r="D16" s="180" t="n">
        <v>46.915</v>
      </c>
      <c r="E16" s="180" t="n">
        <v>42.217</v>
      </c>
      <c r="F16" s="180" t="n">
        <v>1.629</v>
      </c>
      <c r="G16" s="180" t="n">
        <v>10.384</v>
      </c>
      <c r="H16" s="221" t="n">
        <v>24.069</v>
      </c>
    </row>
    <row r="17" customFormat="false" ht="14.1" hidden="false" customHeight="true" outlineLevel="0" collapsed="false">
      <c r="A17" s="212"/>
      <c r="B17" s="213" t="s">
        <v>307</v>
      </c>
      <c r="C17" s="180" t="n">
        <v>98.95</v>
      </c>
      <c r="D17" s="180" t="n">
        <v>46.906</v>
      </c>
      <c r="E17" s="180" t="n">
        <v>42.202</v>
      </c>
      <c r="F17" s="180" t="n">
        <v>1.629</v>
      </c>
      <c r="G17" s="180" t="n">
        <v>10.389</v>
      </c>
      <c r="H17" s="221" t="n">
        <v>23.97</v>
      </c>
    </row>
    <row r="18" customFormat="false" ht="14.1" hidden="false" customHeight="true" outlineLevel="0" collapsed="false">
      <c r="A18" s="212"/>
      <c r="B18" s="213" t="s">
        <v>308</v>
      </c>
      <c r="C18" s="180" t="n">
        <v>98.953</v>
      </c>
      <c r="D18" s="180" t="n">
        <v>46.886</v>
      </c>
      <c r="E18" s="180" t="n">
        <v>42.19</v>
      </c>
      <c r="F18" s="180" t="n">
        <v>1.629</v>
      </c>
      <c r="G18" s="180" t="n">
        <v>10.377</v>
      </c>
      <c r="H18" s="221" t="n">
        <v>23.964</v>
      </c>
    </row>
    <row r="19" customFormat="false" ht="14.1" hidden="false" customHeight="true" outlineLevel="0" collapsed="false">
      <c r="A19" s="212"/>
      <c r="B19" s="213" t="s">
        <v>149</v>
      </c>
      <c r="C19" s="180" t="n">
        <v>99.085</v>
      </c>
      <c r="D19" s="180" t="n">
        <v>46.909</v>
      </c>
      <c r="E19" s="180" t="n">
        <v>42.216</v>
      </c>
      <c r="F19" s="180" t="n">
        <v>1.628</v>
      </c>
      <c r="G19" s="180" t="n">
        <v>10.472</v>
      </c>
      <c r="H19" s="221" t="n">
        <v>23.966</v>
      </c>
    </row>
    <row r="20" customFormat="false" ht="14.1" hidden="false" customHeight="true" outlineLevel="0" collapsed="false">
      <c r="A20" s="212"/>
      <c r="B20" s="182" t="s">
        <v>264</v>
      </c>
      <c r="C20" s="223" t="n">
        <v>100.5</v>
      </c>
      <c r="D20" s="223" t="n">
        <v>100.5</v>
      </c>
      <c r="E20" s="224" t="n">
        <v>100.6</v>
      </c>
      <c r="F20" s="223" t="n">
        <v>98.6</v>
      </c>
      <c r="G20" s="223" t="n">
        <v>99.4</v>
      </c>
      <c r="H20" s="225" t="n">
        <v>98</v>
      </c>
    </row>
    <row r="21" customFormat="false" ht="9.95" hidden="false" customHeight="true" outlineLevel="0" collapsed="false">
      <c r="A21" s="212"/>
      <c r="B21" s="182"/>
      <c r="C21" s="226"/>
      <c r="D21" s="223"/>
      <c r="E21" s="224"/>
      <c r="F21" s="223"/>
      <c r="G21" s="223"/>
      <c r="H21" s="225"/>
    </row>
    <row r="22" customFormat="false" ht="14.1" hidden="false" customHeight="true" outlineLevel="0" collapsed="false">
      <c r="A22" s="212" t="n">
        <v>2013</v>
      </c>
      <c r="B22" s="213" t="s">
        <v>309</v>
      </c>
      <c r="C22" s="227" t="n">
        <v>98.1</v>
      </c>
      <c r="D22" s="220" t="n">
        <v>46.5</v>
      </c>
      <c r="E22" s="180" t="n">
        <v>41.9</v>
      </c>
      <c r="F22" s="220" t="n">
        <v>1.6</v>
      </c>
      <c r="G22" s="220" t="n">
        <v>9.8</v>
      </c>
      <c r="H22" s="221" t="n">
        <v>23.4</v>
      </c>
    </row>
    <row r="23" customFormat="false" ht="14.1" hidden="false" customHeight="true" outlineLevel="0" collapsed="false">
      <c r="A23" s="212"/>
      <c r="B23" s="174" t="s">
        <v>232</v>
      </c>
      <c r="C23" s="228" t="n">
        <v>98</v>
      </c>
      <c r="D23" s="220" t="n">
        <v>46.5</v>
      </c>
      <c r="E23" s="180" t="n">
        <v>41.9</v>
      </c>
      <c r="F23" s="220" t="n">
        <v>1.6</v>
      </c>
      <c r="G23" s="220" t="n">
        <v>9.7</v>
      </c>
      <c r="H23" s="221" t="n">
        <v>23.4</v>
      </c>
    </row>
    <row r="24" customFormat="false" ht="14.1" hidden="false" customHeight="true" outlineLevel="0" collapsed="false">
      <c r="A24" s="212"/>
      <c r="B24" s="213" t="s">
        <v>301</v>
      </c>
      <c r="C24" s="66" t="n">
        <v>97.7</v>
      </c>
      <c r="D24" s="66" t="n">
        <v>46.3</v>
      </c>
      <c r="E24" s="66" t="n">
        <v>41.7</v>
      </c>
      <c r="F24" s="66" t="n">
        <v>1.6</v>
      </c>
      <c r="G24" s="66" t="n">
        <v>9.7</v>
      </c>
      <c r="H24" s="66" t="n">
        <v>23.3</v>
      </c>
    </row>
    <row r="25" customFormat="false" ht="14.1" hidden="false" customHeight="true" outlineLevel="0" collapsed="false">
      <c r="A25" s="212"/>
      <c r="B25" s="213" t="s">
        <v>302</v>
      </c>
      <c r="C25" s="66" t="n">
        <v>97.5</v>
      </c>
      <c r="D25" s="66" t="n">
        <v>46.3</v>
      </c>
      <c r="E25" s="66" t="n">
        <v>41.7</v>
      </c>
      <c r="F25" s="66" t="n">
        <v>1.6</v>
      </c>
      <c r="G25" s="66" t="n">
        <v>9.7</v>
      </c>
      <c r="H25" s="66" t="n">
        <v>23.3</v>
      </c>
    </row>
    <row r="26" customFormat="false" ht="14.1" hidden="false" customHeight="true" outlineLevel="0" collapsed="false">
      <c r="A26" s="212"/>
      <c r="B26" s="213" t="s">
        <v>303</v>
      </c>
      <c r="C26" s="66" t="n">
        <v>97.4</v>
      </c>
      <c r="D26" s="66" t="n">
        <v>46.2</v>
      </c>
      <c r="E26" s="66" t="n">
        <v>41.7</v>
      </c>
      <c r="F26" s="66" t="n">
        <v>1.6</v>
      </c>
      <c r="G26" s="66" t="n">
        <v>9.7</v>
      </c>
      <c r="H26" s="66" t="n">
        <v>23.2</v>
      </c>
    </row>
    <row r="27" customFormat="false" ht="14.1" hidden="false" customHeight="true" outlineLevel="0" collapsed="false">
      <c r="A27" s="212"/>
      <c r="B27" s="182" t="s">
        <v>264</v>
      </c>
      <c r="C27" s="67" t="n">
        <v>98.4</v>
      </c>
      <c r="D27" s="67" t="n">
        <v>98.7</v>
      </c>
      <c r="E27" s="67" t="n">
        <v>98.8</v>
      </c>
      <c r="F27" s="67" t="n">
        <v>99.3</v>
      </c>
      <c r="G27" s="67" t="n">
        <v>94.2</v>
      </c>
      <c r="H27" s="67" t="n">
        <v>96.4</v>
      </c>
    </row>
    <row r="28" customFormat="false" ht="9.95" hidden="false" customHeight="true" outlineLevel="0" collapsed="false">
      <c r="A28" s="212"/>
      <c r="B28" s="182"/>
      <c r="C28" s="226"/>
      <c r="D28" s="223"/>
      <c r="E28" s="223"/>
      <c r="F28" s="223"/>
      <c r="G28" s="223"/>
      <c r="H28" s="225"/>
    </row>
    <row r="29" customFormat="false" ht="14.1" hidden="false" customHeight="true" outlineLevel="0" collapsed="false">
      <c r="A29" s="212" t="n">
        <v>2012</v>
      </c>
      <c r="B29" s="174" t="s">
        <v>151</v>
      </c>
      <c r="C29" s="220" t="n">
        <v>99.2</v>
      </c>
      <c r="D29" s="220" t="n">
        <v>46.9</v>
      </c>
      <c r="E29" s="220" t="n">
        <v>42.2</v>
      </c>
      <c r="F29" s="220" t="n">
        <v>1.6</v>
      </c>
      <c r="G29" s="220" t="n">
        <v>10.4</v>
      </c>
      <c r="H29" s="222" t="n">
        <v>24.1</v>
      </c>
    </row>
    <row r="30" customFormat="false" ht="14.1" hidden="false" customHeight="true" outlineLevel="0" collapsed="false">
      <c r="A30" s="212"/>
      <c r="B30" s="174" t="s">
        <v>153</v>
      </c>
      <c r="C30" s="220" t="n">
        <v>99.2</v>
      </c>
      <c r="D30" s="220" t="n">
        <v>46.8</v>
      </c>
      <c r="E30" s="220" t="n">
        <v>42.1</v>
      </c>
      <c r="F30" s="220" t="n">
        <v>1.6</v>
      </c>
      <c r="G30" s="220" t="n">
        <v>10.5</v>
      </c>
      <c r="H30" s="222" t="n">
        <v>24.1</v>
      </c>
    </row>
    <row r="31" customFormat="false" ht="14.1" hidden="false" customHeight="true" outlineLevel="0" collapsed="false">
      <c r="A31" s="212"/>
      <c r="B31" s="213" t="s">
        <v>154</v>
      </c>
      <c r="C31" s="220" t="n">
        <v>99.1</v>
      </c>
      <c r="D31" s="220" t="n">
        <v>46.8</v>
      </c>
      <c r="E31" s="220" t="n">
        <v>42.1</v>
      </c>
      <c r="F31" s="220" t="n">
        <v>1.6</v>
      </c>
      <c r="G31" s="220" t="n">
        <v>10.5</v>
      </c>
      <c r="H31" s="221" t="n">
        <v>24</v>
      </c>
    </row>
    <row r="32" customFormat="false" ht="14.1" hidden="false" customHeight="true" outlineLevel="0" collapsed="false">
      <c r="A32" s="212"/>
      <c r="B32" s="213" t="s">
        <v>155</v>
      </c>
      <c r="C32" s="180" t="n">
        <v>98.887</v>
      </c>
      <c r="D32" s="180" t="n">
        <v>46.96</v>
      </c>
      <c r="E32" s="180" t="n">
        <v>42.275</v>
      </c>
      <c r="F32" s="180" t="n">
        <v>1.633</v>
      </c>
      <c r="G32" s="180" t="n">
        <v>10.344</v>
      </c>
      <c r="H32" s="221" t="n">
        <v>23.882</v>
      </c>
    </row>
    <row r="33" customFormat="false" ht="14.1" hidden="false" customHeight="true" outlineLevel="0" collapsed="false">
      <c r="A33" s="212"/>
      <c r="B33" s="174" t="s">
        <v>156</v>
      </c>
      <c r="C33" s="180" t="n">
        <v>98.516</v>
      </c>
      <c r="D33" s="180" t="n">
        <v>46.722</v>
      </c>
      <c r="E33" s="180" t="n">
        <v>42.056</v>
      </c>
      <c r="F33" s="180" t="n">
        <v>1.631</v>
      </c>
      <c r="G33" s="180" t="n">
        <v>10.374</v>
      </c>
      <c r="H33" s="221" t="n">
        <v>23.751</v>
      </c>
    </row>
    <row r="34" customFormat="false" ht="14.1" hidden="false" customHeight="true" outlineLevel="0" collapsed="false">
      <c r="A34" s="212"/>
      <c r="B34" s="213" t="s">
        <v>157</v>
      </c>
      <c r="C34" s="180" t="n">
        <v>98.744</v>
      </c>
      <c r="D34" s="180" t="n">
        <v>46.926</v>
      </c>
      <c r="E34" s="180" t="n">
        <v>42.291</v>
      </c>
      <c r="F34" s="180" t="n">
        <v>1.615</v>
      </c>
      <c r="G34" s="180" t="n">
        <v>10.325</v>
      </c>
      <c r="H34" s="221" t="n">
        <v>23.796</v>
      </c>
    </row>
    <row r="35" customFormat="false" ht="14.1" hidden="false" customHeight="true" outlineLevel="0" collapsed="false">
      <c r="A35" s="212"/>
      <c r="B35" s="174" t="s">
        <v>158</v>
      </c>
      <c r="C35" s="180" t="n">
        <v>98.611</v>
      </c>
      <c r="D35" s="180" t="n">
        <v>46.971</v>
      </c>
      <c r="E35" s="180" t="n">
        <v>42.332</v>
      </c>
      <c r="F35" s="180" t="n">
        <v>1.625</v>
      </c>
      <c r="G35" s="180" t="n">
        <v>10.227</v>
      </c>
      <c r="H35" s="221" t="n">
        <v>23.687</v>
      </c>
    </row>
    <row r="36" customFormat="false" ht="14.1" hidden="false" customHeight="true" outlineLevel="0" collapsed="false">
      <c r="A36" s="212"/>
      <c r="B36" s="174" t="s">
        <v>159</v>
      </c>
      <c r="C36" s="180" t="n">
        <v>98.281</v>
      </c>
      <c r="D36" s="180" t="n">
        <v>46.863</v>
      </c>
      <c r="E36" s="180" t="n">
        <v>42.221</v>
      </c>
      <c r="F36" s="180" t="n">
        <v>1.624</v>
      </c>
      <c r="G36" s="180" t="n">
        <v>10.117</v>
      </c>
      <c r="H36" s="221" t="n">
        <v>23.608</v>
      </c>
    </row>
    <row r="37" customFormat="false" ht="14.1" hidden="false" customHeight="true" outlineLevel="0" collapsed="false">
      <c r="A37" s="212"/>
      <c r="B37" s="174" t="s">
        <v>160</v>
      </c>
      <c r="C37" s="180" t="n">
        <v>97.857</v>
      </c>
      <c r="D37" s="180" t="n">
        <v>46.643</v>
      </c>
      <c r="E37" s="180" t="n">
        <v>42.019</v>
      </c>
      <c r="F37" s="180" t="n">
        <v>1.622</v>
      </c>
      <c r="G37" s="180" t="n">
        <v>9.925</v>
      </c>
      <c r="H37" s="221" t="n">
        <v>23.584</v>
      </c>
    </row>
    <row r="38" customFormat="false" ht="14.1" hidden="false" customHeight="true" outlineLevel="0" collapsed="false">
      <c r="A38" s="212"/>
      <c r="B38" s="183"/>
      <c r="C38" s="229"/>
      <c r="D38" s="229"/>
      <c r="E38" s="230"/>
      <c r="F38" s="230"/>
      <c r="G38" s="230"/>
      <c r="H38" s="231"/>
    </row>
    <row r="39" customFormat="false" ht="14.1" hidden="false" customHeight="true" outlineLevel="0" collapsed="false">
      <c r="A39" s="212" t="n">
        <v>2013</v>
      </c>
      <c r="B39" s="174" t="s">
        <v>161</v>
      </c>
      <c r="C39" s="180" t="n">
        <v>98</v>
      </c>
      <c r="D39" s="220" t="n">
        <v>46.4</v>
      </c>
      <c r="E39" s="180" t="n">
        <v>41.8</v>
      </c>
      <c r="F39" s="180" t="n">
        <v>1.6</v>
      </c>
      <c r="G39" s="180" t="n">
        <v>9.8</v>
      </c>
      <c r="H39" s="222" t="n">
        <v>23.4</v>
      </c>
    </row>
    <row r="40" customFormat="false" ht="14.1" hidden="false" customHeight="true" outlineLevel="0" collapsed="false">
      <c r="A40" s="212"/>
      <c r="B40" s="174" t="s">
        <v>162</v>
      </c>
      <c r="C40" s="220" t="n">
        <v>98.1</v>
      </c>
      <c r="D40" s="220" t="n">
        <v>46.6</v>
      </c>
      <c r="E40" s="180" t="n">
        <v>42</v>
      </c>
      <c r="F40" s="180" t="n">
        <v>1.6</v>
      </c>
      <c r="G40" s="180" t="n">
        <v>9.7</v>
      </c>
      <c r="H40" s="222" t="n">
        <v>23.3</v>
      </c>
    </row>
    <row r="41" customFormat="false" ht="14.1" hidden="false" customHeight="true" outlineLevel="0" collapsed="false">
      <c r="A41" s="212"/>
      <c r="B41" s="174" t="s">
        <v>163</v>
      </c>
      <c r="C41" s="220" t="n">
        <v>97.7</v>
      </c>
      <c r="D41" s="220" t="n">
        <v>46.3</v>
      </c>
      <c r="E41" s="180" t="n">
        <v>41.8</v>
      </c>
      <c r="F41" s="180" t="n">
        <v>1.6</v>
      </c>
      <c r="G41" s="180" t="n">
        <v>9.7</v>
      </c>
      <c r="H41" s="222" t="n">
        <v>23.2</v>
      </c>
    </row>
    <row r="42" customFormat="false" ht="14.1" hidden="false" customHeight="true" outlineLevel="0" collapsed="false">
      <c r="A42" s="212"/>
      <c r="B42" s="174" t="s">
        <v>151</v>
      </c>
      <c r="C42" s="66" t="n">
        <v>97.4</v>
      </c>
      <c r="D42" s="66" t="n">
        <v>46.2</v>
      </c>
      <c r="E42" s="66" t="n">
        <v>41.6</v>
      </c>
      <c r="F42" s="66" t="n">
        <v>1.6</v>
      </c>
      <c r="G42" s="66" t="n">
        <v>9.8</v>
      </c>
      <c r="H42" s="66" t="n">
        <v>23.1</v>
      </c>
    </row>
    <row r="43" customFormat="false" ht="14.1" hidden="false" customHeight="true" outlineLevel="0" collapsed="false">
      <c r="A43" s="212"/>
      <c r="B43" s="174" t="s">
        <v>153</v>
      </c>
      <c r="C43" s="66" t="n">
        <v>97.1</v>
      </c>
      <c r="D43" s="66" t="n">
        <v>46.2</v>
      </c>
      <c r="E43" s="66" t="n">
        <v>41.6</v>
      </c>
      <c r="F43" s="66" t="n">
        <v>1.6</v>
      </c>
      <c r="G43" s="66" t="n">
        <v>9.8</v>
      </c>
      <c r="H43" s="66" t="n">
        <v>22.9</v>
      </c>
    </row>
    <row r="44" customFormat="false" ht="14.1" hidden="false" customHeight="true" outlineLevel="0" collapsed="false">
      <c r="A44" s="212"/>
      <c r="B44" s="213" t="s">
        <v>154</v>
      </c>
      <c r="C44" s="66" t="n">
        <v>97.1</v>
      </c>
      <c r="D44" s="66" t="n">
        <v>46.1</v>
      </c>
      <c r="E44" s="66" t="n">
        <v>41.5</v>
      </c>
      <c r="F44" s="66" t="n">
        <v>1.6</v>
      </c>
      <c r="G44" s="66" t="n">
        <v>9.9</v>
      </c>
      <c r="H44" s="66" t="n">
        <v>22.9</v>
      </c>
    </row>
    <row r="45" customFormat="false" ht="14.1" hidden="false" customHeight="true" outlineLevel="0" collapsed="false">
      <c r="A45" s="212"/>
      <c r="B45" s="182" t="s">
        <v>264</v>
      </c>
      <c r="C45" s="67" t="n">
        <v>98</v>
      </c>
      <c r="D45" s="67" t="n">
        <v>98.6</v>
      </c>
      <c r="E45" s="67" t="n">
        <v>98.7</v>
      </c>
      <c r="F45" s="67" t="n">
        <v>98.5</v>
      </c>
      <c r="G45" s="67" t="n">
        <v>94.3</v>
      </c>
      <c r="H45" s="67" t="n">
        <v>95.2</v>
      </c>
    </row>
    <row r="46" customFormat="false" ht="14.1" hidden="false" customHeight="true" outlineLevel="0" collapsed="false">
      <c r="A46" s="212"/>
      <c r="B46" s="183" t="s">
        <v>265</v>
      </c>
      <c r="C46" s="56" t="n">
        <v>100</v>
      </c>
      <c r="D46" s="56" t="n">
        <v>99.9</v>
      </c>
      <c r="E46" s="56" t="n">
        <v>99.9</v>
      </c>
      <c r="F46" s="56" t="n">
        <v>99.3</v>
      </c>
      <c r="G46" s="56" t="n">
        <v>100.8</v>
      </c>
      <c r="H46" s="56" t="n">
        <v>99.7</v>
      </c>
    </row>
    <row r="47" customFormat="false" ht="15" hidden="false" customHeight="true" outlineLevel="0" collapsed="false">
      <c r="A47" s="212"/>
      <c r="B47" s="212"/>
      <c r="C47" s="212"/>
      <c r="D47" s="212"/>
      <c r="E47" s="212"/>
      <c r="F47" s="212"/>
      <c r="G47" s="212"/>
    </row>
    <row r="48" customFormat="false" ht="11.25" hidden="false" customHeight="true" outlineLevel="0" collapsed="false">
      <c r="A48" s="232" t="s">
        <v>310</v>
      </c>
      <c r="B48" s="232"/>
      <c r="C48" s="232"/>
      <c r="D48" s="232"/>
      <c r="E48" s="232"/>
      <c r="F48" s="232"/>
      <c r="G48" s="232"/>
    </row>
    <row r="49" customFormat="false" ht="15" hidden="false" customHeight="true" outlineLevel="0" collapsed="false">
      <c r="A49" s="233" t="s">
        <v>267</v>
      </c>
      <c r="B49" s="233"/>
      <c r="C49" s="233"/>
      <c r="D49" s="233"/>
      <c r="E49" s="233"/>
      <c r="F49" s="233"/>
      <c r="G49" s="233"/>
    </row>
  </sheetData>
  <mergeCells count="15">
    <mergeCell ref="A1:F1"/>
    <mergeCell ref="G1:H1"/>
    <mergeCell ref="A2:F2"/>
    <mergeCell ref="G2:H2"/>
    <mergeCell ref="A3:B7"/>
    <mergeCell ref="C3:H3"/>
    <mergeCell ref="C4:C6"/>
    <mergeCell ref="D4:F4"/>
    <mergeCell ref="G4:G6"/>
    <mergeCell ref="H4:H6"/>
    <mergeCell ref="D5:F5"/>
    <mergeCell ref="C7:H7"/>
    <mergeCell ref="A47:G47"/>
    <mergeCell ref="A48:G48"/>
    <mergeCell ref="A49:G49"/>
  </mergeCells>
  <hyperlinks>
    <hyperlink ref="G1" location="'Spis tablic     List of tables'!A12" display="Powrót do spisu tablic"/>
    <hyperlink ref="G2" location="'Spis tablic     List of tables'!A12" display="Return to list of tables"/>
  </hyperlinks>
  <printOptions headings="false" gridLines="false" gridLinesSet="true" horizontalCentered="true" verticalCentered="false"/>
  <pageMargins left="0.39375" right="0.39375" top="0.393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15.62"/>
  </cols>
  <sheetData>
    <row r="1" customFormat="false" ht="15" hidden="false" customHeight="true" outlineLevel="0" collapsed="false">
      <c r="A1" s="199" t="s">
        <v>311</v>
      </c>
      <c r="B1" s="199"/>
      <c r="C1" s="199"/>
      <c r="D1" s="199"/>
      <c r="E1" s="199"/>
      <c r="F1" s="14" t="s">
        <v>132</v>
      </c>
      <c r="G1" s="14"/>
    </row>
    <row r="2" customFormat="false" ht="15" hidden="false" customHeight="true" outlineLevel="0" collapsed="false">
      <c r="A2" s="204" t="s">
        <v>312</v>
      </c>
      <c r="B2" s="204"/>
      <c r="C2" s="204"/>
      <c r="D2" s="204"/>
      <c r="E2" s="204"/>
      <c r="F2" s="78" t="s">
        <v>134</v>
      </c>
      <c r="G2" s="78"/>
    </row>
    <row r="3" customFormat="false" ht="20.1" hidden="false" customHeight="true" outlineLevel="0" collapsed="false">
      <c r="A3" s="166" t="s">
        <v>313</v>
      </c>
      <c r="B3" s="166"/>
      <c r="C3" s="165"/>
      <c r="D3" s="234"/>
      <c r="E3" s="234"/>
      <c r="F3" s="234"/>
      <c r="G3" s="234"/>
    </row>
    <row r="4" s="75" customFormat="true" ht="110.1" hidden="false" customHeight="true" outlineLevel="0" collapsed="false">
      <c r="A4" s="166"/>
      <c r="B4" s="166"/>
      <c r="C4" s="235" t="s">
        <v>314</v>
      </c>
      <c r="D4" s="169" t="s">
        <v>315</v>
      </c>
      <c r="E4" s="169" t="s">
        <v>316</v>
      </c>
      <c r="F4" s="169" t="s">
        <v>317</v>
      </c>
      <c r="G4" s="169" t="s">
        <v>318</v>
      </c>
    </row>
    <row r="5" customFormat="false" ht="20.1" hidden="false" customHeight="true" outlineLevel="0" collapsed="false">
      <c r="A5" s="166"/>
      <c r="B5" s="166"/>
      <c r="C5" s="165" t="s">
        <v>263</v>
      </c>
      <c r="D5" s="165"/>
      <c r="E5" s="165"/>
      <c r="F5" s="165"/>
      <c r="G5" s="165"/>
      <c r="H5" s="203"/>
    </row>
    <row r="6" customFormat="false" ht="20.1" hidden="false" customHeight="true" outlineLevel="0" collapsed="false">
      <c r="A6" s="212" t="n">
        <v>2011</v>
      </c>
      <c r="B6" s="213" t="s">
        <v>149</v>
      </c>
      <c r="C6" s="215" t="n">
        <v>4.7</v>
      </c>
      <c r="D6" s="215" t="n">
        <v>1.7</v>
      </c>
      <c r="E6" s="236" t="n">
        <v>1</v>
      </c>
      <c r="F6" s="215" t="n">
        <v>2.3</v>
      </c>
      <c r="G6" s="215" t="n">
        <v>2.7</v>
      </c>
    </row>
    <row r="7" customFormat="false" ht="14.1" hidden="false" customHeight="true" outlineLevel="0" collapsed="false">
      <c r="A7" s="203"/>
      <c r="B7" s="182" t="s">
        <v>264</v>
      </c>
      <c r="C7" s="237" t="n">
        <v>97</v>
      </c>
      <c r="D7" s="217" t="n">
        <v>93.5</v>
      </c>
      <c r="E7" s="217" t="n">
        <v>92.4</v>
      </c>
      <c r="F7" s="217" t="n">
        <v>105.1</v>
      </c>
      <c r="G7" s="217" t="n">
        <v>86.6</v>
      </c>
    </row>
    <row r="8" customFormat="false" ht="14.1" hidden="false" customHeight="true" outlineLevel="0" collapsed="false">
      <c r="A8" s="203"/>
      <c r="B8" s="203"/>
      <c r="C8" s="219"/>
      <c r="D8" s="219"/>
      <c r="E8" s="219"/>
      <c r="F8" s="219"/>
      <c r="G8" s="219"/>
    </row>
    <row r="9" customFormat="false" ht="14.1" hidden="false" customHeight="true" outlineLevel="0" collapsed="false">
      <c r="A9" s="212" t="n">
        <v>2012</v>
      </c>
      <c r="B9" s="213" t="s">
        <v>301</v>
      </c>
      <c r="C9" s="221" t="n">
        <v>5</v>
      </c>
      <c r="D9" s="222" t="n">
        <v>1.6</v>
      </c>
      <c r="E9" s="222" t="n">
        <v>1.1</v>
      </c>
      <c r="F9" s="222" t="n">
        <v>2.2</v>
      </c>
      <c r="G9" s="222" t="n">
        <v>2.9</v>
      </c>
    </row>
    <row r="10" customFormat="false" ht="14.1" hidden="false" customHeight="true" outlineLevel="0" collapsed="false">
      <c r="A10" s="212"/>
      <c r="B10" s="213" t="s">
        <v>302</v>
      </c>
      <c r="C10" s="221" t="n">
        <v>5</v>
      </c>
      <c r="D10" s="222" t="n">
        <v>1.6</v>
      </c>
      <c r="E10" s="222" t="n">
        <v>1.1</v>
      </c>
      <c r="F10" s="222" t="n">
        <v>2.2</v>
      </c>
      <c r="G10" s="222" t="n">
        <v>2.9</v>
      </c>
    </row>
    <row r="11" customFormat="false" ht="14.1" hidden="false" customHeight="true" outlineLevel="0" collapsed="false">
      <c r="A11" s="212"/>
      <c r="B11" s="213" t="s">
        <v>303</v>
      </c>
      <c r="C11" s="221" t="n">
        <v>5</v>
      </c>
      <c r="D11" s="222" t="n">
        <v>1.6</v>
      </c>
      <c r="E11" s="222" t="n">
        <v>1.1</v>
      </c>
      <c r="F11" s="222" t="n">
        <v>2.2</v>
      </c>
      <c r="G11" s="222" t="n">
        <v>2.9</v>
      </c>
    </row>
    <row r="12" customFormat="false" ht="14.1" hidden="false" customHeight="true" outlineLevel="0" collapsed="false">
      <c r="A12" s="212"/>
      <c r="B12" s="213" t="s">
        <v>304</v>
      </c>
      <c r="C12" s="221" t="n">
        <v>4.966</v>
      </c>
      <c r="D12" s="221" t="n">
        <v>1.601</v>
      </c>
      <c r="E12" s="221" t="n">
        <v>1.072</v>
      </c>
      <c r="F12" s="221" t="n">
        <v>2.234</v>
      </c>
      <c r="G12" s="221" t="n">
        <v>2.862</v>
      </c>
    </row>
    <row r="13" customFormat="false" ht="14.1" hidden="false" customHeight="true" outlineLevel="0" collapsed="false">
      <c r="A13" s="212"/>
      <c r="B13" s="213" t="s">
        <v>305</v>
      </c>
      <c r="C13" s="221" t="n">
        <v>4.953</v>
      </c>
      <c r="D13" s="221" t="n">
        <v>1.597</v>
      </c>
      <c r="E13" s="221" t="n">
        <v>1.056</v>
      </c>
      <c r="F13" s="221" t="n">
        <v>2.234</v>
      </c>
      <c r="G13" s="221" t="n">
        <v>2.856</v>
      </c>
    </row>
    <row r="14" customFormat="false" ht="14.1" hidden="false" customHeight="true" outlineLevel="0" collapsed="false">
      <c r="A14" s="212"/>
      <c r="B14" s="213" t="s">
        <v>306</v>
      </c>
      <c r="C14" s="221" t="n">
        <v>4.932</v>
      </c>
      <c r="D14" s="221" t="n">
        <v>1.682</v>
      </c>
      <c r="E14" s="221" t="n">
        <v>1.055</v>
      </c>
      <c r="F14" s="221" t="n">
        <v>2.153</v>
      </c>
      <c r="G14" s="221" t="n">
        <v>2.852</v>
      </c>
    </row>
    <row r="15" customFormat="false" ht="14.1" hidden="false" customHeight="true" outlineLevel="0" collapsed="false">
      <c r="A15" s="212"/>
      <c r="B15" s="213" t="s">
        <v>307</v>
      </c>
      <c r="C15" s="221" t="n">
        <v>4.953</v>
      </c>
      <c r="D15" s="221" t="n">
        <v>1.679</v>
      </c>
      <c r="E15" s="221" t="n">
        <v>1.051</v>
      </c>
      <c r="F15" s="221" t="n">
        <v>2.151</v>
      </c>
      <c r="G15" s="221" t="n">
        <v>2.846</v>
      </c>
    </row>
    <row r="16" customFormat="false" ht="14.1" hidden="false" customHeight="true" outlineLevel="0" collapsed="false">
      <c r="A16" s="212"/>
      <c r="B16" s="213" t="s">
        <v>308</v>
      </c>
      <c r="C16" s="221" t="n">
        <v>4.921</v>
      </c>
      <c r="D16" s="221" t="n">
        <v>1.69</v>
      </c>
      <c r="E16" s="221" t="n">
        <v>1.051</v>
      </c>
      <c r="F16" s="221" t="n">
        <v>2.185</v>
      </c>
      <c r="G16" s="221" t="n">
        <v>2.84</v>
      </c>
    </row>
    <row r="17" customFormat="false" ht="14.1" hidden="false" customHeight="true" outlineLevel="0" collapsed="false">
      <c r="A17" s="212"/>
      <c r="B17" s="213" t="s">
        <v>149</v>
      </c>
      <c r="C17" s="221" t="n">
        <v>4.913</v>
      </c>
      <c r="D17" s="221" t="n">
        <v>1.682</v>
      </c>
      <c r="E17" s="221" t="n">
        <v>1.046</v>
      </c>
      <c r="F17" s="221" t="n">
        <v>2.182</v>
      </c>
      <c r="G17" s="221" t="n">
        <v>2.846</v>
      </c>
    </row>
    <row r="18" customFormat="false" ht="14.1" hidden="false" customHeight="true" outlineLevel="0" collapsed="false">
      <c r="A18" s="212"/>
      <c r="B18" s="182" t="s">
        <v>264</v>
      </c>
      <c r="C18" s="238" t="n">
        <v>104.4</v>
      </c>
      <c r="D18" s="238" t="n">
        <v>98.1</v>
      </c>
      <c r="E18" s="238" t="n">
        <v>104.4</v>
      </c>
      <c r="F18" s="225" t="n">
        <v>94.7</v>
      </c>
      <c r="G18" s="238" t="n">
        <v>105.5</v>
      </c>
    </row>
    <row r="19" customFormat="false" ht="14.1" hidden="false" customHeight="true" outlineLevel="0" collapsed="false">
      <c r="A19" s="212"/>
      <c r="B19" s="182"/>
      <c r="C19" s="238"/>
      <c r="D19" s="238"/>
      <c r="E19" s="238"/>
      <c r="F19" s="225"/>
      <c r="G19" s="238"/>
    </row>
    <row r="20" customFormat="false" ht="14.1" hidden="false" customHeight="true" outlineLevel="0" collapsed="false">
      <c r="A20" s="212" t="n">
        <v>2013</v>
      </c>
      <c r="B20" s="213" t="s">
        <v>309</v>
      </c>
      <c r="C20" s="222" t="n">
        <v>5.1</v>
      </c>
      <c r="D20" s="222" t="n">
        <v>1.7</v>
      </c>
      <c r="E20" s="221" t="n">
        <v>1</v>
      </c>
      <c r="F20" s="221" t="n">
        <v>2.2</v>
      </c>
      <c r="G20" s="222" t="n">
        <v>3.4</v>
      </c>
    </row>
    <row r="21" customFormat="false" ht="14.1" hidden="false" customHeight="true" outlineLevel="0" collapsed="false">
      <c r="A21" s="212"/>
      <c r="B21" s="174" t="s">
        <v>232</v>
      </c>
      <c r="C21" s="222" t="n">
        <v>5.1</v>
      </c>
      <c r="D21" s="222" t="n">
        <v>1.7</v>
      </c>
      <c r="E21" s="221" t="n">
        <v>1</v>
      </c>
      <c r="F21" s="221" t="n">
        <v>2.2</v>
      </c>
      <c r="G21" s="222" t="n">
        <v>3.3</v>
      </c>
    </row>
    <row r="22" customFormat="false" ht="14.1" hidden="false" customHeight="true" outlineLevel="0" collapsed="false">
      <c r="A22" s="212"/>
      <c r="B22" s="213" t="s">
        <v>301</v>
      </c>
      <c r="C22" s="66" t="n">
        <v>5.1</v>
      </c>
      <c r="D22" s="66" t="n">
        <v>1.7</v>
      </c>
      <c r="E22" s="66" t="n">
        <v>1</v>
      </c>
      <c r="F22" s="66" t="n">
        <v>2.2</v>
      </c>
      <c r="G22" s="66" t="n">
        <v>3.3</v>
      </c>
    </row>
    <row r="23" customFormat="false" ht="14.1" hidden="false" customHeight="true" outlineLevel="0" collapsed="false">
      <c r="A23" s="212"/>
      <c r="B23" s="213" t="s">
        <v>302</v>
      </c>
      <c r="C23" s="66" t="n">
        <v>5</v>
      </c>
      <c r="D23" s="66" t="n">
        <v>1.7</v>
      </c>
      <c r="E23" s="66" t="n">
        <v>1</v>
      </c>
      <c r="F23" s="66" t="n">
        <v>2.2</v>
      </c>
      <c r="G23" s="66" t="n">
        <v>3.3</v>
      </c>
    </row>
    <row r="24" customFormat="false" ht="14.1" hidden="false" customHeight="true" outlineLevel="0" collapsed="false">
      <c r="A24" s="212"/>
      <c r="B24" s="213" t="s">
        <v>303</v>
      </c>
      <c r="C24" s="66" t="n">
        <v>5</v>
      </c>
      <c r="D24" s="66" t="n">
        <v>1.7</v>
      </c>
      <c r="E24" s="66" t="n">
        <v>1.1</v>
      </c>
      <c r="F24" s="66" t="n">
        <v>2.2</v>
      </c>
      <c r="G24" s="66" t="n">
        <v>3.3</v>
      </c>
    </row>
    <row r="25" customFormat="false" ht="14.1" hidden="false" customHeight="true" outlineLevel="0" collapsed="false">
      <c r="A25" s="212"/>
      <c r="B25" s="182" t="s">
        <v>264</v>
      </c>
      <c r="C25" s="67" t="n">
        <v>100.9</v>
      </c>
      <c r="D25" s="67" t="n">
        <v>105.4</v>
      </c>
      <c r="E25" s="67" t="n">
        <v>98</v>
      </c>
      <c r="F25" s="67" t="n">
        <v>98.8</v>
      </c>
      <c r="G25" s="67" t="n">
        <v>113.4</v>
      </c>
    </row>
    <row r="26" customFormat="false" ht="9.75" hidden="false" customHeight="true" outlineLevel="0" collapsed="false">
      <c r="A26" s="212"/>
      <c r="B26" s="182"/>
      <c r="C26" s="238"/>
      <c r="D26" s="238"/>
      <c r="E26" s="238"/>
      <c r="F26" s="238"/>
      <c r="G26" s="238"/>
    </row>
    <row r="27" customFormat="false" ht="14.1" hidden="false" customHeight="true" outlineLevel="0" collapsed="false">
      <c r="A27" s="212" t="n">
        <v>2012</v>
      </c>
      <c r="B27" s="174" t="s">
        <v>151</v>
      </c>
      <c r="C27" s="221" t="n">
        <v>5</v>
      </c>
      <c r="D27" s="222" t="n">
        <v>1.6</v>
      </c>
      <c r="E27" s="222" t="n">
        <v>1.1</v>
      </c>
      <c r="F27" s="222" t="n">
        <v>2.2</v>
      </c>
      <c r="G27" s="222" t="n">
        <v>2.9</v>
      </c>
    </row>
    <row r="28" customFormat="false" ht="14.1" hidden="false" customHeight="true" outlineLevel="0" collapsed="false">
      <c r="A28" s="212"/>
      <c r="B28" s="174" t="s">
        <v>153</v>
      </c>
      <c r="C28" s="221" t="n">
        <v>5</v>
      </c>
      <c r="D28" s="222" t="n">
        <v>1.6</v>
      </c>
      <c r="E28" s="222" t="n">
        <v>1.1</v>
      </c>
      <c r="F28" s="222" t="n">
        <v>2.2</v>
      </c>
      <c r="G28" s="222" t="n">
        <v>2.9</v>
      </c>
    </row>
    <row r="29" customFormat="false" ht="14.1" hidden="false" customHeight="true" outlineLevel="0" collapsed="false">
      <c r="A29" s="212"/>
      <c r="B29" s="213" t="s">
        <v>154</v>
      </c>
      <c r="C29" s="221" t="n">
        <v>4.9</v>
      </c>
      <c r="D29" s="222" t="n">
        <v>1.6</v>
      </c>
      <c r="E29" s="222" t="n">
        <v>1.1</v>
      </c>
      <c r="F29" s="222" t="n">
        <v>2.2</v>
      </c>
      <c r="G29" s="222" t="n">
        <v>2.8</v>
      </c>
    </row>
    <row r="30" customFormat="false" ht="14.1" hidden="false" customHeight="true" outlineLevel="0" collapsed="false">
      <c r="A30" s="212"/>
      <c r="B30" s="213" t="s">
        <v>155</v>
      </c>
      <c r="C30" s="221" t="n">
        <v>4.886</v>
      </c>
      <c r="D30" s="221" t="n">
        <v>1.642</v>
      </c>
      <c r="E30" s="221" t="n">
        <v>1.052</v>
      </c>
      <c r="F30" s="221" t="n">
        <v>2.209</v>
      </c>
      <c r="G30" s="221" t="n">
        <v>2.861</v>
      </c>
    </row>
    <row r="31" customFormat="false" ht="14.1" hidden="false" customHeight="true" outlineLevel="0" collapsed="false">
      <c r="A31" s="212"/>
      <c r="B31" s="174" t="s">
        <v>156</v>
      </c>
      <c r="C31" s="221" t="n">
        <v>4.867</v>
      </c>
      <c r="D31" s="221" t="n">
        <v>1.65</v>
      </c>
      <c r="E31" s="221" t="n">
        <v>1.043</v>
      </c>
      <c r="F31" s="221" t="n">
        <v>2.212</v>
      </c>
      <c r="G31" s="221" t="n">
        <v>2.846</v>
      </c>
    </row>
    <row r="32" customFormat="false" ht="14.1" hidden="false" customHeight="true" outlineLevel="0" collapsed="false">
      <c r="A32" s="212"/>
      <c r="B32" s="213" t="s">
        <v>157</v>
      </c>
      <c r="C32" s="221" t="n">
        <v>4.906</v>
      </c>
      <c r="D32" s="221" t="n">
        <v>1.747</v>
      </c>
      <c r="E32" s="221" t="n">
        <v>1.035</v>
      </c>
      <c r="F32" s="221" t="n">
        <v>2.135</v>
      </c>
      <c r="G32" s="221" t="n">
        <v>2.813</v>
      </c>
    </row>
    <row r="33" customFormat="false" ht="14.1" hidden="false" customHeight="true" outlineLevel="0" collapsed="false">
      <c r="A33" s="212"/>
      <c r="B33" s="174" t="s">
        <v>158</v>
      </c>
      <c r="C33" s="221" t="n">
        <v>4.913</v>
      </c>
      <c r="D33" s="221" t="n">
        <v>1.757</v>
      </c>
      <c r="E33" s="221" t="n">
        <v>1.039</v>
      </c>
      <c r="F33" s="221" t="n">
        <v>2.14</v>
      </c>
      <c r="G33" s="221" t="n">
        <v>2.821</v>
      </c>
    </row>
    <row r="34" customFormat="false" ht="14.1" hidden="false" customHeight="true" outlineLevel="0" collapsed="false">
      <c r="A34" s="212"/>
      <c r="B34" s="174" t="s">
        <v>159</v>
      </c>
      <c r="C34" s="221" t="n">
        <v>4.892</v>
      </c>
      <c r="D34" s="221" t="n">
        <v>1.748</v>
      </c>
      <c r="E34" s="221" t="n">
        <v>1.036</v>
      </c>
      <c r="F34" s="221" t="n">
        <v>2.173</v>
      </c>
      <c r="G34" s="221" t="n">
        <v>2.807</v>
      </c>
    </row>
    <row r="35" customFormat="false" ht="14.1" hidden="false" customHeight="true" outlineLevel="0" collapsed="false">
      <c r="A35" s="212"/>
      <c r="B35" s="174" t="s">
        <v>160</v>
      </c>
      <c r="C35" s="221" t="n">
        <v>4.883</v>
      </c>
      <c r="D35" s="221" t="n">
        <v>1.76</v>
      </c>
      <c r="E35" s="221" t="n">
        <v>1</v>
      </c>
      <c r="F35" s="221" t="n">
        <v>2.174</v>
      </c>
      <c r="G35" s="221" t="n">
        <v>2.82</v>
      </c>
    </row>
    <row r="36" customFormat="false" ht="14.1" hidden="false" customHeight="true" outlineLevel="0" collapsed="false">
      <c r="A36" s="212"/>
      <c r="B36" s="183"/>
      <c r="C36" s="231"/>
      <c r="D36" s="239"/>
      <c r="E36" s="231"/>
      <c r="F36" s="239"/>
      <c r="G36" s="231"/>
    </row>
    <row r="37" customFormat="false" ht="14.1" hidden="false" customHeight="true" outlineLevel="0" collapsed="false">
      <c r="A37" s="212" t="n">
        <v>2013</v>
      </c>
      <c r="B37" s="174" t="s">
        <v>161</v>
      </c>
      <c r="C37" s="222" t="n">
        <v>5.1</v>
      </c>
      <c r="D37" s="221" t="n">
        <v>1.7</v>
      </c>
      <c r="E37" s="221" t="n">
        <v>1</v>
      </c>
      <c r="F37" s="240" t="n">
        <v>2.2</v>
      </c>
      <c r="G37" s="241" t="n">
        <v>3.4</v>
      </c>
    </row>
    <row r="38" customFormat="false" ht="14.1" hidden="false" customHeight="true" outlineLevel="0" collapsed="false">
      <c r="A38" s="212"/>
      <c r="B38" s="174" t="s">
        <v>162</v>
      </c>
      <c r="C38" s="222" t="n">
        <v>5.1</v>
      </c>
      <c r="D38" s="221" t="n">
        <v>1.7</v>
      </c>
      <c r="E38" s="221" t="n">
        <v>1</v>
      </c>
      <c r="F38" s="240" t="n">
        <v>2.2</v>
      </c>
      <c r="G38" s="241" t="n">
        <v>3.3</v>
      </c>
    </row>
    <row r="39" customFormat="false" ht="14.1" hidden="false" customHeight="true" outlineLevel="0" collapsed="false">
      <c r="A39" s="212"/>
      <c r="B39" s="174" t="s">
        <v>163</v>
      </c>
      <c r="C39" s="222" t="n">
        <v>5.1</v>
      </c>
      <c r="D39" s="221" t="n">
        <v>1.7</v>
      </c>
      <c r="E39" s="221" t="n">
        <v>1</v>
      </c>
      <c r="F39" s="240" t="n">
        <v>2.2</v>
      </c>
      <c r="G39" s="241" t="n">
        <v>3.3</v>
      </c>
    </row>
    <row r="40" customFormat="false" ht="14.1" hidden="false" customHeight="true" outlineLevel="0" collapsed="false">
      <c r="A40" s="212"/>
      <c r="B40" s="174" t="s">
        <v>151</v>
      </c>
      <c r="C40" s="66" t="n">
        <v>5.1</v>
      </c>
      <c r="D40" s="66" t="n">
        <v>1.7</v>
      </c>
      <c r="E40" s="66" t="n">
        <v>1</v>
      </c>
      <c r="F40" s="66" t="n">
        <v>2.2</v>
      </c>
      <c r="G40" s="66" t="n">
        <v>3.2</v>
      </c>
    </row>
    <row r="41" customFormat="false" ht="14.1" hidden="false" customHeight="true" outlineLevel="0" collapsed="false">
      <c r="A41" s="212"/>
      <c r="B41" s="174" t="s">
        <v>153</v>
      </c>
      <c r="C41" s="66" t="n">
        <v>5.1</v>
      </c>
      <c r="D41" s="66" t="n">
        <v>1.7</v>
      </c>
      <c r="E41" s="66" t="n">
        <v>1</v>
      </c>
      <c r="F41" s="66" t="n">
        <v>2.2</v>
      </c>
      <c r="G41" s="66" t="n">
        <v>3.1</v>
      </c>
    </row>
    <row r="42" customFormat="false" ht="14.1" hidden="false" customHeight="true" outlineLevel="0" collapsed="false">
      <c r="A42" s="212"/>
      <c r="B42" s="213" t="s">
        <v>154</v>
      </c>
      <c r="C42" s="66" t="n">
        <v>5.1</v>
      </c>
      <c r="D42" s="66" t="n">
        <v>1.7</v>
      </c>
      <c r="E42" s="66" t="n">
        <v>1</v>
      </c>
      <c r="F42" s="66" t="n">
        <v>2.2</v>
      </c>
      <c r="G42" s="66" t="n">
        <v>3.1</v>
      </c>
    </row>
    <row r="43" customFormat="false" ht="14.1" hidden="false" customHeight="true" outlineLevel="0" collapsed="false">
      <c r="A43" s="212"/>
      <c r="B43" s="182" t="s">
        <v>264</v>
      </c>
      <c r="C43" s="67" t="n">
        <v>103.4</v>
      </c>
      <c r="D43" s="67" t="n">
        <v>101.8</v>
      </c>
      <c r="E43" s="67" t="n">
        <v>98.7</v>
      </c>
      <c r="F43" s="67" t="n">
        <v>98.5</v>
      </c>
      <c r="G43" s="67" t="n">
        <v>110</v>
      </c>
    </row>
    <row r="44" customFormat="false" ht="14.1" hidden="false" customHeight="true" outlineLevel="0" collapsed="false">
      <c r="A44" s="212"/>
      <c r="B44" s="183" t="s">
        <v>265</v>
      </c>
      <c r="C44" s="56" t="n">
        <v>100.1</v>
      </c>
      <c r="D44" s="56" t="n">
        <v>99.9</v>
      </c>
      <c r="E44" s="56" t="n">
        <v>100.4</v>
      </c>
      <c r="F44" s="56" t="n">
        <v>99.6</v>
      </c>
      <c r="G44" s="56" t="n">
        <v>100.3</v>
      </c>
    </row>
    <row r="45" customFormat="false" ht="14.1" hidden="false" customHeight="true" outlineLevel="0" collapsed="false">
      <c r="A45" s="212"/>
      <c r="C45" s="242"/>
      <c r="D45" s="242"/>
      <c r="E45" s="242"/>
      <c r="F45" s="242"/>
      <c r="G45" s="242"/>
    </row>
    <row r="46" customFormat="false" ht="14.1" hidden="false" customHeight="true" outlineLevel="0" collapsed="false">
      <c r="A46" s="212"/>
    </row>
  </sheetData>
  <mergeCells count="6">
    <mergeCell ref="A1:E1"/>
    <mergeCell ref="F1:G1"/>
    <mergeCell ref="A2:E2"/>
    <mergeCell ref="F2:G2"/>
    <mergeCell ref="A3:B5"/>
    <mergeCell ref="C5:G5"/>
  </mergeCells>
  <hyperlinks>
    <hyperlink ref="F1" location="'Spis tablic     List of tables'!A13" display="Powrót do spisu tablic"/>
    <hyperlink ref="F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3" width="7.12"/>
    <col collapsed="false" customWidth="true" hidden="false" outlineLevel="0" max="2" min="2" style="243" width="12.62"/>
    <col collapsed="false" customWidth="true" hidden="false" outlineLevel="0" max="3" min="3" style="243" width="10.12"/>
    <col collapsed="false" customWidth="true" hidden="false" outlineLevel="0" max="5" min="4" style="243" width="10.74"/>
    <col collapsed="false" customWidth="true" hidden="false" outlineLevel="0" max="6" min="6" style="243" width="9.25"/>
    <col collapsed="false" customWidth="true" hidden="false" outlineLevel="0" max="7" min="7" style="243" width="9.99"/>
    <col collapsed="false" customWidth="false" hidden="false" outlineLevel="0" max="8" min="8" style="243" width="8.99"/>
    <col collapsed="false" customWidth="true" hidden="false" outlineLevel="0" max="9" min="9" style="243" width="9.36"/>
    <col collapsed="false" customWidth="true" hidden="false" outlineLevel="0" max="11" min="10" style="243" width="10.12"/>
    <col collapsed="false" customWidth="false" hidden="false" outlineLevel="0" max="257" min="12" style="243" width="8.99"/>
  </cols>
  <sheetData>
    <row r="1" s="246" customFormat="true" ht="15" hidden="false" customHeight="true" outlineLevel="0" collapsed="false">
      <c r="A1" s="244" t="s">
        <v>319</v>
      </c>
      <c r="B1" s="244"/>
      <c r="C1" s="244"/>
      <c r="D1" s="244"/>
      <c r="E1" s="244"/>
      <c r="F1" s="244"/>
      <c r="G1" s="244"/>
      <c r="H1" s="245"/>
      <c r="I1" s="14" t="s">
        <v>132</v>
      </c>
      <c r="J1" s="14"/>
      <c r="K1" s="14"/>
    </row>
    <row r="2" s="246" customFormat="true" ht="12.75" hidden="false" customHeight="true" outlineLevel="0" collapsed="false">
      <c r="A2" s="247" t="s">
        <v>249</v>
      </c>
      <c r="B2" s="247"/>
      <c r="C2" s="247"/>
      <c r="D2" s="247"/>
      <c r="E2" s="247"/>
      <c r="F2" s="245"/>
      <c r="G2" s="245"/>
      <c r="H2" s="245"/>
      <c r="I2" s="16" t="s">
        <v>134</v>
      </c>
      <c r="J2" s="16"/>
      <c r="K2" s="16"/>
    </row>
    <row r="3" s="252" customFormat="true" ht="15" hidden="false" customHeight="true" outlineLevel="0" collapsed="false">
      <c r="A3" s="248" t="s">
        <v>320</v>
      </c>
      <c r="B3" s="248"/>
      <c r="C3" s="248"/>
      <c r="D3" s="248"/>
      <c r="E3" s="248"/>
      <c r="F3" s="249"/>
      <c r="G3" s="249"/>
      <c r="H3" s="249"/>
      <c r="I3" s="249"/>
      <c r="J3" s="250"/>
      <c r="K3" s="251"/>
    </row>
    <row r="4" s="252" customFormat="true" ht="12.75" hidden="false" customHeight="true" outlineLevel="0" collapsed="false">
      <c r="A4" s="253" t="s">
        <v>251</v>
      </c>
      <c r="B4" s="253"/>
      <c r="C4" s="254"/>
      <c r="D4" s="254"/>
      <c r="E4" s="254"/>
      <c r="F4" s="255"/>
      <c r="G4" s="255"/>
      <c r="H4" s="245"/>
      <c r="I4" s="245"/>
      <c r="J4" s="255"/>
      <c r="K4" s="255"/>
    </row>
    <row r="5" s="252" customFormat="true" ht="20.1" hidden="false" customHeight="true" outlineLevel="0" collapsed="false">
      <c r="A5" s="256" t="s">
        <v>321</v>
      </c>
      <c r="B5" s="256"/>
      <c r="C5" s="257" t="s">
        <v>322</v>
      </c>
      <c r="D5" s="257"/>
      <c r="E5" s="257"/>
      <c r="F5" s="257"/>
      <c r="G5" s="257"/>
      <c r="H5" s="257"/>
      <c r="I5" s="257"/>
      <c r="J5" s="257"/>
      <c r="K5" s="257"/>
    </row>
    <row r="6" s="252" customFormat="true" ht="20.1" hidden="false" customHeight="true" outlineLevel="0" collapsed="false">
      <c r="A6" s="256"/>
      <c r="B6" s="256"/>
      <c r="C6" s="258" t="s">
        <v>323</v>
      </c>
      <c r="D6" s="259" t="s">
        <v>324</v>
      </c>
      <c r="E6" s="259"/>
      <c r="F6" s="259"/>
      <c r="G6" s="259"/>
      <c r="H6" s="259"/>
      <c r="I6" s="259"/>
      <c r="J6" s="259"/>
      <c r="K6" s="259"/>
    </row>
    <row r="7" s="252" customFormat="true" ht="12" hidden="false" customHeight="true" outlineLevel="0" collapsed="false">
      <c r="A7" s="256"/>
      <c r="B7" s="256"/>
      <c r="C7" s="258"/>
      <c r="D7" s="260" t="s">
        <v>325</v>
      </c>
      <c r="E7" s="260" t="s">
        <v>326</v>
      </c>
      <c r="F7" s="261" t="s">
        <v>327</v>
      </c>
      <c r="G7" s="262"/>
      <c r="H7" s="260" t="s">
        <v>328</v>
      </c>
      <c r="I7" s="260" t="s">
        <v>329</v>
      </c>
      <c r="J7" s="261" t="s">
        <v>330</v>
      </c>
      <c r="K7" s="263"/>
    </row>
    <row r="8" s="252" customFormat="true" ht="12" hidden="false" customHeight="true" outlineLevel="0" collapsed="false">
      <c r="A8" s="256"/>
      <c r="B8" s="256"/>
      <c r="C8" s="258"/>
      <c r="D8" s="258"/>
      <c r="E8" s="258"/>
      <c r="F8" s="261"/>
      <c r="G8" s="262"/>
      <c r="H8" s="260"/>
      <c r="I8" s="260"/>
      <c r="J8" s="261"/>
      <c r="K8" s="263"/>
    </row>
    <row r="9" s="252" customFormat="true" ht="12" hidden="false" customHeight="true" outlineLevel="0" collapsed="false">
      <c r="A9" s="256"/>
      <c r="B9" s="256"/>
      <c r="C9" s="258"/>
      <c r="D9" s="258"/>
      <c r="E9" s="258"/>
      <c r="F9" s="261"/>
      <c r="G9" s="260" t="s">
        <v>331</v>
      </c>
      <c r="H9" s="260"/>
      <c r="I9" s="260"/>
      <c r="J9" s="261"/>
      <c r="K9" s="261" t="s">
        <v>332</v>
      </c>
    </row>
    <row r="10" s="252" customFormat="true" ht="12" hidden="false" customHeight="true" outlineLevel="0" collapsed="false">
      <c r="A10" s="256"/>
      <c r="B10" s="256"/>
      <c r="C10" s="258"/>
      <c r="D10" s="258"/>
      <c r="E10" s="258"/>
      <c r="F10" s="261"/>
      <c r="G10" s="260"/>
      <c r="H10" s="260"/>
      <c r="I10" s="260"/>
      <c r="J10" s="261"/>
      <c r="K10" s="261"/>
    </row>
    <row r="11" s="252" customFormat="true" ht="12" hidden="false" customHeight="true" outlineLevel="0" collapsed="false">
      <c r="A11" s="256"/>
      <c r="B11" s="256"/>
      <c r="C11" s="258"/>
      <c r="D11" s="258"/>
      <c r="E11" s="258"/>
      <c r="F11" s="261"/>
      <c r="G11" s="260"/>
      <c r="H11" s="260"/>
      <c r="I11" s="260"/>
      <c r="J11" s="261"/>
      <c r="K11" s="261"/>
    </row>
    <row r="12" s="252" customFormat="true" ht="12" hidden="false" customHeight="true" outlineLevel="0" collapsed="false">
      <c r="A12" s="256"/>
      <c r="B12" s="256"/>
      <c r="C12" s="258"/>
      <c r="D12" s="258"/>
      <c r="E12" s="258"/>
      <c r="F12" s="261"/>
      <c r="G12" s="260"/>
      <c r="H12" s="260"/>
      <c r="I12" s="260"/>
      <c r="J12" s="261"/>
      <c r="K12" s="261"/>
    </row>
    <row r="13" s="252" customFormat="true" ht="12" hidden="false" customHeight="true" outlineLevel="0" collapsed="false">
      <c r="A13" s="256"/>
      <c r="B13" s="256"/>
      <c r="C13" s="258"/>
      <c r="D13" s="258"/>
      <c r="E13" s="258"/>
      <c r="F13" s="261"/>
      <c r="G13" s="260"/>
      <c r="H13" s="260"/>
      <c r="I13" s="260"/>
      <c r="J13" s="261"/>
      <c r="K13" s="261"/>
    </row>
    <row r="14" s="252" customFormat="true" ht="12" hidden="false" customHeight="true" outlineLevel="0" collapsed="false">
      <c r="A14" s="256"/>
      <c r="B14" s="256"/>
      <c r="C14" s="258"/>
      <c r="D14" s="258"/>
      <c r="E14" s="258"/>
      <c r="F14" s="261"/>
      <c r="G14" s="260"/>
      <c r="H14" s="260"/>
      <c r="I14" s="260"/>
      <c r="J14" s="261"/>
      <c r="K14" s="261"/>
    </row>
    <row r="15" s="252" customFormat="true" ht="12" hidden="false" customHeight="true" outlineLevel="0" collapsed="false">
      <c r="A15" s="256"/>
      <c r="B15" s="256"/>
      <c r="C15" s="258"/>
      <c r="D15" s="258"/>
      <c r="E15" s="258"/>
      <c r="F15" s="261"/>
      <c r="G15" s="260"/>
      <c r="H15" s="260"/>
      <c r="I15" s="260"/>
      <c r="J15" s="261"/>
      <c r="K15" s="261"/>
    </row>
    <row r="16" s="252" customFormat="true" ht="12" hidden="false" customHeight="true" outlineLevel="0" collapsed="false">
      <c r="A16" s="256"/>
      <c r="B16" s="256"/>
      <c r="C16" s="258"/>
      <c r="D16" s="258"/>
      <c r="E16" s="258"/>
      <c r="F16" s="261"/>
      <c r="G16" s="260"/>
      <c r="H16" s="260"/>
      <c r="I16" s="260"/>
      <c r="J16" s="261"/>
      <c r="K16" s="261"/>
    </row>
    <row r="17" s="252" customFormat="true" ht="12" hidden="false" customHeight="true" outlineLevel="0" collapsed="false">
      <c r="A17" s="256"/>
      <c r="B17" s="256"/>
      <c r="C17" s="258"/>
      <c r="D17" s="258"/>
      <c r="E17" s="258"/>
      <c r="F17" s="261"/>
      <c r="G17" s="260"/>
      <c r="H17" s="260"/>
      <c r="I17" s="260"/>
      <c r="J17" s="261"/>
      <c r="K17" s="261"/>
    </row>
    <row r="18" s="252" customFormat="true" ht="12" hidden="false" customHeight="true" outlineLevel="0" collapsed="false">
      <c r="A18" s="256"/>
      <c r="B18" s="256"/>
      <c r="C18" s="258"/>
      <c r="D18" s="258"/>
      <c r="E18" s="258"/>
      <c r="F18" s="261"/>
      <c r="G18" s="260"/>
      <c r="H18" s="260"/>
      <c r="I18" s="260"/>
      <c r="J18" s="261"/>
      <c r="K18" s="261"/>
    </row>
    <row r="19" s="252" customFormat="true" ht="12" hidden="false" customHeight="true" outlineLevel="0" collapsed="false">
      <c r="A19" s="256"/>
      <c r="B19" s="256"/>
      <c r="C19" s="258"/>
      <c r="D19" s="258"/>
      <c r="E19" s="258"/>
      <c r="F19" s="261"/>
      <c r="G19" s="260"/>
      <c r="H19" s="260"/>
      <c r="I19" s="260"/>
      <c r="J19" s="261"/>
      <c r="K19" s="261"/>
    </row>
    <row r="20" s="252" customFormat="true" ht="12" hidden="false" customHeight="true" outlineLevel="0" collapsed="false">
      <c r="A20" s="256"/>
      <c r="B20" s="256"/>
      <c r="C20" s="258"/>
      <c r="D20" s="258"/>
      <c r="E20" s="258"/>
      <c r="F20" s="261"/>
      <c r="G20" s="260"/>
      <c r="H20" s="260"/>
      <c r="I20" s="260"/>
      <c r="J20" s="261"/>
      <c r="K20" s="261"/>
    </row>
    <row r="21" s="252" customFormat="true" ht="12" hidden="false" customHeight="true" outlineLevel="0" collapsed="false">
      <c r="A21" s="256"/>
      <c r="B21" s="256"/>
      <c r="C21" s="258"/>
      <c r="D21" s="258"/>
      <c r="E21" s="258"/>
      <c r="F21" s="261"/>
      <c r="G21" s="260"/>
      <c r="H21" s="260"/>
      <c r="I21" s="260"/>
      <c r="J21" s="261"/>
      <c r="K21" s="261"/>
      <c r="L21" s="264"/>
      <c r="M21" s="264"/>
      <c r="N21" s="264"/>
    </row>
    <row r="22" s="264" customFormat="true" ht="20.1" hidden="false" customHeight="true" outlineLevel="0" collapsed="false">
      <c r="A22" s="265" t="n">
        <v>2012</v>
      </c>
      <c r="B22" s="266" t="s">
        <v>151</v>
      </c>
      <c r="C22" s="267" t="n">
        <v>66947</v>
      </c>
      <c r="D22" s="267" t="n">
        <v>30852</v>
      </c>
      <c r="E22" s="267" t="n">
        <v>15779</v>
      </c>
      <c r="F22" s="267" t="n">
        <v>51168</v>
      </c>
      <c r="G22" s="267" t="n">
        <v>1535</v>
      </c>
      <c r="H22" s="267" t="n">
        <v>58348</v>
      </c>
      <c r="I22" s="268" t="s">
        <v>152</v>
      </c>
      <c r="J22" s="269" t="n">
        <v>2705</v>
      </c>
      <c r="K22" s="269" t="n">
        <v>1316</v>
      </c>
    </row>
    <row r="23" s="264" customFormat="true" ht="14.1" hidden="false" customHeight="true" outlineLevel="0" collapsed="false">
      <c r="A23" s="270"/>
      <c r="B23" s="271" t="s">
        <v>153</v>
      </c>
      <c r="C23" s="267" t="n">
        <v>65259</v>
      </c>
      <c r="D23" s="267" t="n">
        <v>30467</v>
      </c>
      <c r="E23" s="267" t="n">
        <v>15717</v>
      </c>
      <c r="F23" s="267" t="n">
        <v>49542</v>
      </c>
      <c r="G23" s="267" t="n">
        <v>1534</v>
      </c>
      <c r="H23" s="267" t="n">
        <v>57112</v>
      </c>
      <c r="I23" s="268" t="s">
        <v>152</v>
      </c>
      <c r="J23" s="269" t="n">
        <v>3228</v>
      </c>
      <c r="K23" s="269" t="n">
        <v>1284</v>
      </c>
    </row>
    <row r="24" s="264" customFormat="true" ht="14.1" hidden="false" customHeight="true" outlineLevel="0" collapsed="false">
      <c r="A24" s="270"/>
      <c r="B24" s="271" t="s">
        <v>154</v>
      </c>
      <c r="C24" s="267" t="n">
        <v>64273</v>
      </c>
      <c r="D24" s="267" t="n">
        <v>30254</v>
      </c>
      <c r="E24" s="267" t="n">
        <v>15611</v>
      </c>
      <c r="F24" s="267" t="n">
        <v>48662</v>
      </c>
      <c r="G24" s="267" t="n">
        <v>1632</v>
      </c>
      <c r="H24" s="267" t="n">
        <v>56345</v>
      </c>
      <c r="I24" s="272" t="n">
        <v>26186</v>
      </c>
      <c r="J24" s="269" t="n">
        <v>2415</v>
      </c>
      <c r="K24" s="269" t="n">
        <v>972</v>
      </c>
    </row>
    <row r="25" s="264" customFormat="true" ht="14.1" hidden="false" customHeight="true" outlineLevel="0" collapsed="false">
      <c r="A25" s="270"/>
      <c r="B25" s="271" t="s">
        <v>155</v>
      </c>
      <c r="C25" s="267" t="n">
        <v>64438</v>
      </c>
      <c r="D25" s="267" t="n">
        <v>30806</v>
      </c>
      <c r="E25" s="267" t="n">
        <v>15710</v>
      </c>
      <c r="F25" s="267" t="n">
        <v>48728</v>
      </c>
      <c r="G25" s="267" t="n">
        <v>1666</v>
      </c>
      <c r="H25" s="267" t="n">
        <v>56740</v>
      </c>
      <c r="I25" s="268" t="s">
        <v>152</v>
      </c>
      <c r="J25" s="269" t="n">
        <v>2654</v>
      </c>
      <c r="K25" s="269" t="n">
        <v>889</v>
      </c>
    </row>
    <row r="26" s="264" customFormat="true" ht="14.1" hidden="false" customHeight="true" outlineLevel="0" collapsed="false">
      <c r="A26" s="270"/>
      <c r="B26" s="271" t="s">
        <v>156</v>
      </c>
      <c r="C26" s="267" t="n">
        <v>64998</v>
      </c>
      <c r="D26" s="267" t="n">
        <v>31452</v>
      </c>
      <c r="E26" s="267" t="n">
        <v>16011</v>
      </c>
      <c r="F26" s="267" t="n">
        <v>48987</v>
      </c>
      <c r="G26" s="267" t="n">
        <v>1662</v>
      </c>
      <c r="H26" s="267" t="n">
        <v>57320</v>
      </c>
      <c r="I26" s="268" t="s">
        <v>152</v>
      </c>
      <c r="J26" s="269" t="n">
        <v>3361</v>
      </c>
      <c r="K26" s="269" t="n">
        <v>1225</v>
      </c>
    </row>
    <row r="27" s="264" customFormat="true" ht="14.1" hidden="false" customHeight="true" outlineLevel="0" collapsed="false">
      <c r="A27" s="270"/>
      <c r="B27" s="271" t="s">
        <v>157</v>
      </c>
      <c r="C27" s="267" t="n">
        <v>64719</v>
      </c>
      <c r="D27" s="267" t="n">
        <v>31082</v>
      </c>
      <c r="E27" s="267" t="n">
        <v>16089</v>
      </c>
      <c r="F27" s="267" t="n">
        <v>48630</v>
      </c>
      <c r="G27" s="267" t="n">
        <v>1729</v>
      </c>
      <c r="H27" s="267" t="n">
        <v>57108</v>
      </c>
      <c r="I27" s="272" t="n">
        <v>26961</v>
      </c>
      <c r="J27" s="269" t="n">
        <v>3950</v>
      </c>
      <c r="K27" s="269" t="n">
        <v>1203</v>
      </c>
    </row>
    <row r="28" s="264" customFormat="true" ht="14.1" hidden="false" customHeight="true" outlineLevel="0" collapsed="false">
      <c r="A28" s="270"/>
      <c r="B28" s="271" t="s">
        <v>158</v>
      </c>
      <c r="C28" s="267" t="n">
        <v>65027</v>
      </c>
      <c r="D28" s="267" t="n">
        <v>30847</v>
      </c>
      <c r="E28" s="267" t="n">
        <v>15994</v>
      </c>
      <c r="F28" s="267" t="n">
        <v>49033</v>
      </c>
      <c r="G28" s="267" t="n">
        <v>1783</v>
      </c>
      <c r="H28" s="267" t="n">
        <v>57189</v>
      </c>
      <c r="I28" s="268" t="s">
        <v>152</v>
      </c>
      <c r="J28" s="269" t="n">
        <v>4216</v>
      </c>
      <c r="K28" s="269" t="n">
        <v>1324</v>
      </c>
    </row>
    <row r="29" s="264" customFormat="true" ht="14.1" hidden="false" customHeight="true" outlineLevel="0" collapsed="false">
      <c r="A29" s="270"/>
      <c r="B29" s="271" t="s">
        <v>159</v>
      </c>
      <c r="C29" s="267" t="n">
        <v>66744</v>
      </c>
      <c r="D29" s="267" t="n">
        <v>31254</v>
      </c>
      <c r="E29" s="267" t="n">
        <v>16151</v>
      </c>
      <c r="F29" s="267" t="n">
        <v>50593</v>
      </c>
      <c r="G29" s="267" t="n">
        <v>1934</v>
      </c>
      <c r="H29" s="267" t="n">
        <v>58617</v>
      </c>
      <c r="I29" s="268" t="s">
        <v>152</v>
      </c>
      <c r="J29" s="269" t="n">
        <v>4377</v>
      </c>
      <c r="K29" s="269" t="n">
        <v>1369</v>
      </c>
    </row>
    <row r="30" s="264" customFormat="true" ht="14.1" hidden="false" customHeight="true" outlineLevel="0" collapsed="false">
      <c r="A30" s="270"/>
      <c r="B30" s="271" t="s">
        <v>160</v>
      </c>
      <c r="C30" s="267" t="n">
        <v>68705</v>
      </c>
      <c r="D30" s="267" t="n">
        <v>31553</v>
      </c>
      <c r="E30" s="267" t="n">
        <v>16286</v>
      </c>
      <c r="F30" s="267" t="n">
        <v>52419</v>
      </c>
      <c r="G30" s="267" t="n">
        <v>2065</v>
      </c>
      <c r="H30" s="267" t="n">
        <v>59970</v>
      </c>
      <c r="I30" s="272" t="n">
        <v>28144</v>
      </c>
      <c r="J30" s="269" t="n">
        <v>4522</v>
      </c>
      <c r="K30" s="269" t="n">
        <v>1415</v>
      </c>
    </row>
    <row r="31" s="264" customFormat="true" ht="14.1" hidden="false" customHeight="true" outlineLevel="0" collapsed="false">
      <c r="A31" s="270"/>
      <c r="B31" s="271"/>
      <c r="C31" s="267"/>
      <c r="D31" s="267"/>
      <c r="E31" s="267"/>
      <c r="F31" s="267"/>
      <c r="G31" s="267"/>
      <c r="H31" s="267"/>
      <c r="I31" s="272"/>
      <c r="J31" s="269"/>
      <c r="K31" s="269"/>
    </row>
    <row r="32" s="264" customFormat="true" ht="14.1" hidden="false" customHeight="true" outlineLevel="0" collapsed="false">
      <c r="A32" s="273" t="n">
        <v>2013</v>
      </c>
      <c r="B32" s="271" t="s">
        <v>161</v>
      </c>
      <c r="C32" s="267" t="n">
        <v>73798</v>
      </c>
      <c r="D32" s="267" t="n">
        <v>33294</v>
      </c>
      <c r="E32" s="267" t="n">
        <v>16928</v>
      </c>
      <c r="F32" s="267" t="n">
        <v>56870</v>
      </c>
      <c r="G32" s="267" t="n">
        <v>2328</v>
      </c>
      <c r="H32" s="267" t="n">
        <v>63761</v>
      </c>
      <c r="I32" s="268" t="s">
        <v>152</v>
      </c>
      <c r="J32" s="269" t="n">
        <v>4890</v>
      </c>
      <c r="K32" s="269" t="n">
        <v>1531</v>
      </c>
    </row>
    <row r="33" s="264" customFormat="true" ht="14.1" hidden="false" customHeight="true" outlineLevel="0" collapsed="false">
      <c r="A33" s="270"/>
      <c r="B33" s="271" t="s">
        <v>162</v>
      </c>
      <c r="C33" s="267" t="n">
        <v>74491</v>
      </c>
      <c r="D33" s="267" t="n">
        <v>33117</v>
      </c>
      <c r="E33" s="267" t="n">
        <v>16896</v>
      </c>
      <c r="F33" s="267" t="n">
        <v>57595</v>
      </c>
      <c r="G33" s="267" t="n">
        <v>2499</v>
      </c>
      <c r="H33" s="267" t="n">
        <v>64317</v>
      </c>
      <c r="I33" s="268" t="s">
        <v>152</v>
      </c>
      <c r="J33" s="269" t="n">
        <v>4822</v>
      </c>
      <c r="K33" s="269" t="n">
        <v>1440</v>
      </c>
    </row>
    <row r="34" s="264" customFormat="true" ht="14.1" hidden="false" customHeight="true" outlineLevel="0" collapsed="false">
      <c r="A34" s="270"/>
      <c r="B34" s="271" t="s">
        <v>163</v>
      </c>
      <c r="C34" s="267" t="n">
        <v>73928</v>
      </c>
      <c r="D34" s="267" t="n">
        <v>32554</v>
      </c>
      <c r="E34" s="267" t="n">
        <v>16554</v>
      </c>
      <c r="F34" s="267" t="n">
        <v>57374</v>
      </c>
      <c r="G34" s="267" t="n">
        <v>2676</v>
      </c>
      <c r="H34" s="267" t="n">
        <v>63914</v>
      </c>
      <c r="I34" s="272" t="n">
        <v>26446</v>
      </c>
      <c r="J34" s="269" t="n">
        <v>4684</v>
      </c>
      <c r="K34" s="269" t="n">
        <v>1294</v>
      </c>
    </row>
    <row r="35" s="264" customFormat="true" ht="14.1" hidden="false" customHeight="true" outlineLevel="0" collapsed="false">
      <c r="A35" s="270"/>
      <c r="B35" s="271" t="s">
        <v>151</v>
      </c>
      <c r="C35" s="267" t="n">
        <v>71990</v>
      </c>
      <c r="D35" s="267" t="n">
        <v>31721</v>
      </c>
      <c r="E35" s="267" t="n">
        <v>16126</v>
      </c>
      <c r="F35" s="267" t="n">
        <v>55864</v>
      </c>
      <c r="G35" s="267" t="n">
        <v>2720</v>
      </c>
      <c r="H35" s="267" t="n">
        <v>62507</v>
      </c>
      <c r="I35" s="272" t="s">
        <v>152</v>
      </c>
      <c r="J35" s="269" t="n">
        <v>2735</v>
      </c>
      <c r="K35" s="269" t="n">
        <v>1226</v>
      </c>
    </row>
    <row r="36" s="264" customFormat="true" ht="14.1" hidden="false" customHeight="true" outlineLevel="0" collapsed="false">
      <c r="A36" s="270"/>
      <c r="B36" s="271" t="s">
        <v>153</v>
      </c>
      <c r="C36" s="267" t="n">
        <v>69694</v>
      </c>
      <c r="D36" s="267" t="n">
        <v>31244</v>
      </c>
      <c r="E36" s="267" t="n">
        <v>15894</v>
      </c>
      <c r="F36" s="267" t="n">
        <v>53800</v>
      </c>
      <c r="G36" s="267" t="n">
        <v>2739</v>
      </c>
      <c r="H36" s="267" t="n">
        <v>60773</v>
      </c>
      <c r="I36" s="272" t="s">
        <v>152</v>
      </c>
      <c r="J36" s="269" t="n">
        <v>3091</v>
      </c>
      <c r="K36" s="269" t="n">
        <v>1148</v>
      </c>
    </row>
    <row r="37" s="264" customFormat="true" ht="14.1" hidden="false" customHeight="true" outlineLevel="0" collapsed="false">
      <c r="A37" s="270"/>
      <c r="B37" s="271" t="s">
        <v>154</v>
      </c>
      <c r="C37" s="267" t="n">
        <v>68002</v>
      </c>
      <c r="D37" s="267" t="n">
        <v>30781</v>
      </c>
      <c r="E37" s="267" t="n">
        <v>15656</v>
      </c>
      <c r="F37" s="267" t="n">
        <v>52346</v>
      </c>
      <c r="G37" s="267" t="n">
        <v>2797</v>
      </c>
      <c r="H37" s="267" t="n">
        <v>59440</v>
      </c>
      <c r="I37" s="272" t="n">
        <v>28587</v>
      </c>
      <c r="J37" s="269" t="n">
        <v>2365</v>
      </c>
      <c r="K37" s="269" t="n">
        <v>870</v>
      </c>
    </row>
    <row r="38" s="264" customFormat="true" ht="14.1" hidden="false" customHeight="true" outlineLevel="0" collapsed="false">
      <c r="A38" s="270"/>
      <c r="B38" s="274" t="s">
        <v>264</v>
      </c>
      <c r="C38" s="275" t="n">
        <v>105.8</v>
      </c>
      <c r="D38" s="275" t="n">
        <v>101.7</v>
      </c>
      <c r="E38" s="275" t="n">
        <v>100.3</v>
      </c>
      <c r="F38" s="275" t="n">
        <v>107.6</v>
      </c>
      <c r="G38" s="275" t="n">
        <v>171.4</v>
      </c>
      <c r="H38" s="275" t="n">
        <v>105.5</v>
      </c>
      <c r="I38" s="276" t="n">
        <v>109.2</v>
      </c>
      <c r="J38" s="277" t="n">
        <v>97.9</v>
      </c>
      <c r="K38" s="277" t="n">
        <v>89.5</v>
      </c>
    </row>
    <row r="39" s="264" customFormat="true" ht="14.1" hidden="false" customHeight="true" outlineLevel="0" collapsed="false">
      <c r="A39" s="270"/>
      <c r="B39" s="278" t="s">
        <v>265</v>
      </c>
      <c r="C39" s="279" t="n">
        <v>97.6</v>
      </c>
      <c r="D39" s="279" t="n">
        <v>98.5</v>
      </c>
      <c r="E39" s="279" t="n">
        <v>98.5</v>
      </c>
      <c r="F39" s="280" t="n">
        <v>97.3</v>
      </c>
      <c r="G39" s="279" t="n">
        <v>102.1</v>
      </c>
      <c r="H39" s="279" t="n">
        <v>97.8</v>
      </c>
      <c r="I39" s="279" t="n">
        <v>108.1</v>
      </c>
      <c r="J39" s="281" t="n">
        <v>76.5</v>
      </c>
      <c r="K39" s="281" t="n">
        <v>75.8</v>
      </c>
    </row>
    <row r="40" s="264" customFormat="true" ht="15" hidden="false" customHeight="true" outlineLevel="0" collapsed="false">
      <c r="A40" s="282"/>
      <c r="B40" s="282"/>
      <c r="C40" s="282"/>
      <c r="D40" s="282"/>
      <c r="E40" s="282"/>
      <c r="F40" s="282"/>
      <c r="G40" s="282"/>
      <c r="H40" s="282"/>
      <c r="I40" s="282"/>
      <c r="J40" s="282"/>
      <c r="K40" s="282"/>
    </row>
    <row r="41" s="252" customFormat="true" ht="11.25" hidden="false" customHeight="true" outlineLevel="0" collapsed="false">
      <c r="A41" s="283" t="s">
        <v>333</v>
      </c>
      <c r="B41" s="283"/>
      <c r="C41" s="283"/>
      <c r="D41" s="283"/>
      <c r="E41" s="283"/>
      <c r="F41" s="283"/>
      <c r="G41" s="283"/>
      <c r="H41" s="283"/>
      <c r="I41" s="283"/>
      <c r="J41" s="283"/>
      <c r="K41" s="283"/>
    </row>
    <row r="42" s="252" customFormat="true" ht="15" hidden="false" customHeight="true" outlineLevel="0" collapsed="false">
      <c r="A42" s="283" t="s">
        <v>334</v>
      </c>
      <c r="B42" s="283"/>
      <c r="C42" s="283"/>
      <c r="D42" s="283"/>
      <c r="E42" s="283"/>
      <c r="F42" s="283"/>
      <c r="G42" s="283"/>
      <c r="H42" s="283"/>
      <c r="I42" s="283"/>
      <c r="J42" s="283"/>
      <c r="K42" s="283"/>
    </row>
    <row r="43" customFormat="false" ht="12.75" hidden="false" customHeight="false" outlineLevel="0" collapsed="false">
      <c r="A43" s="284"/>
      <c r="B43" s="284"/>
      <c r="C43" s="284"/>
      <c r="D43" s="284"/>
      <c r="E43" s="284"/>
      <c r="F43" s="284"/>
      <c r="G43" s="284"/>
      <c r="H43" s="284"/>
      <c r="I43" s="284"/>
      <c r="J43" s="284"/>
      <c r="K43" s="284"/>
    </row>
  </sheetData>
  <mergeCells count="21">
    <mergeCell ref="A1:G1"/>
    <mergeCell ref="I1:K1"/>
    <mergeCell ref="A2:E2"/>
    <mergeCell ref="I2:K2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8"/>
    <mergeCell ref="G9:G21"/>
    <mergeCell ref="K9:K21"/>
    <mergeCell ref="A40:K40"/>
    <mergeCell ref="A41:K41"/>
    <mergeCell ref="A42:K42"/>
  </mergeCells>
  <hyperlinks>
    <hyperlink ref="I1" location="'Spis tablic     List of tables'!A14" display="Powrót do spisu tablic"/>
    <hyperlink ref="I2" location="'Spis tablic     List of tables'!A14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3" width="7.12"/>
    <col collapsed="false" customWidth="true" hidden="false" outlineLevel="0" max="2" min="2" style="243" width="12.62"/>
    <col collapsed="false" customWidth="true" hidden="false" outlineLevel="0" max="3" min="3" style="243" width="11.75"/>
    <col collapsed="false" customWidth="true" hidden="false" outlineLevel="0" max="4" min="4" style="243" width="9.99"/>
    <col collapsed="false" customWidth="true" hidden="false" outlineLevel="0" max="5" min="5" style="243" width="11.49"/>
    <col collapsed="false" customWidth="true" hidden="false" outlineLevel="0" max="6" min="6" style="243" width="9.36"/>
    <col collapsed="false" customWidth="true" hidden="false" outlineLevel="0" max="7" min="7" style="243" width="9.25"/>
    <col collapsed="false" customWidth="true" hidden="false" outlineLevel="0" max="8" min="8" style="243" width="8.86"/>
    <col collapsed="false" customWidth="true" hidden="false" outlineLevel="0" max="9" min="9" style="243" width="8.62"/>
    <col collapsed="false" customWidth="true" hidden="false" outlineLevel="0" max="10" min="10" style="243" width="8.25"/>
    <col collapsed="false" customWidth="false" hidden="false" outlineLevel="0" max="257" min="11" style="243" width="8.99"/>
  </cols>
  <sheetData>
    <row r="1" s="246" customFormat="true" ht="15" hidden="false" customHeight="true" outlineLevel="0" collapsed="false">
      <c r="A1" s="244" t="s">
        <v>335</v>
      </c>
      <c r="B1" s="244"/>
      <c r="C1" s="244"/>
      <c r="D1" s="244"/>
      <c r="E1" s="244"/>
      <c r="F1" s="244"/>
      <c r="G1" s="285"/>
      <c r="H1" s="14" t="s">
        <v>132</v>
      </c>
      <c r="I1" s="14"/>
      <c r="J1" s="14"/>
    </row>
    <row r="2" s="246" customFormat="true" ht="12.75" hidden="false" customHeight="true" outlineLevel="0" collapsed="false">
      <c r="A2" s="254" t="s">
        <v>249</v>
      </c>
      <c r="B2" s="254"/>
      <c r="C2" s="285"/>
      <c r="D2" s="285"/>
      <c r="E2" s="285"/>
      <c r="F2" s="285"/>
      <c r="G2" s="285"/>
      <c r="H2" s="16" t="s">
        <v>134</v>
      </c>
      <c r="I2" s="16"/>
      <c r="J2" s="16"/>
    </row>
    <row r="3" s="252" customFormat="true" ht="15" hidden="false" customHeight="true" outlineLevel="0" collapsed="false">
      <c r="A3" s="248" t="s">
        <v>336</v>
      </c>
      <c r="B3" s="248"/>
      <c r="C3" s="245"/>
      <c r="D3" s="245"/>
      <c r="E3" s="245"/>
      <c r="F3" s="245"/>
      <c r="G3" s="245"/>
      <c r="H3" s="245"/>
      <c r="I3" s="245"/>
      <c r="J3" s="245"/>
    </row>
    <row r="4" s="252" customFormat="true" ht="12.75" hidden="false" customHeight="true" outlineLevel="0" collapsed="false">
      <c r="A4" s="248" t="s">
        <v>251</v>
      </c>
      <c r="B4" s="248"/>
      <c r="C4" s="245"/>
      <c r="D4" s="245"/>
      <c r="E4" s="245"/>
      <c r="F4" s="245"/>
      <c r="G4" s="245"/>
      <c r="H4" s="245"/>
      <c r="I4" s="245"/>
      <c r="J4" s="245"/>
    </row>
    <row r="5" s="252" customFormat="true" ht="12.75" hidden="false" customHeight="true" outlineLevel="0" collapsed="false">
      <c r="A5" s="286" t="s">
        <v>337</v>
      </c>
      <c r="B5" s="286"/>
      <c r="C5" s="260" t="s">
        <v>338</v>
      </c>
      <c r="D5" s="261" t="s">
        <v>339</v>
      </c>
      <c r="E5" s="262"/>
      <c r="F5" s="261" t="s">
        <v>340</v>
      </c>
      <c r="G5" s="262"/>
      <c r="H5" s="261" t="s">
        <v>341</v>
      </c>
      <c r="I5" s="261"/>
      <c r="J5" s="261"/>
    </row>
    <row r="6" s="252" customFormat="true" ht="12.75" hidden="false" customHeight="true" outlineLevel="0" collapsed="false">
      <c r="A6" s="286"/>
      <c r="B6" s="286"/>
      <c r="C6" s="260"/>
      <c r="D6" s="261"/>
      <c r="E6" s="262"/>
      <c r="F6" s="261"/>
      <c r="G6" s="262"/>
      <c r="H6" s="261"/>
      <c r="I6" s="261"/>
      <c r="J6" s="261"/>
    </row>
    <row r="7" s="252" customFormat="true" ht="15" hidden="false" customHeight="true" outlineLevel="0" collapsed="false">
      <c r="A7" s="286"/>
      <c r="B7" s="286"/>
      <c r="C7" s="260"/>
      <c r="D7" s="261"/>
      <c r="E7" s="260" t="s">
        <v>342</v>
      </c>
      <c r="F7" s="261"/>
      <c r="G7" s="260" t="s">
        <v>343</v>
      </c>
      <c r="H7" s="261" t="s">
        <v>344</v>
      </c>
      <c r="I7" s="287"/>
      <c r="J7" s="261" t="s">
        <v>345</v>
      </c>
    </row>
    <row r="8" s="252" customFormat="true" ht="12.75" hidden="false" customHeight="true" outlineLevel="0" collapsed="false">
      <c r="A8" s="286"/>
      <c r="B8" s="286"/>
      <c r="C8" s="260"/>
      <c r="D8" s="261"/>
      <c r="E8" s="260"/>
      <c r="F8" s="261"/>
      <c r="G8" s="260"/>
      <c r="H8" s="261"/>
      <c r="I8" s="260" t="s">
        <v>346</v>
      </c>
      <c r="J8" s="261"/>
    </row>
    <row r="9" s="252" customFormat="true" ht="12.75" hidden="false" customHeight="true" outlineLevel="0" collapsed="false">
      <c r="A9" s="286"/>
      <c r="B9" s="286"/>
      <c r="C9" s="260"/>
      <c r="D9" s="261"/>
      <c r="E9" s="260"/>
      <c r="F9" s="261"/>
      <c r="G9" s="260"/>
      <c r="H9" s="261"/>
      <c r="I9" s="260"/>
      <c r="J9" s="261"/>
    </row>
    <row r="10" s="252" customFormat="true" ht="12.75" hidden="false" customHeight="true" outlineLevel="0" collapsed="false">
      <c r="A10" s="286"/>
      <c r="B10" s="286"/>
      <c r="C10" s="260"/>
      <c r="D10" s="261"/>
      <c r="E10" s="260"/>
      <c r="F10" s="261"/>
      <c r="G10" s="260"/>
      <c r="H10" s="261"/>
      <c r="I10" s="260"/>
      <c r="J10" s="261"/>
    </row>
    <row r="11" s="252" customFormat="true" ht="12.75" hidden="false" customHeight="true" outlineLevel="0" collapsed="false">
      <c r="A11" s="286"/>
      <c r="B11" s="286"/>
      <c r="C11" s="260"/>
      <c r="D11" s="261"/>
      <c r="E11" s="260"/>
      <c r="F11" s="261"/>
      <c r="G11" s="260"/>
      <c r="H11" s="261"/>
      <c r="I11" s="260"/>
      <c r="J11" s="261"/>
    </row>
    <row r="12" s="252" customFormat="true" ht="12.75" hidden="false" customHeight="true" outlineLevel="0" collapsed="false">
      <c r="A12" s="286"/>
      <c r="B12" s="286"/>
      <c r="C12" s="260"/>
      <c r="D12" s="261"/>
      <c r="E12" s="260"/>
      <c r="F12" s="261"/>
      <c r="G12" s="260"/>
      <c r="H12" s="261"/>
      <c r="I12" s="260"/>
      <c r="J12" s="261"/>
    </row>
    <row r="13" s="252" customFormat="true" ht="12.75" hidden="false" customHeight="true" outlineLevel="0" collapsed="false">
      <c r="A13" s="286"/>
      <c r="B13" s="286"/>
      <c r="C13" s="260"/>
      <c r="D13" s="261"/>
      <c r="E13" s="260"/>
      <c r="F13" s="261"/>
      <c r="G13" s="260"/>
      <c r="H13" s="261"/>
      <c r="I13" s="260"/>
      <c r="J13" s="261"/>
    </row>
    <row r="14" s="252" customFormat="true" ht="12.75" hidden="false" customHeight="true" outlineLevel="0" collapsed="false">
      <c r="A14" s="286"/>
      <c r="B14" s="286"/>
      <c r="C14" s="260"/>
      <c r="D14" s="261"/>
      <c r="E14" s="260"/>
      <c r="F14" s="261"/>
      <c r="G14" s="260"/>
      <c r="H14" s="261"/>
      <c r="I14" s="260"/>
      <c r="J14" s="261"/>
    </row>
    <row r="15" s="264" customFormat="true" ht="20.1" hidden="false" customHeight="true" outlineLevel="0" collapsed="false">
      <c r="A15" s="288" t="n">
        <v>2012</v>
      </c>
      <c r="B15" s="289" t="s">
        <v>151</v>
      </c>
      <c r="C15" s="290" t="n">
        <v>14.2</v>
      </c>
      <c r="D15" s="291" t="n">
        <v>4865</v>
      </c>
      <c r="E15" s="291" t="n">
        <v>3905</v>
      </c>
      <c r="F15" s="292" t="n">
        <v>7005</v>
      </c>
      <c r="G15" s="292" t="n">
        <v>3324</v>
      </c>
      <c r="H15" s="272" t="n">
        <v>1809</v>
      </c>
      <c r="I15" s="272" t="n">
        <v>1312</v>
      </c>
      <c r="J15" s="293" t="n">
        <v>653</v>
      </c>
    </row>
    <row r="16" s="264" customFormat="true" ht="14.1" hidden="false" customHeight="true" outlineLevel="0" collapsed="false">
      <c r="A16" s="282"/>
      <c r="B16" s="294" t="s">
        <v>153</v>
      </c>
      <c r="C16" s="290" t="n">
        <v>13.9</v>
      </c>
      <c r="D16" s="291" t="n">
        <v>5170</v>
      </c>
      <c r="E16" s="291" t="n">
        <v>3741</v>
      </c>
      <c r="F16" s="292" t="n">
        <v>6858</v>
      </c>
      <c r="G16" s="292" t="n">
        <v>2900</v>
      </c>
      <c r="H16" s="272" t="n">
        <v>1764</v>
      </c>
      <c r="I16" s="272" t="n">
        <v>1429</v>
      </c>
      <c r="J16" s="293" t="n">
        <v>843</v>
      </c>
    </row>
    <row r="17" s="264" customFormat="true" ht="14.1" hidden="false" customHeight="true" outlineLevel="0" collapsed="false">
      <c r="A17" s="282"/>
      <c r="B17" s="294" t="s">
        <v>154</v>
      </c>
      <c r="C17" s="290" t="n">
        <v>13.7</v>
      </c>
      <c r="D17" s="291" t="n">
        <v>4917</v>
      </c>
      <c r="E17" s="291" t="n">
        <v>3682</v>
      </c>
      <c r="F17" s="292" t="n">
        <v>5903</v>
      </c>
      <c r="G17" s="292" t="n">
        <v>2535</v>
      </c>
      <c r="H17" s="272" t="n">
        <v>1694</v>
      </c>
      <c r="I17" s="272" t="n">
        <v>1368</v>
      </c>
      <c r="J17" s="293" t="n">
        <v>702</v>
      </c>
    </row>
    <row r="18" s="264" customFormat="true" ht="14.1" hidden="false" customHeight="true" outlineLevel="0" collapsed="false">
      <c r="A18" s="282"/>
      <c r="B18" s="294" t="s">
        <v>155</v>
      </c>
      <c r="C18" s="295" t="n">
        <v>13.8</v>
      </c>
      <c r="D18" s="291" t="n">
        <v>6314</v>
      </c>
      <c r="E18" s="291" t="n">
        <v>4703</v>
      </c>
      <c r="F18" s="292" t="n">
        <v>6149</v>
      </c>
      <c r="G18" s="292" t="n">
        <v>2432</v>
      </c>
      <c r="H18" s="272" t="n">
        <v>1637</v>
      </c>
      <c r="I18" s="272" t="n">
        <v>1375</v>
      </c>
      <c r="J18" s="293" t="n">
        <v>720</v>
      </c>
    </row>
    <row r="19" s="264" customFormat="true" ht="14.1" hidden="false" customHeight="true" outlineLevel="0" collapsed="false">
      <c r="A19" s="282"/>
      <c r="B19" s="294" t="s">
        <v>156</v>
      </c>
      <c r="C19" s="295" t="n">
        <v>13.9</v>
      </c>
      <c r="D19" s="291" t="n">
        <v>6059</v>
      </c>
      <c r="E19" s="291" t="n">
        <v>4519</v>
      </c>
      <c r="F19" s="292" t="n">
        <v>5499</v>
      </c>
      <c r="G19" s="292" t="n">
        <v>2187</v>
      </c>
      <c r="H19" s="272" t="n">
        <v>1553</v>
      </c>
      <c r="I19" s="272" t="n">
        <v>1178</v>
      </c>
      <c r="J19" s="293" t="n">
        <v>601</v>
      </c>
    </row>
    <row r="20" s="264" customFormat="true" ht="14.1" hidden="false" customHeight="true" outlineLevel="0" collapsed="false">
      <c r="A20" s="282"/>
      <c r="B20" s="294" t="s">
        <v>157</v>
      </c>
      <c r="C20" s="295" t="n">
        <v>13.8</v>
      </c>
      <c r="D20" s="291" t="n">
        <v>7324</v>
      </c>
      <c r="E20" s="291" t="n">
        <v>5256</v>
      </c>
      <c r="F20" s="292" t="n">
        <v>7603</v>
      </c>
      <c r="G20" s="292" t="n">
        <v>3376</v>
      </c>
      <c r="H20" s="272" t="n">
        <v>2345</v>
      </c>
      <c r="I20" s="272" t="n">
        <v>1611</v>
      </c>
      <c r="J20" s="293" t="n">
        <v>571</v>
      </c>
    </row>
    <row r="21" s="264" customFormat="true" ht="14.1" hidden="false" customHeight="true" outlineLevel="0" collapsed="false">
      <c r="A21" s="282"/>
      <c r="B21" s="294" t="s">
        <v>158</v>
      </c>
      <c r="C21" s="295" t="n">
        <v>13.9</v>
      </c>
      <c r="D21" s="291" t="n">
        <v>7755</v>
      </c>
      <c r="E21" s="291" t="n">
        <v>5886</v>
      </c>
      <c r="F21" s="292" t="n">
        <v>7447</v>
      </c>
      <c r="G21" s="292" t="n">
        <v>3060</v>
      </c>
      <c r="H21" s="272" t="n">
        <v>1686</v>
      </c>
      <c r="I21" s="272" t="n">
        <v>1240</v>
      </c>
      <c r="J21" s="293" t="n">
        <v>487</v>
      </c>
    </row>
    <row r="22" s="264" customFormat="true" ht="14.1" hidden="false" customHeight="true" outlineLevel="0" collapsed="false">
      <c r="A22" s="282"/>
      <c r="B22" s="294" t="s">
        <v>159</v>
      </c>
      <c r="C22" s="295" t="n">
        <v>14.2</v>
      </c>
      <c r="D22" s="291" t="n">
        <v>7118</v>
      </c>
      <c r="E22" s="291" t="n">
        <v>5575</v>
      </c>
      <c r="F22" s="292" t="n">
        <v>5401</v>
      </c>
      <c r="G22" s="292" t="n">
        <v>2380</v>
      </c>
      <c r="H22" s="272" t="n">
        <v>1169</v>
      </c>
      <c r="I22" s="272" t="n">
        <v>962</v>
      </c>
      <c r="J22" s="293" t="n">
        <v>530</v>
      </c>
    </row>
    <row r="23" s="264" customFormat="true" ht="14.1" hidden="false" customHeight="true" outlineLevel="0" collapsed="false">
      <c r="A23" s="282"/>
      <c r="B23" s="294" t="s">
        <v>160</v>
      </c>
      <c r="C23" s="295" t="n">
        <v>14.6</v>
      </c>
      <c r="D23" s="291" t="n">
        <v>6972</v>
      </c>
      <c r="E23" s="291" t="n">
        <v>5976</v>
      </c>
      <c r="F23" s="292" t="n">
        <v>5011</v>
      </c>
      <c r="G23" s="292" t="n">
        <v>2487</v>
      </c>
      <c r="H23" s="272" t="n">
        <v>853</v>
      </c>
      <c r="I23" s="272" t="n">
        <v>664</v>
      </c>
      <c r="J23" s="293" t="n">
        <v>331</v>
      </c>
    </row>
    <row r="24" s="264" customFormat="true" ht="14.1" hidden="false" customHeight="true" outlineLevel="0" collapsed="false">
      <c r="A24" s="282"/>
      <c r="B24" s="294"/>
      <c r="C24" s="295"/>
      <c r="D24" s="291"/>
      <c r="E24" s="291"/>
      <c r="F24" s="292"/>
      <c r="G24" s="292"/>
      <c r="H24" s="272"/>
      <c r="I24" s="272"/>
      <c r="J24" s="293"/>
    </row>
    <row r="25" s="264" customFormat="true" ht="14.1" hidden="false" customHeight="true" outlineLevel="0" collapsed="false">
      <c r="A25" s="296" t="n">
        <v>2013</v>
      </c>
      <c r="B25" s="294" t="s">
        <v>161</v>
      </c>
      <c r="C25" s="295" t="n">
        <v>15.5</v>
      </c>
      <c r="D25" s="291" t="n">
        <v>9402</v>
      </c>
      <c r="E25" s="291" t="n">
        <v>1735</v>
      </c>
      <c r="F25" s="292" t="n">
        <v>4309</v>
      </c>
      <c r="G25" s="292" t="n">
        <v>2062</v>
      </c>
      <c r="H25" s="272" t="n">
        <v>1478</v>
      </c>
      <c r="I25" s="272" t="n">
        <v>945</v>
      </c>
      <c r="J25" s="293" t="n">
        <v>462</v>
      </c>
    </row>
    <row r="26" s="264" customFormat="true" ht="14.1" hidden="false" customHeight="true" outlineLevel="0" collapsed="false">
      <c r="A26" s="282"/>
      <c r="B26" s="294" t="s">
        <v>162</v>
      </c>
      <c r="C26" s="295" t="n">
        <v>15.6</v>
      </c>
      <c r="D26" s="291" t="n">
        <v>5956</v>
      </c>
      <c r="E26" s="291" t="n">
        <v>4670</v>
      </c>
      <c r="F26" s="292" t="n">
        <v>5263</v>
      </c>
      <c r="G26" s="292" t="n">
        <v>2116</v>
      </c>
      <c r="H26" s="272" t="n">
        <v>2519</v>
      </c>
      <c r="I26" s="272" t="n">
        <v>1598</v>
      </c>
      <c r="J26" s="293" t="n">
        <v>749</v>
      </c>
    </row>
    <row r="27" s="264" customFormat="true" ht="14.1" hidden="false" customHeight="true" outlineLevel="0" collapsed="false">
      <c r="A27" s="282"/>
      <c r="B27" s="294" t="s">
        <v>163</v>
      </c>
      <c r="C27" s="295" t="n">
        <v>15.5</v>
      </c>
      <c r="D27" s="291" t="n">
        <v>6847</v>
      </c>
      <c r="E27" s="291" t="n">
        <v>5666</v>
      </c>
      <c r="F27" s="292" t="n">
        <v>7410</v>
      </c>
      <c r="G27" s="292" t="n">
        <v>3520</v>
      </c>
      <c r="H27" s="272" t="n">
        <v>2658</v>
      </c>
      <c r="I27" s="272" t="n">
        <v>1673</v>
      </c>
      <c r="J27" s="293" t="n">
        <v>885</v>
      </c>
    </row>
    <row r="28" s="264" customFormat="true" ht="14.1" hidden="false" customHeight="true" outlineLevel="0" collapsed="false">
      <c r="A28" s="282"/>
      <c r="B28" s="294" t="s">
        <v>151</v>
      </c>
      <c r="C28" s="295" t="n">
        <v>15.2</v>
      </c>
      <c r="D28" s="291" t="n">
        <v>5625</v>
      </c>
      <c r="E28" s="291" t="n">
        <v>4403</v>
      </c>
      <c r="F28" s="292" t="n">
        <v>7563</v>
      </c>
      <c r="G28" s="292" t="n">
        <v>3323</v>
      </c>
      <c r="H28" s="272" t="n">
        <v>2179</v>
      </c>
      <c r="I28" s="272" t="n">
        <v>1537</v>
      </c>
      <c r="J28" s="293" t="n">
        <v>781</v>
      </c>
    </row>
    <row r="29" s="264" customFormat="true" ht="14.1" hidden="false" customHeight="true" outlineLevel="0" collapsed="false">
      <c r="A29" s="282"/>
      <c r="B29" s="294" t="s">
        <v>153</v>
      </c>
      <c r="C29" s="295" t="n">
        <v>14.7</v>
      </c>
      <c r="D29" s="291" t="n">
        <v>5085</v>
      </c>
      <c r="E29" s="291" t="n">
        <v>3750</v>
      </c>
      <c r="F29" s="292" t="n">
        <v>7381</v>
      </c>
      <c r="G29" s="292" t="n">
        <v>3382</v>
      </c>
      <c r="H29" s="272" t="n">
        <v>2205</v>
      </c>
      <c r="I29" s="272" t="n">
        <v>1769</v>
      </c>
      <c r="J29" s="293" t="n">
        <v>1001</v>
      </c>
    </row>
    <row r="30" s="264" customFormat="true" ht="14.1" hidden="false" customHeight="true" outlineLevel="0" collapsed="false">
      <c r="A30" s="282"/>
      <c r="B30" s="294" t="s">
        <v>154</v>
      </c>
      <c r="C30" s="295" t="n">
        <v>14.4</v>
      </c>
      <c r="D30" s="291" t="n">
        <v>5177</v>
      </c>
      <c r="E30" s="291" t="n">
        <v>3897</v>
      </c>
      <c r="F30" s="292" t="n">
        <v>6869</v>
      </c>
      <c r="G30" s="292" t="n">
        <v>3129</v>
      </c>
      <c r="H30" s="272" t="n">
        <v>1962</v>
      </c>
      <c r="I30" s="272" t="n">
        <v>1637</v>
      </c>
      <c r="J30" s="293" t="n">
        <v>886</v>
      </c>
    </row>
    <row r="31" s="264" customFormat="true" ht="14.1" hidden="false" customHeight="true" outlineLevel="0" collapsed="false">
      <c r="A31" s="282"/>
      <c r="B31" s="297" t="s">
        <v>264</v>
      </c>
      <c r="C31" s="298" t="s">
        <v>150</v>
      </c>
      <c r="D31" s="299" t="n">
        <v>105.3</v>
      </c>
      <c r="E31" s="299" t="n">
        <v>105.8</v>
      </c>
      <c r="F31" s="300" t="n">
        <v>116.4</v>
      </c>
      <c r="G31" s="300" t="n">
        <v>123.4</v>
      </c>
      <c r="H31" s="276" t="n">
        <v>115.8</v>
      </c>
      <c r="I31" s="276" t="n">
        <v>119.7</v>
      </c>
      <c r="J31" s="301" t="n">
        <v>126.2</v>
      </c>
    </row>
    <row r="32" s="264" customFormat="true" ht="14.1" hidden="false" customHeight="true" outlineLevel="0" collapsed="false">
      <c r="A32" s="282"/>
      <c r="B32" s="302" t="s">
        <v>265</v>
      </c>
      <c r="C32" s="303" t="s">
        <v>150</v>
      </c>
      <c r="D32" s="304" t="n">
        <v>101.8</v>
      </c>
      <c r="E32" s="304" t="n">
        <v>103.9</v>
      </c>
      <c r="F32" s="305" t="n">
        <v>93.1</v>
      </c>
      <c r="G32" s="305" t="n">
        <v>92.5</v>
      </c>
      <c r="H32" s="279" t="n">
        <v>89</v>
      </c>
      <c r="I32" s="279" t="n">
        <v>92.5</v>
      </c>
      <c r="J32" s="306" t="n">
        <v>88.5</v>
      </c>
    </row>
    <row r="33" s="264" customFormat="true" ht="15" hidden="false" customHeight="true" outlineLevel="0" collapsed="false">
      <c r="A33" s="282"/>
      <c r="B33" s="282"/>
      <c r="C33" s="282"/>
      <c r="D33" s="282"/>
      <c r="E33" s="282"/>
      <c r="F33" s="282"/>
      <c r="G33" s="282"/>
      <c r="H33" s="282"/>
      <c r="I33" s="282"/>
      <c r="J33" s="282"/>
    </row>
    <row r="34" s="252" customFormat="true" ht="11.25" hidden="false" customHeight="true" outlineLevel="0" collapsed="false">
      <c r="A34" s="283" t="s">
        <v>347</v>
      </c>
      <c r="B34" s="283"/>
      <c r="C34" s="283"/>
      <c r="D34" s="283"/>
      <c r="E34" s="283"/>
      <c r="F34" s="283"/>
      <c r="G34" s="283"/>
      <c r="H34" s="283"/>
      <c r="I34" s="283"/>
      <c r="J34" s="283"/>
    </row>
    <row r="35" s="252" customFormat="true" ht="15" hidden="false" customHeight="true" outlineLevel="0" collapsed="false">
      <c r="A35" s="283" t="s">
        <v>348</v>
      </c>
      <c r="B35" s="283"/>
      <c r="C35" s="283"/>
      <c r="D35" s="283"/>
      <c r="E35" s="283"/>
      <c r="F35" s="283"/>
      <c r="G35" s="283"/>
      <c r="H35" s="283"/>
      <c r="I35" s="283"/>
      <c r="J35" s="283"/>
    </row>
    <row r="36" customFormat="false" ht="12.75" hidden="false" customHeight="false" outlineLevel="0" collapsed="false">
      <c r="A36" s="284"/>
      <c r="B36" s="284"/>
      <c r="C36" s="307"/>
      <c r="D36" s="307"/>
      <c r="E36" s="307"/>
      <c r="F36" s="307"/>
      <c r="G36" s="307"/>
      <c r="H36" s="307"/>
      <c r="I36" s="307"/>
      <c r="J36" s="307"/>
    </row>
    <row r="37" customFormat="false" ht="12.75" hidden="false" customHeight="false" outlineLevel="0" collapsed="false">
      <c r="A37" s="307"/>
      <c r="B37" s="307"/>
      <c r="C37" s="307"/>
      <c r="D37" s="307"/>
      <c r="E37" s="307"/>
      <c r="F37" s="307"/>
      <c r="G37" s="307"/>
      <c r="H37" s="307"/>
      <c r="I37" s="307"/>
      <c r="J37" s="307"/>
    </row>
    <row r="38" customFormat="false" ht="12.75" hidden="false" customHeight="false" outlineLevel="0" collapsed="false">
      <c r="A38" s="307"/>
      <c r="B38" s="307"/>
      <c r="C38" s="307"/>
      <c r="D38" s="307"/>
      <c r="E38" s="307"/>
      <c r="F38" s="307"/>
      <c r="G38" s="307"/>
      <c r="H38" s="307"/>
      <c r="I38" s="307"/>
      <c r="J38" s="307"/>
    </row>
    <row r="39" customFormat="false" ht="12.75" hidden="false" customHeight="false" outlineLevel="0" collapsed="false">
      <c r="A39" s="307"/>
      <c r="B39" s="307"/>
      <c r="C39" s="307"/>
      <c r="D39" s="307"/>
      <c r="E39" s="307"/>
      <c r="F39" s="307"/>
      <c r="G39" s="307"/>
      <c r="H39" s="307"/>
      <c r="I39" s="307"/>
      <c r="J39" s="307"/>
    </row>
  </sheetData>
  <mergeCells count="19">
    <mergeCell ref="A1:F1"/>
    <mergeCell ref="H1:J1"/>
    <mergeCell ref="H2:J2"/>
    <mergeCell ref="A4:B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9" min="3" style="12" width="13.12"/>
    <col collapsed="false" customWidth="false" hidden="false" outlineLevel="0" max="257" min="10" style="12" width="8.99"/>
  </cols>
  <sheetData>
    <row r="1" customFormat="false" ht="15" hidden="false" customHeight="true" outlineLevel="0" collapsed="false">
      <c r="A1" s="18" t="s">
        <v>349</v>
      </c>
      <c r="B1" s="18"/>
      <c r="C1" s="18"/>
      <c r="D1" s="18"/>
      <c r="E1" s="18"/>
      <c r="F1" s="18"/>
      <c r="G1" s="18"/>
      <c r="H1" s="308" t="s">
        <v>132</v>
      </c>
      <c r="I1" s="308"/>
    </row>
    <row r="2" customFormat="false" ht="12.75" hidden="false" customHeight="true" outlineLevel="0" collapsed="false">
      <c r="A2" s="309" t="s">
        <v>350</v>
      </c>
      <c r="B2" s="309"/>
      <c r="C2" s="309"/>
      <c r="D2" s="310"/>
      <c r="E2" s="310"/>
      <c r="F2" s="310"/>
      <c r="G2" s="310"/>
      <c r="H2" s="311" t="s">
        <v>134</v>
      </c>
      <c r="I2" s="311"/>
    </row>
    <row r="3" s="314" customFormat="true" ht="15" hidden="false" customHeight="true" outlineLevel="0" collapsed="false">
      <c r="A3" s="312" t="s">
        <v>351</v>
      </c>
      <c r="B3" s="312"/>
      <c r="C3" s="312"/>
      <c r="D3" s="312"/>
      <c r="E3" s="312"/>
      <c r="F3" s="312"/>
      <c r="G3" s="312"/>
      <c r="H3" s="312"/>
      <c r="I3" s="313"/>
    </row>
    <row r="4" customFormat="false" ht="12.75" hidden="false" customHeight="true" outlineLevel="0" collapsed="false">
      <c r="A4" s="312" t="s">
        <v>352</v>
      </c>
      <c r="B4" s="312"/>
      <c r="C4" s="312"/>
      <c r="D4" s="315"/>
      <c r="E4" s="315"/>
      <c r="F4" s="315"/>
      <c r="G4" s="315"/>
      <c r="H4" s="313"/>
      <c r="I4" s="313"/>
    </row>
    <row r="5" customFormat="false" ht="20.1" hidden="false" customHeight="true" outlineLevel="0" collapsed="false">
      <c r="A5" s="316" t="s">
        <v>353</v>
      </c>
      <c r="B5" s="316"/>
      <c r="C5" s="131" t="s">
        <v>354</v>
      </c>
      <c r="D5" s="317" t="s">
        <v>355</v>
      </c>
      <c r="E5" s="317"/>
      <c r="F5" s="317"/>
      <c r="G5" s="317"/>
      <c r="H5" s="317"/>
      <c r="I5" s="317"/>
    </row>
    <row r="6" customFormat="false" ht="15" hidden="false" customHeight="true" outlineLevel="0" collapsed="false">
      <c r="A6" s="316"/>
      <c r="B6" s="316"/>
      <c r="C6" s="131"/>
      <c r="D6" s="131" t="s">
        <v>356</v>
      </c>
      <c r="E6" s="24" t="s">
        <v>357</v>
      </c>
      <c r="F6" s="131" t="s">
        <v>358</v>
      </c>
      <c r="G6" s="24" t="s">
        <v>359</v>
      </c>
      <c r="H6" s="131" t="s">
        <v>360</v>
      </c>
      <c r="I6" s="24" t="s">
        <v>361</v>
      </c>
    </row>
    <row r="7" customFormat="false" ht="15" hidden="false" customHeight="true" outlineLevel="0" collapsed="false">
      <c r="A7" s="316"/>
      <c r="B7" s="316"/>
      <c r="C7" s="131"/>
      <c r="D7" s="131"/>
      <c r="E7" s="24"/>
      <c r="F7" s="131"/>
      <c r="G7" s="24"/>
      <c r="H7" s="131"/>
      <c r="I7" s="24"/>
    </row>
    <row r="8" customFormat="false" ht="15" hidden="false" customHeight="true" outlineLevel="0" collapsed="false">
      <c r="A8" s="316"/>
      <c r="B8" s="316"/>
      <c r="C8" s="131"/>
      <c r="D8" s="131"/>
      <c r="E8" s="24"/>
      <c r="F8" s="131"/>
      <c r="G8" s="24"/>
      <c r="H8" s="131"/>
      <c r="I8" s="24"/>
    </row>
    <row r="9" customFormat="false" ht="15" hidden="false" customHeight="true" outlineLevel="0" collapsed="false">
      <c r="A9" s="316"/>
      <c r="B9" s="316"/>
      <c r="C9" s="131"/>
      <c r="D9" s="131"/>
      <c r="E9" s="24"/>
      <c r="F9" s="131"/>
      <c r="G9" s="24"/>
      <c r="H9" s="131"/>
      <c r="I9" s="24"/>
    </row>
    <row r="10" customFormat="false" ht="15" hidden="false" customHeight="true" outlineLevel="0" collapsed="false">
      <c r="A10" s="316"/>
      <c r="B10" s="316"/>
      <c r="C10" s="131"/>
      <c r="D10" s="131"/>
      <c r="E10" s="24"/>
      <c r="F10" s="131"/>
      <c r="G10" s="24"/>
      <c r="H10" s="131"/>
      <c r="I10" s="24"/>
    </row>
    <row r="11" customFormat="false" ht="15" hidden="false" customHeight="true" outlineLevel="0" collapsed="false">
      <c r="A11" s="316"/>
      <c r="B11" s="316"/>
      <c r="C11" s="131"/>
      <c r="D11" s="131"/>
      <c r="E11" s="24"/>
      <c r="F11" s="131"/>
      <c r="G11" s="24"/>
      <c r="H11" s="131"/>
      <c r="I11" s="24"/>
    </row>
    <row r="12" customFormat="false" ht="15" hidden="false" customHeight="true" outlineLevel="0" collapsed="false">
      <c r="A12" s="316"/>
      <c r="B12" s="316"/>
      <c r="C12" s="131"/>
      <c r="D12" s="131"/>
      <c r="E12" s="24"/>
      <c r="F12" s="131"/>
      <c r="G12" s="24"/>
      <c r="H12" s="131"/>
      <c r="I12" s="24"/>
    </row>
    <row r="13" customFormat="false" ht="15" hidden="false" customHeight="true" outlineLevel="0" collapsed="false">
      <c r="A13" s="316"/>
      <c r="B13" s="316"/>
      <c r="C13" s="131"/>
      <c r="D13" s="131"/>
      <c r="E13" s="24"/>
      <c r="F13" s="131"/>
      <c r="G13" s="24"/>
      <c r="H13" s="131"/>
      <c r="I13" s="24"/>
    </row>
    <row r="14" customFormat="false" ht="15" hidden="false" customHeight="true" outlineLevel="0" collapsed="false">
      <c r="A14" s="316"/>
      <c r="B14" s="316"/>
      <c r="C14" s="131"/>
      <c r="D14" s="131"/>
      <c r="E14" s="24"/>
      <c r="F14" s="131"/>
      <c r="G14" s="24"/>
      <c r="H14" s="131"/>
      <c r="I14" s="24"/>
    </row>
    <row r="15" customFormat="false" ht="20.1" hidden="false" customHeight="true" outlineLevel="0" collapsed="false">
      <c r="A15" s="265" t="n">
        <v>2012</v>
      </c>
      <c r="B15" s="318" t="s">
        <v>151</v>
      </c>
      <c r="C15" s="319" t="n">
        <v>61211</v>
      </c>
      <c r="D15" s="319" t="n">
        <v>14261</v>
      </c>
      <c r="E15" s="319" t="n">
        <v>36778</v>
      </c>
      <c r="F15" s="319" t="n">
        <v>15405</v>
      </c>
      <c r="G15" s="319" t="n">
        <v>20174</v>
      </c>
      <c r="H15" s="319" t="n">
        <v>4552</v>
      </c>
      <c r="I15" s="320" t="n">
        <v>3658</v>
      </c>
    </row>
    <row r="16" customFormat="false" ht="14.1" hidden="false" customHeight="true" outlineLevel="0" collapsed="false">
      <c r="A16" s="57"/>
      <c r="B16" s="94" t="s">
        <v>153</v>
      </c>
      <c r="C16" s="321" t="n">
        <v>59758</v>
      </c>
      <c r="D16" s="321" t="n">
        <v>13978</v>
      </c>
      <c r="E16" s="321" t="n">
        <v>36214</v>
      </c>
      <c r="F16" s="321" t="n">
        <v>15117</v>
      </c>
      <c r="G16" s="321" t="n">
        <v>19917</v>
      </c>
      <c r="H16" s="321" t="n">
        <v>4424</v>
      </c>
      <c r="I16" s="322" t="n">
        <v>3581</v>
      </c>
    </row>
    <row r="17" customFormat="false" ht="14.1" hidden="false" customHeight="true" outlineLevel="0" collapsed="false">
      <c r="A17" s="57"/>
      <c r="B17" s="94" t="s">
        <v>154</v>
      </c>
      <c r="C17" s="321" t="n">
        <v>58858</v>
      </c>
      <c r="D17" s="321" t="n">
        <v>13609</v>
      </c>
      <c r="E17" s="321" t="n">
        <v>35970</v>
      </c>
      <c r="F17" s="321" t="n">
        <v>15054</v>
      </c>
      <c r="G17" s="321" t="n">
        <v>19744</v>
      </c>
      <c r="H17" s="321" t="n">
        <v>4429</v>
      </c>
      <c r="I17" s="322" t="n">
        <v>3559</v>
      </c>
    </row>
    <row r="18" customFormat="false" ht="14.1" hidden="false" customHeight="true" outlineLevel="0" collapsed="false">
      <c r="A18" s="57"/>
      <c r="B18" s="94" t="s">
        <v>155</v>
      </c>
      <c r="C18" s="321" t="n">
        <v>58912</v>
      </c>
      <c r="D18" s="321" t="n">
        <v>13710</v>
      </c>
      <c r="E18" s="321" t="n">
        <v>36062</v>
      </c>
      <c r="F18" s="321" t="n">
        <v>15063</v>
      </c>
      <c r="G18" s="321" t="n">
        <v>19651</v>
      </c>
      <c r="H18" s="321" t="n">
        <v>4456</v>
      </c>
      <c r="I18" s="322" t="n">
        <v>3611</v>
      </c>
    </row>
    <row r="19" customFormat="false" ht="14.1" hidden="false" customHeight="true" outlineLevel="0" collapsed="false">
      <c r="A19" s="57"/>
      <c r="B19" s="94" t="s">
        <v>156</v>
      </c>
      <c r="C19" s="321" t="n">
        <v>59407</v>
      </c>
      <c r="D19" s="321" t="n">
        <v>14052</v>
      </c>
      <c r="E19" s="321" t="n">
        <v>36514</v>
      </c>
      <c r="F19" s="321" t="n">
        <v>15083</v>
      </c>
      <c r="G19" s="321" t="n">
        <v>19784</v>
      </c>
      <c r="H19" s="321" t="n">
        <v>4462</v>
      </c>
      <c r="I19" s="322" t="n">
        <v>3669</v>
      </c>
    </row>
    <row r="20" customFormat="false" ht="14.1" hidden="false" customHeight="true" outlineLevel="0" collapsed="false">
      <c r="A20" s="57"/>
      <c r="B20" s="94" t="s">
        <v>157</v>
      </c>
      <c r="C20" s="321" t="n">
        <v>59301</v>
      </c>
      <c r="D20" s="321" t="n">
        <v>14216</v>
      </c>
      <c r="E20" s="321" t="n">
        <v>36618</v>
      </c>
      <c r="F20" s="321" t="n">
        <v>14834</v>
      </c>
      <c r="G20" s="321" t="n">
        <v>19875</v>
      </c>
      <c r="H20" s="321" t="n">
        <v>4520</v>
      </c>
      <c r="I20" s="322" t="n">
        <v>3653</v>
      </c>
    </row>
    <row r="21" customFormat="false" ht="14.1" hidden="false" customHeight="true" outlineLevel="0" collapsed="false">
      <c r="A21" s="57"/>
      <c r="B21" s="94" t="s">
        <v>158</v>
      </c>
      <c r="C21" s="321" t="n">
        <v>59521</v>
      </c>
      <c r="D21" s="321" t="n">
        <v>14148</v>
      </c>
      <c r="E21" s="321" t="n">
        <v>36579</v>
      </c>
      <c r="F21" s="321" t="n">
        <v>14883</v>
      </c>
      <c r="G21" s="321" t="n">
        <v>19934</v>
      </c>
      <c r="H21" s="321" t="n">
        <v>4528</v>
      </c>
      <c r="I21" s="322" t="n">
        <v>3693</v>
      </c>
    </row>
    <row r="22" customFormat="false" ht="14.1" hidden="false" customHeight="true" outlineLevel="0" collapsed="false">
      <c r="A22" s="57"/>
      <c r="B22" s="94" t="s">
        <v>159</v>
      </c>
      <c r="C22" s="321" t="n">
        <v>60923</v>
      </c>
      <c r="D22" s="321" t="n">
        <v>14347</v>
      </c>
      <c r="E22" s="321" t="n">
        <v>37355</v>
      </c>
      <c r="F22" s="321" t="n">
        <v>15295</v>
      </c>
      <c r="G22" s="321" t="n">
        <v>20279</v>
      </c>
      <c r="H22" s="321" t="n">
        <v>4583</v>
      </c>
      <c r="I22" s="322" t="n">
        <v>3717</v>
      </c>
    </row>
    <row r="23" customFormat="false" ht="14.1" hidden="false" customHeight="true" outlineLevel="0" collapsed="false">
      <c r="A23" s="57"/>
      <c r="B23" s="94" t="s">
        <v>160</v>
      </c>
      <c r="C23" s="321" t="n">
        <v>62710</v>
      </c>
      <c r="D23" s="321" t="n">
        <v>14550</v>
      </c>
      <c r="E23" s="321" t="n">
        <v>38182</v>
      </c>
      <c r="F23" s="321" t="n">
        <v>15933</v>
      </c>
      <c r="G23" s="321" t="n">
        <v>20733</v>
      </c>
      <c r="H23" s="321" t="n">
        <v>4662</v>
      </c>
      <c r="I23" s="322" t="n">
        <v>3815</v>
      </c>
    </row>
    <row r="24" customFormat="false" ht="14.1" hidden="false" customHeight="true" outlineLevel="0" collapsed="false">
      <c r="A24" s="57"/>
      <c r="B24" s="29"/>
      <c r="C24" s="321"/>
      <c r="D24" s="321"/>
      <c r="E24" s="321"/>
      <c r="F24" s="321"/>
      <c r="G24" s="321"/>
      <c r="H24" s="321"/>
      <c r="I24" s="322"/>
    </row>
    <row r="25" customFormat="false" ht="14.1" hidden="false" customHeight="true" outlineLevel="0" collapsed="false">
      <c r="A25" s="273" t="n">
        <v>2013</v>
      </c>
      <c r="B25" s="294" t="s">
        <v>161</v>
      </c>
      <c r="C25" s="321" t="n">
        <v>67083</v>
      </c>
      <c r="D25" s="321" t="n">
        <v>15653</v>
      </c>
      <c r="E25" s="321" t="n">
        <v>40012</v>
      </c>
      <c r="F25" s="321" t="n">
        <v>16911</v>
      </c>
      <c r="G25" s="321" t="n">
        <v>22305</v>
      </c>
      <c r="H25" s="321" t="n">
        <v>4955</v>
      </c>
      <c r="I25" s="322" t="n">
        <v>3937</v>
      </c>
    </row>
    <row r="26" customFormat="false" ht="14.1" hidden="false" customHeight="true" outlineLevel="0" collapsed="false">
      <c r="A26" s="57"/>
      <c r="B26" s="94" t="s">
        <v>162</v>
      </c>
      <c r="C26" s="321" t="n">
        <v>67559</v>
      </c>
      <c r="D26" s="321" t="n">
        <v>15543</v>
      </c>
      <c r="E26" s="321" t="n">
        <v>40176</v>
      </c>
      <c r="F26" s="321" t="n">
        <v>17107</v>
      </c>
      <c r="G26" s="321" t="n">
        <v>22684</v>
      </c>
      <c r="H26" s="321" t="n">
        <v>4985</v>
      </c>
      <c r="I26" s="322" t="n">
        <v>3916</v>
      </c>
    </row>
    <row r="27" customFormat="false" ht="14.1" hidden="false" customHeight="true" outlineLevel="0" collapsed="false">
      <c r="A27" s="57"/>
      <c r="B27" s="94" t="s">
        <v>163</v>
      </c>
      <c r="C27" s="321" t="n">
        <v>66949</v>
      </c>
      <c r="D27" s="321" t="n">
        <v>15125</v>
      </c>
      <c r="E27" s="321" t="n">
        <v>39930</v>
      </c>
      <c r="F27" s="321" t="n">
        <v>17136</v>
      </c>
      <c r="G27" s="321" t="n">
        <v>22547</v>
      </c>
      <c r="H27" s="321" t="n">
        <v>4950</v>
      </c>
      <c r="I27" s="322" t="n">
        <v>3921</v>
      </c>
    </row>
    <row r="28" customFormat="false" ht="14.1" hidden="false" customHeight="true" outlineLevel="0" collapsed="false">
      <c r="A28" s="57"/>
      <c r="B28" s="94" t="s">
        <v>151</v>
      </c>
      <c r="C28" s="321" t="n">
        <v>65213</v>
      </c>
      <c r="D28" s="321" t="n">
        <v>14519</v>
      </c>
      <c r="E28" s="321" t="n">
        <v>39242</v>
      </c>
      <c r="F28" s="321" t="n">
        <v>16734</v>
      </c>
      <c r="G28" s="321" t="n">
        <v>22162</v>
      </c>
      <c r="H28" s="321" t="n">
        <v>4867</v>
      </c>
      <c r="I28" s="322" t="n">
        <v>3853</v>
      </c>
    </row>
    <row r="29" customFormat="false" ht="14.1" hidden="false" customHeight="true" outlineLevel="0" collapsed="false">
      <c r="A29" s="57"/>
      <c r="B29" s="94" t="s">
        <v>153</v>
      </c>
      <c r="C29" s="321" t="n">
        <v>63193</v>
      </c>
      <c r="D29" s="321" t="n">
        <v>13964</v>
      </c>
      <c r="E29" s="321" t="n">
        <v>38503</v>
      </c>
      <c r="F29" s="321" t="n">
        <v>16330</v>
      </c>
      <c r="G29" s="321" t="n">
        <v>21840</v>
      </c>
      <c r="H29" s="321" t="n">
        <v>4760</v>
      </c>
      <c r="I29" s="322" t="n">
        <v>3770</v>
      </c>
    </row>
    <row r="30" customFormat="false" ht="14.1" hidden="false" customHeight="true" outlineLevel="0" collapsed="false">
      <c r="A30" s="57"/>
      <c r="B30" s="94" t="s">
        <v>154</v>
      </c>
      <c r="C30" s="321" t="n">
        <v>61783</v>
      </c>
      <c r="D30" s="321" t="n">
        <v>13584</v>
      </c>
      <c r="E30" s="321" t="n">
        <v>38137</v>
      </c>
      <c r="F30" s="321" t="n">
        <v>16048</v>
      </c>
      <c r="G30" s="321" t="n">
        <v>21479</v>
      </c>
      <c r="H30" s="321" t="n">
        <v>4714</v>
      </c>
      <c r="I30" s="322" t="n">
        <v>3736</v>
      </c>
    </row>
    <row r="31" s="327" customFormat="true" ht="14.1" hidden="false" customHeight="true" outlineLevel="0" collapsed="false">
      <c r="A31" s="323"/>
      <c r="B31" s="324" t="s">
        <v>148</v>
      </c>
      <c r="C31" s="325" t="n">
        <v>105</v>
      </c>
      <c r="D31" s="325" t="n">
        <v>99.8</v>
      </c>
      <c r="E31" s="325" t="n">
        <v>106</v>
      </c>
      <c r="F31" s="325" t="n">
        <v>106.6</v>
      </c>
      <c r="G31" s="325" t="n">
        <v>108.8</v>
      </c>
      <c r="H31" s="325" t="n">
        <v>106.4</v>
      </c>
      <c r="I31" s="326" t="n">
        <v>105</v>
      </c>
    </row>
    <row r="32" s="327" customFormat="true" ht="14.1" hidden="false" customHeight="true" outlineLevel="0" collapsed="false">
      <c r="A32" s="323"/>
      <c r="B32" s="328" t="s">
        <v>147</v>
      </c>
      <c r="C32" s="329" t="n">
        <v>97.8</v>
      </c>
      <c r="D32" s="329" t="n">
        <v>97.3</v>
      </c>
      <c r="E32" s="329" t="n">
        <v>99</v>
      </c>
      <c r="F32" s="329" t="n">
        <v>98.3</v>
      </c>
      <c r="G32" s="329" t="n">
        <v>98.3</v>
      </c>
      <c r="H32" s="329" t="n">
        <v>99</v>
      </c>
      <c r="I32" s="330" t="n">
        <v>99.1</v>
      </c>
    </row>
    <row r="33" s="327" customFormat="true" ht="15" hidden="false" customHeight="true" outlineLevel="0" collapsed="false">
      <c r="A33" s="331"/>
      <c r="B33" s="331"/>
      <c r="C33" s="331"/>
      <c r="D33" s="331"/>
      <c r="E33" s="331"/>
      <c r="F33" s="331"/>
      <c r="G33" s="331"/>
      <c r="H33" s="331"/>
      <c r="I33" s="331"/>
    </row>
    <row r="34" customFormat="false" ht="11.25" hidden="false" customHeight="true" outlineLevel="0" collapsed="false">
      <c r="A34" s="332" t="s">
        <v>362</v>
      </c>
      <c r="B34" s="332"/>
      <c r="C34" s="332"/>
      <c r="D34" s="332"/>
      <c r="E34" s="332"/>
      <c r="F34" s="332"/>
      <c r="G34" s="332"/>
      <c r="H34" s="332"/>
      <c r="I34" s="332"/>
    </row>
    <row r="35" customFormat="false" ht="15" hidden="false" customHeight="true" outlineLevel="0" collapsed="false">
      <c r="A35" s="332" t="s">
        <v>363</v>
      </c>
      <c r="B35" s="332"/>
      <c r="C35" s="332"/>
      <c r="D35" s="332"/>
      <c r="E35" s="332"/>
      <c r="F35" s="332"/>
      <c r="G35" s="332"/>
      <c r="H35" s="332"/>
      <c r="I35" s="332"/>
    </row>
  </sheetData>
  <mergeCells count="18">
    <mergeCell ref="A1:G1"/>
    <mergeCell ref="H1:I1"/>
    <mergeCell ref="A2:C2"/>
    <mergeCell ref="H2:I2"/>
    <mergeCell ref="A3:H3"/>
    <mergeCell ref="A4:C4"/>
    <mergeCell ref="A5:B14"/>
    <mergeCell ref="C5:C14"/>
    <mergeCell ref="D5:I5"/>
    <mergeCell ref="D6:D14"/>
    <mergeCell ref="E6:E14"/>
    <mergeCell ref="F6:F14"/>
    <mergeCell ref="G6:G14"/>
    <mergeCell ref="H6:H14"/>
    <mergeCell ref="I6:I14"/>
    <mergeCell ref="A33:I33"/>
    <mergeCell ref="A34:I34"/>
    <mergeCell ref="A35:I35"/>
  </mergeCells>
  <hyperlinks>
    <hyperlink ref="H1" location="'Spis tablic     List of tables'!A16" display="Powrót do spisu tablic"/>
    <hyperlink ref="H2" location="'Spis tablic     List of tables'!A16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13" style="12" width="7.12"/>
    <col collapsed="false" customWidth="false" hidden="false" outlineLevel="0" max="24" min="16" style="12" width="8.99"/>
  </cols>
  <sheetData>
    <row r="1" customFormat="false" ht="15" hidden="false" customHeight="true" outlineLevel="0" collapsed="false">
      <c r="A1" s="18" t="s">
        <v>364</v>
      </c>
      <c r="B1" s="18"/>
      <c r="C1" s="18"/>
      <c r="D1" s="18"/>
      <c r="E1" s="18"/>
      <c r="F1" s="18"/>
      <c r="G1" s="18"/>
      <c r="H1" s="18"/>
      <c r="I1" s="18"/>
      <c r="J1" s="333"/>
      <c r="K1" s="14" t="s">
        <v>132</v>
      </c>
      <c r="L1" s="14"/>
      <c r="M1" s="334"/>
      <c r="N1" s="334"/>
      <c r="O1" s="333"/>
    </row>
    <row r="2" customFormat="false" ht="12" hidden="false" customHeight="true" outlineLevel="0" collapsed="false">
      <c r="A2" s="335" t="s">
        <v>365</v>
      </c>
      <c r="B2" s="335"/>
      <c r="C2" s="335"/>
      <c r="D2" s="335"/>
      <c r="E2" s="335"/>
      <c r="F2" s="335"/>
      <c r="G2" s="335"/>
      <c r="H2" s="336"/>
      <c r="I2" s="336"/>
      <c r="J2" s="336"/>
      <c r="K2" s="16" t="s">
        <v>134</v>
      </c>
      <c r="L2" s="16"/>
      <c r="M2" s="16"/>
      <c r="N2" s="16"/>
      <c r="O2" s="333"/>
    </row>
    <row r="3" customFormat="false" ht="12.75" hidden="false" customHeight="true" outlineLevel="0" collapsed="false">
      <c r="A3" s="309" t="s">
        <v>350</v>
      </c>
      <c r="B3" s="309"/>
      <c r="C3" s="309"/>
      <c r="D3" s="310"/>
      <c r="E3" s="310"/>
      <c r="F3" s="310"/>
      <c r="G3" s="310"/>
      <c r="H3" s="310"/>
      <c r="I3" s="310"/>
      <c r="J3" s="310"/>
      <c r="K3" s="310"/>
      <c r="L3" s="310"/>
    </row>
    <row r="4" customFormat="false" ht="15" hidden="false" customHeight="true" outlineLevel="0" collapsed="false">
      <c r="A4" s="312" t="s">
        <v>366</v>
      </c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5"/>
      <c r="M4" s="337"/>
      <c r="N4" s="337"/>
      <c r="O4" s="337"/>
    </row>
    <row r="5" customFormat="false" ht="12" hidden="false" customHeight="true" outlineLevel="0" collapsed="false">
      <c r="A5" s="312" t="s">
        <v>367</v>
      </c>
      <c r="B5" s="312"/>
      <c r="C5" s="312"/>
      <c r="D5" s="312"/>
      <c r="E5" s="312"/>
      <c r="F5" s="312"/>
      <c r="G5" s="315"/>
      <c r="H5" s="315"/>
      <c r="I5" s="315"/>
      <c r="J5" s="315"/>
      <c r="K5" s="315"/>
      <c r="L5" s="315"/>
      <c r="M5" s="337"/>
      <c r="N5" s="337"/>
      <c r="O5" s="337"/>
    </row>
    <row r="6" customFormat="false" ht="12.75" hidden="false" customHeight="true" outlineLevel="0" collapsed="false">
      <c r="A6" s="312" t="s">
        <v>352</v>
      </c>
      <c r="B6" s="312"/>
      <c r="C6" s="312"/>
      <c r="D6" s="312"/>
      <c r="E6" s="312"/>
      <c r="F6" s="312"/>
      <c r="G6" s="338"/>
      <c r="H6" s="338"/>
      <c r="I6" s="315"/>
      <c r="J6" s="315"/>
      <c r="K6" s="315"/>
      <c r="L6" s="315"/>
    </row>
    <row r="7" customFormat="false" ht="15" hidden="false" customHeight="true" outlineLevel="0" collapsed="false">
      <c r="A7" s="316" t="s">
        <v>368</v>
      </c>
      <c r="B7" s="316"/>
      <c r="C7" s="193" t="s">
        <v>369</v>
      </c>
      <c r="D7" s="22" t="s">
        <v>370</v>
      </c>
      <c r="E7" s="22"/>
      <c r="F7" s="22"/>
      <c r="G7" s="22"/>
      <c r="H7" s="23" t="s">
        <v>371</v>
      </c>
      <c r="I7" s="23"/>
      <c r="J7" s="23"/>
      <c r="K7" s="23"/>
      <c r="L7" s="23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5" hidden="false" customHeight="true" outlineLevel="0" collapsed="false">
      <c r="A8" s="316"/>
      <c r="B8" s="316"/>
      <c r="C8" s="193"/>
      <c r="D8" s="22"/>
      <c r="E8" s="22"/>
      <c r="F8" s="22"/>
      <c r="G8" s="22"/>
      <c r="H8" s="23"/>
      <c r="I8" s="23"/>
      <c r="J8" s="23"/>
      <c r="K8" s="23"/>
      <c r="L8" s="23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true" outlineLevel="0" collapsed="false">
      <c r="A9" s="316"/>
      <c r="B9" s="316"/>
      <c r="C9" s="193"/>
      <c r="D9" s="22" t="s">
        <v>372</v>
      </c>
      <c r="E9" s="22" t="s">
        <v>373</v>
      </c>
      <c r="F9" s="22" t="s">
        <v>374</v>
      </c>
      <c r="G9" s="22" t="s">
        <v>375</v>
      </c>
      <c r="H9" s="22" t="s">
        <v>376</v>
      </c>
      <c r="I9" s="133" t="s">
        <v>377</v>
      </c>
      <c r="J9" s="133" t="s">
        <v>378</v>
      </c>
      <c r="K9" s="133" t="s">
        <v>379</v>
      </c>
      <c r="L9" s="23" t="s">
        <v>38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316"/>
      <c r="B10" s="316"/>
      <c r="C10" s="193"/>
      <c r="D10" s="22"/>
      <c r="E10" s="22"/>
      <c r="F10" s="22"/>
      <c r="G10" s="22"/>
      <c r="H10" s="22"/>
      <c r="I10" s="133"/>
      <c r="J10" s="133"/>
      <c r="K10" s="133"/>
      <c r="L10" s="2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true" outlineLevel="0" collapsed="false">
      <c r="A11" s="316"/>
      <c r="B11" s="316"/>
      <c r="C11" s="193"/>
      <c r="D11" s="22"/>
      <c r="E11" s="22"/>
      <c r="F11" s="22"/>
      <c r="G11" s="22"/>
      <c r="H11" s="22"/>
      <c r="I11" s="133"/>
      <c r="J11" s="133"/>
      <c r="K11" s="133"/>
      <c r="L11" s="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true" outlineLevel="0" collapsed="false">
      <c r="A12" s="316"/>
      <c r="B12" s="316"/>
      <c r="C12" s="193"/>
      <c r="D12" s="22"/>
      <c r="E12" s="22"/>
      <c r="F12" s="22"/>
      <c r="G12" s="22"/>
      <c r="H12" s="22"/>
      <c r="I12" s="133"/>
      <c r="J12" s="133"/>
      <c r="K12" s="133"/>
      <c r="L12" s="2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true" outlineLevel="0" collapsed="false">
      <c r="A13" s="316"/>
      <c r="B13" s="316"/>
      <c r="C13" s="193"/>
      <c r="D13" s="22"/>
      <c r="E13" s="22"/>
      <c r="F13" s="22"/>
      <c r="G13" s="22"/>
      <c r="H13" s="22"/>
      <c r="I13" s="133"/>
      <c r="J13" s="133"/>
      <c r="K13" s="133"/>
      <c r="L13" s="2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75" hidden="false" customHeight="true" outlineLevel="0" collapsed="false">
      <c r="A14" s="316"/>
      <c r="B14" s="316"/>
      <c r="C14" s="193"/>
      <c r="D14" s="22"/>
      <c r="E14" s="22"/>
      <c r="F14" s="22"/>
      <c r="G14" s="22"/>
      <c r="H14" s="22"/>
      <c r="I14" s="133"/>
      <c r="J14" s="133"/>
      <c r="K14" s="133"/>
      <c r="L14" s="2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true" outlineLevel="0" collapsed="false">
      <c r="A15" s="316"/>
      <c r="B15" s="316"/>
      <c r="C15" s="193"/>
      <c r="D15" s="22"/>
      <c r="E15" s="22"/>
      <c r="F15" s="22"/>
      <c r="G15" s="22"/>
      <c r="H15" s="22"/>
      <c r="I15" s="133"/>
      <c r="J15" s="133"/>
      <c r="K15" s="133"/>
      <c r="L15" s="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true" outlineLevel="0" collapsed="false">
      <c r="A16" s="316"/>
      <c r="B16" s="316"/>
      <c r="C16" s="193"/>
      <c r="D16" s="22"/>
      <c r="E16" s="22"/>
      <c r="F16" s="22"/>
      <c r="G16" s="22"/>
      <c r="H16" s="22"/>
      <c r="I16" s="133"/>
      <c r="J16" s="133"/>
      <c r="K16" s="133"/>
      <c r="L16" s="2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41" customFormat="true" ht="20.1" hidden="false" customHeight="true" outlineLevel="0" collapsed="false">
      <c r="A17" s="339" t="n">
        <v>2012</v>
      </c>
      <c r="B17" s="318" t="s">
        <v>163</v>
      </c>
      <c r="C17" s="53" t="n">
        <v>69087</v>
      </c>
      <c r="D17" s="53" t="n">
        <v>8736</v>
      </c>
      <c r="E17" s="53" t="n">
        <v>15661</v>
      </c>
      <c r="F17" s="53" t="n">
        <v>8433</v>
      </c>
      <c r="G17" s="53" t="n">
        <v>17048</v>
      </c>
      <c r="H17" s="53" t="n">
        <v>14937</v>
      </c>
      <c r="I17" s="53" t="n">
        <v>20630</v>
      </c>
      <c r="J17" s="53" t="n">
        <v>11991</v>
      </c>
      <c r="K17" s="53" t="n">
        <v>13199</v>
      </c>
      <c r="L17" s="45" t="n">
        <v>833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41" customFormat="true" ht="14.1" hidden="false" customHeight="true" outlineLevel="0" collapsed="false">
      <c r="A18" s="28"/>
      <c r="B18" s="29" t="s">
        <v>154</v>
      </c>
      <c r="C18" s="53" t="n">
        <v>64273</v>
      </c>
      <c r="D18" s="53" t="n">
        <v>8085</v>
      </c>
      <c r="E18" s="53" t="n">
        <v>14720</v>
      </c>
      <c r="F18" s="53" t="n">
        <v>8242</v>
      </c>
      <c r="G18" s="53" t="n">
        <v>15477</v>
      </c>
      <c r="H18" s="53" t="n">
        <v>13609</v>
      </c>
      <c r="I18" s="53" t="n">
        <v>19122</v>
      </c>
      <c r="J18" s="53" t="n">
        <v>11097</v>
      </c>
      <c r="K18" s="53" t="n">
        <v>12270</v>
      </c>
      <c r="L18" s="45" t="n">
        <v>817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41" customFormat="true" ht="14.1" hidden="false" customHeight="true" outlineLevel="0" collapsed="false">
      <c r="A19" s="28"/>
      <c r="B19" s="29" t="s">
        <v>157</v>
      </c>
      <c r="C19" s="53" t="n">
        <v>64719</v>
      </c>
      <c r="D19" s="53" t="n">
        <v>8853</v>
      </c>
      <c r="E19" s="53" t="n">
        <v>14895</v>
      </c>
      <c r="F19" s="53" t="n">
        <v>8175</v>
      </c>
      <c r="G19" s="53" t="n">
        <v>15389</v>
      </c>
      <c r="H19" s="53" t="n">
        <v>14216</v>
      </c>
      <c r="I19" s="53" t="n">
        <v>19038</v>
      </c>
      <c r="J19" s="53" t="n">
        <v>11273</v>
      </c>
      <c r="K19" s="53" t="n">
        <v>12053</v>
      </c>
      <c r="L19" s="45" t="n">
        <v>813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41" customFormat="true" ht="14.1" hidden="false" customHeight="true" outlineLevel="0" collapsed="false">
      <c r="A20" s="28"/>
      <c r="B20" s="29" t="s">
        <v>160</v>
      </c>
      <c r="C20" s="53" t="n">
        <v>68705</v>
      </c>
      <c r="D20" s="53" t="n">
        <v>9334</v>
      </c>
      <c r="E20" s="53" t="n">
        <v>15829</v>
      </c>
      <c r="F20" s="53" t="n">
        <v>8190</v>
      </c>
      <c r="G20" s="53" t="n">
        <v>16626</v>
      </c>
      <c r="H20" s="53" t="n">
        <v>14550</v>
      </c>
      <c r="I20" s="53" t="n">
        <v>20410</v>
      </c>
      <c r="J20" s="53" t="n">
        <v>12006</v>
      </c>
      <c r="K20" s="53" t="n">
        <v>12897</v>
      </c>
      <c r="L20" s="45" t="n">
        <v>8842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41" customFormat="true" ht="14.1" hidden="false" customHeight="true" outlineLevel="0" collapsed="false">
      <c r="A21" s="28"/>
      <c r="B21" s="29"/>
      <c r="C21" s="53"/>
      <c r="D21" s="53"/>
      <c r="E21" s="53"/>
      <c r="F21" s="53"/>
      <c r="G21" s="53"/>
      <c r="H21" s="53"/>
      <c r="I21" s="53"/>
      <c r="J21" s="53"/>
      <c r="K21" s="53"/>
      <c r="L21" s="4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41" customFormat="true" ht="14.1" hidden="false" customHeight="true" outlineLevel="0" collapsed="false">
      <c r="A22" s="28" t="n">
        <v>2013</v>
      </c>
      <c r="B22" s="94" t="s">
        <v>163</v>
      </c>
      <c r="C22" s="53" t="n">
        <v>73928</v>
      </c>
      <c r="D22" s="53" t="n">
        <v>9814</v>
      </c>
      <c r="E22" s="53" t="n">
        <v>16942</v>
      </c>
      <c r="F22" s="53" t="n">
        <v>8859</v>
      </c>
      <c r="G22" s="53" t="n">
        <v>18063</v>
      </c>
      <c r="H22" s="53" t="n">
        <v>15125</v>
      </c>
      <c r="I22" s="53" t="n">
        <v>22458</v>
      </c>
      <c r="J22" s="53" t="n">
        <v>13114</v>
      </c>
      <c r="K22" s="53" t="n">
        <v>13594</v>
      </c>
      <c r="L22" s="45" t="n">
        <v>9637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41" customFormat="true" ht="14.1" hidden="false" customHeight="true" outlineLevel="0" collapsed="false">
      <c r="A23" s="28"/>
      <c r="B23" s="29" t="s">
        <v>154</v>
      </c>
      <c r="C23" s="53" t="n">
        <v>68002</v>
      </c>
      <c r="D23" s="53" t="n">
        <v>9051</v>
      </c>
      <c r="E23" s="53" t="n">
        <v>15834</v>
      </c>
      <c r="F23" s="53" t="n">
        <v>8497</v>
      </c>
      <c r="G23" s="53" t="n">
        <v>16179</v>
      </c>
      <c r="H23" s="53" t="n">
        <v>13584</v>
      </c>
      <c r="I23" s="53" t="n">
        <v>20556</v>
      </c>
      <c r="J23" s="53" t="n">
        <v>12238</v>
      </c>
      <c r="K23" s="53" t="n">
        <v>12322</v>
      </c>
      <c r="L23" s="45" t="n">
        <v>930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143" customFormat="true" ht="14.1" hidden="false" customHeight="true" outlineLevel="0" collapsed="false">
      <c r="A24" s="139"/>
      <c r="B24" s="340" t="s">
        <v>148</v>
      </c>
      <c r="C24" s="43" t="n">
        <v>105.8</v>
      </c>
      <c r="D24" s="43" t="n">
        <v>111.9</v>
      </c>
      <c r="E24" s="43" t="n">
        <v>107.6</v>
      </c>
      <c r="F24" s="43" t="n">
        <v>103.1</v>
      </c>
      <c r="G24" s="43" t="n">
        <v>104.5</v>
      </c>
      <c r="H24" s="43" t="n">
        <v>99.8</v>
      </c>
      <c r="I24" s="43" t="n">
        <v>107.5</v>
      </c>
      <c r="J24" s="43" t="n">
        <v>110.3</v>
      </c>
      <c r="K24" s="43" t="n">
        <v>100.4</v>
      </c>
      <c r="L24" s="142" t="n">
        <v>113.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43" customFormat="true" ht="14.1" hidden="false" customHeight="true" outlineLevel="0" collapsed="false">
      <c r="A25" s="139"/>
      <c r="B25" s="341" t="s">
        <v>147</v>
      </c>
      <c r="C25" s="52" t="n">
        <v>92</v>
      </c>
      <c r="D25" s="52" t="n">
        <v>92.2</v>
      </c>
      <c r="E25" s="52" t="n">
        <v>93.5</v>
      </c>
      <c r="F25" s="52" t="n">
        <v>95.9</v>
      </c>
      <c r="G25" s="52" t="n">
        <v>89.6</v>
      </c>
      <c r="H25" s="52" t="n">
        <v>89.8</v>
      </c>
      <c r="I25" s="52" t="n">
        <v>91.5</v>
      </c>
      <c r="J25" s="52" t="n">
        <v>93.3</v>
      </c>
      <c r="K25" s="52" t="n">
        <v>90.6</v>
      </c>
      <c r="L25" s="91" t="n">
        <v>96.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343" customFormat="true" ht="15" hidden="false" customHeight="true" outlineLevel="0" collapsed="false">
      <c r="A26" s="331"/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</row>
    <row r="27" s="342" customFormat="true" ht="11.25" hidden="false" customHeight="true" outlineLevel="0" collapsed="false">
      <c r="A27" s="332" t="s">
        <v>381</v>
      </c>
      <c r="B27" s="332"/>
      <c r="C27" s="332"/>
      <c r="D27" s="332"/>
      <c r="E27" s="332"/>
      <c r="F27" s="332"/>
      <c r="G27" s="332"/>
      <c r="H27" s="332"/>
      <c r="I27" s="332"/>
      <c r="J27" s="332"/>
      <c r="K27" s="332"/>
      <c r="L27" s="332"/>
      <c r="M27" s="344"/>
      <c r="N27" s="344"/>
      <c r="O27" s="344"/>
      <c r="P27" s="344"/>
      <c r="Q27" s="344"/>
      <c r="R27" s="344"/>
      <c r="S27" s="344"/>
      <c r="T27" s="344"/>
      <c r="U27" s="344"/>
      <c r="V27" s="344"/>
      <c r="W27" s="344"/>
      <c r="X27" s="344"/>
    </row>
    <row r="28" s="342" customFormat="true" ht="15" hidden="false" customHeight="true" outlineLevel="0" collapsed="false">
      <c r="A28" s="332" t="s">
        <v>382</v>
      </c>
      <c r="B28" s="332"/>
      <c r="C28" s="332"/>
      <c r="D28" s="332"/>
      <c r="E28" s="332"/>
      <c r="F28" s="332"/>
      <c r="G28" s="332"/>
      <c r="H28" s="332"/>
      <c r="I28" s="332"/>
      <c r="J28" s="332"/>
      <c r="K28" s="332"/>
      <c r="L28" s="332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4">
    <mergeCell ref="A1:I1"/>
    <mergeCell ref="K1:L1"/>
    <mergeCell ref="A2:G2"/>
    <mergeCell ref="K2:L2"/>
    <mergeCell ref="A3:C3"/>
    <mergeCell ref="A4:K4"/>
    <mergeCell ref="A5:F5"/>
    <mergeCell ref="A6:F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6:L26"/>
    <mergeCell ref="A27:L27"/>
    <mergeCell ref="A28:L28"/>
  </mergeCells>
  <hyperlinks>
    <hyperlink ref="K1" location="'Spis tablic     List of tables'!A17" display="Powrót do spisu tablic"/>
    <hyperlink ref="K2" location="'Spis tablic     List of tables'!A17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3" style="0" width="7.62"/>
  </cols>
  <sheetData>
    <row r="1" customFormat="false" ht="15" hidden="false" customHeight="true" outlineLevel="0" collapsed="false">
      <c r="A1" s="18" t="s">
        <v>383</v>
      </c>
      <c r="B1" s="18"/>
      <c r="C1" s="18"/>
      <c r="D1" s="18"/>
      <c r="E1" s="18"/>
      <c r="F1" s="18"/>
      <c r="G1" s="18"/>
      <c r="H1" s="18"/>
      <c r="I1" s="18"/>
      <c r="J1" s="333"/>
      <c r="K1" s="333"/>
      <c r="L1" s="333"/>
      <c r="M1" s="14" t="s">
        <v>132</v>
      </c>
      <c r="N1" s="14"/>
      <c r="O1" s="14"/>
    </row>
    <row r="2" customFormat="false" ht="12" hidden="false" customHeight="true" outlineLevel="0" collapsed="false">
      <c r="A2" s="335" t="s">
        <v>384</v>
      </c>
      <c r="B2" s="335"/>
      <c r="C2" s="335"/>
      <c r="D2" s="335"/>
      <c r="E2" s="335"/>
      <c r="F2" s="335"/>
      <c r="G2" s="335"/>
      <c r="H2" s="335"/>
      <c r="I2" s="336"/>
      <c r="J2" s="336"/>
      <c r="K2" s="336"/>
      <c r="L2" s="336"/>
      <c r="M2" s="16" t="s">
        <v>134</v>
      </c>
      <c r="N2" s="16"/>
      <c r="O2" s="16"/>
    </row>
    <row r="3" customFormat="false" ht="14.25" hidden="false" customHeight="false" outlineLevel="0" collapsed="false">
      <c r="A3" s="309" t="s">
        <v>350</v>
      </c>
      <c r="B3" s="309"/>
      <c r="C3" s="309"/>
      <c r="D3" s="310"/>
      <c r="E3" s="310"/>
      <c r="F3" s="310"/>
      <c r="G3" s="310"/>
      <c r="H3" s="310"/>
      <c r="I3" s="310"/>
      <c r="J3" s="310"/>
      <c r="K3" s="310"/>
      <c r="L3" s="310"/>
      <c r="M3" s="12"/>
      <c r="N3" s="12"/>
      <c r="O3" s="12"/>
    </row>
    <row r="4" customFormat="false" ht="15" hidden="false" customHeight="true" outlineLevel="0" collapsed="false">
      <c r="A4" s="312" t="s">
        <v>385</v>
      </c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37"/>
      <c r="N4" s="337"/>
      <c r="O4" s="337"/>
    </row>
    <row r="5" customFormat="false" ht="12" hidden="false" customHeight="true" outlineLevel="0" collapsed="false">
      <c r="A5" s="312" t="s">
        <v>386</v>
      </c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5"/>
      <c r="M5" s="345"/>
      <c r="N5" s="345"/>
      <c r="O5" s="345"/>
    </row>
    <row r="6" customFormat="false" ht="14.25" hidden="false" customHeight="false" outlineLevel="0" collapsed="false">
      <c r="A6" s="312" t="s">
        <v>352</v>
      </c>
      <c r="B6" s="312"/>
      <c r="C6" s="312"/>
      <c r="D6" s="312"/>
      <c r="E6" s="312"/>
      <c r="F6" s="312"/>
      <c r="G6" s="338"/>
      <c r="H6" s="338"/>
      <c r="I6" s="315"/>
      <c r="J6" s="315"/>
      <c r="K6" s="315"/>
      <c r="L6" s="315"/>
      <c r="M6" s="12"/>
      <c r="N6" s="12"/>
      <c r="O6" s="12"/>
    </row>
    <row r="7" customFormat="false" ht="15" hidden="false" customHeight="true" outlineLevel="0" collapsed="false">
      <c r="A7" s="346" t="s">
        <v>368</v>
      </c>
      <c r="B7" s="346"/>
      <c r="C7" s="21" t="s">
        <v>387</v>
      </c>
      <c r="D7" s="21"/>
      <c r="E7" s="21"/>
      <c r="F7" s="21"/>
      <c r="G7" s="21"/>
      <c r="H7" s="21"/>
      <c r="I7" s="23" t="s">
        <v>388</v>
      </c>
      <c r="J7" s="23"/>
      <c r="K7" s="23"/>
      <c r="L7" s="23"/>
      <c r="M7" s="23"/>
      <c r="N7" s="23"/>
      <c r="O7" s="23"/>
    </row>
    <row r="8" customFormat="false" ht="15" hidden="false" customHeight="true" outlineLevel="0" collapsed="false">
      <c r="A8" s="346"/>
      <c r="B8" s="346"/>
      <c r="C8" s="21"/>
      <c r="D8" s="21"/>
      <c r="E8" s="21"/>
      <c r="F8" s="21"/>
      <c r="G8" s="21"/>
      <c r="H8" s="21"/>
      <c r="I8" s="23"/>
      <c r="J8" s="23"/>
      <c r="K8" s="23"/>
      <c r="L8" s="23"/>
      <c r="M8" s="23"/>
      <c r="N8" s="23"/>
      <c r="O8" s="23"/>
    </row>
    <row r="9" customFormat="false" ht="14.25" hidden="false" customHeight="true" outlineLevel="0" collapsed="false">
      <c r="A9" s="346"/>
      <c r="B9" s="346"/>
      <c r="C9" s="347" t="s">
        <v>389</v>
      </c>
      <c r="D9" s="133" t="s">
        <v>390</v>
      </c>
      <c r="E9" s="317" t="s">
        <v>391</v>
      </c>
      <c r="F9" s="133" t="s">
        <v>392</v>
      </c>
      <c r="G9" s="133" t="s">
        <v>393</v>
      </c>
      <c r="H9" s="22" t="s">
        <v>394</v>
      </c>
      <c r="I9" s="23" t="s">
        <v>395</v>
      </c>
      <c r="J9" s="133" t="s">
        <v>396</v>
      </c>
      <c r="K9" s="133" t="s">
        <v>397</v>
      </c>
      <c r="L9" s="133" t="s">
        <v>398</v>
      </c>
      <c r="M9" s="133" t="s">
        <v>399</v>
      </c>
      <c r="N9" s="22" t="s">
        <v>400</v>
      </c>
      <c r="O9" s="23" t="s">
        <v>401</v>
      </c>
    </row>
    <row r="10" customFormat="false" ht="14.25" hidden="false" customHeight="false" outlineLevel="0" collapsed="false">
      <c r="A10" s="346"/>
      <c r="B10" s="346"/>
      <c r="C10" s="347"/>
      <c r="D10" s="133"/>
      <c r="E10" s="317"/>
      <c r="F10" s="133"/>
      <c r="G10" s="133"/>
      <c r="H10" s="22"/>
      <c r="I10" s="23"/>
      <c r="J10" s="133"/>
      <c r="K10" s="133"/>
      <c r="L10" s="133"/>
      <c r="M10" s="133"/>
      <c r="N10" s="22"/>
      <c r="O10" s="23"/>
    </row>
    <row r="11" customFormat="false" ht="14.25" hidden="false" customHeight="false" outlineLevel="0" collapsed="false">
      <c r="A11" s="346"/>
      <c r="B11" s="346"/>
      <c r="C11" s="347"/>
      <c r="D11" s="133"/>
      <c r="E11" s="317"/>
      <c r="F11" s="133"/>
      <c r="G11" s="133"/>
      <c r="H11" s="22"/>
      <c r="I11" s="23"/>
      <c r="J11" s="133"/>
      <c r="K11" s="133"/>
      <c r="L11" s="133"/>
      <c r="M11" s="133"/>
      <c r="N11" s="22"/>
      <c r="O11" s="23"/>
    </row>
    <row r="12" customFormat="false" ht="14.25" hidden="false" customHeight="false" outlineLevel="0" collapsed="false">
      <c r="A12" s="346"/>
      <c r="B12" s="346"/>
      <c r="C12" s="347"/>
      <c r="D12" s="133"/>
      <c r="E12" s="317"/>
      <c r="F12" s="133"/>
      <c r="G12" s="133"/>
      <c r="H12" s="22"/>
      <c r="I12" s="23"/>
      <c r="J12" s="133"/>
      <c r="K12" s="133"/>
      <c r="L12" s="133"/>
      <c r="M12" s="133"/>
      <c r="N12" s="22"/>
      <c r="O12" s="23"/>
    </row>
    <row r="13" customFormat="false" ht="14.25" hidden="false" customHeight="false" outlineLevel="0" collapsed="false">
      <c r="A13" s="346"/>
      <c r="B13" s="346"/>
      <c r="C13" s="347"/>
      <c r="D13" s="133"/>
      <c r="E13" s="317"/>
      <c r="F13" s="133"/>
      <c r="G13" s="133"/>
      <c r="H13" s="22"/>
      <c r="I13" s="23"/>
      <c r="J13" s="133"/>
      <c r="K13" s="133"/>
      <c r="L13" s="133"/>
      <c r="M13" s="133"/>
      <c r="N13" s="22"/>
      <c r="O13" s="23"/>
    </row>
    <row r="14" customFormat="false" ht="14.25" hidden="false" customHeight="false" outlineLevel="0" collapsed="false">
      <c r="A14" s="346"/>
      <c r="B14" s="346"/>
      <c r="C14" s="347"/>
      <c r="D14" s="133"/>
      <c r="E14" s="317"/>
      <c r="F14" s="133"/>
      <c r="G14" s="133"/>
      <c r="H14" s="22"/>
      <c r="I14" s="23"/>
      <c r="J14" s="133"/>
      <c r="K14" s="133"/>
      <c r="L14" s="133"/>
      <c r="M14" s="133"/>
      <c r="N14" s="22"/>
      <c r="O14" s="23"/>
    </row>
    <row r="15" customFormat="false" ht="14.25" hidden="false" customHeight="false" outlineLevel="0" collapsed="false">
      <c r="A15" s="346"/>
      <c r="B15" s="346"/>
      <c r="C15" s="347"/>
      <c r="D15" s="133"/>
      <c r="E15" s="317"/>
      <c r="F15" s="133"/>
      <c r="G15" s="133"/>
      <c r="H15" s="22"/>
      <c r="I15" s="23"/>
      <c r="J15" s="133"/>
      <c r="K15" s="133"/>
      <c r="L15" s="133"/>
      <c r="M15" s="133"/>
      <c r="N15" s="22"/>
      <c r="O15" s="23"/>
    </row>
    <row r="16" customFormat="false" ht="14.25" hidden="false" customHeight="false" outlineLevel="0" collapsed="false">
      <c r="A16" s="346"/>
      <c r="B16" s="346"/>
      <c r="C16" s="347"/>
      <c r="D16" s="133"/>
      <c r="E16" s="317"/>
      <c r="F16" s="133"/>
      <c r="G16" s="133"/>
      <c r="H16" s="22"/>
      <c r="I16" s="23"/>
      <c r="J16" s="133"/>
      <c r="K16" s="133"/>
      <c r="L16" s="133"/>
      <c r="M16" s="133"/>
      <c r="N16" s="22"/>
      <c r="O16" s="23"/>
    </row>
    <row r="17" customFormat="false" ht="20.1" hidden="false" customHeight="true" outlineLevel="0" collapsed="false">
      <c r="A17" s="339" t="n">
        <v>2012</v>
      </c>
      <c r="B17" s="318" t="s">
        <v>163</v>
      </c>
      <c r="C17" s="53" t="n">
        <v>4488</v>
      </c>
      <c r="D17" s="53" t="n">
        <v>11876</v>
      </c>
      <c r="E17" s="53" t="n">
        <v>12797</v>
      </c>
      <c r="F17" s="53" t="n">
        <v>12792</v>
      </c>
      <c r="G17" s="53" t="n">
        <v>13917</v>
      </c>
      <c r="H17" s="53" t="n">
        <v>13217</v>
      </c>
      <c r="I17" s="53" t="n">
        <v>11075</v>
      </c>
      <c r="J17" s="53" t="n">
        <v>15427</v>
      </c>
      <c r="K17" s="53" t="n">
        <v>8370</v>
      </c>
      <c r="L17" s="53" t="n">
        <v>9076</v>
      </c>
      <c r="M17" s="53" t="n">
        <v>6627</v>
      </c>
      <c r="N17" s="53" t="n">
        <v>2252</v>
      </c>
      <c r="O17" s="45" t="n">
        <v>16260</v>
      </c>
    </row>
    <row r="18" customFormat="false" ht="14.1" hidden="false" customHeight="true" outlineLevel="0" collapsed="false">
      <c r="A18" s="28"/>
      <c r="B18" s="29" t="s">
        <v>154</v>
      </c>
      <c r="C18" s="53" t="n">
        <v>4662</v>
      </c>
      <c r="D18" s="53" t="n">
        <v>7847</v>
      </c>
      <c r="E18" s="53" t="n">
        <v>11084</v>
      </c>
      <c r="F18" s="53" t="n">
        <v>14494</v>
      </c>
      <c r="G18" s="53" t="n">
        <v>12914</v>
      </c>
      <c r="H18" s="53" t="n">
        <v>13272</v>
      </c>
      <c r="I18" s="53" t="n">
        <v>10078</v>
      </c>
      <c r="J18" s="53" t="n">
        <v>14032</v>
      </c>
      <c r="K18" s="53" t="n">
        <v>7743</v>
      </c>
      <c r="L18" s="53" t="n">
        <v>8344</v>
      </c>
      <c r="M18" s="53" t="n">
        <v>6185</v>
      </c>
      <c r="N18" s="53" t="n">
        <v>2280</v>
      </c>
      <c r="O18" s="45" t="n">
        <v>15611</v>
      </c>
    </row>
    <row r="19" customFormat="false" ht="14.1" hidden="false" customHeight="true" outlineLevel="0" collapsed="false">
      <c r="A19" s="28"/>
      <c r="B19" s="29" t="s">
        <v>157</v>
      </c>
      <c r="C19" s="53" t="n">
        <v>6548</v>
      </c>
      <c r="D19" s="53" t="n">
        <v>8782</v>
      </c>
      <c r="E19" s="53" t="n">
        <v>8680</v>
      </c>
      <c r="F19" s="53" t="n">
        <v>13748</v>
      </c>
      <c r="G19" s="53" t="n">
        <v>12941</v>
      </c>
      <c r="H19" s="53" t="n">
        <v>14020</v>
      </c>
      <c r="I19" s="53" t="n">
        <v>10180</v>
      </c>
      <c r="J19" s="53" t="n">
        <v>14005</v>
      </c>
      <c r="K19" s="53" t="n">
        <v>7773</v>
      </c>
      <c r="L19" s="53" t="n">
        <v>8291</v>
      </c>
      <c r="M19" s="53" t="n">
        <v>6087</v>
      </c>
      <c r="N19" s="53" t="n">
        <v>2294</v>
      </c>
      <c r="O19" s="45" t="n">
        <v>16089</v>
      </c>
    </row>
    <row r="20" customFormat="false" ht="14.1" hidden="false" customHeight="true" outlineLevel="0" collapsed="false">
      <c r="A20" s="28"/>
      <c r="B20" s="29" t="s">
        <v>160</v>
      </c>
      <c r="C20" s="53" t="n">
        <v>5979</v>
      </c>
      <c r="D20" s="53" t="n">
        <v>11910</v>
      </c>
      <c r="E20" s="53" t="n">
        <v>10822</v>
      </c>
      <c r="F20" s="53" t="n">
        <v>11850</v>
      </c>
      <c r="G20" s="53" t="n">
        <v>12953</v>
      </c>
      <c r="H20" s="53" t="n">
        <v>15191</v>
      </c>
      <c r="I20" s="53" t="n">
        <v>10826</v>
      </c>
      <c r="J20" s="53" t="n">
        <v>15182</v>
      </c>
      <c r="K20" s="53" t="n">
        <v>8427</v>
      </c>
      <c r="L20" s="53" t="n">
        <v>8947</v>
      </c>
      <c r="M20" s="53" t="n">
        <v>6586</v>
      </c>
      <c r="N20" s="53" t="n">
        <v>2451</v>
      </c>
      <c r="O20" s="45" t="n">
        <v>16286</v>
      </c>
    </row>
    <row r="21" customFormat="false" ht="14.1" hidden="false" customHeight="true" outlineLevel="0" collapsed="false">
      <c r="A21" s="28"/>
      <c r="B21" s="29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45"/>
    </row>
    <row r="22" customFormat="false" ht="14.1" hidden="false" customHeight="true" outlineLevel="0" collapsed="false">
      <c r="A22" s="28" t="n">
        <v>2013</v>
      </c>
      <c r="B22" s="94" t="s">
        <v>163</v>
      </c>
      <c r="C22" s="53" t="n">
        <v>4916</v>
      </c>
      <c r="D22" s="53" t="n">
        <v>13128</v>
      </c>
      <c r="E22" s="53" t="n">
        <v>13333</v>
      </c>
      <c r="F22" s="53" t="n">
        <v>12907</v>
      </c>
      <c r="G22" s="53" t="n">
        <v>13539</v>
      </c>
      <c r="H22" s="53" t="n">
        <v>16105</v>
      </c>
      <c r="I22" s="53" t="n">
        <v>11932</v>
      </c>
      <c r="J22" s="53" t="n">
        <v>16484</v>
      </c>
      <c r="K22" s="53" t="n">
        <v>9344</v>
      </c>
      <c r="L22" s="53" t="n">
        <v>9759</v>
      </c>
      <c r="M22" s="53" t="n">
        <v>7090</v>
      </c>
      <c r="N22" s="53" t="n">
        <v>2765</v>
      </c>
      <c r="O22" s="45" t="n">
        <v>16554</v>
      </c>
    </row>
    <row r="23" customFormat="false" ht="14.1" hidden="false" customHeight="true" outlineLevel="0" collapsed="false">
      <c r="A23" s="28"/>
      <c r="B23" s="29" t="s">
        <v>154</v>
      </c>
      <c r="C23" s="53" t="n">
        <v>4764</v>
      </c>
      <c r="D23" s="53" t="n">
        <v>7947</v>
      </c>
      <c r="E23" s="53" t="n">
        <v>12048</v>
      </c>
      <c r="F23" s="53" t="n">
        <v>14656</v>
      </c>
      <c r="G23" s="53" t="n">
        <v>12687</v>
      </c>
      <c r="H23" s="53" t="n">
        <v>15900</v>
      </c>
      <c r="I23" s="53" t="n">
        <v>10983</v>
      </c>
      <c r="J23" s="53" t="n">
        <v>14841</v>
      </c>
      <c r="K23" s="53" t="n">
        <v>8480</v>
      </c>
      <c r="L23" s="53" t="n">
        <v>8938</v>
      </c>
      <c r="M23" s="53" t="n">
        <v>6430</v>
      </c>
      <c r="N23" s="53" t="n">
        <v>2674</v>
      </c>
      <c r="O23" s="45" t="n">
        <v>15656</v>
      </c>
    </row>
    <row r="24" customFormat="false" ht="14.1" hidden="false" customHeight="true" outlineLevel="0" collapsed="false">
      <c r="A24" s="139"/>
      <c r="B24" s="340" t="s">
        <v>148</v>
      </c>
      <c r="C24" s="43" t="n">
        <v>102.2</v>
      </c>
      <c r="D24" s="43" t="n">
        <v>101.3</v>
      </c>
      <c r="E24" s="43" t="n">
        <v>108.7</v>
      </c>
      <c r="F24" s="43" t="n">
        <v>101.1</v>
      </c>
      <c r="G24" s="43" t="n">
        <v>98.2</v>
      </c>
      <c r="H24" s="43" t="n">
        <v>119.8</v>
      </c>
      <c r="I24" s="43" t="n">
        <v>109</v>
      </c>
      <c r="J24" s="43" t="n">
        <v>105.8</v>
      </c>
      <c r="K24" s="43" t="n">
        <v>109.5</v>
      </c>
      <c r="L24" s="43" t="n">
        <v>107.1</v>
      </c>
      <c r="M24" s="43" t="n">
        <v>104</v>
      </c>
      <c r="N24" s="43" t="n">
        <v>117.3</v>
      </c>
      <c r="O24" s="142" t="n">
        <v>100.3</v>
      </c>
    </row>
    <row r="25" customFormat="false" ht="14.1" hidden="false" customHeight="true" outlineLevel="0" collapsed="false">
      <c r="A25" s="139"/>
      <c r="B25" s="341" t="s">
        <v>147</v>
      </c>
      <c r="C25" s="52" t="n">
        <v>96.9</v>
      </c>
      <c r="D25" s="52" t="n">
        <v>60.5</v>
      </c>
      <c r="E25" s="52" t="n">
        <v>90.4</v>
      </c>
      <c r="F25" s="52" t="n">
        <v>113.6</v>
      </c>
      <c r="G25" s="52" t="n">
        <v>93.7</v>
      </c>
      <c r="H25" s="52" t="n">
        <v>98.7</v>
      </c>
      <c r="I25" s="52" t="n">
        <v>92</v>
      </c>
      <c r="J25" s="52" t="n">
        <v>90</v>
      </c>
      <c r="K25" s="52" t="n">
        <v>90.8</v>
      </c>
      <c r="L25" s="52" t="n">
        <v>91.6</v>
      </c>
      <c r="M25" s="52" t="n">
        <v>90.7</v>
      </c>
      <c r="N25" s="52" t="n">
        <v>96.7</v>
      </c>
      <c r="O25" s="91" t="n">
        <v>94.6</v>
      </c>
    </row>
    <row r="26" s="349" customFormat="true" ht="15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  <c r="I26" s="348"/>
      <c r="J26" s="348"/>
      <c r="K26" s="348"/>
      <c r="L26" s="348"/>
      <c r="M26" s="348"/>
      <c r="N26" s="348"/>
      <c r="O26" s="348"/>
    </row>
    <row r="27" s="349" customFormat="true" ht="11.25" hidden="false" customHeight="true" outlineLevel="0" collapsed="false">
      <c r="A27" s="332" t="s">
        <v>402</v>
      </c>
      <c r="B27" s="332"/>
      <c r="C27" s="332"/>
      <c r="D27" s="332"/>
      <c r="E27" s="332"/>
      <c r="F27" s="332"/>
      <c r="G27" s="332"/>
      <c r="H27" s="332"/>
      <c r="I27" s="332"/>
      <c r="J27" s="332"/>
      <c r="K27" s="332"/>
      <c r="L27" s="332"/>
      <c r="M27" s="332"/>
      <c r="N27" s="332"/>
      <c r="O27" s="332"/>
    </row>
    <row r="28" s="349" customFormat="true" ht="15" hidden="false" customHeight="true" outlineLevel="0" collapsed="false">
      <c r="A28" s="332" t="s">
        <v>403</v>
      </c>
      <c r="B28" s="332"/>
      <c r="C28" s="332"/>
      <c r="D28" s="332"/>
      <c r="E28" s="332"/>
      <c r="F28" s="332"/>
      <c r="G28" s="332"/>
      <c r="H28" s="332"/>
      <c r="I28" s="332"/>
      <c r="J28" s="332"/>
      <c r="K28" s="332"/>
      <c r="L28" s="332"/>
      <c r="M28" s="332"/>
      <c r="N28" s="332"/>
      <c r="O28" s="332"/>
    </row>
  </sheetData>
  <mergeCells count="27">
    <mergeCell ref="A1:I1"/>
    <mergeCell ref="M1:O1"/>
    <mergeCell ref="A2:H2"/>
    <mergeCell ref="M2:O2"/>
    <mergeCell ref="A3:C3"/>
    <mergeCell ref="A4:L4"/>
    <mergeCell ref="A5:K5"/>
    <mergeCell ref="A6:F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6:O26"/>
    <mergeCell ref="A27:O27"/>
    <mergeCell ref="A28:O28"/>
  </mergeCells>
  <hyperlinks>
    <hyperlink ref="M1" location="'Spis tablic     List of tables'!A18" display="Powrót do spisu tablic"/>
    <hyperlink ref="M2" location="'Spis tablic     List of tables'!A18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4" min="3" style="12" width="11.87"/>
    <col collapsed="false" customWidth="true" hidden="false" outlineLevel="0" max="9" min="5" style="12" width="13.62"/>
  </cols>
  <sheetData>
    <row r="1" customFormat="false" ht="15" hidden="false" customHeight="true" outlineLevel="0" collapsed="false">
      <c r="A1" s="350" t="s">
        <v>404</v>
      </c>
      <c r="B1" s="350"/>
      <c r="C1" s="350"/>
      <c r="D1" s="350"/>
      <c r="E1" s="350"/>
      <c r="F1" s="350"/>
      <c r="G1" s="350"/>
      <c r="H1" s="14" t="s">
        <v>132</v>
      </c>
      <c r="I1" s="14"/>
      <c r="J1" s="334"/>
    </row>
    <row r="2" customFormat="false" ht="15" hidden="false" customHeight="true" outlineLevel="0" collapsed="false">
      <c r="A2" s="130" t="s">
        <v>405</v>
      </c>
      <c r="B2" s="130"/>
      <c r="C2" s="130"/>
      <c r="D2" s="130"/>
      <c r="E2" s="130"/>
      <c r="F2" s="130"/>
      <c r="G2" s="130"/>
      <c r="H2" s="78" t="s">
        <v>134</v>
      </c>
      <c r="I2" s="78"/>
      <c r="J2" s="16"/>
    </row>
    <row r="3" customFormat="false" ht="30" hidden="false" customHeight="true" outlineLevel="0" collapsed="false">
      <c r="A3" s="21" t="s">
        <v>406</v>
      </c>
      <c r="B3" s="21"/>
      <c r="C3" s="131" t="s">
        <v>407</v>
      </c>
      <c r="D3" s="22" t="s">
        <v>408</v>
      </c>
      <c r="E3" s="22"/>
      <c r="F3" s="22"/>
      <c r="G3" s="131" t="s">
        <v>409</v>
      </c>
      <c r="H3" s="22" t="s">
        <v>410</v>
      </c>
      <c r="I3" s="23" t="s">
        <v>411</v>
      </c>
    </row>
    <row r="4" customFormat="false" ht="52.5" hidden="false" customHeight="true" outlineLevel="0" collapsed="false">
      <c r="A4" s="21"/>
      <c r="B4" s="21"/>
      <c r="C4" s="131"/>
      <c r="D4" s="351" t="s">
        <v>412</v>
      </c>
      <c r="E4" s="22" t="s">
        <v>413</v>
      </c>
      <c r="F4" s="346" t="s">
        <v>414</v>
      </c>
      <c r="G4" s="131"/>
      <c r="H4" s="22"/>
      <c r="I4" s="23"/>
    </row>
    <row r="5" customFormat="false" ht="20.1" hidden="false" customHeight="true" outlineLevel="0" collapsed="false">
      <c r="A5" s="21"/>
      <c r="B5" s="21"/>
      <c r="C5" s="22" t="s">
        <v>415</v>
      </c>
      <c r="D5" s="22"/>
      <c r="E5" s="22"/>
      <c r="F5" s="22"/>
      <c r="G5" s="22"/>
      <c r="H5" s="23" t="s">
        <v>416</v>
      </c>
      <c r="I5" s="23"/>
    </row>
    <row r="6" customFormat="false" ht="20.1" hidden="false" customHeight="true" outlineLevel="0" collapsed="false">
      <c r="A6" s="28" t="n">
        <v>2012</v>
      </c>
      <c r="B6" s="29" t="s">
        <v>232</v>
      </c>
      <c r="C6" s="50" t="n">
        <v>912</v>
      </c>
      <c r="D6" s="50" t="n">
        <v>499</v>
      </c>
      <c r="E6" s="50" t="n">
        <v>451</v>
      </c>
      <c r="F6" s="50" t="n">
        <v>47</v>
      </c>
      <c r="G6" s="50" t="n">
        <v>414</v>
      </c>
      <c r="H6" s="34" t="n">
        <v>54.7</v>
      </c>
      <c r="I6" s="31" t="n">
        <v>49.5</v>
      </c>
    </row>
    <row r="7" customFormat="false" ht="14.1" hidden="false" customHeight="true" outlineLevel="0" collapsed="false">
      <c r="A7" s="28"/>
      <c r="B7" s="29" t="s">
        <v>235</v>
      </c>
      <c r="C7" s="50" t="n">
        <v>909</v>
      </c>
      <c r="D7" s="50" t="n">
        <v>507</v>
      </c>
      <c r="E7" s="50" t="n">
        <v>468</v>
      </c>
      <c r="F7" s="50" t="n">
        <v>38</v>
      </c>
      <c r="G7" s="50" t="n">
        <v>402</v>
      </c>
      <c r="H7" s="34" t="n">
        <v>55.8</v>
      </c>
      <c r="I7" s="31" t="n">
        <v>51.5</v>
      </c>
    </row>
    <row r="8" customFormat="false" ht="14.1" hidden="false" customHeight="true" outlineLevel="0" collapsed="false">
      <c r="A8" s="28"/>
      <c r="B8" s="29" t="s">
        <v>238</v>
      </c>
      <c r="C8" s="50" t="n">
        <v>895</v>
      </c>
      <c r="D8" s="50" t="n">
        <v>505</v>
      </c>
      <c r="E8" s="50" t="n">
        <v>456</v>
      </c>
      <c r="F8" s="50" t="n">
        <v>49</v>
      </c>
      <c r="G8" s="50" t="n">
        <v>390</v>
      </c>
      <c r="H8" s="34" t="n">
        <v>56.4</v>
      </c>
      <c r="I8" s="31" t="n">
        <v>50.9</v>
      </c>
    </row>
    <row r="9" customFormat="false" ht="14.1" hidden="false" customHeight="true" outlineLevel="0" collapsed="false">
      <c r="A9" s="28"/>
      <c r="B9" s="29" t="s">
        <v>229</v>
      </c>
      <c r="C9" s="50" t="n">
        <v>910</v>
      </c>
      <c r="D9" s="50" t="n">
        <v>510</v>
      </c>
      <c r="E9" s="50" t="n">
        <v>458</v>
      </c>
      <c r="F9" s="50" t="n">
        <v>51</v>
      </c>
      <c r="G9" s="50" t="n">
        <v>400</v>
      </c>
      <c r="H9" s="34" t="n">
        <v>56</v>
      </c>
      <c r="I9" s="31" t="n">
        <v>50.3</v>
      </c>
    </row>
    <row r="10" s="352" customFormat="true" ht="14.1" hidden="false" customHeight="true" outlineLevel="0" collapsed="false">
      <c r="A10" s="139"/>
      <c r="B10" s="340" t="s">
        <v>148</v>
      </c>
      <c r="C10" s="49" t="n">
        <v>96.8</v>
      </c>
      <c r="D10" s="49" t="n">
        <v>97.7</v>
      </c>
      <c r="E10" s="49" t="n">
        <v>97.7</v>
      </c>
      <c r="F10" s="49" t="n">
        <v>96.2</v>
      </c>
      <c r="G10" s="49" t="n">
        <v>95.7</v>
      </c>
      <c r="H10" s="49" t="s">
        <v>150</v>
      </c>
      <c r="I10" s="32" t="s">
        <v>150</v>
      </c>
    </row>
    <row r="11" s="352" customFormat="true" ht="14.1" hidden="false" customHeight="true" outlineLevel="0" collapsed="false">
      <c r="A11" s="139"/>
      <c r="B11" s="341" t="s">
        <v>147</v>
      </c>
      <c r="C11" s="44" t="n">
        <v>101.7</v>
      </c>
      <c r="D11" s="44" t="n">
        <v>101</v>
      </c>
      <c r="E11" s="44" t="n">
        <v>100.4</v>
      </c>
      <c r="F11" s="44" t="n">
        <v>104.1</v>
      </c>
      <c r="G11" s="44" t="n">
        <v>102.6</v>
      </c>
      <c r="H11" s="44" t="s">
        <v>150</v>
      </c>
      <c r="I11" s="33" t="s">
        <v>150</v>
      </c>
    </row>
    <row r="12" s="352" customFormat="true" ht="14.1" hidden="false" customHeight="true" outlineLevel="0" collapsed="false">
      <c r="A12" s="139"/>
      <c r="B12" s="341"/>
      <c r="C12" s="353"/>
      <c r="D12" s="44"/>
      <c r="E12" s="353"/>
      <c r="F12" s="44"/>
      <c r="G12" s="353"/>
      <c r="H12" s="44"/>
      <c r="I12" s="353"/>
    </row>
    <row r="13" s="352" customFormat="true" ht="14.1" hidden="false" customHeight="true" outlineLevel="0" collapsed="false">
      <c r="A13" s="354" t="n">
        <v>2013</v>
      </c>
      <c r="B13" s="94" t="s">
        <v>232</v>
      </c>
      <c r="C13" s="355" t="n">
        <v>912</v>
      </c>
      <c r="D13" s="119" t="n">
        <v>500</v>
      </c>
      <c r="E13" s="355" t="n">
        <v>449</v>
      </c>
      <c r="F13" s="119" t="n">
        <v>51</v>
      </c>
      <c r="G13" s="355" t="n">
        <v>412</v>
      </c>
      <c r="H13" s="34" t="n">
        <v>54.8</v>
      </c>
      <c r="I13" s="356" t="n">
        <v>49.2</v>
      </c>
    </row>
    <row r="14" s="352" customFormat="true" ht="14.1" hidden="false" customHeight="true" outlineLevel="0" collapsed="false">
      <c r="A14" s="354"/>
      <c r="B14" s="29" t="s">
        <v>235</v>
      </c>
      <c r="C14" s="119" t="n">
        <v>888</v>
      </c>
      <c r="D14" s="119" t="n">
        <v>494</v>
      </c>
      <c r="E14" s="355" t="n">
        <v>443</v>
      </c>
      <c r="F14" s="119" t="n">
        <v>51</v>
      </c>
      <c r="G14" s="355" t="n">
        <v>394</v>
      </c>
      <c r="H14" s="34" t="n">
        <v>55.6</v>
      </c>
      <c r="I14" s="356" t="n">
        <v>49.9</v>
      </c>
    </row>
    <row r="15" s="352" customFormat="true" ht="14.1" hidden="false" customHeight="true" outlineLevel="0" collapsed="false">
      <c r="A15" s="139"/>
      <c r="B15" s="340" t="s">
        <v>264</v>
      </c>
      <c r="C15" s="357" t="n">
        <v>97.7</v>
      </c>
      <c r="D15" s="49" t="n">
        <v>97.4</v>
      </c>
      <c r="E15" s="357" t="n">
        <v>94.7</v>
      </c>
      <c r="F15" s="49" t="n">
        <v>134.2</v>
      </c>
      <c r="G15" s="357" t="n">
        <v>98</v>
      </c>
      <c r="H15" s="49" t="s">
        <v>150</v>
      </c>
      <c r="I15" s="357" t="s">
        <v>150</v>
      </c>
    </row>
    <row r="16" s="352" customFormat="true" ht="14.1" hidden="false" customHeight="true" outlineLevel="0" collapsed="false">
      <c r="A16" s="139"/>
      <c r="B16" s="341" t="s">
        <v>265</v>
      </c>
      <c r="C16" s="353" t="n">
        <v>97.4</v>
      </c>
      <c r="D16" s="44" t="n">
        <v>98.8</v>
      </c>
      <c r="E16" s="353" t="n">
        <v>98.7</v>
      </c>
      <c r="F16" s="44" t="n">
        <v>100</v>
      </c>
      <c r="G16" s="353" t="n">
        <v>95.6</v>
      </c>
      <c r="H16" s="44" t="s">
        <v>150</v>
      </c>
      <c r="I16" s="353" t="s">
        <v>150</v>
      </c>
    </row>
    <row r="17" s="359" customFormat="tru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358"/>
    </row>
    <row r="18" s="361" customFormat="true" ht="11.25" hidden="false" customHeight="true" outlineLevel="0" collapsed="false">
      <c r="A18" s="360" t="s">
        <v>417</v>
      </c>
      <c r="B18" s="360"/>
      <c r="C18" s="360"/>
      <c r="D18" s="360"/>
      <c r="E18" s="360"/>
      <c r="F18" s="360"/>
      <c r="G18" s="360"/>
      <c r="H18" s="360"/>
      <c r="I18" s="360"/>
      <c r="J18" s="360"/>
    </row>
    <row r="19" s="363" customFormat="true" ht="11.25" hidden="false" customHeight="true" outlineLevel="0" collapsed="false">
      <c r="A19" s="362" t="s">
        <v>418</v>
      </c>
      <c r="B19" s="362"/>
      <c r="C19" s="362"/>
      <c r="D19" s="362"/>
      <c r="E19" s="362"/>
      <c r="F19" s="362"/>
      <c r="G19" s="362"/>
      <c r="H19" s="362"/>
      <c r="I19" s="362"/>
      <c r="J19" s="362"/>
    </row>
    <row r="20" customFormat="false" ht="11.25" hidden="false" customHeight="true" outlineLevel="0" collapsed="false">
      <c r="A20" s="364" t="s">
        <v>419</v>
      </c>
      <c r="B20" s="364"/>
      <c r="C20" s="364"/>
      <c r="D20" s="364"/>
      <c r="E20" s="364"/>
      <c r="F20" s="364"/>
      <c r="G20" s="364"/>
      <c r="H20" s="364"/>
      <c r="I20" s="364"/>
      <c r="J20" s="364"/>
    </row>
    <row r="21" customFormat="false" ht="15" hidden="false" customHeight="true" outlineLevel="0" collapsed="false">
      <c r="A21" s="360" t="s">
        <v>420</v>
      </c>
      <c r="B21" s="360"/>
      <c r="C21" s="360"/>
      <c r="D21" s="360"/>
      <c r="E21" s="360"/>
      <c r="F21" s="360"/>
      <c r="G21" s="360"/>
      <c r="H21" s="360"/>
      <c r="I21" s="360"/>
      <c r="J21" s="360"/>
    </row>
    <row r="22" customFormat="false" ht="11.25" hidden="false" customHeight="true" outlineLevel="0" collapsed="false">
      <c r="A22" s="365" t="s">
        <v>421</v>
      </c>
      <c r="B22" s="365"/>
      <c r="C22" s="365"/>
      <c r="D22" s="365"/>
      <c r="E22" s="365"/>
      <c r="F22" s="365"/>
      <c r="G22" s="365"/>
      <c r="H22" s="365"/>
      <c r="I22" s="365"/>
      <c r="J22" s="365"/>
    </row>
    <row r="23" customFormat="false" ht="11.25" hidden="false" customHeight="true" outlineLevel="0" collapsed="false">
      <c r="A23" s="366" t="s">
        <v>422</v>
      </c>
      <c r="B23" s="366"/>
      <c r="C23" s="366"/>
      <c r="D23" s="366"/>
      <c r="E23" s="366"/>
      <c r="F23" s="366"/>
      <c r="G23" s="366"/>
      <c r="H23" s="366"/>
      <c r="I23" s="366"/>
      <c r="J23" s="366"/>
    </row>
    <row r="24" customFormat="false" ht="11.25" hidden="false" customHeight="true" outlineLevel="0" collapsed="false">
      <c r="A24" s="366" t="s">
        <v>423</v>
      </c>
      <c r="B24" s="366"/>
      <c r="C24" s="366"/>
      <c r="D24" s="366"/>
      <c r="E24" s="366"/>
      <c r="F24" s="366"/>
      <c r="G24" s="366"/>
      <c r="H24" s="366"/>
      <c r="I24" s="366"/>
      <c r="J24" s="366"/>
    </row>
  </sheetData>
  <mergeCells count="20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7:I17"/>
    <mergeCell ref="A18:J18"/>
    <mergeCell ref="A19:J19"/>
    <mergeCell ref="A20:J20"/>
    <mergeCell ref="A21:J21"/>
    <mergeCell ref="A22:J22"/>
    <mergeCell ref="A23:J23"/>
    <mergeCell ref="A24:J24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3" min="3" style="12" width="7.87"/>
    <col collapsed="false" customWidth="true" hidden="false" outlineLevel="0" max="12" min="4" style="12" width="9.12"/>
    <col collapsed="false" customWidth="true" hidden="false" outlineLevel="0" max="13" min="13" style="12" width="13.62"/>
  </cols>
  <sheetData>
    <row r="1" customFormat="false" ht="15" hidden="false" customHeight="true" outlineLevel="0" collapsed="false">
      <c r="A1" s="350" t="s">
        <v>424</v>
      </c>
      <c r="B1" s="350"/>
      <c r="C1" s="350"/>
      <c r="D1" s="350"/>
      <c r="E1" s="129"/>
      <c r="H1" s="129"/>
      <c r="I1" s="129"/>
      <c r="J1" s="129"/>
      <c r="K1" s="129"/>
      <c r="L1" s="14" t="s">
        <v>132</v>
      </c>
      <c r="M1" s="14"/>
    </row>
    <row r="2" customFormat="false" ht="15" hidden="false" customHeight="true" outlineLevel="0" collapsed="false">
      <c r="A2" s="130" t="s">
        <v>425</v>
      </c>
      <c r="B2" s="130"/>
      <c r="C2" s="130"/>
      <c r="D2" s="130"/>
      <c r="E2" s="129"/>
      <c r="H2" s="129"/>
      <c r="I2" s="129"/>
      <c r="J2" s="129"/>
      <c r="K2" s="129"/>
      <c r="L2" s="16" t="s">
        <v>134</v>
      </c>
      <c r="M2" s="16"/>
    </row>
    <row r="3" customFormat="false" ht="15" hidden="false" customHeight="true" outlineLevel="0" collapsed="false">
      <c r="A3" s="21" t="s">
        <v>426</v>
      </c>
      <c r="B3" s="21"/>
      <c r="C3" s="131" t="s">
        <v>427</v>
      </c>
      <c r="D3" s="131"/>
      <c r="E3" s="131"/>
      <c r="F3" s="131"/>
      <c r="G3" s="23" t="s">
        <v>428</v>
      </c>
      <c r="H3" s="23"/>
      <c r="I3" s="23"/>
      <c r="J3" s="23"/>
      <c r="K3" s="23"/>
      <c r="L3" s="23"/>
      <c r="M3" s="23"/>
    </row>
    <row r="4" customFormat="false" ht="15" hidden="false" customHeight="true" outlineLevel="0" collapsed="false">
      <c r="A4" s="21"/>
      <c r="B4" s="21"/>
      <c r="C4" s="131"/>
      <c r="D4" s="131"/>
      <c r="E4" s="131"/>
      <c r="F4" s="131"/>
      <c r="G4" s="23"/>
      <c r="H4" s="23"/>
      <c r="I4" s="23"/>
      <c r="J4" s="23"/>
      <c r="K4" s="23"/>
      <c r="L4" s="23"/>
      <c r="M4" s="23"/>
    </row>
    <row r="5" customFormat="false" ht="20.1" hidden="false" customHeight="true" outlineLevel="0" collapsed="false">
      <c r="A5" s="21"/>
      <c r="B5" s="21"/>
      <c r="C5" s="346" t="s">
        <v>196</v>
      </c>
      <c r="D5" s="133" t="s">
        <v>429</v>
      </c>
      <c r="E5" s="133"/>
      <c r="F5" s="133"/>
      <c r="G5" s="367" t="s">
        <v>196</v>
      </c>
      <c r="H5" s="317" t="s">
        <v>430</v>
      </c>
      <c r="I5" s="317"/>
      <c r="J5" s="317"/>
      <c r="K5" s="317"/>
      <c r="L5" s="317"/>
      <c r="M5" s="317"/>
    </row>
    <row r="6" customFormat="false" ht="14.1" hidden="false" customHeight="true" outlineLevel="0" collapsed="false">
      <c r="A6" s="21"/>
      <c r="B6" s="21"/>
      <c r="C6" s="346"/>
      <c r="D6" s="24" t="s">
        <v>431</v>
      </c>
      <c r="E6" s="131" t="s">
        <v>432</v>
      </c>
      <c r="F6" s="24" t="s">
        <v>433</v>
      </c>
      <c r="G6" s="367"/>
      <c r="H6" s="351" t="s">
        <v>434</v>
      </c>
      <c r="I6" s="351" t="s">
        <v>435</v>
      </c>
      <c r="J6" s="367" t="s">
        <v>436</v>
      </c>
      <c r="K6" s="368" t="s">
        <v>437</v>
      </c>
      <c r="L6" s="367" t="s">
        <v>438</v>
      </c>
      <c r="M6" s="369" t="s">
        <v>439</v>
      </c>
    </row>
    <row r="7" customFormat="false" ht="14.1" hidden="false" customHeight="true" outlineLevel="0" collapsed="false">
      <c r="A7" s="21"/>
      <c r="B7" s="21"/>
      <c r="C7" s="346"/>
      <c r="D7" s="24"/>
      <c r="E7" s="131"/>
      <c r="F7" s="24"/>
      <c r="G7" s="367"/>
      <c r="H7" s="367"/>
      <c r="I7" s="367"/>
      <c r="J7" s="367"/>
      <c r="K7" s="368"/>
      <c r="L7" s="367"/>
      <c r="M7" s="369"/>
    </row>
    <row r="8" customFormat="false" ht="14.1" hidden="false" customHeight="true" outlineLevel="0" collapsed="false">
      <c r="A8" s="21"/>
      <c r="B8" s="21"/>
      <c r="C8" s="346"/>
      <c r="D8" s="24"/>
      <c r="E8" s="131"/>
      <c r="F8" s="24"/>
      <c r="G8" s="367"/>
      <c r="H8" s="367"/>
      <c r="I8" s="367"/>
      <c r="J8" s="367"/>
      <c r="K8" s="368"/>
      <c r="L8" s="367"/>
      <c r="M8" s="369"/>
    </row>
    <row r="9" customFormat="false" ht="14.1" hidden="false" customHeight="true" outlineLevel="0" collapsed="false">
      <c r="A9" s="21"/>
      <c r="B9" s="21"/>
      <c r="C9" s="346"/>
      <c r="D9" s="24"/>
      <c r="E9" s="131"/>
      <c r="F9" s="24"/>
      <c r="G9" s="367"/>
      <c r="H9" s="367"/>
      <c r="I9" s="367"/>
      <c r="J9" s="367"/>
      <c r="K9" s="368"/>
      <c r="L9" s="367"/>
      <c r="M9" s="369"/>
    </row>
    <row r="10" customFormat="false" ht="14.1" hidden="false" customHeight="true" outlineLevel="0" collapsed="false">
      <c r="A10" s="21"/>
      <c r="B10" s="21"/>
      <c r="C10" s="346"/>
      <c r="D10" s="24"/>
      <c r="E10" s="131"/>
      <c r="F10" s="24"/>
      <c r="G10" s="367"/>
      <c r="H10" s="367"/>
      <c r="I10" s="367"/>
      <c r="J10" s="367"/>
      <c r="K10" s="368"/>
      <c r="L10" s="367"/>
      <c r="M10" s="369"/>
    </row>
    <row r="11" customFormat="false" ht="14.1" hidden="false" customHeight="true" outlineLevel="0" collapsed="false">
      <c r="A11" s="21"/>
      <c r="B11" s="21"/>
      <c r="C11" s="346"/>
      <c r="D11" s="24"/>
      <c r="E11" s="131"/>
      <c r="F11" s="24"/>
      <c r="G11" s="367"/>
      <c r="H11" s="367"/>
      <c r="I11" s="367"/>
      <c r="J11" s="367"/>
      <c r="K11" s="368"/>
      <c r="L11" s="367"/>
      <c r="M11" s="369"/>
    </row>
    <row r="12" customFormat="false" ht="14.1" hidden="false" customHeight="true" outlineLevel="0" collapsed="false">
      <c r="A12" s="21"/>
      <c r="B12" s="21"/>
      <c r="C12" s="346"/>
      <c r="D12" s="24"/>
      <c r="E12" s="131"/>
      <c r="F12" s="24"/>
      <c r="G12" s="367"/>
      <c r="H12" s="367"/>
      <c r="I12" s="367"/>
      <c r="J12" s="367"/>
      <c r="K12" s="368"/>
      <c r="L12" s="367"/>
      <c r="M12" s="369"/>
    </row>
    <row r="13" customFormat="false" ht="14.1" hidden="false" customHeight="true" outlineLevel="0" collapsed="false">
      <c r="A13" s="21"/>
      <c r="B13" s="21"/>
      <c r="C13" s="346"/>
      <c r="D13" s="24"/>
      <c r="E13" s="131"/>
      <c r="F13" s="24"/>
      <c r="G13" s="367"/>
      <c r="H13" s="367"/>
      <c r="I13" s="367"/>
      <c r="J13" s="367"/>
      <c r="K13" s="368"/>
      <c r="L13" s="367"/>
      <c r="M13" s="369"/>
    </row>
    <row r="14" customFormat="false" ht="14.1" hidden="false" customHeight="true" outlineLevel="0" collapsed="false">
      <c r="A14" s="21"/>
      <c r="B14" s="21"/>
      <c r="C14" s="346"/>
      <c r="D14" s="24"/>
      <c r="E14" s="131"/>
      <c r="F14" s="24"/>
      <c r="G14" s="367"/>
      <c r="H14" s="367"/>
      <c r="I14" s="367"/>
      <c r="J14" s="367"/>
      <c r="K14" s="368"/>
      <c r="L14" s="367"/>
      <c r="M14" s="369"/>
    </row>
    <row r="15" customFormat="false" ht="14.1" hidden="false" customHeight="true" outlineLevel="0" collapsed="false">
      <c r="A15" s="21"/>
      <c r="B15" s="21"/>
      <c r="C15" s="346"/>
      <c r="D15" s="24"/>
      <c r="E15" s="131"/>
      <c r="F15" s="24"/>
      <c r="G15" s="367"/>
      <c r="H15" s="367"/>
      <c r="I15" s="367"/>
      <c r="J15" s="367"/>
      <c r="K15" s="368"/>
      <c r="L15" s="367"/>
      <c r="M15" s="369"/>
    </row>
    <row r="16" customFormat="false" ht="14.1" hidden="false" customHeight="true" outlineLevel="0" collapsed="false">
      <c r="A16" s="21"/>
      <c r="B16" s="21"/>
      <c r="C16" s="346"/>
      <c r="D16" s="24"/>
      <c r="E16" s="131"/>
      <c r="F16" s="24"/>
      <c r="G16" s="367"/>
      <c r="H16" s="367"/>
      <c r="I16" s="367"/>
      <c r="J16" s="367"/>
      <c r="K16" s="368"/>
      <c r="L16" s="367"/>
      <c r="M16" s="369"/>
    </row>
    <row r="17" customFormat="false" ht="14.1" hidden="false" customHeight="true" outlineLevel="0" collapsed="false">
      <c r="A17" s="21"/>
      <c r="B17" s="21"/>
      <c r="C17" s="346"/>
      <c r="D17" s="24"/>
      <c r="E17" s="131"/>
      <c r="F17" s="24"/>
      <c r="G17" s="367"/>
      <c r="H17" s="351"/>
      <c r="I17" s="351"/>
      <c r="J17" s="367"/>
      <c r="K17" s="368"/>
      <c r="L17" s="367"/>
      <c r="M17" s="369"/>
    </row>
    <row r="18" customFormat="false" ht="20.1" hidden="false" customHeight="true" outlineLevel="0" collapsed="false">
      <c r="A18" s="21"/>
      <c r="B18" s="21"/>
      <c r="C18" s="21" t="s">
        <v>440</v>
      </c>
      <c r="D18" s="21"/>
      <c r="E18" s="21"/>
      <c r="F18" s="21"/>
      <c r="G18" s="23" t="s">
        <v>441</v>
      </c>
      <c r="H18" s="23"/>
      <c r="I18" s="23"/>
      <c r="J18" s="23"/>
      <c r="K18" s="23"/>
      <c r="L18" s="23"/>
      <c r="M18" s="23"/>
    </row>
    <row r="19" s="41" customFormat="true" ht="20.1" hidden="false" customHeight="true" outlineLevel="0" collapsed="false">
      <c r="A19" s="28" t="n">
        <v>2012</v>
      </c>
      <c r="B19" s="29" t="s">
        <v>232</v>
      </c>
      <c r="C19" s="50" t="n">
        <v>47</v>
      </c>
      <c r="D19" s="50" t="n">
        <v>22</v>
      </c>
      <c r="E19" s="50" t="n">
        <v>35</v>
      </c>
      <c r="F19" s="50" t="n">
        <v>12</v>
      </c>
      <c r="G19" s="34" t="n">
        <v>9.4</v>
      </c>
      <c r="H19" s="34" t="n">
        <v>9.1</v>
      </c>
      <c r="I19" s="34" t="n">
        <v>9.9</v>
      </c>
      <c r="J19" s="34" t="n">
        <v>11</v>
      </c>
      <c r="K19" s="34" t="n">
        <v>6.7</v>
      </c>
      <c r="L19" s="34" t="n">
        <v>25.6</v>
      </c>
      <c r="M19" s="31" t="n">
        <v>11.4</v>
      </c>
    </row>
    <row r="20" s="41" customFormat="true" ht="14.1" hidden="false" customHeight="true" outlineLevel="0" collapsed="false">
      <c r="A20" s="28"/>
      <c r="B20" s="29" t="s">
        <v>235</v>
      </c>
      <c r="C20" s="50" t="n">
        <v>38</v>
      </c>
      <c r="D20" s="50" t="n">
        <v>18</v>
      </c>
      <c r="E20" s="50" t="n">
        <v>28</v>
      </c>
      <c r="F20" s="50" t="n">
        <v>10</v>
      </c>
      <c r="G20" s="34" t="n">
        <v>7.5</v>
      </c>
      <c r="H20" s="34" t="n">
        <v>7.4</v>
      </c>
      <c r="I20" s="34" t="n">
        <v>8.1</v>
      </c>
      <c r="J20" s="34" t="n">
        <v>8.6</v>
      </c>
      <c r="K20" s="34" t="n">
        <v>5.5</v>
      </c>
      <c r="L20" s="34" t="n">
        <v>21.4</v>
      </c>
      <c r="M20" s="31" t="n">
        <v>10.6</v>
      </c>
    </row>
    <row r="21" s="41" customFormat="true" ht="14.1" hidden="false" customHeight="true" outlineLevel="0" collapsed="false">
      <c r="A21" s="28"/>
      <c r="B21" s="29" t="s">
        <v>238</v>
      </c>
      <c r="C21" s="50" t="n">
        <v>49</v>
      </c>
      <c r="D21" s="50" t="n">
        <v>23</v>
      </c>
      <c r="E21" s="50" t="n">
        <v>37</v>
      </c>
      <c r="F21" s="50" t="n">
        <v>12</v>
      </c>
      <c r="G21" s="34" t="n">
        <v>9.7</v>
      </c>
      <c r="H21" s="34" t="n">
        <v>9.3</v>
      </c>
      <c r="I21" s="34" t="n">
        <v>10.3</v>
      </c>
      <c r="J21" s="34" t="n">
        <v>11.6</v>
      </c>
      <c r="K21" s="34" t="n">
        <v>6.5</v>
      </c>
      <c r="L21" s="34" t="n">
        <v>24.4</v>
      </c>
      <c r="M21" s="31" t="n">
        <v>11.4</v>
      </c>
    </row>
    <row r="22" s="41" customFormat="true" ht="14.1" hidden="false" customHeight="true" outlineLevel="0" collapsed="false">
      <c r="A22" s="28"/>
      <c r="B22" s="29" t="s">
        <v>229</v>
      </c>
      <c r="C22" s="50" t="n">
        <v>51</v>
      </c>
      <c r="D22" s="50" t="n">
        <v>25</v>
      </c>
      <c r="E22" s="50" t="n">
        <v>40</v>
      </c>
      <c r="F22" s="50" t="n">
        <v>11</v>
      </c>
      <c r="G22" s="34" t="n">
        <v>10</v>
      </c>
      <c r="H22" s="34" t="n">
        <v>9.5</v>
      </c>
      <c r="I22" s="34" t="n">
        <v>10.6</v>
      </c>
      <c r="J22" s="34" t="n">
        <v>12.4</v>
      </c>
      <c r="K22" s="34" t="n">
        <v>5.9</v>
      </c>
      <c r="L22" s="34" t="n">
        <v>27.3</v>
      </c>
      <c r="M22" s="31" t="n">
        <v>11</v>
      </c>
    </row>
    <row r="23" s="143" customFormat="true" ht="14.1" hidden="false" customHeight="true" outlineLevel="0" collapsed="false">
      <c r="A23" s="139"/>
      <c r="B23" s="340" t="s">
        <v>148</v>
      </c>
      <c r="C23" s="49" t="n">
        <v>96.2</v>
      </c>
      <c r="D23" s="49" t="n">
        <v>92.6</v>
      </c>
      <c r="E23" s="49" t="n">
        <v>100</v>
      </c>
      <c r="F23" s="49" t="n">
        <v>84.6</v>
      </c>
      <c r="G23" s="49" t="s">
        <v>150</v>
      </c>
      <c r="H23" s="49" t="s">
        <v>150</v>
      </c>
      <c r="I23" s="49" t="s">
        <v>150</v>
      </c>
      <c r="J23" s="49" t="s">
        <v>150</v>
      </c>
      <c r="K23" s="49" t="s">
        <v>150</v>
      </c>
      <c r="L23" s="49" t="s">
        <v>150</v>
      </c>
      <c r="M23" s="32" t="s">
        <v>150</v>
      </c>
      <c r="N23" s="370"/>
    </row>
    <row r="24" s="143" customFormat="true" ht="14.1" hidden="false" customHeight="true" outlineLevel="0" collapsed="false">
      <c r="A24" s="139"/>
      <c r="B24" s="341" t="s">
        <v>147</v>
      </c>
      <c r="C24" s="44" t="n">
        <v>104.1</v>
      </c>
      <c r="D24" s="44" t="n">
        <v>108.7</v>
      </c>
      <c r="E24" s="44" t="n">
        <v>108.1</v>
      </c>
      <c r="F24" s="44" t="n">
        <v>91.7</v>
      </c>
      <c r="G24" s="44" t="s">
        <v>150</v>
      </c>
      <c r="H24" s="44" t="s">
        <v>150</v>
      </c>
      <c r="I24" s="44" t="s">
        <v>150</v>
      </c>
      <c r="J24" s="44" t="s">
        <v>150</v>
      </c>
      <c r="K24" s="44" t="s">
        <v>150</v>
      </c>
      <c r="L24" s="44" t="s">
        <v>150</v>
      </c>
      <c r="M24" s="33" t="s">
        <v>150</v>
      </c>
      <c r="N24" s="370"/>
    </row>
    <row r="25" s="143" customFormat="true" ht="14.1" hidden="false" customHeight="true" outlineLevel="0" collapsed="false">
      <c r="A25" s="139"/>
      <c r="B25" s="150"/>
      <c r="C25" s="44"/>
      <c r="D25" s="353"/>
      <c r="E25" s="44"/>
      <c r="F25" s="353"/>
      <c r="G25" s="44"/>
      <c r="H25" s="353"/>
      <c r="I25" s="44"/>
      <c r="J25" s="353"/>
      <c r="K25" s="44"/>
      <c r="L25" s="353"/>
      <c r="M25" s="33"/>
      <c r="N25" s="370"/>
    </row>
    <row r="26" s="143" customFormat="true" ht="14.1" hidden="false" customHeight="true" outlineLevel="0" collapsed="false">
      <c r="A26" s="354" t="n">
        <v>2013</v>
      </c>
      <c r="B26" s="29" t="s">
        <v>232</v>
      </c>
      <c r="C26" s="119" t="n">
        <v>51</v>
      </c>
      <c r="D26" s="355" t="n">
        <v>23</v>
      </c>
      <c r="E26" s="119" t="n">
        <v>39</v>
      </c>
      <c r="F26" s="355" t="n">
        <v>12</v>
      </c>
      <c r="G26" s="34" t="n">
        <v>10.2</v>
      </c>
      <c r="H26" s="356" t="n">
        <v>10.2</v>
      </c>
      <c r="I26" s="34" t="n">
        <v>10.2</v>
      </c>
      <c r="J26" s="356" t="n">
        <v>12.3</v>
      </c>
      <c r="K26" s="34" t="n">
        <v>6.6</v>
      </c>
      <c r="L26" s="356" t="n">
        <v>26.8</v>
      </c>
      <c r="M26" s="31" t="n">
        <v>12.5</v>
      </c>
      <c r="N26" s="370"/>
    </row>
    <row r="27" s="143" customFormat="true" ht="14.1" hidden="false" customHeight="true" outlineLevel="0" collapsed="false">
      <c r="A27" s="354"/>
      <c r="B27" s="29" t="s">
        <v>235</v>
      </c>
      <c r="C27" s="119" t="n">
        <v>51</v>
      </c>
      <c r="D27" s="355" t="n">
        <v>24</v>
      </c>
      <c r="E27" s="119" t="n">
        <v>38</v>
      </c>
      <c r="F27" s="355" t="n">
        <v>13</v>
      </c>
      <c r="G27" s="34" t="n">
        <v>10.3</v>
      </c>
      <c r="H27" s="356" t="n">
        <v>9.7</v>
      </c>
      <c r="I27" s="34" t="n">
        <v>11.1</v>
      </c>
      <c r="J27" s="356" t="n">
        <v>12.1</v>
      </c>
      <c r="K27" s="34" t="n">
        <v>7.2</v>
      </c>
      <c r="L27" s="356" t="n">
        <v>23.7</v>
      </c>
      <c r="M27" s="31" t="n">
        <v>14</v>
      </c>
      <c r="N27" s="370"/>
    </row>
    <row r="28" s="143" customFormat="true" ht="14.1" hidden="false" customHeight="true" outlineLevel="0" collapsed="false">
      <c r="A28" s="139"/>
      <c r="B28" s="140" t="s">
        <v>264</v>
      </c>
      <c r="C28" s="49" t="n">
        <v>134.2</v>
      </c>
      <c r="D28" s="357" t="n">
        <v>133.3</v>
      </c>
      <c r="E28" s="49" t="n">
        <v>135.7</v>
      </c>
      <c r="F28" s="357" t="n">
        <v>130</v>
      </c>
      <c r="G28" s="49" t="s">
        <v>150</v>
      </c>
      <c r="H28" s="357" t="s">
        <v>150</v>
      </c>
      <c r="I28" s="49" t="s">
        <v>150</v>
      </c>
      <c r="J28" s="357" t="s">
        <v>150</v>
      </c>
      <c r="K28" s="49" t="s">
        <v>150</v>
      </c>
      <c r="L28" s="357" t="s">
        <v>150</v>
      </c>
      <c r="M28" s="32" t="s">
        <v>150</v>
      </c>
      <c r="N28" s="370"/>
    </row>
    <row r="29" s="143" customFormat="true" ht="14.1" hidden="false" customHeight="true" outlineLevel="0" collapsed="false">
      <c r="A29" s="139"/>
      <c r="B29" s="150" t="s">
        <v>265</v>
      </c>
      <c r="C29" s="44" t="n">
        <v>100</v>
      </c>
      <c r="D29" s="353" t="n">
        <v>104.3</v>
      </c>
      <c r="E29" s="44" t="n">
        <v>97.4</v>
      </c>
      <c r="F29" s="353" t="n">
        <v>108.3</v>
      </c>
      <c r="G29" s="44" t="s">
        <v>150</v>
      </c>
      <c r="H29" s="353" t="s">
        <v>150</v>
      </c>
      <c r="I29" s="44" t="s">
        <v>150</v>
      </c>
      <c r="J29" s="353" t="s">
        <v>150</v>
      </c>
      <c r="K29" s="44" t="s">
        <v>150</v>
      </c>
      <c r="L29" s="353" t="s">
        <v>150</v>
      </c>
      <c r="M29" s="33" t="s">
        <v>150</v>
      </c>
      <c r="N29" s="370"/>
    </row>
    <row r="30" s="143" customFormat="true" ht="15" hidden="false" customHeight="tru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11.25" hidden="false" customHeight="true" outlineLevel="0" collapsed="false">
      <c r="A31" s="332" t="s">
        <v>417</v>
      </c>
      <c r="B31" s="332"/>
      <c r="C31" s="332"/>
      <c r="D31" s="332"/>
      <c r="E31" s="332"/>
      <c r="F31" s="332"/>
      <c r="G31" s="332"/>
      <c r="H31" s="332"/>
      <c r="I31" s="332"/>
      <c r="J31" s="332"/>
      <c r="K31" s="332"/>
      <c r="L31" s="332"/>
      <c r="M31" s="332"/>
    </row>
    <row r="32" customFormat="false" ht="11.25" hidden="false" customHeight="true" outlineLevel="0" collapsed="false">
      <c r="A32" s="371" t="s">
        <v>442</v>
      </c>
      <c r="B32" s="371"/>
      <c r="C32" s="371"/>
      <c r="D32" s="371"/>
      <c r="E32" s="371"/>
      <c r="F32" s="371"/>
      <c r="G32" s="371"/>
      <c r="H32" s="371"/>
      <c r="I32" s="371"/>
      <c r="J32" s="371"/>
      <c r="K32" s="371"/>
      <c r="L32" s="371"/>
      <c r="M32" s="371"/>
    </row>
    <row r="33" customFormat="false" ht="11.25" hidden="false" customHeight="true" outlineLevel="0" collapsed="false">
      <c r="A33" s="371" t="s">
        <v>443</v>
      </c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customFormat="false" ht="15" hidden="false" customHeight="true" outlineLevel="0" collapsed="false">
      <c r="A34" s="97" t="s">
        <v>444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customFormat="false" ht="11.25" hidden="false" customHeight="true" outlineLevel="0" collapsed="false">
      <c r="A35" s="372" t="s">
        <v>445</v>
      </c>
      <c r="B35" s="372"/>
      <c r="C35" s="372"/>
      <c r="D35" s="372"/>
      <c r="E35" s="372"/>
      <c r="F35" s="372"/>
      <c r="G35" s="372"/>
      <c r="H35" s="372"/>
      <c r="I35" s="372"/>
      <c r="J35" s="372"/>
      <c r="K35" s="372"/>
      <c r="L35" s="372"/>
      <c r="M35" s="372"/>
    </row>
    <row r="36" customFormat="false" ht="11.25" hidden="false" customHeight="true" outlineLevel="0" collapsed="false">
      <c r="A36" s="366" t="s">
        <v>446</v>
      </c>
      <c r="B36" s="366"/>
      <c r="C36" s="366"/>
      <c r="D36" s="366"/>
      <c r="E36" s="366"/>
      <c r="F36" s="366"/>
      <c r="G36" s="366"/>
      <c r="H36" s="366"/>
      <c r="I36" s="366"/>
      <c r="J36" s="366"/>
      <c r="K36" s="366"/>
      <c r="L36" s="366"/>
      <c r="M36" s="366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</row>
  </sheetData>
  <mergeCells count="30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30:M30"/>
    <mergeCell ref="A31:M31"/>
    <mergeCell ref="A32:M32"/>
    <mergeCell ref="A33:M33"/>
    <mergeCell ref="A34:M34"/>
    <mergeCell ref="A35:M35"/>
    <mergeCell ref="A36:M36"/>
    <mergeCell ref="A37:M37"/>
  </mergeCells>
  <hyperlinks>
    <hyperlink ref="L1" location="'Spis tablic     List of tables'!A20" display="Powrót do spisu tablic"/>
    <hyperlink ref="L2" location="'Spis tablic     List of tables'!A2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49"/>
    <col collapsed="false" customWidth="true" hidden="false" outlineLevel="0" max="10" min="4" style="0" width="9.62"/>
    <col collapsed="false" customWidth="true" hidden="false" outlineLevel="0" max="13" min="11" style="12" width="9.62"/>
    <col collapsed="false" customWidth="true" hidden="false" outlineLevel="0" max="27" min="14" style="12" width="8.62"/>
  </cols>
  <sheetData>
    <row r="1" customFormat="false" ht="15" hidden="false" customHeight="true" outlineLevel="0" collapsed="false">
      <c r="A1" s="13" t="s">
        <v>13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4" t="s">
        <v>132</v>
      </c>
      <c r="M1" s="14"/>
    </row>
    <row r="2" customFormat="false" ht="15" hidden="false" customHeight="true" outlineLevel="0" collapsed="false">
      <c r="A2" s="15" t="s">
        <v>13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6" t="s">
        <v>134</v>
      </c>
      <c r="M2" s="16"/>
      <c r="P2" s="17"/>
      <c r="Q2" s="17"/>
      <c r="R2" s="17"/>
      <c r="S2" s="17"/>
      <c r="T2" s="17"/>
    </row>
    <row r="3" customFormat="false" ht="15" hidden="false" customHeight="true" outlineLevel="0" collapsed="false">
      <c r="A3" s="18" t="s">
        <v>13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9"/>
      <c r="P3" s="19"/>
      <c r="Q3" s="19"/>
      <c r="R3" s="19"/>
      <c r="S3" s="19"/>
      <c r="T3" s="19"/>
    </row>
    <row r="4" customFormat="false" ht="15" hidden="false" customHeight="true" outlineLevel="0" collapsed="false">
      <c r="A4" s="20" t="s">
        <v>13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19"/>
      <c r="O4" s="19"/>
      <c r="P4" s="19"/>
      <c r="Q4" s="19"/>
      <c r="R4" s="19"/>
      <c r="S4" s="19"/>
      <c r="T4" s="19"/>
    </row>
    <row r="5" customFormat="false" ht="15" hidden="false" customHeight="true" outlineLevel="0" collapsed="false">
      <c r="A5" s="21" t="s">
        <v>137</v>
      </c>
      <c r="B5" s="21"/>
      <c r="C5" s="22" t="s">
        <v>138</v>
      </c>
      <c r="D5" s="22" t="s">
        <v>139</v>
      </c>
      <c r="E5" s="22" t="s">
        <v>140</v>
      </c>
      <c r="F5" s="22"/>
      <c r="G5" s="22"/>
      <c r="H5" s="21" t="s">
        <v>141</v>
      </c>
      <c r="I5" s="22" t="s">
        <v>142</v>
      </c>
      <c r="J5" s="23" t="s">
        <v>143</v>
      </c>
      <c r="K5" s="24" t="s">
        <v>144</v>
      </c>
      <c r="L5" s="24"/>
      <c r="M5" s="24"/>
    </row>
    <row r="6" customFormat="false" ht="15" hidden="false" customHeight="true" outlineLevel="0" collapsed="false">
      <c r="A6" s="21"/>
      <c r="B6" s="21"/>
      <c r="C6" s="22"/>
      <c r="D6" s="22"/>
      <c r="E6" s="22"/>
      <c r="F6" s="22"/>
      <c r="G6" s="22"/>
      <c r="H6" s="21"/>
      <c r="I6" s="22"/>
      <c r="J6" s="23"/>
      <c r="K6" s="23"/>
      <c r="L6" s="24"/>
      <c r="M6" s="24"/>
    </row>
    <row r="7" customFormat="false" ht="15" hidden="false" customHeight="true" outlineLevel="0" collapsed="false">
      <c r="A7" s="21"/>
      <c r="B7" s="21"/>
      <c r="C7" s="22"/>
      <c r="D7" s="22"/>
      <c r="E7" s="22"/>
      <c r="F7" s="22"/>
      <c r="G7" s="22"/>
      <c r="H7" s="21"/>
      <c r="I7" s="22"/>
      <c r="J7" s="23"/>
      <c r="K7" s="23"/>
      <c r="L7" s="24"/>
      <c r="M7" s="24"/>
    </row>
    <row r="8" customFormat="false" ht="15" hidden="false" customHeight="true" outlineLevel="0" collapsed="false">
      <c r="A8" s="21"/>
      <c r="B8" s="21"/>
      <c r="C8" s="22"/>
      <c r="D8" s="22"/>
      <c r="E8" s="22"/>
      <c r="F8" s="22"/>
      <c r="G8" s="22"/>
      <c r="H8" s="21"/>
      <c r="I8" s="22"/>
      <c r="J8" s="23"/>
      <c r="K8" s="23"/>
      <c r="L8" s="24"/>
      <c r="M8" s="24"/>
    </row>
    <row r="9" customFormat="false" ht="15" hidden="false" customHeight="true" outlineLevel="0" collapsed="false">
      <c r="A9" s="21"/>
      <c r="B9" s="21"/>
      <c r="C9" s="22"/>
      <c r="D9" s="22"/>
      <c r="E9" s="22"/>
      <c r="F9" s="22"/>
      <c r="G9" s="22"/>
      <c r="H9" s="21"/>
      <c r="I9" s="22"/>
      <c r="J9" s="23"/>
      <c r="K9" s="23"/>
      <c r="L9" s="24"/>
      <c r="M9" s="24"/>
    </row>
    <row r="10" customFormat="false" ht="15" hidden="false" customHeight="true" outlineLevel="0" collapsed="false">
      <c r="A10" s="21"/>
      <c r="B10" s="21"/>
      <c r="C10" s="22"/>
      <c r="D10" s="22"/>
      <c r="E10" s="22"/>
      <c r="F10" s="22"/>
      <c r="G10" s="22"/>
      <c r="H10" s="21"/>
      <c r="I10" s="22"/>
      <c r="J10" s="23"/>
      <c r="K10" s="23"/>
      <c r="L10" s="24"/>
      <c r="M10" s="24"/>
    </row>
    <row r="11" customFormat="false" ht="15" hidden="false" customHeight="true" outlineLevel="0" collapsed="false">
      <c r="A11" s="21"/>
      <c r="B11" s="21"/>
      <c r="C11" s="22"/>
      <c r="D11" s="22"/>
      <c r="E11" s="22"/>
      <c r="F11" s="22"/>
      <c r="G11" s="22"/>
      <c r="H11" s="21"/>
      <c r="I11" s="22"/>
      <c r="J11" s="23"/>
      <c r="K11" s="23"/>
      <c r="L11" s="24"/>
      <c r="M11" s="24"/>
    </row>
    <row r="12" customFormat="false" ht="15" hidden="false" customHeight="true" outlineLevel="0" collapsed="false">
      <c r="A12" s="21"/>
      <c r="B12" s="21"/>
      <c r="C12" s="22"/>
      <c r="D12" s="22"/>
      <c r="E12" s="22"/>
      <c r="F12" s="22"/>
      <c r="G12" s="22"/>
      <c r="H12" s="21"/>
      <c r="I12" s="22"/>
      <c r="J12" s="23"/>
      <c r="K12" s="23"/>
      <c r="L12" s="24"/>
      <c r="M12" s="24"/>
    </row>
    <row r="13" customFormat="false" ht="15" hidden="false" customHeight="true" outlineLevel="0" collapsed="false">
      <c r="A13" s="21"/>
      <c r="B13" s="21"/>
      <c r="C13" s="22"/>
      <c r="D13" s="22"/>
      <c r="E13" s="22" t="s">
        <v>145</v>
      </c>
      <c r="F13" s="25" t="s">
        <v>146</v>
      </c>
      <c r="G13" s="26" t="s">
        <v>147</v>
      </c>
      <c r="H13" s="21"/>
      <c r="I13" s="22"/>
      <c r="J13" s="23"/>
      <c r="K13" s="22" t="s">
        <v>145</v>
      </c>
      <c r="L13" s="25" t="s">
        <v>148</v>
      </c>
      <c r="M13" s="27" t="s">
        <v>147</v>
      </c>
    </row>
    <row r="14" customFormat="false" ht="15" hidden="false" customHeight="true" outlineLevel="0" collapsed="false">
      <c r="A14" s="21"/>
      <c r="B14" s="21"/>
      <c r="C14" s="22"/>
      <c r="D14" s="22"/>
      <c r="E14" s="22"/>
      <c r="F14" s="25"/>
      <c r="G14" s="26"/>
      <c r="H14" s="21"/>
      <c r="I14" s="22"/>
      <c r="J14" s="23"/>
      <c r="K14" s="22"/>
      <c r="L14" s="25"/>
      <c r="M14" s="27"/>
    </row>
    <row r="15" s="41" customFormat="true" ht="20.1" hidden="false" customHeight="true" outlineLevel="0" collapsed="false">
      <c r="A15" s="28" t="n">
        <v>2011</v>
      </c>
      <c r="B15" s="29" t="s">
        <v>149</v>
      </c>
      <c r="C15" s="30" t="n">
        <v>1201</v>
      </c>
      <c r="D15" s="31" t="n">
        <v>91.7</v>
      </c>
      <c r="E15" s="31" t="n">
        <v>65.9</v>
      </c>
      <c r="F15" s="32" t="n">
        <v>103.4</v>
      </c>
      <c r="G15" s="33" t="s">
        <v>150</v>
      </c>
      <c r="H15" s="34" t="n">
        <v>14.1</v>
      </c>
      <c r="I15" s="35" t="s">
        <v>150</v>
      </c>
      <c r="J15" s="36" t="n">
        <v>256</v>
      </c>
      <c r="K15" s="37" t="n">
        <v>98.6</v>
      </c>
      <c r="L15" s="38" t="n">
        <v>101.8</v>
      </c>
      <c r="M15" s="39" t="s">
        <v>150</v>
      </c>
      <c r="N15" s="40"/>
    </row>
    <row r="16" s="41" customFormat="true" ht="14.1" hidden="false" customHeight="true" outlineLevel="0" collapsed="false">
      <c r="A16" s="28" t="n">
        <v>2012</v>
      </c>
      <c r="B16" s="29" t="s">
        <v>149</v>
      </c>
      <c r="C16" s="30" t="n">
        <v>1198.7</v>
      </c>
      <c r="D16" s="42" t="n">
        <v>94.7</v>
      </c>
      <c r="E16" s="42" t="n">
        <v>68.7</v>
      </c>
      <c r="F16" s="43" t="n">
        <v>104.2</v>
      </c>
      <c r="G16" s="44" t="s">
        <v>150</v>
      </c>
      <c r="H16" s="42" t="n">
        <v>14.6</v>
      </c>
      <c r="I16" s="36" t="s">
        <v>150</v>
      </c>
      <c r="J16" s="45" t="n">
        <v>208</v>
      </c>
      <c r="K16" s="37" t="n">
        <v>99.085</v>
      </c>
      <c r="L16" s="38" t="n">
        <v>100.5</v>
      </c>
      <c r="M16" s="39" t="s">
        <v>150</v>
      </c>
      <c r="N16" s="40"/>
    </row>
    <row r="17" s="41" customFormat="true" ht="14.1" hidden="false" customHeight="true" outlineLevel="0" collapsed="false">
      <c r="A17" s="46"/>
      <c r="B17" s="47"/>
      <c r="C17" s="48"/>
      <c r="D17" s="34"/>
      <c r="E17" s="34"/>
      <c r="F17" s="49"/>
      <c r="G17" s="44"/>
      <c r="H17" s="34"/>
      <c r="I17" s="50"/>
      <c r="J17" s="50"/>
      <c r="K17" s="34"/>
      <c r="L17" s="49"/>
      <c r="M17" s="33"/>
    </row>
    <row r="18" s="41" customFormat="true" ht="14.1" hidden="false" customHeight="true" outlineLevel="0" collapsed="false">
      <c r="A18" s="46" t="n">
        <v>2012</v>
      </c>
      <c r="B18" s="29" t="s">
        <v>151</v>
      </c>
      <c r="C18" s="51" t="s">
        <v>152</v>
      </c>
      <c r="D18" s="42" t="n">
        <v>92.2</v>
      </c>
      <c r="E18" s="42" t="n">
        <v>66.9</v>
      </c>
      <c r="F18" s="43" t="n">
        <v>102.6</v>
      </c>
      <c r="G18" s="52" t="n">
        <v>96.8</v>
      </c>
      <c r="H18" s="42" t="n">
        <v>14.2</v>
      </c>
      <c r="I18" s="53" t="n">
        <v>1809</v>
      </c>
      <c r="J18" s="53" t="n">
        <v>103</v>
      </c>
      <c r="K18" s="54" t="n">
        <v>99.2</v>
      </c>
      <c r="L18" s="55" t="n">
        <v>100.5</v>
      </c>
      <c r="M18" s="56" t="n">
        <v>100.3</v>
      </c>
    </row>
    <row r="19" s="41" customFormat="true" ht="14.1" hidden="false" customHeight="true" outlineLevel="0" collapsed="false">
      <c r="A19" s="57"/>
      <c r="B19" s="29" t="s">
        <v>153</v>
      </c>
      <c r="C19" s="51" t="s">
        <v>152</v>
      </c>
      <c r="D19" s="42" t="n">
        <v>92.6</v>
      </c>
      <c r="E19" s="42" t="n">
        <v>65.3</v>
      </c>
      <c r="F19" s="43" t="n">
        <v>103.5</v>
      </c>
      <c r="G19" s="52" t="n">
        <v>97.6</v>
      </c>
      <c r="H19" s="42" t="n">
        <v>13.9</v>
      </c>
      <c r="I19" s="53" t="n">
        <v>1764</v>
      </c>
      <c r="J19" s="53" t="n">
        <v>77</v>
      </c>
      <c r="K19" s="54" t="n">
        <v>99.2</v>
      </c>
      <c r="L19" s="55" t="n">
        <v>100.7</v>
      </c>
      <c r="M19" s="56" t="n">
        <v>100.1</v>
      </c>
    </row>
    <row r="20" s="41" customFormat="true" ht="14.1" hidden="false" customHeight="true" outlineLevel="0" collapsed="false">
      <c r="A20" s="57"/>
      <c r="B20" s="29" t="s">
        <v>154</v>
      </c>
      <c r="C20" s="58" t="n">
        <v>1199.7</v>
      </c>
      <c r="D20" s="42" t="n">
        <v>92.9</v>
      </c>
      <c r="E20" s="42" t="n">
        <v>64.3</v>
      </c>
      <c r="F20" s="43" t="n">
        <v>105</v>
      </c>
      <c r="G20" s="52" t="n">
        <v>98.5</v>
      </c>
      <c r="H20" s="42" t="n">
        <v>13.7</v>
      </c>
      <c r="I20" s="53" t="n">
        <v>1694</v>
      </c>
      <c r="J20" s="53" t="n">
        <v>92</v>
      </c>
      <c r="K20" s="54" t="n">
        <v>99.1</v>
      </c>
      <c r="L20" s="55" t="n">
        <v>100.3</v>
      </c>
      <c r="M20" s="56" t="n">
        <v>99.8</v>
      </c>
    </row>
    <row r="21" s="41" customFormat="true" ht="14.1" hidden="false" customHeight="true" outlineLevel="0" collapsed="false">
      <c r="A21" s="57"/>
      <c r="B21" s="29" t="s">
        <v>155</v>
      </c>
      <c r="C21" s="51" t="s">
        <v>152</v>
      </c>
      <c r="D21" s="42" t="n">
        <v>93.1</v>
      </c>
      <c r="E21" s="42" t="n">
        <v>64.4</v>
      </c>
      <c r="F21" s="43" t="n">
        <v>104.6</v>
      </c>
      <c r="G21" s="52" t="n">
        <v>100.3</v>
      </c>
      <c r="H21" s="42" t="n">
        <v>13.8</v>
      </c>
      <c r="I21" s="53" t="n">
        <v>1637</v>
      </c>
      <c r="J21" s="53" t="n">
        <v>89</v>
      </c>
      <c r="K21" s="54" t="n">
        <v>98.9</v>
      </c>
      <c r="L21" s="55" t="n">
        <v>100.1</v>
      </c>
      <c r="M21" s="56" t="n">
        <v>99.8</v>
      </c>
    </row>
    <row r="22" s="41" customFormat="true" ht="14.1" hidden="false" customHeight="true" outlineLevel="0" collapsed="false">
      <c r="A22" s="57"/>
      <c r="B22" s="29" t="s">
        <v>156</v>
      </c>
      <c r="C22" s="51" t="s">
        <v>152</v>
      </c>
      <c r="D22" s="42" t="n">
        <v>93.3</v>
      </c>
      <c r="E22" s="42" t="n">
        <v>65</v>
      </c>
      <c r="F22" s="43" t="n">
        <v>105.3</v>
      </c>
      <c r="G22" s="52" t="n">
        <v>100.9</v>
      </c>
      <c r="H22" s="42" t="n">
        <v>13.9</v>
      </c>
      <c r="I22" s="53" t="n">
        <v>1553</v>
      </c>
      <c r="J22" s="53" t="n">
        <v>108</v>
      </c>
      <c r="K22" s="54" t="n">
        <v>98.5</v>
      </c>
      <c r="L22" s="55" t="n">
        <v>100</v>
      </c>
      <c r="M22" s="56" t="n">
        <v>99.6</v>
      </c>
    </row>
    <row r="23" s="41" customFormat="true" ht="14.1" hidden="false" customHeight="true" outlineLevel="0" collapsed="false">
      <c r="A23" s="57"/>
      <c r="B23" s="29" t="s">
        <v>157</v>
      </c>
      <c r="C23" s="58" t="n">
        <v>1199.3</v>
      </c>
      <c r="D23" s="42" t="n">
        <v>93.7</v>
      </c>
      <c r="E23" s="42" t="n">
        <v>64.7</v>
      </c>
      <c r="F23" s="43" t="n">
        <v>104.3</v>
      </c>
      <c r="G23" s="52" t="n">
        <v>99.6</v>
      </c>
      <c r="H23" s="42" t="n">
        <v>13.8</v>
      </c>
      <c r="I23" s="53" t="n">
        <v>2345</v>
      </c>
      <c r="J23" s="45" t="n">
        <v>113</v>
      </c>
      <c r="K23" s="37" t="n">
        <v>98.7</v>
      </c>
      <c r="L23" s="59" t="n">
        <v>100</v>
      </c>
      <c r="M23" s="39" t="n">
        <v>100.2</v>
      </c>
    </row>
    <row r="24" s="41" customFormat="true" ht="14.1" hidden="false" customHeight="true" outlineLevel="0" collapsed="false">
      <c r="A24" s="57"/>
      <c r="B24" s="29" t="s">
        <v>158</v>
      </c>
      <c r="C24" s="51" t="s">
        <v>152</v>
      </c>
      <c r="D24" s="42" t="n">
        <v>94.1</v>
      </c>
      <c r="E24" s="42" t="n">
        <v>65</v>
      </c>
      <c r="F24" s="43" t="n">
        <v>104.4</v>
      </c>
      <c r="G24" s="52" t="n">
        <v>100.5</v>
      </c>
      <c r="H24" s="42" t="n">
        <v>13.9</v>
      </c>
      <c r="I24" s="53" t="n">
        <v>1686</v>
      </c>
      <c r="J24" s="45" t="n">
        <v>134</v>
      </c>
      <c r="K24" s="60" t="n">
        <v>98.6</v>
      </c>
      <c r="L24" s="59" t="n">
        <v>99.8</v>
      </c>
      <c r="M24" s="39" t="n">
        <v>99.9</v>
      </c>
    </row>
    <row r="25" s="41" customFormat="true" ht="14.1" hidden="false" customHeight="true" outlineLevel="0" collapsed="false">
      <c r="A25" s="57"/>
      <c r="B25" s="29" t="s">
        <v>159</v>
      </c>
      <c r="C25" s="51" t="s">
        <v>152</v>
      </c>
      <c r="D25" s="42" t="n">
        <v>94.6</v>
      </c>
      <c r="E25" s="42" t="n">
        <v>66.7</v>
      </c>
      <c r="F25" s="43" t="n">
        <v>104.5</v>
      </c>
      <c r="G25" s="52" t="n">
        <v>102.6</v>
      </c>
      <c r="H25" s="42" t="n">
        <v>14.2</v>
      </c>
      <c r="I25" s="53" t="n">
        <v>1169</v>
      </c>
      <c r="J25" s="45" t="n">
        <v>126</v>
      </c>
      <c r="K25" s="37" t="n">
        <v>98.281</v>
      </c>
      <c r="L25" s="59" t="n">
        <v>99.9</v>
      </c>
      <c r="M25" s="39" t="n">
        <v>99.7</v>
      </c>
    </row>
    <row r="26" s="41" customFormat="true" ht="14.1" hidden="false" customHeight="true" outlineLevel="0" collapsed="false">
      <c r="A26" s="57"/>
      <c r="B26" s="29" t="s">
        <v>160</v>
      </c>
      <c r="C26" s="58" t="n">
        <v>1198.7</v>
      </c>
      <c r="D26" s="42" t="n">
        <v>94.7</v>
      </c>
      <c r="E26" s="42" t="n">
        <v>68.7</v>
      </c>
      <c r="F26" s="43" t="n">
        <v>104.2</v>
      </c>
      <c r="G26" s="52" t="n">
        <v>102.9</v>
      </c>
      <c r="H26" s="42" t="n">
        <v>14.6</v>
      </c>
      <c r="I26" s="53" t="n">
        <v>853</v>
      </c>
      <c r="J26" s="45" t="n">
        <v>208</v>
      </c>
      <c r="K26" s="37" t="n">
        <v>97.857</v>
      </c>
      <c r="L26" s="59" t="n">
        <v>100</v>
      </c>
      <c r="M26" s="39" t="n">
        <v>99.6</v>
      </c>
    </row>
    <row r="27" s="41" customFormat="true" ht="14.1" hidden="false" customHeight="true" outlineLevel="0" collapsed="false">
      <c r="A27" s="57"/>
      <c r="B27" s="29"/>
      <c r="C27" s="51"/>
      <c r="D27" s="42"/>
      <c r="E27" s="61"/>
      <c r="F27" s="43"/>
      <c r="G27" s="62"/>
      <c r="H27" s="42"/>
      <c r="I27" s="63"/>
      <c r="J27" s="53"/>
      <c r="K27" s="64"/>
      <c r="L27" s="59"/>
      <c r="M27" s="65"/>
    </row>
    <row r="28" s="41" customFormat="true" ht="14.1" hidden="false" customHeight="true" outlineLevel="0" collapsed="false">
      <c r="A28" s="46" t="n">
        <v>2013</v>
      </c>
      <c r="B28" s="29" t="s">
        <v>161</v>
      </c>
      <c r="C28" s="51" t="s">
        <v>152</v>
      </c>
      <c r="D28" s="42" t="n">
        <v>94.7</v>
      </c>
      <c r="E28" s="61" t="n">
        <v>73.8</v>
      </c>
      <c r="F28" s="43" t="n">
        <v>105</v>
      </c>
      <c r="G28" s="62" t="n">
        <v>107.4</v>
      </c>
      <c r="H28" s="42" t="n">
        <v>15.5</v>
      </c>
      <c r="I28" s="63" t="n">
        <v>1478</v>
      </c>
      <c r="J28" s="53" t="n">
        <v>160</v>
      </c>
      <c r="K28" s="64" t="n">
        <v>98</v>
      </c>
      <c r="L28" s="59" t="n">
        <v>99.5</v>
      </c>
      <c r="M28" s="65" t="n">
        <v>100.2</v>
      </c>
    </row>
    <row r="29" s="41" customFormat="true" ht="14.1" hidden="false" customHeight="true" outlineLevel="0" collapsed="false">
      <c r="A29" s="46"/>
      <c r="B29" s="29" t="s">
        <v>162</v>
      </c>
      <c r="C29" s="51" t="s">
        <v>152</v>
      </c>
      <c r="D29" s="42" t="n">
        <v>94.9</v>
      </c>
      <c r="E29" s="61" t="n">
        <v>74.5</v>
      </c>
      <c r="F29" s="43" t="n">
        <v>105.2</v>
      </c>
      <c r="G29" s="62" t="n">
        <v>100.9</v>
      </c>
      <c r="H29" s="42" t="n">
        <v>15.6</v>
      </c>
      <c r="I29" s="63" t="n">
        <v>2519</v>
      </c>
      <c r="J29" s="53" t="n">
        <v>100</v>
      </c>
      <c r="K29" s="64" t="n">
        <v>98.1</v>
      </c>
      <c r="L29" s="59" t="n">
        <v>99.2</v>
      </c>
      <c r="M29" s="65" t="n">
        <v>100.1</v>
      </c>
    </row>
    <row r="30" s="41" customFormat="true" ht="14.1" hidden="false" customHeight="true" outlineLevel="0" collapsed="false">
      <c r="A30" s="46"/>
      <c r="B30" s="29" t="s">
        <v>163</v>
      </c>
      <c r="C30" s="58" t="n">
        <v>1197.4</v>
      </c>
      <c r="D30" s="42" t="n">
        <v>95.1</v>
      </c>
      <c r="E30" s="61" t="n">
        <v>73.9</v>
      </c>
      <c r="F30" s="43" t="n">
        <v>107</v>
      </c>
      <c r="G30" s="62" t="n">
        <v>99.2</v>
      </c>
      <c r="H30" s="42" t="n">
        <v>15.5</v>
      </c>
      <c r="I30" s="63" t="n">
        <v>2658</v>
      </c>
      <c r="J30" s="53" t="n">
        <v>84</v>
      </c>
      <c r="K30" s="64" t="n">
        <v>97.7</v>
      </c>
      <c r="L30" s="59" t="n">
        <v>98.7</v>
      </c>
      <c r="M30" s="65" t="n">
        <v>99.6</v>
      </c>
    </row>
    <row r="31" s="41" customFormat="true" ht="14.1" hidden="false" customHeight="true" outlineLevel="0" collapsed="false">
      <c r="A31" s="46"/>
      <c r="B31" s="29" t="s">
        <v>151</v>
      </c>
      <c r="C31" s="51" t="s">
        <v>152</v>
      </c>
      <c r="D31" s="42" t="n">
        <v>95.3</v>
      </c>
      <c r="E31" s="61" t="n">
        <v>72</v>
      </c>
      <c r="F31" s="43" t="n">
        <v>107.5</v>
      </c>
      <c r="G31" s="62" t="n">
        <v>97.3</v>
      </c>
      <c r="H31" s="42" t="n">
        <v>15.2</v>
      </c>
      <c r="I31" s="63" t="n">
        <v>2179</v>
      </c>
      <c r="J31" s="53" t="n">
        <v>92</v>
      </c>
      <c r="K31" s="66" t="n">
        <v>97.4</v>
      </c>
      <c r="L31" s="67" t="n">
        <v>98.2</v>
      </c>
      <c r="M31" s="56" t="n">
        <v>99.7</v>
      </c>
    </row>
    <row r="32" s="41" customFormat="true" ht="14.1" hidden="false" customHeight="true" outlineLevel="0" collapsed="false">
      <c r="A32" s="46"/>
      <c r="B32" s="29" t="s">
        <v>153</v>
      </c>
      <c r="C32" s="51" t="s">
        <v>152</v>
      </c>
      <c r="D32" s="42" t="n">
        <v>95.6</v>
      </c>
      <c r="E32" s="61" t="n">
        <v>69.7</v>
      </c>
      <c r="F32" s="43" t="n">
        <v>106.8</v>
      </c>
      <c r="G32" s="62" t="n">
        <v>96.8</v>
      </c>
      <c r="H32" s="42" t="n">
        <v>14.7</v>
      </c>
      <c r="I32" s="63" t="n">
        <v>2205</v>
      </c>
      <c r="J32" s="53" t="n">
        <v>70</v>
      </c>
      <c r="K32" s="54" t="n">
        <v>97.1</v>
      </c>
      <c r="L32" s="55" t="n">
        <v>97.8</v>
      </c>
      <c r="M32" s="56" t="n">
        <v>99.7</v>
      </c>
    </row>
    <row r="33" s="41" customFormat="true" ht="14.1" hidden="false" customHeight="true" outlineLevel="0" collapsed="false">
      <c r="A33" s="46"/>
      <c r="B33" s="29" t="s">
        <v>154</v>
      </c>
      <c r="C33" s="51" t="s">
        <v>152</v>
      </c>
      <c r="D33" s="42" t="n">
        <v>95.9</v>
      </c>
      <c r="E33" s="61" t="n">
        <v>68</v>
      </c>
      <c r="F33" s="43" t="n">
        <v>105.8</v>
      </c>
      <c r="G33" s="62" t="n">
        <v>97.6</v>
      </c>
      <c r="H33" s="42" t="n">
        <v>14.4</v>
      </c>
      <c r="I33" s="63" t="n">
        <v>1962</v>
      </c>
      <c r="J33" s="53" t="n">
        <v>77</v>
      </c>
      <c r="K33" s="54" t="n">
        <v>97.1</v>
      </c>
      <c r="L33" s="55" t="n">
        <v>98</v>
      </c>
      <c r="M33" s="56" t="n">
        <v>100</v>
      </c>
    </row>
    <row r="34" s="41" customFormat="true" ht="1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4.25" hidden="false" customHeight="true" outlineLevel="0" collapsed="false">
      <c r="A35" s="69" t="s">
        <v>164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</row>
    <row r="36" s="73" customFormat="true" ht="11.25" hidden="false" customHeight="true" outlineLevel="0" collapsed="false">
      <c r="A36" s="71" t="s">
        <v>165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</row>
    <row r="37" customFormat="false" ht="15" hidden="false" customHeight="true" outlineLevel="0" collapsed="false">
      <c r="A37" s="69" t="s">
        <v>166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</row>
    <row r="38" customFormat="false" ht="14.25" hidden="false" customHeight="false" outlineLevel="0" collapsed="false">
      <c r="K38" s="75"/>
      <c r="L38" s="75"/>
      <c r="M38" s="75"/>
    </row>
    <row r="39" customFormat="false" ht="14.25" hidden="false" customHeight="false" outlineLevel="0" collapsed="false">
      <c r="K39" s="75"/>
      <c r="L39" s="75"/>
      <c r="M39" s="75"/>
    </row>
    <row r="40" customFormat="false" ht="14.25" hidden="false" customHeight="false" outlineLevel="0" collapsed="false">
      <c r="K40" s="75"/>
      <c r="L40" s="75"/>
      <c r="M40" s="75"/>
    </row>
    <row r="41" customFormat="false" ht="14.25" hidden="false" customHeight="false" outlineLevel="0" collapsed="false">
      <c r="K41" s="75"/>
      <c r="L41" s="75"/>
      <c r="M41" s="75"/>
    </row>
    <row r="42" customFormat="false" ht="14.25" hidden="false" customHeight="false" outlineLevel="0" collapsed="false">
      <c r="K42" s="75"/>
      <c r="L42" s="75"/>
      <c r="M42" s="75"/>
    </row>
    <row r="43" customFormat="false" ht="14.25" hidden="false" customHeight="false" outlineLevel="0" collapsed="false">
      <c r="K43" s="75"/>
      <c r="L43" s="75"/>
      <c r="M43" s="75"/>
    </row>
    <row r="44" customFormat="false" ht="14.25" hidden="false" customHeight="false" outlineLevel="0" collapsed="false">
      <c r="K44" s="75"/>
      <c r="L44" s="75"/>
      <c r="M44" s="75"/>
    </row>
    <row r="45" customFormat="false" ht="14.25" hidden="false" customHeight="false" outlineLevel="0" collapsed="false">
      <c r="K45" s="75"/>
      <c r="L45" s="75"/>
      <c r="M45" s="75"/>
    </row>
  </sheetData>
  <mergeCells count="24">
    <mergeCell ref="A1:K1"/>
    <mergeCell ref="L1:M1"/>
    <mergeCell ref="A2:K2"/>
    <mergeCell ref="L2:M2"/>
    <mergeCell ref="A3:M3"/>
    <mergeCell ref="A4:M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154" width="12.62"/>
    <col collapsed="false" customWidth="true" hidden="false" outlineLevel="0" max="7" min="3" style="154" width="14.12"/>
    <col collapsed="false" customWidth="true" hidden="false" outlineLevel="0" max="27" min="8" style="154" width="9.25"/>
    <col collapsed="false" customWidth="true" hidden="false" outlineLevel="0" max="28" min="28" style="154" width="7.99"/>
    <col collapsed="false" customWidth="true" hidden="false" outlineLevel="0" max="29" min="29" style="154" width="8.12"/>
    <col collapsed="false" customWidth="true" hidden="false" outlineLevel="0" max="30" min="30" style="154" width="8.25"/>
    <col collapsed="false" customWidth="true" hidden="false" outlineLevel="0" max="32" min="31" style="154" width="9.25"/>
    <col collapsed="false" customWidth="false" hidden="false" outlineLevel="0" max="257" min="33" style="154" width="13.62"/>
  </cols>
  <sheetData>
    <row r="1" customFormat="false" ht="14.1" hidden="false" customHeight="true" outlineLevel="0" collapsed="false">
      <c r="A1" s="373" t="s">
        <v>447</v>
      </c>
      <c r="B1" s="373"/>
      <c r="C1" s="373"/>
      <c r="D1" s="373"/>
      <c r="E1" s="373"/>
      <c r="F1" s="14" t="s">
        <v>132</v>
      </c>
      <c r="G1" s="14"/>
    </row>
    <row r="2" customFormat="false" ht="14.1" hidden="false" customHeight="true" outlineLevel="0" collapsed="false">
      <c r="A2" s="374" t="s">
        <v>448</v>
      </c>
      <c r="B2" s="374"/>
      <c r="C2" s="374"/>
      <c r="D2" s="374"/>
      <c r="E2" s="374"/>
      <c r="F2" s="16" t="s">
        <v>134</v>
      </c>
      <c r="G2" s="16"/>
    </row>
    <row r="3" customFormat="false" ht="15" hidden="false" customHeight="true" outlineLevel="0" collapsed="false">
      <c r="A3" s="375" t="s">
        <v>449</v>
      </c>
      <c r="B3" s="375"/>
      <c r="C3" s="375"/>
      <c r="D3" s="375"/>
      <c r="E3" s="375"/>
      <c r="F3" s="375"/>
    </row>
    <row r="4" customFormat="false" ht="15" hidden="false" customHeight="true" outlineLevel="0" collapsed="false">
      <c r="A4" s="376" t="s">
        <v>450</v>
      </c>
      <c r="B4" s="376"/>
      <c r="C4" s="376"/>
      <c r="D4" s="376"/>
      <c r="E4" s="376"/>
      <c r="F4" s="376"/>
    </row>
    <row r="5" customFormat="false" ht="20.1" hidden="false" customHeight="true" outlineLevel="0" collapsed="false">
      <c r="A5" s="164" t="s">
        <v>451</v>
      </c>
      <c r="B5" s="164"/>
      <c r="C5" s="169"/>
      <c r="D5" s="169"/>
      <c r="E5" s="169"/>
      <c r="F5" s="169"/>
      <c r="G5" s="169"/>
    </row>
    <row r="6" customFormat="false" ht="20.1" hidden="false" customHeight="true" outlineLevel="0" collapsed="false">
      <c r="A6" s="164"/>
      <c r="B6" s="164"/>
      <c r="C6" s="206" t="s">
        <v>253</v>
      </c>
      <c r="D6" s="210" t="s">
        <v>254</v>
      </c>
      <c r="E6" s="210"/>
      <c r="F6" s="210"/>
      <c r="G6" s="190" t="s">
        <v>272</v>
      </c>
    </row>
    <row r="7" customFormat="false" ht="15" hidden="false" customHeight="true" outlineLevel="0" collapsed="false">
      <c r="A7" s="164"/>
      <c r="B7" s="164"/>
      <c r="C7" s="206"/>
      <c r="D7" s="210"/>
      <c r="E7" s="210"/>
      <c r="F7" s="210"/>
      <c r="G7" s="190"/>
    </row>
    <row r="8" customFormat="false" ht="127.5" hidden="false" customHeight="true" outlineLevel="0" collapsed="false">
      <c r="A8" s="164"/>
      <c r="B8" s="164"/>
      <c r="C8" s="206"/>
      <c r="D8" s="189" t="s">
        <v>255</v>
      </c>
      <c r="E8" s="172" t="s">
        <v>299</v>
      </c>
      <c r="F8" s="211" t="s">
        <v>452</v>
      </c>
      <c r="G8" s="190"/>
    </row>
    <row r="9" customFormat="false" ht="20.1" hidden="false" customHeight="true" outlineLevel="0" collapsed="false">
      <c r="A9" s="164"/>
      <c r="B9" s="164"/>
      <c r="C9" s="165" t="s">
        <v>453</v>
      </c>
      <c r="D9" s="165"/>
      <c r="E9" s="165"/>
      <c r="F9" s="165"/>
      <c r="G9" s="165"/>
    </row>
    <row r="10" customFormat="false" ht="20.1" hidden="false" customHeight="true" outlineLevel="0" collapsed="false">
      <c r="A10" s="212" t="n">
        <v>2011</v>
      </c>
      <c r="B10" s="213" t="s">
        <v>149</v>
      </c>
      <c r="C10" s="214" t="n">
        <v>3023.31</v>
      </c>
      <c r="D10" s="214" t="n">
        <v>3015.21</v>
      </c>
      <c r="E10" s="214" t="n">
        <v>2938.53</v>
      </c>
      <c r="F10" s="214" t="n">
        <v>4335.96</v>
      </c>
      <c r="G10" s="214" t="n">
        <v>3725.99</v>
      </c>
    </row>
    <row r="11" customFormat="false" ht="14.1" hidden="false" customHeight="true" outlineLevel="0" collapsed="false">
      <c r="A11" s="203"/>
      <c r="B11" s="182" t="s">
        <v>264</v>
      </c>
      <c r="C11" s="216" t="n">
        <v>104.4</v>
      </c>
      <c r="D11" s="216" t="n">
        <v>103.3</v>
      </c>
      <c r="E11" s="216" t="n">
        <v>105.6</v>
      </c>
      <c r="F11" s="216" t="n">
        <v>92.6</v>
      </c>
      <c r="G11" s="216" t="n">
        <v>105.1</v>
      </c>
    </row>
    <row r="12" customFormat="false" ht="14.1" hidden="false" customHeight="true" outlineLevel="0" collapsed="false">
      <c r="A12" s="203"/>
      <c r="B12" s="218"/>
      <c r="C12" s="219"/>
      <c r="D12" s="219"/>
      <c r="E12" s="219"/>
      <c r="F12" s="219"/>
      <c r="G12" s="219"/>
    </row>
    <row r="13" customFormat="false" ht="14.1" hidden="false" customHeight="true" outlineLevel="0" collapsed="false">
      <c r="A13" s="212" t="n">
        <v>2012</v>
      </c>
      <c r="B13" s="213" t="s">
        <v>301</v>
      </c>
      <c r="C13" s="220" t="n">
        <v>3063.85</v>
      </c>
      <c r="D13" s="220" t="n">
        <v>3116.89</v>
      </c>
      <c r="E13" s="220" t="n">
        <v>3059.43</v>
      </c>
      <c r="F13" s="220" t="n">
        <v>4505.03</v>
      </c>
      <c r="G13" s="377" t="n">
        <v>3600.6</v>
      </c>
    </row>
    <row r="14" customFormat="false" ht="14.1" hidden="false" customHeight="true" outlineLevel="0" collapsed="false">
      <c r="A14" s="212"/>
      <c r="B14" s="213" t="s">
        <v>302</v>
      </c>
      <c r="C14" s="220" t="n">
        <v>3050.28</v>
      </c>
      <c r="D14" s="220" t="n">
        <v>3102.96</v>
      </c>
      <c r="E14" s="220" t="n">
        <v>3047.43</v>
      </c>
      <c r="F14" s="220" t="n">
        <v>4395.76</v>
      </c>
      <c r="G14" s="220" t="n">
        <v>3509.54</v>
      </c>
    </row>
    <row r="15" customFormat="false" ht="14.1" hidden="false" customHeight="true" outlineLevel="0" collapsed="false">
      <c r="A15" s="212"/>
      <c r="B15" s="213" t="s">
        <v>303</v>
      </c>
      <c r="C15" s="377" t="n">
        <v>3057.3</v>
      </c>
      <c r="D15" s="220" t="n">
        <v>3096.55</v>
      </c>
      <c r="E15" s="377" t="n">
        <v>3039.13</v>
      </c>
      <c r="F15" s="220" t="n">
        <v>4389.28</v>
      </c>
      <c r="G15" s="377" t="n">
        <v>3541.1</v>
      </c>
    </row>
    <row r="16" customFormat="false" ht="14.1" hidden="false" customHeight="true" outlineLevel="0" collapsed="false">
      <c r="A16" s="212"/>
      <c r="B16" s="213" t="s">
        <v>304</v>
      </c>
      <c r="C16" s="377" t="n">
        <v>3069.91</v>
      </c>
      <c r="D16" s="220" t="n">
        <v>3104.15</v>
      </c>
      <c r="E16" s="377" t="n">
        <v>3050.8</v>
      </c>
      <c r="F16" s="220" t="n">
        <v>4361.93</v>
      </c>
      <c r="G16" s="377" t="n">
        <v>3586.65</v>
      </c>
    </row>
    <row r="17" customFormat="false" ht="14.1" hidden="false" customHeight="true" outlineLevel="0" collapsed="false">
      <c r="A17" s="212"/>
      <c r="B17" s="213" t="s">
        <v>305</v>
      </c>
      <c r="C17" s="377" t="n">
        <v>3077.18</v>
      </c>
      <c r="D17" s="220" t="n">
        <v>3113.19</v>
      </c>
      <c r="E17" s="377" t="n">
        <v>3059.29</v>
      </c>
      <c r="F17" s="220" t="n">
        <v>4378.85</v>
      </c>
      <c r="G17" s="377" t="n">
        <v>3610.68</v>
      </c>
    </row>
    <row r="18" customFormat="false" ht="14.1" hidden="false" customHeight="true" outlineLevel="0" collapsed="false">
      <c r="A18" s="212"/>
      <c r="B18" s="213" t="s">
        <v>306</v>
      </c>
      <c r="C18" s="377" t="n">
        <v>3082.06</v>
      </c>
      <c r="D18" s="220" t="n">
        <v>3110.15</v>
      </c>
      <c r="E18" s="377" t="n">
        <v>3056.03</v>
      </c>
      <c r="F18" s="220" t="n">
        <v>4365.16</v>
      </c>
      <c r="G18" s="377" t="n">
        <v>3623.71</v>
      </c>
    </row>
    <row r="19" customFormat="false" ht="14.1" hidden="false" customHeight="true" outlineLevel="0" collapsed="false">
      <c r="A19" s="212"/>
      <c r="B19" s="213" t="s">
        <v>307</v>
      </c>
      <c r="C19" s="377" t="n">
        <v>3089.67</v>
      </c>
      <c r="D19" s="220" t="n">
        <v>3109.81</v>
      </c>
      <c r="E19" s="377" t="n">
        <v>3053.66</v>
      </c>
      <c r="F19" s="220" t="n">
        <v>4384.77</v>
      </c>
      <c r="G19" s="377" t="n">
        <v>3631.5</v>
      </c>
    </row>
    <row r="20" customFormat="false" ht="14.1" hidden="false" customHeight="true" outlineLevel="0" collapsed="false">
      <c r="A20" s="212"/>
      <c r="B20" s="213" t="s">
        <v>308</v>
      </c>
      <c r="C20" s="377" t="n">
        <v>3091.98</v>
      </c>
      <c r="D20" s="220" t="n">
        <v>3113.98</v>
      </c>
      <c r="E20" s="377" t="n">
        <v>3051.55</v>
      </c>
      <c r="F20" s="220" t="n">
        <v>4409.09</v>
      </c>
      <c r="G20" s="377" t="n">
        <v>3652.64</v>
      </c>
    </row>
    <row r="21" customFormat="false" ht="14.1" hidden="false" customHeight="true" outlineLevel="0" collapsed="false">
      <c r="A21" s="212"/>
      <c r="B21" s="213" t="s">
        <v>149</v>
      </c>
      <c r="C21" s="377" t="n">
        <v>3115.45</v>
      </c>
      <c r="D21" s="220" t="n">
        <v>3132.48</v>
      </c>
      <c r="E21" s="377" t="n">
        <v>3068.36</v>
      </c>
      <c r="F21" s="220" t="n">
        <v>4483.05</v>
      </c>
      <c r="G21" s="377" t="n">
        <v>3658.98</v>
      </c>
    </row>
    <row r="22" customFormat="false" ht="14.1" hidden="false" customHeight="true" outlineLevel="0" collapsed="false">
      <c r="A22" s="212"/>
      <c r="B22" s="182" t="s">
        <v>264</v>
      </c>
      <c r="C22" s="224" t="n">
        <v>103</v>
      </c>
      <c r="D22" s="223" t="n">
        <v>103.9</v>
      </c>
      <c r="E22" s="223" t="n">
        <v>104.4</v>
      </c>
      <c r="F22" s="223" t="n">
        <v>103.4</v>
      </c>
      <c r="G22" s="224" t="n">
        <v>98.2</v>
      </c>
    </row>
    <row r="23" customFormat="false" ht="9.95" hidden="false" customHeight="true" outlineLevel="0" collapsed="false">
      <c r="A23" s="212"/>
      <c r="B23" s="182"/>
      <c r="C23" s="378"/>
      <c r="D23" s="223"/>
      <c r="E23" s="223"/>
      <c r="F23" s="223"/>
      <c r="G23" s="224"/>
    </row>
    <row r="24" customFormat="false" ht="14.1" hidden="false" customHeight="true" outlineLevel="0" collapsed="false">
      <c r="A24" s="212" t="n">
        <v>2013</v>
      </c>
      <c r="B24" s="213" t="s">
        <v>309</v>
      </c>
      <c r="C24" s="379" t="n">
        <v>3056.89</v>
      </c>
      <c r="D24" s="377" t="n">
        <v>3134.09</v>
      </c>
      <c r="E24" s="377" t="n">
        <v>3067.99</v>
      </c>
      <c r="F24" s="377" t="n">
        <v>4645.93</v>
      </c>
      <c r="G24" s="377" t="n">
        <v>3489.14</v>
      </c>
    </row>
    <row r="25" customFormat="false" ht="14.1" hidden="false" customHeight="true" outlineLevel="0" collapsed="false">
      <c r="A25" s="212"/>
      <c r="B25" s="174" t="s">
        <v>232</v>
      </c>
      <c r="C25" s="379" t="n">
        <v>3084.36</v>
      </c>
      <c r="D25" s="220" t="n">
        <v>3151.53</v>
      </c>
      <c r="E25" s="220" t="n">
        <v>3087.49</v>
      </c>
      <c r="F25" s="220" t="n">
        <v>4690.16</v>
      </c>
      <c r="G25" s="377" t="n">
        <v>3550.9</v>
      </c>
    </row>
    <row r="26" customFormat="false" ht="14.1" hidden="false" customHeight="true" outlineLevel="0" collapsed="false">
      <c r="A26" s="212"/>
      <c r="B26" s="213" t="s">
        <v>301</v>
      </c>
      <c r="C26" s="379" t="n">
        <v>3094.56</v>
      </c>
      <c r="D26" s="220" t="n">
        <v>3153.69</v>
      </c>
      <c r="E26" s="220" t="n">
        <v>3085.36</v>
      </c>
      <c r="F26" s="220" t="n">
        <v>4786.92</v>
      </c>
      <c r="G26" s="377" t="n">
        <v>3557.55</v>
      </c>
    </row>
    <row r="27" customFormat="false" ht="14.1" hidden="false" customHeight="true" outlineLevel="0" collapsed="false">
      <c r="A27" s="212"/>
      <c r="B27" s="213" t="s">
        <v>302</v>
      </c>
      <c r="C27" s="379" t="n">
        <v>3103.82</v>
      </c>
      <c r="D27" s="220" t="n">
        <v>3158.34</v>
      </c>
      <c r="E27" s="220" t="n">
        <v>3090.25</v>
      </c>
      <c r="F27" s="220" t="n">
        <v>4789.78</v>
      </c>
      <c r="G27" s="377" t="n">
        <v>3584.99</v>
      </c>
    </row>
    <row r="28" customFormat="false" ht="14.1" hidden="false" customHeight="true" outlineLevel="0" collapsed="false">
      <c r="A28" s="212"/>
      <c r="B28" s="213" t="s">
        <v>303</v>
      </c>
      <c r="C28" s="377" t="n">
        <v>3112.75</v>
      </c>
      <c r="D28" s="220" t="n">
        <v>3160.53</v>
      </c>
      <c r="E28" s="377" t="n">
        <v>3090.43</v>
      </c>
      <c r="F28" s="220" t="n">
        <v>4768.38</v>
      </c>
      <c r="G28" s="377" t="n">
        <v>3612.31</v>
      </c>
    </row>
    <row r="29" customFormat="false" ht="14.1" hidden="false" customHeight="true" outlineLevel="0" collapsed="false">
      <c r="A29" s="212"/>
      <c r="B29" s="182" t="s">
        <v>264</v>
      </c>
      <c r="C29" s="224" t="n">
        <v>101.8</v>
      </c>
      <c r="D29" s="223" t="n">
        <v>102.1</v>
      </c>
      <c r="E29" s="223" t="n">
        <v>101.7</v>
      </c>
      <c r="F29" s="223" t="n">
        <v>108.6</v>
      </c>
      <c r="G29" s="224" t="n">
        <v>102</v>
      </c>
    </row>
    <row r="30" customFormat="false" ht="12.75" hidden="false" customHeight="false" outlineLevel="0" collapsed="false">
      <c r="A30" s="212"/>
      <c r="B30" s="182"/>
      <c r="C30" s="380"/>
      <c r="D30" s="216"/>
      <c r="E30" s="216"/>
      <c r="F30" s="216"/>
      <c r="G30" s="216"/>
    </row>
    <row r="31" customFormat="false" ht="14.1" hidden="false" customHeight="true" outlineLevel="0" collapsed="false">
      <c r="A31" s="212" t="n">
        <v>2012</v>
      </c>
      <c r="B31" s="174" t="s">
        <v>151</v>
      </c>
      <c r="C31" s="377" t="n">
        <v>3061.72</v>
      </c>
      <c r="D31" s="377" t="n">
        <v>3084.59</v>
      </c>
      <c r="E31" s="377" t="n">
        <v>3023.23</v>
      </c>
      <c r="F31" s="377" t="n">
        <v>4501.35</v>
      </c>
      <c r="G31" s="377" t="n">
        <v>3653</v>
      </c>
    </row>
    <row r="32" customFormat="false" ht="14.1" hidden="false" customHeight="true" outlineLevel="0" collapsed="false">
      <c r="A32" s="212"/>
      <c r="B32" s="174" t="s">
        <v>153</v>
      </c>
      <c r="C32" s="377" t="n">
        <v>3044.52</v>
      </c>
      <c r="D32" s="377" t="n">
        <v>3050.49</v>
      </c>
      <c r="E32" s="377" t="n">
        <v>2998.38</v>
      </c>
      <c r="F32" s="377" t="n">
        <v>4029.74</v>
      </c>
      <c r="G32" s="377" t="n">
        <v>3573.34</v>
      </c>
    </row>
    <row r="33" customFormat="false" ht="14.1" hidden="false" customHeight="true" outlineLevel="0" collapsed="false">
      <c r="A33" s="212"/>
      <c r="B33" s="213" t="s">
        <v>154</v>
      </c>
      <c r="C33" s="377" t="n">
        <v>3124.26</v>
      </c>
      <c r="D33" s="377" t="n">
        <v>3113.65</v>
      </c>
      <c r="E33" s="377" t="n">
        <v>3052.32</v>
      </c>
      <c r="F33" s="377" t="n">
        <v>4325.87</v>
      </c>
      <c r="G33" s="377" t="n">
        <v>3658.61</v>
      </c>
    </row>
    <row r="34" customFormat="false" ht="14.1" hidden="false" customHeight="true" outlineLevel="0" collapsed="false">
      <c r="A34" s="212"/>
      <c r="B34" s="213" t="s">
        <v>155</v>
      </c>
      <c r="C34" s="377" t="n">
        <v>3118.53</v>
      </c>
      <c r="D34" s="377" t="n">
        <v>3148.86</v>
      </c>
      <c r="E34" s="377" t="n">
        <v>3100.66</v>
      </c>
      <c r="F34" s="377" t="n">
        <v>4257.13</v>
      </c>
      <c r="G34" s="377" t="n">
        <v>3710.34</v>
      </c>
    </row>
    <row r="35" customFormat="false" ht="14.1" hidden="false" customHeight="true" outlineLevel="0" collapsed="false">
      <c r="A35" s="212"/>
      <c r="B35" s="174" t="s">
        <v>156</v>
      </c>
      <c r="C35" s="377" t="n">
        <v>3121.33</v>
      </c>
      <c r="D35" s="377" t="n">
        <v>3181.01</v>
      </c>
      <c r="E35" s="377" t="n">
        <v>3125.76</v>
      </c>
      <c r="F35" s="377" t="n">
        <v>4461.19</v>
      </c>
      <c r="G35" s="377" t="n">
        <v>3674.48</v>
      </c>
    </row>
    <row r="36" customFormat="false" ht="14.1" hidden="false" customHeight="true" outlineLevel="0" collapsed="false">
      <c r="A36" s="212"/>
      <c r="B36" s="213" t="s">
        <v>157</v>
      </c>
      <c r="C36" s="377" t="n">
        <v>3110</v>
      </c>
      <c r="D36" s="377" t="n">
        <v>3085.17</v>
      </c>
      <c r="E36" s="377" t="n">
        <v>3027.95</v>
      </c>
      <c r="F36" s="377" t="n">
        <v>4244.95</v>
      </c>
      <c r="G36" s="377" t="n">
        <v>3696.36</v>
      </c>
    </row>
    <row r="37" customFormat="false" ht="14.1" hidden="false" customHeight="true" outlineLevel="0" collapsed="false">
      <c r="A37" s="212"/>
      <c r="B37" s="174" t="s">
        <v>158</v>
      </c>
      <c r="C37" s="377" t="n">
        <v>3106.34</v>
      </c>
      <c r="D37" s="377" t="n">
        <v>3112.04</v>
      </c>
      <c r="E37" s="377" t="n">
        <v>3038.77</v>
      </c>
      <c r="F37" s="377" t="n">
        <v>4519.57</v>
      </c>
      <c r="G37" s="377" t="n">
        <v>3778.49</v>
      </c>
    </row>
    <row r="38" customFormat="false" ht="14.1" hidden="false" customHeight="true" outlineLevel="0" collapsed="false">
      <c r="A38" s="212"/>
      <c r="B38" s="174" t="s">
        <v>159</v>
      </c>
      <c r="C38" s="377" t="n">
        <v>3113.42</v>
      </c>
      <c r="D38" s="377" t="n">
        <v>3164.67</v>
      </c>
      <c r="E38" s="377" t="n">
        <v>3040.61</v>
      </c>
      <c r="F38" s="377" t="n">
        <v>4617.06</v>
      </c>
      <c r="G38" s="377" t="n">
        <v>3702.51</v>
      </c>
    </row>
    <row r="39" customFormat="false" ht="14.1" hidden="false" customHeight="true" outlineLevel="0" collapsed="false">
      <c r="A39" s="212"/>
      <c r="B39" s="174" t="s">
        <v>160</v>
      </c>
      <c r="C39" s="377" t="n">
        <v>3366.41</v>
      </c>
      <c r="D39" s="377" t="n">
        <v>3232.41</v>
      </c>
      <c r="E39" s="377" t="n">
        <v>3135.85</v>
      </c>
      <c r="F39" s="377" t="n">
        <v>5324.41</v>
      </c>
      <c r="G39" s="377" t="n">
        <v>3552.3</v>
      </c>
    </row>
    <row r="40" customFormat="false" ht="14.1" hidden="false" customHeight="true" outlineLevel="0" collapsed="false">
      <c r="A40" s="212"/>
      <c r="B40" s="183"/>
      <c r="C40" s="229"/>
      <c r="D40" s="230"/>
      <c r="E40" s="229"/>
      <c r="F40" s="230"/>
      <c r="G40" s="230"/>
    </row>
    <row r="41" customFormat="false" ht="14.1" hidden="false" customHeight="true" outlineLevel="0" collapsed="false">
      <c r="A41" s="212" t="n">
        <v>2013</v>
      </c>
      <c r="B41" s="174" t="s">
        <v>161</v>
      </c>
      <c r="C41" s="220" t="n">
        <v>3057.19</v>
      </c>
      <c r="D41" s="377" t="n">
        <v>3085.59</v>
      </c>
      <c r="E41" s="220" t="n">
        <v>3027.42</v>
      </c>
      <c r="F41" s="377" t="n">
        <v>4429.33</v>
      </c>
      <c r="G41" s="377" t="n">
        <v>3565.62</v>
      </c>
    </row>
    <row r="42" customFormat="false" ht="14.1" hidden="false" customHeight="true" outlineLevel="0" collapsed="false">
      <c r="A42" s="212"/>
      <c r="B42" s="174" t="s">
        <v>162</v>
      </c>
      <c r="C42" s="220" t="n">
        <v>3066.21</v>
      </c>
      <c r="D42" s="377" t="n">
        <v>3190.4</v>
      </c>
      <c r="E42" s="220" t="n">
        <v>3119.43</v>
      </c>
      <c r="F42" s="377" t="n">
        <v>4877.89</v>
      </c>
      <c r="G42" s="377" t="n">
        <v>3424.18</v>
      </c>
    </row>
    <row r="43" customFormat="false" ht="14.1" hidden="false" customHeight="true" outlineLevel="0" collapsed="false">
      <c r="A43" s="212"/>
      <c r="B43" s="174" t="s">
        <v>163</v>
      </c>
      <c r="C43" s="220" t="n">
        <v>3126.89</v>
      </c>
      <c r="D43" s="377" t="n">
        <v>3180.57</v>
      </c>
      <c r="E43" s="220" t="n">
        <v>3118.96</v>
      </c>
      <c r="F43" s="377" t="n">
        <v>4756.26</v>
      </c>
      <c r="G43" s="377" t="n">
        <v>3684.44</v>
      </c>
    </row>
    <row r="44" customFormat="false" ht="14.1" hidden="false" customHeight="true" outlineLevel="0" collapsed="false">
      <c r="A44" s="212"/>
      <c r="B44" s="174" t="s">
        <v>151</v>
      </c>
      <c r="C44" s="377" t="n">
        <v>3117.8</v>
      </c>
      <c r="D44" s="377" t="n">
        <v>3158.05</v>
      </c>
      <c r="E44" s="377" t="n">
        <v>3076.54</v>
      </c>
      <c r="F44" s="377" t="n">
        <v>5082.8</v>
      </c>
      <c r="G44" s="377" t="n">
        <v>3552.74</v>
      </c>
    </row>
    <row r="45" customFormat="false" ht="14.1" hidden="false" customHeight="true" outlineLevel="0" collapsed="false">
      <c r="A45" s="212"/>
      <c r="B45" s="174" t="s">
        <v>153</v>
      </c>
      <c r="C45" s="377" t="n">
        <v>3131.82</v>
      </c>
      <c r="D45" s="377" t="n">
        <v>3164.21</v>
      </c>
      <c r="E45" s="377" t="n">
        <v>3094.59</v>
      </c>
      <c r="F45" s="377" t="n">
        <v>4781.69</v>
      </c>
      <c r="G45" s="377" t="n">
        <v>3676.94</v>
      </c>
    </row>
    <row r="46" customFormat="false" ht="14.1" hidden="false" customHeight="true" outlineLevel="0" collapsed="false">
      <c r="A46" s="212"/>
      <c r="B46" s="213" t="s">
        <v>154</v>
      </c>
      <c r="C46" s="377" t="n">
        <v>3155.43</v>
      </c>
      <c r="D46" s="377" t="n">
        <v>3177.33</v>
      </c>
      <c r="E46" s="377" t="n">
        <v>3094.81</v>
      </c>
      <c r="F46" s="377" t="n">
        <v>4636.18</v>
      </c>
      <c r="G46" s="377" t="n">
        <v>3697.02</v>
      </c>
    </row>
    <row r="47" customFormat="false" ht="14.1" hidden="false" customHeight="true" outlineLevel="0" collapsed="false">
      <c r="A47" s="212"/>
      <c r="B47" s="182" t="s">
        <v>264</v>
      </c>
      <c r="C47" s="224" t="n">
        <v>101</v>
      </c>
      <c r="D47" s="224" t="n">
        <v>102</v>
      </c>
      <c r="E47" s="223" t="n">
        <v>101.4</v>
      </c>
      <c r="F47" s="224" t="n">
        <v>107.2</v>
      </c>
      <c r="G47" s="224" t="n">
        <v>101</v>
      </c>
    </row>
    <row r="48" customFormat="false" ht="14.1" hidden="false" customHeight="true" outlineLevel="0" collapsed="false">
      <c r="A48" s="212"/>
      <c r="B48" s="183" t="s">
        <v>265</v>
      </c>
      <c r="C48" s="230" t="n">
        <v>100.8</v>
      </c>
      <c r="D48" s="230" t="n">
        <v>100.4</v>
      </c>
      <c r="E48" s="230" t="n">
        <v>100</v>
      </c>
      <c r="F48" s="230" t="n">
        <v>97</v>
      </c>
      <c r="G48" s="230" t="n">
        <v>100.5</v>
      </c>
    </row>
    <row r="49" customFormat="false" ht="15" hidden="false" customHeight="true" outlineLevel="0" collapsed="false">
      <c r="A49" s="212"/>
      <c r="B49" s="212"/>
      <c r="C49" s="212"/>
      <c r="D49" s="212"/>
      <c r="E49" s="212"/>
      <c r="F49" s="212"/>
      <c r="G49" s="212"/>
    </row>
    <row r="50" s="158" customFormat="true" ht="11.25" hidden="false" customHeight="true" outlineLevel="0" collapsed="false">
      <c r="A50" s="381" t="s">
        <v>454</v>
      </c>
      <c r="B50" s="381"/>
      <c r="C50" s="381"/>
      <c r="D50" s="381"/>
      <c r="E50" s="381"/>
      <c r="F50" s="381"/>
      <c r="G50" s="381"/>
    </row>
    <row r="51" customFormat="false" ht="15" hidden="false" customHeight="true" outlineLevel="0" collapsed="false">
      <c r="A51" s="382" t="s">
        <v>267</v>
      </c>
      <c r="B51" s="382"/>
      <c r="C51" s="382"/>
      <c r="D51" s="382"/>
      <c r="E51" s="382"/>
      <c r="F51" s="382"/>
      <c r="G51" s="382"/>
    </row>
  </sheetData>
  <mergeCells count="14">
    <mergeCell ref="A1:E1"/>
    <mergeCell ref="F1:G1"/>
    <mergeCell ref="A2:E2"/>
    <mergeCell ref="F2:G2"/>
    <mergeCell ref="A5:B9"/>
    <mergeCell ref="C5:G5"/>
    <mergeCell ref="C6:C8"/>
    <mergeCell ref="D6:F6"/>
    <mergeCell ref="G6:G8"/>
    <mergeCell ref="D7:F7"/>
    <mergeCell ref="C9:G9"/>
    <mergeCell ref="A49:G49"/>
    <mergeCell ref="A50:G50"/>
    <mergeCell ref="A51:G51"/>
  </mergeCells>
  <hyperlinks>
    <hyperlink ref="F1" location="'Spis tablic     List of tables'!A21" display="Powrót do spisu tablic"/>
    <hyperlink ref="F2" location="'Spis tablic     List of tables'!A21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15.75"/>
    <col collapsed="false" customWidth="true" hidden="false" outlineLevel="0" max="8" min="7" style="0" width="8.12"/>
    <col collapsed="false" customWidth="true" hidden="false" outlineLevel="0" max="9" min="9" style="0" width="15.75"/>
  </cols>
  <sheetData>
    <row r="1" customFormat="false" ht="15" hidden="false" customHeight="true" outlineLevel="0" collapsed="false">
      <c r="A1" s="383" t="s">
        <v>455</v>
      </c>
      <c r="B1" s="383"/>
      <c r="C1" s="383"/>
      <c r="D1" s="383"/>
      <c r="E1" s="383"/>
      <c r="F1" s="383"/>
      <c r="G1" s="383"/>
      <c r="H1" s="14" t="s">
        <v>132</v>
      </c>
      <c r="I1" s="14"/>
      <c r="J1" s="334"/>
    </row>
    <row r="2" customFormat="false" ht="15" hidden="false" customHeight="true" outlineLevel="0" collapsed="false">
      <c r="A2" s="376" t="s">
        <v>456</v>
      </c>
      <c r="B2" s="376"/>
      <c r="C2" s="376"/>
      <c r="D2" s="376"/>
      <c r="E2" s="376"/>
      <c r="F2" s="376"/>
      <c r="G2" s="376"/>
      <c r="H2" s="78" t="s">
        <v>134</v>
      </c>
      <c r="I2" s="78"/>
      <c r="J2" s="16"/>
    </row>
    <row r="3" customFormat="false" ht="20.1" hidden="false" customHeight="true" outlineLevel="0" collapsed="false">
      <c r="A3" s="166" t="s">
        <v>457</v>
      </c>
      <c r="B3" s="166"/>
      <c r="C3" s="165"/>
      <c r="D3" s="165"/>
      <c r="E3" s="165"/>
      <c r="F3" s="165"/>
      <c r="G3" s="165"/>
      <c r="H3" s="165"/>
      <c r="I3" s="165"/>
      <c r="J3" s="384"/>
      <c r="L3" s="109"/>
      <c r="M3" s="109"/>
    </row>
    <row r="4" customFormat="false" ht="98.25" hidden="false" customHeight="true" outlineLevel="0" collapsed="false">
      <c r="A4" s="166"/>
      <c r="B4" s="166"/>
      <c r="C4" s="235" t="s">
        <v>458</v>
      </c>
      <c r="D4" s="235" t="s">
        <v>314</v>
      </c>
      <c r="E4" s="169" t="s">
        <v>315</v>
      </c>
      <c r="F4" s="169" t="s">
        <v>316</v>
      </c>
      <c r="G4" s="172" t="s">
        <v>459</v>
      </c>
      <c r="H4" s="172"/>
      <c r="I4" s="169" t="s">
        <v>318</v>
      </c>
    </row>
    <row r="5" customFormat="false" ht="20.1" hidden="false" customHeight="true" outlineLevel="0" collapsed="false">
      <c r="A5" s="166"/>
      <c r="B5" s="166"/>
      <c r="C5" s="165" t="s">
        <v>460</v>
      </c>
      <c r="D5" s="165"/>
      <c r="E5" s="165"/>
      <c r="F5" s="165"/>
      <c r="G5" s="165"/>
      <c r="H5" s="165"/>
      <c r="I5" s="165"/>
    </row>
    <row r="6" customFormat="false" ht="20.1" hidden="false" customHeight="true" outlineLevel="0" collapsed="false">
      <c r="A6" s="212" t="n">
        <v>2011</v>
      </c>
      <c r="B6" s="213" t="s">
        <v>149</v>
      </c>
      <c r="C6" s="215" t="n">
        <v>2682.24</v>
      </c>
      <c r="D6" s="215" t="n">
        <v>2864.58</v>
      </c>
      <c r="E6" s="215" t="n">
        <v>2089.09</v>
      </c>
      <c r="F6" s="215" t="n">
        <v>4184.36</v>
      </c>
      <c r="G6" s="385" t="n">
        <v>3334.54</v>
      </c>
      <c r="H6" s="385"/>
      <c r="I6" s="215" t="n">
        <v>1804.34</v>
      </c>
    </row>
    <row r="7" customFormat="false" ht="14.1" hidden="false" customHeight="true" outlineLevel="0" collapsed="false">
      <c r="A7" s="203"/>
      <c r="B7" s="182" t="s">
        <v>264</v>
      </c>
      <c r="C7" s="217" t="n">
        <v>102.9</v>
      </c>
      <c r="D7" s="217" t="n">
        <v>103.3</v>
      </c>
      <c r="E7" s="217" t="n">
        <v>104.1</v>
      </c>
      <c r="F7" s="217" t="n">
        <v>106.4</v>
      </c>
      <c r="G7" s="386" t="n">
        <v>103.2</v>
      </c>
      <c r="H7" s="386"/>
      <c r="I7" s="217" t="n">
        <v>101.3</v>
      </c>
    </row>
    <row r="8" customFormat="false" ht="14.1" hidden="false" customHeight="true" outlineLevel="0" collapsed="false">
      <c r="A8" s="203"/>
      <c r="B8" s="203"/>
      <c r="C8" s="219"/>
      <c r="D8" s="219"/>
      <c r="E8" s="219"/>
      <c r="F8" s="219"/>
      <c r="G8" s="219"/>
      <c r="H8" s="219"/>
      <c r="I8" s="219"/>
    </row>
    <row r="9" customFormat="false" ht="14.1" hidden="false" customHeight="true" outlineLevel="0" collapsed="false">
      <c r="A9" s="212" t="n">
        <v>2012</v>
      </c>
      <c r="B9" s="213" t="s">
        <v>301</v>
      </c>
      <c r="C9" s="222" t="n">
        <v>2730.43</v>
      </c>
      <c r="D9" s="222" t="n">
        <v>2912.01</v>
      </c>
      <c r="E9" s="387" t="n">
        <v>2219.73</v>
      </c>
      <c r="F9" s="222" t="n">
        <v>4368.13</v>
      </c>
      <c r="G9" s="388" t="n">
        <v>3312.51</v>
      </c>
      <c r="H9" s="388"/>
      <c r="I9" s="387" t="n">
        <v>1880.3</v>
      </c>
    </row>
    <row r="10" customFormat="false" ht="14.1" hidden="false" customHeight="true" outlineLevel="0" collapsed="false">
      <c r="A10" s="212"/>
      <c r="B10" s="213" t="s">
        <v>302</v>
      </c>
      <c r="C10" s="222" t="n">
        <v>2728.03</v>
      </c>
      <c r="D10" s="222" t="n">
        <v>2926.56</v>
      </c>
      <c r="E10" s="387" t="n">
        <v>2240.63</v>
      </c>
      <c r="F10" s="222" t="n">
        <v>4223.62</v>
      </c>
      <c r="G10" s="388" t="n">
        <v>3311.65</v>
      </c>
      <c r="H10" s="388"/>
      <c r="I10" s="222" t="n">
        <v>1886.77</v>
      </c>
    </row>
    <row r="11" customFormat="false" ht="14.1" hidden="false" customHeight="true" outlineLevel="0" collapsed="false">
      <c r="A11" s="212"/>
      <c r="B11" s="213" t="s">
        <v>303</v>
      </c>
      <c r="C11" s="222" t="n">
        <v>2737.65</v>
      </c>
      <c r="D11" s="222" t="n">
        <v>2864.43</v>
      </c>
      <c r="E11" s="387" t="n">
        <v>2243.48</v>
      </c>
      <c r="F11" s="222" t="n">
        <v>4234.09</v>
      </c>
      <c r="G11" s="388" t="n">
        <v>3331.13</v>
      </c>
      <c r="H11" s="388"/>
      <c r="I11" s="222" t="n">
        <v>1884.26</v>
      </c>
    </row>
    <row r="12" customFormat="false" ht="14.1" hidden="false" customHeight="true" outlineLevel="0" collapsed="false">
      <c r="A12" s="212"/>
      <c r="B12" s="213" t="s">
        <v>304</v>
      </c>
      <c r="C12" s="222" t="n">
        <v>2752.83</v>
      </c>
      <c r="D12" s="222" t="n">
        <v>2871.79</v>
      </c>
      <c r="E12" s="387" t="n">
        <v>2254.14</v>
      </c>
      <c r="F12" s="222" t="n">
        <v>4253.18</v>
      </c>
      <c r="G12" s="388" t="n">
        <v>3359.09</v>
      </c>
      <c r="H12" s="388"/>
      <c r="I12" s="222" t="n">
        <v>1877.53</v>
      </c>
    </row>
    <row r="13" customFormat="false" ht="14.1" hidden="false" customHeight="true" outlineLevel="0" collapsed="false">
      <c r="A13" s="212"/>
      <c r="B13" s="213" t="s">
        <v>305</v>
      </c>
      <c r="C13" s="222" t="n">
        <v>2760.99</v>
      </c>
      <c r="D13" s="222" t="n">
        <v>2879.84</v>
      </c>
      <c r="E13" s="387" t="n">
        <v>2249.24</v>
      </c>
      <c r="F13" s="222" t="n">
        <v>4234.97</v>
      </c>
      <c r="G13" s="388" t="n">
        <v>3353.63</v>
      </c>
      <c r="H13" s="388"/>
      <c r="I13" s="387" t="n">
        <v>1891.3</v>
      </c>
    </row>
    <row r="14" customFormat="false" ht="14.1" hidden="false" customHeight="true" outlineLevel="0" collapsed="false">
      <c r="A14" s="212"/>
      <c r="B14" s="213" t="s">
        <v>306</v>
      </c>
      <c r="C14" s="387" t="n">
        <v>2768.7</v>
      </c>
      <c r="D14" s="222" t="n">
        <v>2882.43</v>
      </c>
      <c r="E14" s="387" t="n">
        <v>2275</v>
      </c>
      <c r="F14" s="222" t="n">
        <v>4219.41</v>
      </c>
      <c r="G14" s="388" t="n">
        <v>3394.24</v>
      </c>
      <c r="H14" s="388"/>
      <c r="I14" s="222" t="n">
        <v>1888.99</v>
      </c>
    </row>
    <row r="15" customFormat="false" ht="14.1" hidden="false" customHeight="true" outlineLevel="0" collapsed="false">
      <c r="A15" s="212"/>
      <c r="B15" s="213" t="s">
        <v>307</v>
      </c>
      <c r="C15" s="387" t="n">
        <v>2779.96</v>
      </c>
      <c r="D15" s="387" t="n">
        <v>2958.4</v>
      </c>
      <c r="E15" s="387" t="n">
        <v>2280.36</v>
      </c>
      <c r="F15" s="222" t="n">
        <v>4237.95</v>
      </c>
      <c r="G15" s="388" t="n">
        <v>3408.13</v>
      </c>
      <c r="H15" s="388"/>
      <c r="I15" s="222" t="n">
        <v>1886.61</v>
      </c>
    </row>
    <row r="16" customFormat="false" ht="14.1" hidden="false" customHeight="true" outlineLevel="0" collapsed="false">
      <c r="A16" s="212"/>
      <c r="B16" s="213" t="s">
        <v>308</v>
      </c>
      <c r="C16" s="387" t="n">
        <v>2776.33</v>
      </c>
      <c r="D16" s="222" t="n">
        <v>2969.34</v>
      </c>
      <c r="E16" s="387" t="n">
        <v>2266.94</v>
      </c>
      <c r="F16" s="222" t="n">
        <v>4227.88</v>
      </c>
      <c r="G16" s="388" t="n">
        <v>3411.94</v>
      </c>
      <c r="H16" s="388"/>
      <c r="I16" s="222" t="n">
        <v>1885.76</v>
      </c>
    </row>
    <row r="17" customFormat="false" ht="14.1" hidden="false" customHeight="true" outlineLevel="0" collapsed="false">
      <c r="A17" s="212"/>
      <c r="B17" s="213" t="s">
        <v>149</v>
      </c>
      <c r="C17" s="387" t="n">
        <v>2784.37</v>
      </c>
      <c r="D17" s="222" t="n">
        <v>2974.48</v>
      </c>
      <c r="E17" s="387" t="n">
        <v>2272.08</v>
      </c>
      <c r="F17" s="222" t="n">
        <v>4247.51</v>
      </c>
      <c r="G17" s="388" t="n">
        <v>3463.55</v>
      </c>
      <c r="H17" s="388"/>
      <c r="I17" s="222" t="n">
        <v>1888.27</v>
      </c>
    </row>
    <row r="18" customFormat="false" ht="14.1" hidden="false" customHeight="true" outlineLevel="0" collapsed="false">
      <c r="A18" s="212"/>
      <c r="B18" s="182" t="s">
        <v>264</v>
      </c>
      <c r="C18" s="225" t="n">
        <v>103.8</v>
      </c>
      <c r="D18" s="238" t="n">
        <v>103.8</v>
      </c>
      <c r="E18" s="238" t="n">
        <v>108.8</v>
      </c>
      <c r="F18" s="238" t="n">
        <v>101.5</v>
      </c>
      <c r="G18" s="389" t="n">
        <v>103.9</v>
      </c>
      <c r="H18" s="389"/>
      <c r="I18" s="238" t="n">
        <v>104.7</v>
      </c>
    </row>
    <row r="19" customFormat="false" ht="14.1" hidden="false" customHeight="true" outlineLevel="0" collapsed="false">
      <c r="A19" s="212"/>
      <c r="B19" s="213"/>
      <c r="C19" s="387"/>
      <c r="D19" s="222"/>
      <c r="E19" s="387"/>
      <c r="F19" s="222"/>
      <c r="G19" s="390"/>
      <c r="H19" s="390"/>
      <c r="I19" s="222"/>
    </row>
    <row r="20" customFormat="false" ht="14.1" hidden="false" customHeight="true" outlineLevel="0" collapsed="false">
      <c r="A20" s="212" t="n">
        <v>2013</v>
      </c>
      <c r="B20" s="213" t="s">
        <v>309</v>
      </c>
      <c r="C20" s="387" t="n">
        <v>2780.27</v>
      </c>
      <c r="D20" s="222" t="n">
        <v>2943.59</v>
      </c>
      <c r="E20" s="387" t="n">
        <v>2117.76</v>
      </c>
      <c r="F20" s="222" t="n">
        <v>4398.07</v>
      </c>
      <c r="G20" s="391" t="n">
        <v>3387.7</v>
      </c>
      <c r="H20" s="391"/>
      <c r="I20" s="222" t="n">
        <v>1887.87</v>
      </c>
    </row>
    <row r="21" customFormat="false" ht="14.1" hidden="false" customHeight="true" outlineLevel="0" collapsed="false">
      <c r="A21" s="212"/>
      <c r="B21" s="174" t="s">
        <v>232</v>
      </c>
      <c r="C21" s="387" t="n">
        <v>2780.08</v>
      </c>
      <c r="D21" s="222" t="n">
        <v>2963.45</v>
      </c>
      <c r="E21" s="387" t="n">
        <v>2145.58</v>
      </c>
      <c r="F21" s="222" t="n">
        <v>4470.01</v>
      </c>
      <c r="G21" s="388" t="n">
        <v>3391.79</v>
      </c>
      <c r="H21" s="388"/>
      <c r="I21" s="222" t="n">
        <v>1887.98</v>
      </c>
    </row>
    <row r="22" customFormat="false" ht="14.1" hidden="false" customHeight="true" outlineLevel="0" collapsed="false">
      <c r="A22" s="212"/>
      <c r="B22" s="213" t="s">
        <v>301</v>
      </c>
      <c r="C22" s="392" t="n">
        <v>2785.25</v>
      </c>
      <c r="D22" s="222" t="n">
        <v>2967.64</v>
      </c>
      <c r="E22" s="387" t="n">
        <v>2119.39</v>
      </c>
      <c r="F22" s="222" t="n">
        <v>4533.94</v>
      </c>
      <c r="G22" s="388" t="n">
        <v>3400.66</v>
      </c>
      <c r="H22" s="388"/>
      <c r="I22" s="392" t="n">
        <v>1884</v>
      </c>
    </row>
    <row r="23" customFormat="false" ht="14.1" hidden="false" customHeight="true" outlineLevel="0" collapsed="false">
      <c r="A23" s="212"/>
      <c r="B23" s="213" t="s">
        <v>302</v>
      </c>
      <c r="C23" s="392" t="n">
        <v>2799</v>
      </c>
      <c r="D23" s="222" t="n">
        <v>2978.26</v>
      </c>
      <c r="E23" s="387" t="n">
        <v>2116.59</v>
      </c>
      <c r="F23" s="222" t="n">
        <v>4499.94</v>
      </c>
      <c r="G23" s="391" t="n">
        <v>3422.1</v>
      </c>
      <c r="H23" s="391"/>
      <c r="I23" s="393" t="n">
        <v>1883.82</v>
      </c>
    </row>
    <row r="24" customFormat="false" ht="14.1" hidden="false" customHeight="true" outlineLevel="0" collapsed="false">
      <c r="A24" s="212"/>
      <c r="B24" s="213" t="s">
        <v>303</v>
      </c>
      <c r="C24" s="394" t="n">
        <v>2800.9</v>
      </c>
      <c r="D24" s="395" t="n">
        <v>2981.98</v>
      </c>
      <c r="E24" s="396" t="n">
        <v>2115.72</v>
      </c>
      <c r="F24" s="395" t="n">
        <v>4473.17</v>
      </c>
      <c r="G24" s="397" t="n">
        <v>3423.99</v>
      </c>
      <c r="H24" s="397"/>
      <c r="I24" s="394" t="n">
        <v>1914.7</v>
      </c>
    </row>
    <row r="25" customFormat="false" ht="14.1" hidden="false" customHeight="true" outlineLevel="0" collapsed="false">
      <c r="A25" s="212"/>
      <c r="B25" s="182" t="s">
        <v>264</v>
      </c>
      <c r="C25" s="398" t="n">
        <v>102.3</v>
      </c>
      <c r="D25" s="399" t="n">
        <v>104.1</v>
      </c>
      <c r="E25" s="400" t="n">
        <v>94.3</v>
      </c>
      <c r="F25" s="399" t="n">
        <v>105.6</v>
      </c>
      <c r="G25" s="401" t="n">
        <v>102.8</v>
      </c>
      <c r="H25" s="401"/>
      <c r="I25" s="402" t="n">
        <v>101.6</v>
      </c>
    </row>
    <row r="26" customFormat="false" ht="9.95" hidden="false" customHeight="true" outlineLevel="0" collapsed="false">
      <c r="A26" s="212"/>
      <c r="B26" s="403"/>
      <c r="C26" s="241"/>
      <c r="D26" s="388"/>
      <c r="E26" s="388"/>
      <c r="F26" s="388"/>
      <c r="G26" s="388"/>
      <c r="H26" s="388"/>
      <c r="I26" s="241"/>
    </row>
    <row r="27" customFormat="false" ht="14.1" hidden="false" customHeight="true" outlineLevel="0" collapsed="false">
      <c r="A27" s="212" t="n">
        <v>2012</v>
      </c>
      <c r="B27" s="174" t="s">
        <v>151</v>
      </c>
      <c r="C27" s="222" t="n">
        <v>2775.59</v>
      </c>
      <c r="D27" s="222" t="n">
        <v>2953.84</v>
      </c>
      <c r="E27" s="222" t="n">
        <v>2135.74</v>
      </c>
      <c r="F27" s="222" t="n">
        <v>4679.15</v>
      </c>
      <c r="G27" s="391" t="n">
        <v>3307.7</v>
      </c>
      <c r="H27" s="391"/>
      <c r="I27" s="222" t="n">
        <v>1896.77</v>
      </c>
    </row>
    <row r="28" customFormat="false" ht="14.1" hidden="false" customHeight="true" outlineLevel="0" collapsed="false">
      <c r="A28" s="212"/>
      <c r="B28" s="174" t="s">
        <v>153</v>
      </c>
      <c r="C28" s="222" t="n">
        <v>2709.67</v>
      </c>
      <c r="D28" s="222" t="n">
        <v>2984.98</v>
      </c>
      <c r="E28" s="222" t="n">
        <v>2241.97</v>
      </c>
      <c r="F28" s="222" t="n">
        <v>3931.86</v>
      </c>
      <c r="G28" s="388" t="n">
        <v>3376.13</v>
      </c>
      <c r="H28" s="388"/>
      <c r="I28" s="222" t="n">
        <v>1920.42</v>
      </c>
    </row>
    <row r="29" customFormat="false" ht="14.1" hidden="false" customHeight="true" outlineLevel="0" collapsed="false">
      <c r="A29" s="212"/>
      <c r="B29" s="213" t="s">
        <v>154</v>
      </c>
      <c r="C29" s="222" t="n">
        <v>2786.41</v>
      </c>
      <c r="D29" s="222" t="n">
        <v>2908.77</v>
      </c>
      <c r="E29" s="222" t="n">
        <v>2207.22</v>
      </c>
      <c r="F29" s="222" t="n">
        <v>4138.88</v>
      </c>
      <c r="G29" s="388" t="n">
        <v>3368.47</v>
      </c>
      <c r="H29" s="388"/>
      <c r="I29" s="222" t="n">
        <v>1850.78</v>
      </c>
    </row>
    <row r="30" customFormat="false" ht="14.1" hidden="false" customHeight="true" outlineLevel="0" collapsed="false">
      <c r="A30" s="212"/>
      <c r="B30" s="213" t="s">
        <v>155</v>
      </c>
      <c r="C30" s="222" t="n">
        <v>2800.17</v>
      </c>
      <c r="D30" s="222" t="n">
        <v>3023.15</v>
      </c>
      <c r="E30" s="222" t="n">
        <v>2185.08</v>
      </c>
      <c r="F30" s="222" t="n">
        <v>4310.46</v>
      </c>
      <c r="G30" s="388" t="n">
        <v>3586.74</v>
      </c>
      <c r="H30" s="388"/>
      <c r="I30" s="222" t="n">
        <v>1847.92</v>
      </c>
    </row>
    <row r="31" customFormat="false" ht="14.1" hidden="false" customHeight="true" outlineLevel="0" collapsed="false">
      <c r="A31" s="212"/>
      <c r="B31" s="174" t="s">
        <v>156</v>
      </c>
      <c r="C31" s="222" t="n">
        <v>2834.23</v>
      </c>
      <c r="D31" s="222" t="n">
        <v>2980.54</v>
      </c>
      <c r="E31" s="222" t="n">
        <v>2143.33</v>
      </c>
      <c r="F31" s="387" t="n">
        <v>3974.3</v>
      </c>
      <c r="G31" s="388" t="n">
        <v>3402.94</v>
      </c>
      <c r="H31" s="388"/>
      <c r="I31" s="222" t="n">
        <v>1873.12</v>
      </c>
    </row>
    <row r="32" customFormat="false" ht="14.1" hidden="false" customHeight="true" outlineLevel="0" collapsed="false">
      <c r="A32" s="212"/>
      <c r="B32" s="213" t="s">
        <v>157</v>
      </c>
      <c r="C32" s="222" t="n">
        <v>2806.43</v>
      </c>
      <c r="D32" s="222" t="n">
        <v>2885.06</v>
      </c>
      <c r="E32" s="387" t="n">
        <v>2335.6</v>
      </c>
      <c r="F32" s="222" t="n">
        <v>4176.71</v>
      </c>
      <c r="G32" s="388" t="n">
        <v>3459.34</v>
      </c>
      <c r="H32" s="388"/>
      <c r="I32" s="222" t="n">
        <v>1866.23</v>
      </c>
    </row>
    <row r="33" customFormat="false" ht="14.1" hidden="false" customHeight="true" outlineLevel="0" collapsed="false">
      <c r="A33" s="212"/>
      <c r="B33" s="174" t="s">
        <v>158</v>
      </c>
      <c r="C33" s="222" t="n">
        <v>2785.91</v>
      </c>
      <c r="D33" s="387" t="n">
        <v>3049.87</v>
      </c>
      <c r="E33" s="387" t="n">
        <v>2273.08</v>
      </c>
      <c r="F33" s="222" t="n">
        <v>4347.64</v>
      </c>
      <c r="G33" s="388" t="n">
        <v>3509.49</v>
      </c>
      <c r="H33" s="388"/>
      <c r="I33" s="222" t="n">
        <v>1846.97</v>
      </c>
    </row>
    <row r="34" customFormat="false" ht="14.1" hidden="false" customHeight="true" outlineLevel="0" collapsed="false">
      <c r="A34" s="212"/>
      <c r="B34" s="174" t="s">
        <v>159</v>
      </c>
      <c r="C34" s="222" t="n">
        <v>2795.59</v>
      </c>
      <c r="D34" s="222" t="n">
        <v>2985.73</v>
      </c>
      <c r="E34" s="387" t="n">
        <v>2165.79</v>
      </c>
      <c r="F34" s="222" t="n">
        <v>4243.15</v>
      </c>
      <c r="G34" s="388" t="n">
        <v>3436.17</v>
      </c>
      <c r="H34" s="388"/>
      <c r="I34" s="222" t="n">
        <v>1866.41</v>
      </c>
    </row>
    <row r="35" customFormat="false" ht="14.1" hidden="false" customHeight="true" outlineLevel="0" collapsed="false">
      <c r="A35" s="212"/>
      <c r="B35" s="174" t="s">
        <v>160</v>
      </c>
      <c r="C35" s="222" t="n">
        <v>2899.69</v>
      </c>
      <c r="D35" s="222" t="n">
        <v>2925.74</v>
      </c>
      <c r="E35" s="387" t="n">
        <v>2188.64</v>
      </c>
      <c r="F35" s="387" t="n">
        <v>4531.4</v>
      </c>
      <c r="G35" s="388" t="n">
        <v>3986.57</v>
      </c>
      <c r="H35" s="388"/>
      <c r="I35" s="222" t="n">
        <v>1963.58</v>
      </c>
    </row>
    <row r="36" customFormat="false" ht="14.1" hidden="false" customHeight="true" outlineLevel="0" collapsed="false">
      <c r="A36" s="212"/>
      <c r="B36" s="174"/>
      <c r="C36" s="222"/>
      <c r="D36" s="222"/>
      <c r="E36" s="387"/>
      <c r="F36" s="387"/>
      <c r="G36" s="390"/>
      <c r="H36" s="390"/>
      <c r="I36" s="222"/>
    </row>
    <row r="37" customFormat="false" ht="14.1" hidden="false" customHeight="true" outlineLevel="0" collapsed="false">
      <c r="A37" s="212" t="n">
        <v>2013</v>
      </c>
      <c r="B37" s="174" t="s">
        <v>161</v>
      </c>
      <c r="C37" s="222" t="n">
        <v>2802.76</v>
      </c>
      <c r="D37" s="222" t="n">
        <v>2946.14</v>
      </c>
      <c r="E37" s="387" t="n">
        <v>2108.39</v>
      </c>
      <c r="F37" s="387" t="n">
        <v>4615.04</v>
      </c>
      <c r="G37" s="391" t="n">
        <v>3395.7</v>
      </c>
      <c r="H37" s="391"/>
      <c r="I37" s="222" t="n">
        <v>1883.47</v>
      </c>
    </row>
    <row r="38" customFormat="false" ht="14.1" hidden="false" customHeight="true" outlineLevel="0" collapsed="false">
      <c r="A38" s="212"/>
      <c r="B38" s="174" t="s">
        <v>162</v>
      </c>
      <c r="C38" s="222" t="n">
        <v>2771.68</v>
      </c>
      <c r="D38" s="222" t="n">
        <v>2964.73</v>
      </c>
      <c r="E38" s="387" t="n">
        <v>2129.78</v>
      </c>
      <c r="F38" s="387" t="n">
        <v>4179.75</v>
      </c>
      <c r="G38" s="391" t="n">
        <v>3364.05</v>
      </c>
      <c r="H38" s="391"/>
      <c r="I38" s="222" t="n">
        <v>1890.48</v>
      </c>
    </row>
    <row r="39" customFormat="false" ht="14.1" hidden="false" customHeight="true" outlineLevel="0" collapsed="false">
      <c r="A39" s="212"/>
      <c r="B39" s="174" t="s">
        <v>163</v>
      </c>
      <c r="C39" s="222" t="n">
        <v>2779.81</v>
      </c>
      <c r="D39" s="387" t="n">
        <v>2811.9</v>
      </c>
      <c r="E39" s="387" t="n">
        <v>2138.21</v>
      </c>
      <c r="F39" s="387" t="n">
        <v>4551.53</v>
      </c>
      <c r="G39" s="388" t="n">
        <v>3443.99</v>
      </c>
      <c r="H39" s="388"/>
      <c r="I39" s="222" t="n">
        <v>1877.27</v>
      </c>
    </row>
    <row r="40" customFormat="false" ht="14.1" hidden="false" customHeight="true" outlineLevel="0" collapsed="false">
      <c r="A40" s="212"/>
      <c r="B40" s="174" t="s">
        <v>151</v>
      </c>
      <c r="C40" s="222" t="n">
        <v>2786.25</v>
      </c>
      <c r="D40" s="387" t="n">
        <v>2968.06</v>
      </c>
      <c r="E40" s="387" t="n">
        <v>2060.11</v>
      </c>
      <c r="F40" s="387" t="n">
        <v>4848.18</v>
      </c>
      <c r="G40" s="388" t="n">
        <v>3470.84</v>
      </c>
      <c r="H40" s="388"/>
      <c r="I40" s="222" t="n">
        <v>1868.06</v>
      </c>
    </row>
    <row r="41" customFormat="false" ht="14.1" hidden="false" customHeight="true" outlineLevel="0" collapsed="false">
      <c r="A41" s="212"/>
      <c r="B41" s="174" t="s">
        <v>153</v>
      </c>
      <c r="C41" s="222" t="n">
        <v>2862.31</v>
      </c>
      <c r="D41" s="387" t="n">
        <v>2942.65</v>
      </c>
      <c r="E41" s="387" t="n">
        <v>2130.48</v>
      </c>
      <c r="F41" s="387" t="n">
        <v>4185.56</v>
      </c>
      <c r="G41" s="391" t="n">
        <v>3491.2</v>
      </c>
      <c r="H41" s="391"/>
      <c r="I41" s="222" t="n">
        <v>1881.66</v>
      </c>
    </row>
    <row r="42" customFormat="false" ht="14.1" hidden="false" customHeight="true" outlineLevel="0" collapsed="false">
      <c r="A42" s="212"/>
      <c r="B42" s="213" t="s">
        <v>154</v>
      </c>
      <c r="C42" s="222" t="n">
        <v>2826.04</v>
      </c>
      <c r="D42" s="387" t="n">
        <v>2918.13</v>
      </c>
      <c r="E42" s="387" t="n">
        <v>2143.09</v>
      </c>
      <c r="F42" s="387" t="n">
        <v>4441.9</v>
      </c>
      <c r="G42" s="388" t="n">
        <v>3451.83</v>
      </c>
      <c r="H42" s="388"/>
      <c r="I42" s="222" t="n">
        <v>1983.34</v>
      </c>
    </row>
    <row r="43" customFormat="false" ht="14.1" hidden="false" customHeight="true" outlineLevel="0" collapsed="false">
      <c r="A43" s="212"/>
      <c r="B43" s="182" t="s">
        <v>264</v>
      </c>
      <c r="C43" s="238" t="n">
        <v>101.4</v>
      </c>
      <c r="D43" s="238" t="n">
        <v>100.3</v>
      </c>
      <c r="E43" s="225" t="n">
        <v>97.1</v>
      </c>
      <c r="F43" s="225" t="n">
        <v>107.3</v>
      </c>
      <c r="G43" s="389" t="n">
        <v>102.5</v>
      </c>
      <c r="H43" s="389"/>
      <c r="I43" s="238" t="n">
        <v>107.2</v>
      </c>
    </row>
    <row r="44" customFormat="false" ht="14.1" hidden="false" customHeight="true" outlineLevel="0" collapsed="false">
      <c r="A44" s="212"/>
      <c r="B44" s="183" t="s">
        <v>265</v>
      </c>
      <c r="C44" s="239" t="n">
        <v>98.7</v>
      </c>
      <c r="D44" s="239" t="n">
        <v>99.2</v>
      </c>
      <c r="E44" s="239" t="n">
        <v>100.6</v>
      </c>
      <c r="F44" s="231" t="n">
        <v>106.1</v>
      </c>
      <c r="G44" s="404" t="n">
        <v>98.9</v>
      </c>
      <c r="H44" s="404"/>
      <c r="I44" s="231" t="n">
        <v>105.4</v>
      </c>
    </row>
    <row r="45" customFormat="false" ht="14.25" hidden="false" customHeight="false" outlineLevel="0" collapsed="false">
      <c r="A45" s="384"/>
      <c r="B45" s="384"/>
      <c r="C45" s="405"/>
      <c r="D45" s="405"/>
      <c r="E45" s="405"/>
      <c r="F45" s="405"/>
      <c r="G45" s="406"/>
      <c r="H45" s="406"/>
      <c r="I45" s="405"/>
    </row>
    <row r="46" customFormat="false" ht="14.25" hidden="false" customHeight="false" outlineLevel="0" collapsed="false">
      <c r="G46" s="86"/>
      <c r="H46" s="86"/>
    </row>
    <row r="47" customFormat="false" ht="14.25" hidden="false" customHeight="false" outlineLevel="0" collapsed="false">
      <c r="G47" s="407"/>
      <c r="H47" s="407"/>
    </row>
    <row r="48" customFormat="false" ht="14.25" hidden="false" customHeight="false" outlineLevel="0" collapsed="false">
      <c r="G48" s="407"/>
      <c r="H48" s="407"/>
    </row>
    <row r="49" customFormat="false" ht="14.25" hidden="false" customHeight="false" outlineLevel="0" collapsed="false">
      <c r="G49" s="407"/>
      <c r="H49" s="407"/>
    </row>
    <row r="50" customFormat="false" ht="14.25" hidden="false" customHeight="false" outlineLevel="0" collapsed="false">
      <c r="G50" s="407"/>
      <c r="H50" s="407"/>
    </row>
    <row r="51" customFormat="false" ht="14.25" hidden="false" customHeight="false" outlineLevel="0" collapsed="false">
      <c r="G51" s="407"/>
      <c r="H51" s="407"/>
    </row>
    <row r="52" customFormat="false" ht="14.25" hidden="false" customHeight="false" outlineLevel="0" collapsed="false">
      <c r="G52" s="407"/>
      <c r="H52" s="407"/>
    </row>
    <row r="53" customFormat="false" ht="14.25" hidden="false" customHeight="false" outlineLevel="0" collapsed="false">
      <c r="G53" s="407"/>
      <c r="H53" s="407"/>
    </row>
    <row r="54" customFormat="false" ht="14.25" hidden="false" customHeight="false" outlineLevel="0" collapsed="false">
      <c r="G54" s="407"/>
      <c r="H54" s="407"/>
    </row>
    <row r="55" customFormat="false" ht="14.25" hidden="false" customHeight="false" outlineLevel="0" collapsed="false">
      <c r="G55" s="407"/>
      <c r="H55" s="407"/>
    </row>
    <row r="56" customFormat="false" ht="14.25" hidden="false" customHeight="false" outlineLevel="0" collapsed="false">
      <c r="G56" s="407"/>
      <c r="H56" s="407"/>
    </row>
    <row r="57" customFormat="false" ht="14.25" hidden="false" customHeight="false" outlineLevel="0" collapsed="false">
      <c r="G57" s="407"/>
      <c r="H57" s="407"/>
    </row>
  </sheetData>
  <mergeCells count="60">
    <mergeCell ref="A1:G1"/>
    <mergeCell ref="H1:I1"/>
    <mergeCell ref="A2:F2"/>
    <mergeCell ref="H2:I2"/>
    <mergeCell ref="A3:B5"/>
    <mergeCell ref="C3:I3"/>
    <mergeCell ref="G4:H4"/>
    <mergeCell ref="C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true" verticalCentered="false"/>
  <pageMargins left="0.39375" right="0.39375" top="0.787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18" t="s">
        <v>461</v>
      </c>
      <c r="B1" s="18"/>
      <c r="C1" s="18"/>
      <c r="D1" s="18"/>
      <c r="E1" s="18"/>
      <c r="F1" s="18"/>
      <c r="I1" s="14" t="s">
        <v>132</v>
      </c>
      <c r="J1" s="14"/>
    </row>
    <row r="2" customFormat="false" ht="15" hidden="false" customHeight="true" outlineLevel="0" collapsed="false">
      <c r="A2" s="408" t="s">
        <v>462</v>
      </c>
      <c r="B2" s="408"/>
      <c r="C2" s="408"/>
      <c r="D2" s="408"/>
      <c r="E2" s="408"/>
      <c r="F2" s="408"/>
      <c r="I2" s="78" t="s">
        <v>134</v>
      </c>
      <c r="J2" s="78"/>
    </row>
    <row r="3" customFormat="false" ht="20.1" hidden="false" customHeight="true" outlineLevel="0" collapsed="false">
      <c r="A3" s="316" t="s">
        <v>463</v>
      </c>
      <c r="B3" s="316"/>
      <c r="C3" s="22" t="s">
        <v>464</v>
      </c>
      <c r="D3" s="22"/>
      <c r="E3" s="22"/>
      <c r="F3" s="23" t="s">
        <v>465</v>
      </c>
      <c r="G3" s="23"/>
      <c r="H3" s="23"/>
      <c r="I3" s="23"/>
      <c r="J3" s="23"/>
    </row>
    <row r="4" customFormat="false" ht="20.1" hidden="false" customHeight="true" outlineLevel="0" collapsed="false">
      <c r="A4" s="316"/>
      <c r="B4" s="316"/>
      <c r="C4" s="22"/>
      <c r="D4" s="22"/>
      <c r="E4" s="22"/>
      <c r="F4" s="23"/>
      <c r="G4" s="23"/>
      <c r="H4" s="23"/>
      <c r="I4" s="23"/>
      <c r="J4" s="23"/>
    </row>
    <row r="5" customFormat="false" ht="20.1" hidden="false" customHeight="true" outlineLevel="0" collapsed="false">
      <c r="A5" s="316"/>
      <c r="B5" s="316"/>
      <c r="C5" s="131" t="s">
        <v>196</v>
      </c>
      <c r="D5" s="131" t="s">
        <v>466</v>
      </c>
      <c r="E5" s="131" t="s">
        <v>467</v>
      </c>
      <c r="F5" s="409" t="s">
        <v>468</v>
      </c>
      <c r="G5" s="409"/>
      <c r="H5" s="409"/>
      <c r="I5" s="409"/>
      <c r="J5" s="369" t="s">
        <v>469</v>
      </c>
    </row>
    <row r="6" customFormat="false" ht="20.1" hidden="false" customHeight="true" outlineLevel="0" collapsed="false">
      <c r="A6" s="316"/>
      <c r="B6" s="316"/>
      <c r="C6" s="131"/>
      <c r="D6" s="131"/>
      <c r="E6" s="131"/>
      <c r="F6" s="409"/>
      <c r="G6" s="409"/>
      <c r="H6" s="409"/>
      <c r="I6" s="409"/>
      <c r="J6" s="369"/>
    </row>
    <row r="7" customFormat="false" ht="12.75" hidden="false" customHeight="true" outlineLevel="0" collapsed="false">
      <c r="A7" s="316"/>
      <c r="B7" s="316"/>
      <c r="C7" s="131"/>
      <c r="D7" s="131"/>
      <c r="E7" s="131"/>
      <c r="F7" s="131" t="s">
        <v>196</v>
      </c>
      <c r="G7" s="131" t="s">
        <v>470</v>
      </c>
      <c r="H7" s="131" t="s">
        <v>471</v>
      </c>
      <c r="I7" s="24" t="s">
        <v>472</v>
      </c>
      <c r="J7" s="369"/>
    </row>
    <row r="8" customFormat="false" ht="12.75" hidden="false" customHeight="true" outlineLevel="0" collapsed="false">
      <c r="A8" s="316"/>
      <c r="B8" s="316"/>
      <c r="C8" s="131"/>
      <c r="D8" s="131"/>
      <c r="E8" s="131"/>
      <c r="F8" s="131"/>
      <c r="G8" s="131"/>
      <c r="H8" s="131"/>
      <c r="I8" s="24"/>
      <c r="J8" s="24"/>
    </row>
    <row r="9" customFormat="false" ht="12.75" hidden="false" customHeight="true" outlineLevel="0" collapsed="false">
      <c r="A9" s="316"/>
      <c r="B9" s="316"/>
      <c r="C9" s="131"/>
      <c r="D9" s="131"/>
      <c r="E9" s="131"/>
      <c r="F9" s="131"/>
      <c r="G9" s="131"/>
      <c r="H9" s="131"/>
      <c r="I9" s="24"/>
      <c r="J9" s="24"/>
    </row>
    <row r="10" customFormat="false" ht="12.75" hidden="false" customHeight="true" outlineLevel="0" collapsed="false">
      <c r="A10" s="316"/>
      <c r="B10" s="316"/>
      <c r="C10" s="131"/>
      <c r="D10" s="131"/>
      <c r="E10" s="131"/>
      <c r="F10" s="131"/>
      <c r="G10" s="131"/>
      <c r="H10" s="131"/>
      <c r="I10" s="24"/>
      <c r="J10" s="24"/>
    </row>
    <row r="11" customFormat="false" ht="12.75" hidden="false" customHeight="true" outlineLevel="0" collapsed="false">
      <c r="A11" s="316"/>
      <c r="B11" s="316"/>
      <c r="C11" s="131"/>
      <c r="D11" s="131"/>
      <c r="E11" s="131"/>
      <c r="F11" s="131"/>
      <c r="G11" s="131"/>
      <c r="H11" s="131"/>
      <c r="I11" s="24"/>
      <c r="J11" s="24"/>
    </row>
    <row r="12" customFormat="false" ht="12.75" hidden="false" customHeight="true" outlineLevel="0" collapsed="false">
      <c r="A12" s="316"/>
      <c r="B12" s="316"/>
      <c r="C12" s="131"/>
      <c r="D12" s="131"/>
      <c r="E12" s="131"/>
      <c r="F12" s="131"/>
      <c r="G12" s="131"/>
      <c r="H12" s="131"/>
      <c r="I12" s="24"/>
      <c r="J12" s="24"/>
    </row>
    <row r="13" customFormat="false" ht="12.75" hidden="false" customHeight="true" outlineLevel="0" collapsed="false">
      <c r="A13" s="316"/>
      <c r="B13" s="316"/>
      <c r="C13" s="131"/>
      <c r="D13" s="131"/>
      <c r="E13" s="131"/>
      <c r="F13" s="131"/>
      <c r="G13" s="131"/>
      <c r="H13" s="131"/>
      <c r="I13" s="24"/>
      <c r="J13" s="24"/>
    </row>
    <row r="14" customFormat="false" ht="12.75" hidden="false" customHeight="true" outlineLevel="0" collapsed="false">
      <c r="A14" s="316"/>
      <c r="B14" s="316"/>
      <c r="C14" s="131"/>
      <c r="D14" s="131"/>
      <c r="E14" s="131"/>
      <c r="F14" s="131"/>
      <c r="G14" s="131"/>
      <c r="H14" s="131"/>
      <c r="I14" s="24"/>
      <c r="J14" s="24"/>
    </row>
    <row r="15" customFormat="false" ht="20.1" hidden="false" customHeight="true" outlineLevel="0" collapsed="false">
      <c r="A15" s="410" t="n">
        <v>2011</v>
      </c>
      <c r="B15" s="411" t="s">
        <v>149</v>
      </c>
      <c r="C15" s="412" t="n">
        <v>270</v>
      </c>
      <c r="D15" s="412" t="n">
        <v>175</v>
      </c>
      <c r="E15" s="412" t="n">
        <v>95</v>
      </c>
      <c r="F15" s="413" t="n">
        <v>1511.13</v>
      </c>
      <c r="G15" s="413" t="n">
        <v>1597.65</v>
      </c>
      <c r="H15" s="413" t="n">
        <v>1243.57</v>
      </c>
      <c r="I15" s="413" t="n">
        <v>1342.88</v>
      </c>
      <c r="J15" s="413" t="n">
        <v>951.01</v>
      </c>
    </row>
    <row r="16" customFormat="false" ht="14.1" hidden="false" customHeight="true" outlineLevel="0" collapsed="false">
      <c r="A16" s="57"/>
      <c r="B16" s="414" t="s">
        <v>264</v>
      </c>
      <c r="C16" s="415" t="n">
        <v>97.7</v>
      </c>
      <c r="D16" s="415" t="n">
        <v>98.1</v>
      </c>
      <c r="E16" s="415" t="n">
        <v>96.9</v>
      </c>
      <c r="F16" s="415" t="n">
        <v>104.8</v>
      </c>
      <c r="G16" s="415" t="n">
        <v>104.7</v>
      </c>
      <c r="H16" s="415" t="n">
        <v>105.2</v>
      </c>
      <c r="I16" s="415" t="n">
        <v>104.8</v>
      </c>
      <c r="J16" s="415" t="n">
        <v>103.5</v>
      </c>
    </row>
    <row r="17" customFormat="false" ht="14.1" hidden="false" customHeight="true" outlineLevel="0" collapsed="false">
      <c r="A17" s="57"/>
      <c r="B17" s="87"/>
      <c r="C17" s="34"/>
      <c r="D17" s="34"/>
      <c r="E17" s="34"/>
      <c r="F17" s="83"/>
      <c r="G17" s="83"/>
      <c r="H17" s="83"/>
      <c r="I17" s="83"/>
      <c r="J17" s="81"/>
    </row>
    <row r="18" customFormat="false" ht="14.1" hidden="false" customHeight="true" outlineLevel="0" collapsed="false">
      <c r="A18" s="28" t="n">
        <v>2012</v>
      </c>
      <c r="B18" s="94" t="s">
        <v>232</v>
      </c>
      <c r="C18" s="416" t="n">
        <v>265.3</v>
      </c>
      <c r="D18" s="417" t="n">
        <v>172.1</v>
      </c>
      <c r="E18" s="416" t="n">
        <v>93.2</v>
      </c>
      <c r="F18" s="418" t="n">
        <v>1551.68</v>
      </c>
      <c r="G18" s="391" t="n">
        <v>1639.23</v>
      </c>
      <c r="H18" s="391" t="n">
        <v>1283.73</v>
      </c>
      <c r="I18" s="391" t="n">
        <v>1383.14</v>
      </c>
      <c r="J18" s="419" t="n">
        <v>982.03</v>
      </c>
    </row>
    <row r="19" customFormat="false" ht="14.1" hidden="false" customHeight="true" outlineLevel="0" collapsed="false">
      <c r="A19" s="28"/>
      <c r="B19" s="29" t="s">
        <v>303</v>
      </c>
      <c r="C19" s="416" t="n">
        <v>264.9</v>
      </c>
      <c r="D19" s="420" t="n">
        <v>172</v>
      </c>
      <c r="E19" s="416" t="n">
        <v>92.9</v>
      </c>
      <c r="F19" s="418" t="n">
        <v>1579.3</v>
      </c>
      <c r="G19" s="392" t="n">
        <v>1666.96</v>
      </c>
      <c r="H19" s="387" t="n">
        <v>1311.08</v>
      </c>
      <c r="I19" s="391" t="n">
        <v>1409.25</v>
      </c>
      <c r="J19" s="419" t="n">
        <v>1007.56</v>
      </c>
    </row>
    <row r="20" customFormat="false" ht="14.1" hidden="false" customHeight="true" outlineLevel="0" collapsed="false">
      <c r="A20" s="28"/>
      <c r="B20" s="29" t="s">
        <v>306</v>
      </c>
      <c r="C20" s="416" t="n">
        <v>264.5</v>
      </c>
      <c r="D20" s="420" t="n">
        <v>171.9</v>
      </c>
      <c r="E20" s="416" t="n">
        <v>92.6</v>
      </c>
      <c r="F20" s="418" t="n">
        <v>1588.69</v>
      </c>
      <c r="G20" s="392" t="n">
        <v>1675.77</v>
      </c>
      <c r="H20" s="387" t="n">
        <v>1319.94</v>
      </c>
      <c r="I20" s="391" t="n">
        <v>1420.51</v>
      </c>
      <c r="J20" s="419" t="n">
        <v>1015.98</v>
      </c>
    </row>
    <row r="21" customFormat="false" ht="14.1" hidden="false" customHeight="true" outlineLevel="0" collapsed="false">
      <c r="A21" s="28"/>
      <c r="B21" s="29" t="s">
        <v>149</v>
      </c>
      <c r="C21" s="416" t="n">
        <v>264.1</v>
      </c>
      <c r="D21" s="420" t="n">
        <v>171.8</v>
      </c>
      <c r="E21" s="416" t="n">
        <v>92.3</v>
      </c>
      <c r="F21" s="83" t="n">
        <v>1594.42</v>
      </c>
      <c r="G21" s="394" t="n">
        <v>1680.9</v>
      </c>
      <c r="H21" s="421" t="n">
        <v>1324.12</v>
      </c>
      <c r="I21" s="422" t="n">
        <v>1429.11</v>
      </c>
      <c r="J21" s="419" t="n">
        <v>1020.19</v>
      </c>
    </row>
    <row r="22" customFormat="false" ht="14.1" hidden="false" customHeight="true" outlineLevel="0" collapsed="false">
      <c r="A22" s="28"/>
      <c r="B22" s="340" t="s">
        <v>473</v>
      </c>
      <c r="C22" s="123" t="n">
        <v>97.8</v>
      </c>
      <c r="D22" s="123" t="n">
        <v>98.2</v>
      </c>
      <c r="E22" s="123" t="n">
        <v>97.2</v>
      </c>
      <c r="F22" s="49" t="n">
        <v>105.5</v>
      </c>
      <c r="G22" s="49" t="n">
        <v>105.2</v>
      </c>
      <c r="H22" s="49" t="n">
        <v>106.5</v>
      </c>
      <c r="I22" s="49" t="n">
        <v>106.4</v>
      </c>
      <c r="J22" s="423" t="n">
        <v>107.3</v>
      </c>
    </row>
    <row r="23" customFormat="false" ht="14.1" hidden="false" customHeight="true" outlineLevel="0" collapsed="false">
      <c r="A23" s="28"/>
      <c r="B23" s="140"/>
      <c r="C23" s="123"/>
      <c r="D23" s="424"/>
      <c r="E23" s="123"/>
      <c r="F23" s="123"/>
      <c r="G23" s="424"/>
      <c r="H23" s="123"/>
      <c r="I23" s="425"/>
      <c r="J23" s="423"/>
    </row>
    <row r="24" customFormat="false" ht="14.1" hidden="false" customHeight="true" outlineLevel="0" collapsed="false">
      <c r="A24" s="28" t="n">
        <v>2013</v>
      </c>
      <c r="B24" s="94" t="s">
        <v>232</v>
      </c>
      <c r="C24" s="416" t="n">
        <v>262</v>
      </c>
      <c r="D24" s="426" t="n">
        <v>171.2</v>
      </c>
      <c r="E24" s="416" t="n">
        <v>90.8</v>
      </c>
      <c r="F24" s="418" t="n">
        <v>1644.96</v>
      </c>
      <c r="G24" s="427" t="n">
        <v>1733.63</v>
      </c>
      <c r="H24" s="418" t="n">
        <v>1366.93</v>
      </c>
      <c r="I24" s="428" t="n">
        <v>1470.02</v>
      </c>
      <c r="J24" s="419" t="n">
        <v>1060.69</v>
      </c>
    </row>
    <row r="25" customFormat="false" ht="14.1" hidden="false" customHeight="true" outlineLevel="0" collapsed="false">
      <c r="A25" s="28"/>
      <c r="B25" s="29" t="s">
        <v>303</v>
      </c>
      <c r="C25" s="416" t="n">
        <v>261.5</v>
      </c>
      <c r="D25" s="426" t="n">
        <v>171</v>
      </c>
      <c r="E25" s="416" t="n">
        <v>90.4</v>
      </c>
      <c r="F25" s="418" t="n">
        <v>1667.06</v>
      </c>
      <c r="G25" s="427" t="n">
        <v>1756.16</v>
      </c>
      <c r="H25" s="418" t="n">
        <v>1385.24</v>
      </c>
      <c r="I25" s="428" t="n">
        <v>1491.71</v>
      </c>
      <c r="J25" s="419" t="n">
        <v>1077.52</v>
      </c>
    </row>
    <row r="26" customFormat="false" ht="14.1" hidden="false" customHeight="true" outlineLevel="0" collapsed="false">
      <c r="A26" s="28"/>
      <c r="B26" s="340" t="s">
        <v>473</v>
      </c>
      <c r="C26" s="123" t="n">
        <v>98.7</v>
      </c>
      <c r="D26" s="429" t="n">
        <v>99.5</v>
      </c>
      <c r="E26" s="123" t="n">
        <v>97.3</v>
      </c>
      <c r="F26" s="123" t="n">
        <v>105.6</v>
      </c>
      <c r="G26" s="123" t="n">
        <v>105.4</v>
      </c>
      <c r="H26" s="123" t="n">
        <v>105.7</v>
      </c>
      <c r="I26" s="123" t="n">
        <v>105.9</v>
      </c>
      <c r="J26" s="423" t="n">
        <v>106.9</v>
      </c>
    </row>
    <row r="27" s="430" customFormat="tru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  <c r="I27" s="348"/>
      <c r="J27" s="348"/>
    </row>
    <row r="28" s="349" customFormat="true" ht="11.25" hidden="false" customHeight="true" outlineLevel="0" collapsed="false">
      <c r="A28" s="332" t="s">
        <v>474</v>
      </c>
      <c r="B28" s="332"/>
      <c r="C28" s="332"/>
      <c r="D28" s="332"/>
      <c r="E28" s="332"/>
      <c r="F28" s="332"/>
      <c r="G28" s="332"/>
      <c r="H28" s="332"/>
      <c r="I28" s="332"/>
      <c r="J28" s="332"/>
    </row>
    <row r="29" s="349" customFormat="true" ht="15" hidden="false" customHeight="true" outlineLevel="0" collapsed="false">
      <c r="A29" s="332" t="s">
        <v>475</v>
      </c>
      <c r="B29" s="332"/>
      <c r="C29" s="332"/>
      <c r="D29" s="332"/>
      <c r="E29" s="332"/>
      <c r="F29" s="332"/>
      <c r="G29" s="332"/>
      <c r="H29" s="332"/>
      <c r="I29" s="332"/>
      <c r="J29" s="332"/>
    </row>
  </sheetData>
  <mergeCells count="19">
    <mergeCell ref="A1:F1"/>
    <mergeCell ref="I1:J1"/>
    <mergeCell ref="A2:F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7:J27"/>
    <mergeCell ref="A28:J28"/>
    <mergeCell ref="A29:J29"/>
  </mergeCells>
  <hyperlinks>
    <hyperlink ref="I1" location="'Spis tablic     List of tables'!A23" display="Powrót do spisu tablic"/>
    <hyperlink ref="I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8" min="3" style="12" width="9.62"/>
    <col collapsed="false" customWidth="true" hidden="false" outlineLevel="0" max="13" min="9" style="0" width="9.62"/>
    <col collapsed="false" customWidth="true" hidden="false" outlineLevel="0" max="15" min="14" style="0" width="5.62"/>
    <col collapsed="false" customWidth="true" hidden="false" outlineLevel="0" max="25" min="16" style="12" width="9.62"/>
  </cols>
  <sheetData>
    <row r="1" customFormat="false" ht="12.75" hidden="false" customHeight="true" outlineLevel="0" collapsed="false">
      <c r="A1" s="13" t="s">
        <v>476</v>
      </c>
      <c r="B1" s="13"/>
      <c r="C1" s="13"/>
      <c r="D1" s="13"/>
      <c r="E1" s="129"/>
      <c r="F1" s="129"/>
      <c r="G1" s="129"/>
      <c r="H1" s="129"/>
      <c r="L1" s="14" t="s">
        <v>132</v>
      </c>
      <c r="M1" s="14"/>
    </row>
    <row r="2" customFormat="false" ht="12.75" hidden="false" customHeight="true" outlineLevel="0" collapsed="false">
      <c r="A2" s="15" t="s">
        <v>477</v>
      </c>
      <c r="B2" s="15"/>
      <c r="C2" s="15"/>
      <c r="D2" s="15"/>
      <c r="E2" s="129"/>
      <c r="F2" s="129"/>
      <c r="G2" s="129"/>
      <c r="H2" s="129"/>
      <c r="L2" s="16" t="s">
        <v>134</v>
      </c>
      <c r="M2" s="16"/>
    </row>
    <row r="3" customFormat="false" ht="15" hidden="false" customHeight="true" outlineLevel="0" collapsed="false">
      <c r="A3" s="205" t="s">
        <v>478</v>
      </c>
      <c r="B3" s="205"/>
      <c r="C3" s="205"/>
      <c r="D3" s="205"/>
      <c r="E3" s="205"/>
      <c r="F3" s="205"/>
      <c r="G3" s="205"/>
      <c r="H3" s="129"/>
    </row>
    <row r="4" customFormat="false" ht="15" hidden="false" customHeight="true" outlineLevel="0" collapsed="false">
      <c r="A4" s="431" t="s">
        <v>479</v>
      </c>
      <c r="B4" s="431"/>
      <c r="C4" s="431"/>
      <c r="D4" s="431"/>
      <c r="E4" s="431"/>
      <c r="F4" s="431"/>
      <c r="G4" s="431"/>
      <c r="H4" s="129"/>
    </row>
    <row r="5" customFormat="false" ht="20.1" hidden="false" customHeight="true" outlineLevel="0" collapsed="false">
      <c r="A5" s="21" t="s">
        <v>480</v>
      </c>
      <c r="B5" s="21"/>
      <c r="C5" s="22" t="s">
        <v>481</v>
      </c>
      <c r="D5" s="22"/>
      <c r="E5" s="22"/>
      <c r="F5" s="22"/>
      <c r="G5" s="22"/>
      <c r="H5" s="22"/>
      <c r="I5" s="23" t="s">
        <v>482</v>
      </c>
      <c r="J5" s="23"/>
      <c r="K5" s="23"/>
      <c r="L5" s="23"/>
      <c r="M5" s="23"/>
    </row>
    <row r="6" customFormat="false" ht="20.1" hidden="false" customHeight="true" outlineLevel="0" collapsed="false">
      <c r="A6" s="21"/>
      <c r="B6" s="21"/>
      <c r="C6" s="22"/>
      <c r="D6" s="22"/>
      <c r="E6" s="22"/>
      <c r="F6" s="22"/>
      <c r="G6" s="22"/>
      <c r="H6" s="22"/>
      <c r="I6" s="23"/>
      <c r="J6" s="23"/>
      <c r="K6" s="23"/>
      <c r="L6" s="23"/>
      <c r="M6" s="23"/>
    </row>
    <row r="7" customFormat="false" ht="12.75" hidden="false" customHeight="true" outlineLevel="0" collapsed="false">
      <c r="A7" s="21"/>
      <c r="B7" s="21"/>
      <c r="C7" s="22" t="s">
        <v>196</v>
      </c>
      <c r="D7" s="22" t="s">
        <v>483</v>
      </c>
      <c r="E7" s="23" t="s">
        <v>484</v>
      </c>
      <c r="F7" s="131"/>
      <c r="G7" s="131"/>
      <c r="H7" s="22" t="s">
        <v>485</v>
      </c>
      <c r="I7" s="22" t="s">
        <v>196</v>
      </c>
      <c r="J7" s="22" t="s">
        <v>486</v>
      </c>
      <c r="K7" s="22" t="s">
        <v>487</v>
      </c>
      <c r="L7" s="22" t="s">
        <v>488</v>
      </c>
      <c r="M7" s="23" t="s">
        <v>489</v>
      </c>
    </row>
    <row r="8" customFormat="false" ht="12.75" hidden="false" customHeight="true" outlineLevel="0" collapsed="false">
      <c r="A8" s="21"/>
      <c r="B8" s="21"/>
      <c r="C8" s="22"/>
      <c r="D8" s="22"/>
      <c r="E8" s="23"/>
      <c r="F8" s="23"/>
      <c r="G8" s="131"/>
      <c r="H8" s="22"/>
      <c r="I8" s="22"/>
      <c r="J8" s="22"/>
      <c r="K8" s="22"/>
      <c r="L8" s="22"/>
      <c r="M8" s="23"/>
    </row>
    <row r="9" customFormat="false" ht="12.75" hidden="false" customHeight="true" outlineLevel="0" collapsed="false">
      <c r="A9" s="21"/>
      <c r="B9" s="21"/>
      <c r="C9" s="22"/>
      <c r="D9" s="22"/>
      <c r="E9" s="23"/>
      <c r="F9" s="351" t="s">
        <v>490</v>
      </c>
      <c r="G9" s="22" t="s">
        <v>491</v>
      </c>
      <c r="H9" s="22"/>
      <c r="I9" s="22"/>
      <c r="J9" s="22"/>
      <c r="K9" s="22"/>
      <c r="L9" s="22"/>
      <c r="M9" s="23"/>
    </row>
    <row r="10" customFormat="false" ht="12.75" hidden="false" customHeight="true" outlineLevel="0" collapsed="false">
      <c r="A10" s="21"/>
      <c r="B10" s="21"/>
      <c r="C10" s="22"/>
      <c r="D10" s="22"/>
      <c r="E10" s="23"/>
      <c r="F10" s="351"/>
      <c r="G10" s="351"/>
      <c r="H10" s="351"/>
      <c r="I10" s="351"/>
      <c r="J10" s="351"/>
      <c r="K10" s="351"/>
      <c r="L10" s="351"/>
      <c r="M10" s="23"/>
    </row>
    <row r="11" customFormat="false" ht="12.75" hidden="false" customHeight="true" outlineLevel="0" collapsed="false">
      <c r="A11" s="21"/>
      <c r="B11" s="21"/>
      <c r="C11" s="22"/>
      <c r="D11" s="22"/>
      <c r="E11" s="23"/>
      <c r="F11" s="351"/>
      <c r="G11" s="351"/>
      <c r="H11" s="351"/>
      <c r="I11" s="351"/>
      <c r="J11" s="351"/>
      <c r="K11" s="351"/>
      <c r="L11" s="351"/>
      <c r="M11" s="23"/>
    </row>
    <row r="12" customFormat="false" ht="12.75" hidden="false" customHeight="true" outlineLevel="0" collapsed="false">
      <c r="A12" s="21"/>
      <c r="B12" s="21"/>
      <c r="C12" s="22"/>
      <c r="D12" s="22"/>
      <c r="E12" s="23"/>
      <c r="F12" s="351"/>
      <c r="G12" s="351"/>
      <c r="H12" s="351"/>
      <c r="I12" s="351"/>
      <c r="J12" s="351"/>
      <c r="K12" s="351"/>
      <c r="L12" s="351"/>
      <c r="M12" s="23"/>
    </row>
    <row r="13" customFormat="false" ht="12.75" hidden="false" customHeight="true" outlineLevel="0" collapsed="false">
      <c r="A13" s="21"/>
      <c r="B13" s="21"/>
      <c r="C13" s="22"/>
      <c r="D13" s="22"/>
      <c r="E13" s="23"/>
      <c r="F13" s="351"/>
      <c r="G13" s="351"/>
      <c r="H13" s="351"/>
      <c r="I13" s="351"/>
      <c r="J13" s="351"/>
      <c r="K13" s="351"/>
      <c r="L13" s="351"/>
      <c r="M13" s="23"/>
    </row>
    <row r="14" customFormat="false" ht="12.75" hidden="false" customHeight="true" outlineLevel="0" collapsed="false">
      <c r="A14" s="21"/>
      <c r="B14" s="21"/>
      <c r="C14" s="22"/>
      <c r="D14" s="22"/>
      <c r="E14" s="23"/>
      <c r="F14" s="351"/>
      <c r="G14" s="351"/>
      <c r="H14" s="351"/>
      <c r="I14" s="351"/>
      <c r="J14" s="351"/>
      <c r="K14" s="351"/>
      <c r="L14" s="351"/>
      <c r="M14" s="23"/>
    </row>
    <row r="15" customFormat="false" ht="12.75" hidden="false" customHeight="true" outlineLevel="0" collapsed="false">
      <c r="A15" s="21"/>
      <c r="B15" s="21"/>
      <c r="C15" s="22"/>
      <c r="D15" s="22"/>
      <c r="E15" s="23"/>
      <c r="F15" s="351"/>
      <c r="G15" s="351"/>
      <c r="H15" s="351"/>
      <c r="I15" s="351"/>
      <c r="J15" s="351"/>
      <c r="K15" s="351"/>
      <c r="L15" s="351"/>
      <c r="M15" s="23"/>
    </row>
    <row r="16" customFormat="false" ht="12.75" hidden="false" customHeight="true" outlineLevel="0" collapsed="false">
      <c r="A16" s="21"/>
      <c r="B16" s="21"/>
      <c r="C16" s="22"/>
      <c r="D16" s="22"/>
      <c r="E16" s="23"/>
      <c r="F16" s="351"/>
      <c r="G16" s="351"/>
      <c r="H16" s="351"/>
      <c r="I16" s="351"/>
      <c r="J16" s="351"/>
      <c r="K16" s="351"/>
      <c r="L16" s="351"/>
      <c r="M16" s="23"/>
    </row>
    <row r="17" customFormat="false" ht="12.75" hidden="false" customHeight="true" outlineLevel="0" collapsed="false">
      <c r="A17" s="21"/>
      <c r="B17" s="21"/>
      <c r="C17" s="22"/>
      <c r="D17" s="22"/>
      <c r="E17" s="23"/>
      <c r="F17" s="351"/>
      <c r="G17" s="351"/>
      <c r="H17" s="351"/>
      <c r="I17" s="351"/>
      <c r="J17" s="351"/>
      <c r="K17" s="351"/>
      <c r="L17" s="351"/>
      <c r="M17" s="23"/>
    </row>
    <row r="18" customFormat="false" ht="12.75" hidden="false" customHeight="true" outlineLevel="0" collapsed="false">
      <c r="A18" s="21"/>
      <c r="B18" s="21"/>
      <c r="C18" s="22"/>
      <c r="D18" s="22"/>
      <c r="E18" s="23"/>
      <c r="F18" s="351"/>
      <c r="G18" s="351"/>
      <c r="H18" s="351"/>
      <c r="I18" s="351"/>
      <c r="J18" s="351"/>
      <c r="K18" s="351"/>
      <c r="L18" s="351"/>
      <c r="M18" s="23"/>
    </row>
    <row r="19" customFormat="false" ht="12.75" hidden="false" customHeight="true" outlineLevel="0" collapsed="false">
      <c r="A19" s="21"/>
      <c r="B19" s="21"/>
      <c r="C19" s="22"/>
      <c r="D19" s="22"/>
      <c r="E19" s="23"/>
      <c r="F19" s="351"/>
      <c r="G19" s="351"/>
      <c r="H19" s="351"/>
      <c r="I19" s="351"/>
      <c r="J19" s="351"/>
      <c r="K19" s="351"/>
      <c r="L19" s="351"/>
      <c r="M19" s="23"/>
    </row>
    <row r="20" customFormat="false" ht="20.1" hidden="false" customHeight="true" outlineLevel="0" collapsed="false">
      <c r="A20" s="21"/>
      <c r="B20" s="21"/>
      <c r="C20" s="317" t="s">
        <v>492</v>
      </c>
      <c r="D20" s="317"/>
      <c r="E20" s="317"/>
      <c r="F20" s="317"/>
      <c r="G20" s="317"/>
      <c r="H20" s="317"/>
      <c r="I20" s="317"/>
      <c r="J20" s="317"/>
      <c r="K20" s="317"/>
      <c r="L20" s="317"/>
      <c r="M20" s="317"/>
    </row>
    <row r="21" s="41" customFormat="true" ht="20.1" hidden="false" customHeight="true" outlineLevel="0" collapsed="false">
      <c r="A21" s="28" t="n">
        <v>2012</v>
      </c>
      <c r="B21" s="94" t="s">
        <v>232</v>
      </c>
      <c r="C21" s="42" t="n">
        <v>7396.9</v>
      </c>
      <c r="D21" s="42" t="n">
        <v>4688.6</v>
      </c>
      <c r="E21" s="42" t="n">
        <v>2538.3</v>
      </c>
      <c r="F21" s="42" t="n">
        <v>88.6</v>
      </c>
      <c r="G21" s="42" t="n">
        <v>20.6</v>
      </c>
      <c r="H21" s="42" t="n">
        <v>81.5</v>
      </c>
      <c r="I21" s="42" t="n">
        <v>7218.9</v>
      </c>
      <c r="J21" s="42" t="n">
        <v>4800.9</v>
      </c>
      <c r="K21" s="42" t="n">
        <v>2253.1</v>
      </c>
      <c r="L21" s="42" t="n">
        <v>49.5</v>
      </c>
      <c r="M21" s="30" t="n">
        <v>115.4</v>
      </c>
    </row>
    <row r="22" s="41" customFormat="true" ht="14.1" hidden="false" customHeight="true" outlineLevel="0" collapsed="false">
      <c r="A22" s="28"/>
      <c r="B22" s="29" t="s">
        <v>303</v>
      </c>
      <c r="C22" s="432" t="n">
        <v>15176.3</v>
      </c>
      <c r="D22" s="432" t="n">
        <v>9726.2</v>
      </c>
      <c r="E22" s="432" t="n">
        <v>5083.9</v>
      </c>
      <c r="F22" s="432" t="n">
        <v>225.3</v>
      </c>
      <c r="G22" s="432" t="n">
        <v>41.8</v>
      </c>
      <c r="H22" s="432" t="n">
        <v>140.8</v>
      </c>
      <c r="I22" s="432" t="n">
        <v>14811.3</v>
      </c>
      <c r="J22" s="432" t="n">
        <v>9950.6</v>
      </c>
      <c r="K22" s="432" t="n">
        <v>4477.1</v>
      </c>
      <c r="L22" s="432" t="n">
        <v>118.9</v>
      </c>
      <c r="M22" s="432" t="n">
        <v>264.6</v>
      </c>
    </row>
    <row r="23" s="41" customFormat="true" ht="14.1" hidden="false" customHeight="true" outlineLevel="0" collapsed="false">
      <c r="A23" s="28"/>
      <c r="B23" s="29" t="s">
        <v>306</v>
      </c>
      <c r="C23" s="432" t="n">
        <v>23468.3</v>
      </c>
      <c r="D23" s="433" t="n">
        <v>14999</v>
      </c>
      <c r="E23" s="432" t="n">
        <v>7899.4</v>
      </c>
      <c r="F23" s="432" t="n">
        <v>367.7</v>
      </c>
      <c r="G23" s="432" t="n">
        <v>56.2</v>
      </c>
      <c r="H23" s="432" t="n">
        <v>202.2</v>
      </c>
      <c r="I23" s="432" t="n">
        <v>23037.7</v>
      </c>
      <c r="J23" s="432" t="n">
        <v>15406.3</v>
      </c>
      <c r="K23" s="432" t="n">
        <v>6926.1</v>
      </c>
      <c r="L23" s="432" t="n">
        <v>312.7</v>
      </c>
      <c r="M23" s="432" t="n">
        <v>392.7</v>
      </c>
    </row>
    <row r="24" s="41" customFormat="true" ht="14.1" hidden="false" customHeight="true" outlineLevel="0" collapsed="false">
      <c r="A24" s="28"/>
      <c r="B24" s="94" t="s">
        <v>149</v>
      </c>
      <c r="C24" s="434" t="n">
        <v>31924</v>
      </c>
      <c r="D24" s="434" t="n">
        <v>20310.7</v>
      </c>
      <c r="E24" s="395" t="n">
        <v>10696.9</v>
      </c>
      <c r="F24" s="395" t="n">
        <v>627.9</v>
      </c>
      <c r="G24" s="395" t="n">
        <v>81.8</v>
      </c>
      <c r="H24" s="395" t="n">
        <v>288.4</v>
      </c>
      <c r="I24" s="395" t="n">
        <v>31367.4</v>
      </c>
      <c r="J24" s="434" t="n">
        <v>20937</v>
      </c>
      <c r="K24" s="395" t="n">
        <v>9345.9</v>
      </c>
      <c r="L24" s="395" t="n">
        <v>503.2</v>
      </c>
      <c r="M24" s="395" t="n">
        <v>581.4</v>
      </c>
    </row>
    <row r="25" s="41" customFormat="true" ht="14.1" hidden="false" customHeight="true" outlineLevel="0" collapsed="false">
      <c r="A25" s="28"/>
      <c r="B25" s="29"/>
      <c r="C25" s="434"/>
      <c r="D25" s="434"/>
      <c r="E25" s="395"/>
      <c r="F25" s="395"/>
      <c r="G25" s="395"/>
      <c r="H25" s="395"/>
      <c r="I25" s="395"/>
      <c r="J25" s="434"/>
      <c r="K25" s="395"/>
      <c r="L25" s="395"/>
      <c r="M25" s="395"/>
    </row>
    <row r="26" s="41" customFormat="true" ht="14.1" hidden="false" customHeight="true" outlineLevel="0" collapsed="false">
      <c r="A26" s="28" t="n">
        <v>2013</v>
      </c>
      <c r="B26" s="94" t="s">
        <v>232</v>
      </c>
      <c r="C26" s="433" t="n">
        <v>7884.029</v>
      </c>
      <c r="D26" s="433" t="n">
        <v>4843.075</v>
      </c>
      <c r="E26" s="433" t="n">
        <v>2539.977</v>
      </c>
      <c r="F26" s="433" t="n">
        <v>132.844</v>
      </c>
      <c r="G26" s="433" t="n">
        <v>19.007</v>
      </c>
      <c r="H26" s="433" t="n">
        <v>368.133</v>
      </c>
      <c r="I26" s="433" t="n">
        <v>7600.265</v>
      </c>
      <c r="J26" s="433" t="n">
        <v>4973.569</v>
      </c>
      <c r="K26" s="433" t="n">
        <v>2232.819</v>
      </c>
      <c r="L26" s="433" t="n">
        <v>130.334</v>
      </c>
      <c r="M26" s="433" t="n">
        <v>263.543</v>
      </c>
    </row>
    <row r="27" s="41" customFormat="true" ht="14.1" hidden="false" customHeight="true" outlineLevel="0" collapsed="false">
      <c r="A27" s="28"/>
      <c r="B27" s="29" t="s">
        <v>303</v>
      </c>
      <c r="C27" s="236" t="n">
        <v>15916.6</v>
      </c>
      <c r="D27" s="236" t="n">
        <v>10077.2</v>
      </c>
      <c r="E27" s="236" t="n">
        <v>5199.5</v>
      </c>
      <c r="F27" s="236" t="n">
        <v>236.8</v>
      </c>
      <c r="G27" s="236" t="n">
        <v>42.7</v>
      </c>
      <c r="H27" s="236" t="n">
        <v>403.1</v>
      </c>
      <c r="I27" s="236" t="n">
        <v>15326.6</v>
      </c>
      <c r="J27" s="236" t="n">
        <v>10294.9</v>
      </c>
      <c r="K27" s="236" t="n">
        <v>4521.6</v>
      </c>
      <c r="L27" s="435" t="n">
        <v>177.6</v>
      </c>
      <c r="M27" s="436" t="n">
        <v>332.5</v>
      </c>
    </row>
    <row r="28" s="41" customFormat="true" ht="1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11.25" hidden="false" customHeight="true" outlineLevel="0" collapsed="false">
      <c r="A29" s="97" t="s">
        <v>493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139"/>
      <c r="O29" s="139"/>
    </row>
    <row r="30" customFormat="false" ht="15" hidden="false" customHeight="true" outlineLevel="0" collapsed="false">
      <c r="A30" s="104" t="s">
        <v>494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437"/>
      <c r="O30" s="437"/>
    </row>
    <row r="31" customFormat="false" ht="12.75" hidden="false" customHeight="true" outlineLevel="0" collapsed="false">
      <c r="A31" s="438"/>
      <c r="B31" s="438"/>
      <c r="C31" s="438"/>
      <c r="D31" s="438"/>
      <c r="E31" s="438"/>
      <c r="F31" s="438"/>
      <c r="G31" s="438"/>
      <c r="H31" s="438"/>
      <c r="I31" s="438"/>
      <c r="N31" s="437"/>
      <c r="O31" s="437"/>
    </row>
    <row r="32" customFormat="false" ht="12.75" hidden="false" customHeight="true" outlineLevel="0" collapsed="false">
      <c r="A32" s="438"/>
      <c r="B32" s="438"/>
      <c r="C32" s="438"/>
      <c r="D32" s="438"/>
      <c r="E32" s="438"/>
      <c r="F32" s="438"/>
      <c r="G32" s="438"/>
      <c r="H32" s="438"/>
      <c r="I32" s="438"/>
      <c r="N32" s="437"/>
      <c r="O32" s="437"/>
    </row>
    <row r="33" customFormat="false" ht="12.75" hidden="false" customHeight="true" outlineLevel="0" collapsed="false">
      <c r="A33" s="438"/>
      <c r="B33" s="438"/>
      <c r="C33" s="438"/>
      <c r="D33" s="438"/>
      <c r="E33" s="438"/>
      <c r="F33" s="438"/>
      <c r="G33" s="438"/>
      <c r="H33" s="438"/>
      <c r="I33" s="438"/>
      <c r="N33" s="437"/>
      <c r="O33" s="437"/>
    </row>
    <row r="34" customFormat="false" ht="12.75" hidden="false" customHeight="true" outlineLevel="0" collapsed="false">
      <c r="A34" s="438"/>
      <c r="B34" s="438"/>
      <c r="C34" s="438"/>
      <c r="D34" s="438"/>
      <c r="E34" s="438"/>
      <c r="F34" s="438"/>
      <c r="G34" s="438"/>
      <c r="H34" s="438"/>
      <c r="I34" s="438"/>
      <c r="N34" s="437"/>
      <c r="O34" s="437"/>
    </row>
    <row r="35" customFormat="false" ht="12.75" hidden="false" customHeight="true" outlineLevel="0" collapsed="false">
      <c r="A35" s="438"/>
      <c r="B35" s="438"/>
      <c r="C35" s="438"/>
      <c r="D35" s="438"/>
      <c r="E35" s="438"/>
      <c r="F35" s="438"/>
      <c r="G35" s="438"/>
      <c r="H35" s="438"/>
      <c r="I35" s="438"/>
      <c r="N35" s="437"/>
      <c r="O35" s="437"/>
    </row>
    <row r="36" customFormat="false" ht="12.75" hidden="false" customHeight="true" outlineLevel="0" collapsed="false">
      <c r="A36" s="438"/>
      <c r="B36" s="438"/>
      <c r="C36" s="438"/>
      <c r="D36" s="438"/>
      <c r="E36" s="438"/>
      <c r="F36" s="438"/>
      <c r="G36" s="438"/>
      <c r="H36" s="438"/>
      <c r="I36" s="438"/>
      <c r="N36" s="437"/>
      <c r="O36" s="437"/>
    </row>
    <row r="37" customFormat="false" ht="12.75" hidden="false" customHeight="true" outlineLevel="0" collapsed="false">
      <c r="A37" s="438"/>
      <c r="B37" s="438"/>
      <c r="C37" s="438"/>
      <c r="D37" s="438"/>
      <c r="E37" s="438"/>
      <c r="F37" s="438"/>
      <c r="G37" s="438"/>
      <c r="H37" s="438"/>
      <c r="I37" s="438"/>
      <c r="N37" s="437"/>
      <c r="O37" s="437"/>
    </row>
    <row r="38" customFormat="false" ht="12.75" hidden="false" customHeight="true" outlineLevel="0" collapsed="false">
      <c r="A38" s="438"/>
      <c r="B38" s="438"/>
      <c r="C38" s="438"/>
      <c r="D38" s="438"/>
      <c r="E38" s="438"/>
      <c r="F38" s="438"/>
      <c r="G38" s="438"/>
      <c r="H38" s="438"/>
      <c r="I38" s="438"/>
      <c r="N38" s="437"/>
      <c r="O38" s="437"/>
    </row>
    <row r="39" customFormat="false" ht="12.75" hidden="false" customHeight="true" outlineLevel="0" collapsed="false">
      <c r="A39" s="438"/>
      <c r="B39" s="438"/>
      <c r="C39" s="438"/>
      <c r="D39" s="438"/>
      <c r="E39" s="438"/>
      <c r="F39" s="438"/>
      <c r="G39" s="438"/>
      <c r="H39" s="438"/>
      <c r="I39" s="438"/>
      <c r="N39" s="437"/>
      <c r="O39" s="437"/>
    </row>
    <row r="40" customFormat="false" ht="12.75" hidden="false" customHeight="true" outlineLevel="0" collapsed="false">
      <c r="A40" s="438"/>
      <c r="B40" s="438"/>
      <c r="C40" s="438"/>
      <c r="D40" s="438"/>
      <c r="E40" s="438"/>
      <c r="F40" s="438"/>
      <c r="G40" s="438"/>
      <c r="H40" s="438"/>
      <c r="I40" s="438"/>
      <c r="N40" s="437"/>
      <c r="O40" s="437"/>
    </row>
    <row r="41" customFormat="false" ht="12.75" hidden="false" customHeight="true" outlineLevel="0" collapsed="false">
      <c r="A41" s="438"/>
      <c r="B41" s="438"/>
      <c r="C41" s="438"/>
      <c r="D41" s="438"/>
      <c r="E41" s="438"/>
      <c r="F41" s="438"/>
      <c r="G41" s="438"/>
      <c r="H41" s="438"/>
      <c r="I41" s="438"/>
      <c r="N41" s="437"/>
      <c r="O41" s="437"/>
    </row>
    <row r="42" customFormat="false" ht="12.75" hidden="false" customHeight="true" outlineLevel="0" collapsed="false">
      <c r="A42" s="438"/>
      <c r="B42" s="438"/>
      <c r="C42" s="438"/>
      <c r="D42" s="438"/>
      <c r="E42" s="438"/>
      <c r="F42" s="438"/>
      <c r="G42" s="438"/>
      <c r="H42" s="438"/>
      <c r="I42" s="438"/>
      <c r="N42" s="437"/>
      <c r="O42" s="437"/>
    </row>
    <row r="43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G3"/>
    <mergeCell ref="A4:G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28:M28"/>
    <mergeCell ref="A29:M29"/>
    <mergeCell ref="A30:M30"/>
  </mergeCells>
  <hyperlinks>
    <hyperlink ref="L1" location="'Spis tablic     List of tables'!A24" display="Powrót do spisu tablic"/>
    <hyperlink ref="L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12"/>
  </cols>
  <sheetData>
    <row r="1" customFormat="false" ht="15" hidden="false" customHeight="true" outlineLevel="0" collapsed="false">
      <c r="A1" s="205" t="s">
        <v>495</v>
      </c>
      <c r="B1" s="205"/>
      <c r="C1" s="205"/>
      <c r="D1" s="205"/>
      <c r="E1" s="205"/>
      <c r="F1" s="205"/>
      <c r="G1" s="205"/>
      <c r="H1" s="12"/>
      <c r="J1" s="14" t="s">
        <v>132</v>
      </c>
      <c r="K1" s="14"/>
      <c r="L1" s="14"/>
    </row>
    <row r="2" customFormat="false" ht="15" hidden="false" customHeight="true" outlineLevel="0" collapsed="false">
      <c r="A2" s="431" t="s">
        <v>496</v>
      </c>
      <c r="B2" s="431"/>
      <c r="C2" s="431"/>
      <c r="D2" s="431"/>
      <c r="E2" s="431"/>
      <c r="F2" s="431"/>
      <c r="G2" s="431"/>
      <c r="H2" s="12"/>
      <c r="J2" s="78" t="s">
        <v>134</v>
      </c>
      <c r="K2" s="78"/>
      <c r="L2" s="78"/>
    </row>
    <row r="3" customFormat="false" ht="20.1" hidden="false" customHeight="true" outlineLevel="0" collapsed="false">
      <c r="A3" s="21" t="s">
        <v>480</v>
      </c>
      <c r="B3" s="21"/>
      <c r="C3" s="346" t="s">
        <v>497</v>
      </c>
      <c r="D3" s="131" t="s">
        <v>498</v>
      </c>
      <c r="E3" s="131" t="s">
        <v>499</v>
      </c>
      <c r="F3" s="131" t="s">
        <v>500</v>
      </c>
      <c r="G3" s="131"/>
      <c r="H3" s="131"/>
      <c r="I3" s="439" t="s">
        <v>501</v>
      </c>
      <c r="J3" s="23" t="s">
        <v>502</v>
      </c>
      <c r="K3" s="23"/>
      <c r="L3" s="23"/>
    </row>
    <row r="4" customFormat="false" ht="20.1" hidden="false" customHeight="true" outlineLevel="0" collapsed="false">
      <c r="A4" s="21"/>
      <c r="B4" s="21"/>
      <c r="C4" s="346"/>
      <c r="D4" s="131"/>
      <c r="E4" s="131"/>
      <c r="F4" s="131"/>
      <c r="G4" s="131"/>
      <c r="H4" s="131"/>
      <c r="I4" s="439"/>
      <c r="J4" s="23"/>
      <c r="K4" s="23"/>
      <c r="L4" s="23"/>
    </row>
    <row r="5" customFormat="false" ht="0.95" hidden="false" customHeight="true" outlineLevel="0" collapsed="false">
      <c r="A5" s="21"/>
      <c r="B5" s="21"/>
      <c r="C5" s="346"/>
      <c r="D5" s="131"/>
      <c r="E5" s="131"/>
      <c r="F5" s="369"/>
      <c r="G5" s="440"/>
      <c r="H5" s="441"/>
      <c r="I5" s="439"/>
      <c r="J5" s="131" t="s">
        <v>503</v>
      </c>
      <c r="K5" s="131" t="s">
        <v>504</v>
      </c>
      <c r="L5" s="24" t="s">
        <v>505</v>
      </c>
    </row>
    <row r="6" customFormat="false" ht="14.25" hidden="false" customHeight="true" outlineLevel="0" collapsed="false">
      <c r="A6" s="21"/>
      <c r="B6" s="21"/>
      <c r="C6" s="346"/>
      <c r="D6" s="131"/>
      <c r="E6" s="131"/>
      <c r="F6" s="23" t="s">
        <v>503</v>
      </c>
      <c r="G6" s="22" t="s">
        <v>506</v>
      </c>
      <c r="H6" s="21" t="s">
        <v>505</v>
      </c>
      <c r="I6" s="439"/>
      <c r="J6" s="131"/>
      <c r="K6" s="131"/>
      <c r="L6" s="24"/>
    </row>
    <row r="7" customFormat="false" ht="14.25" hidden="false" customHeight="true" outlineLevel="0" collapsed="false">
      <c r="A7" s="21"/>
      <c r="B7" s="21"/>
      <c r="C7" s="346"/>
      <c r="D7" s="131"/>
      <c r="E7" s="131"/>
      <c r="F7" s="23"/>
      <c r="G7" s="22"/>
      <c r="H7" s="21"/>
      <c r="I7" s="439"/>
      <c r="J7" s="131"/>
      <c r="K7" s="131"/>
      <c r="L7" s="24"/>
    </row>
    <row r="8" customFormat="false" ht="14.25" hidden="false" customHeight="false" outlineLevel="0" collapsed="false">
      <c r="A8" s="21"/>
      <c r="B8" s="21"/>
      <c r="C8" s="346"/>
      <c r="D8" s="131"/>
      <c r="E8" s="131"/>
      <c r="F8" s="23"/>
      <c r="G8" s="22"/>
      <c r="H8" s="21"/>
      <c r="I8" s="439"/>
      <c r="J8" s="131"/>
      <c r="K8" s="131"/>
      <c r="L8" s="24"/>
    </row>
    <row r="9" customFormat="false" ht="14.25" hidden="false" customHeight="false" outlineLevel="0" collapsed="false">
      <c r="A9" s="21"/>
      <c r="B9" s="21"/>
      <c r="C9" s="346"/>
      <c r="D9" s="131"/>
      <c r="E9" s="131"/>
      <c r="F9" s="23"/>
      <c r="G9" s="22"/>
      <c r="H9" s="21"/>
      <c r="I9" s="439"/>
      <c r="J9" s="131"/>
      <c r="K9" s="131"/>
      <c r="L9" s="24"/>
    </row>
    <row r="10" customFormat="false" ht="14.25" hidden="false" customHeight="false" outlineLevel="0" collapsed="false">
      <c r="A10" s="21"/>
      <c r="B10" s="21"/>
      <c r="C10" s="346"/>
      <c r="D10" s="131"/>
      <c r="E10" s="131"/>
      <c r="F10" s="23"/>
      <c r="G10" s="22"/>
      <c r="H10" s="21"/>
      <c r="I10" s="439"/>
      <c r="J10" s="131"/>
      <c r="K10" s="131"/>
      <c r="L10" s="24"/>
    </row>
    <row r="11" customFormat="false" ht="14.25" hidden="false" customHeight="false" outlineLevel="0" collapsed="false">
      <c r="A11" s="21"/>
      <c r="B11" s="21"/>
      <c r="C11" s="346"/>
      <c r="D11" s="131"/>
      <c r="E11" s="131"/>
      <c r="F11" s="23"/>
      <c r="G11" s="22"/>
      <c r="H11" s="21"/>
      <c r="I11" s="439"/>
      <c r="J11" s="131"/>
      <c r="K11" s="131"/>
      <c r="L11" s="24"/>
    </row>
    <row r="12" customFormat="false" ht="14.25" hidden="false" customHeight="false" outlineLevel="0" collapsed="false">
      <c r="A12" s="21"/>
      <c r="B12" s="21"/>
      <c r="C12" s="346"/>
      <c r="D12" s="131"/>
      <c r="E12" s="131"/>
      <c r="F12" s="23"/>
      <c r="G12" s="22"/>
      <c r="H12" s="21"/>
      <c r="I12" s="439"/>
      <c r="J12" s="131"/>
      <c r="K12" s="131"/>
      <c r="L12" s="24"/>
    </row>
    <row r="13" customFormat="false" ht="14.25" hidden="false" customHeight="false" outlineLevel="0" collapsed="false">
      <c r="A13" s="21"/>
      <c r="B13" s="21"/>
      <c r="C13" s="346"/>
      <c r="D13" s="131"/>
      <c r="E13" s="131"/>
      <c r="F13" s="23"/>
      <c r="G13" s="22"/>
      <c r="H13" s="21"/>
      <c r="I13" s="439"/>
      <c r="J13" s="131"/>
      <c r="K13" s="131"/>
      <c r="L13" s="24"/>
    </row>
    <row r="14" customFormat="false" ht="20.1" hidden="false" customHeight="true" outlineLevel="0" collapsed="false">
      <c r="A14" s="21"/>
      <c r="B14" s="21"/>
      <c r="C14" s="317" t="s">
        <v>507</v>
      </c>
      <c r="D14" s="317"/>
      <c r="E14" s="317"/>
      <c r="F14" s="317"/>
      <c r="G14" s="317"/>
      <c r="H14" s="317"/>
      <c r="I14" s="317"/>
      <c r="J14" s="317"/>
      <c r="K14" s="317"/>
      <c r="L14" s="317"/>
    </row>
    <row r="15" customFormat="false" ht="20.1" hidden="false" customHeight="true" outlineLevel="0" collapsed="false">
      <c r="A15" s="28" t="n">
        <v>2012</v>
      </c>
      <c r="B15" s="94" t="s">
        <v>232</v>
      </c>
      <c r="C15" s="42" t="n">
        <v>172.9</v>
      </c>
      <c r="D15" s="42" t="n">
        <v>178.1</v>
      </c>
      <c r="E15" s="42" t="n">
        <v>0.1</v>
      </c>
      <c r="F15" s="42" t="n">
        <v>178.2</v>
      </c>
      <c r="G15" s="42" t="n">
        <v>302.3</v>
      </c>
      <c r="H15" s="42" t="n">
        <v>124.1</v>
      </c>
      <c r="I15" s="42" t="n">
        <v>42.9</v>
      </c>
      <c r="J15" s="42" t="n">
        <v>135.3</v>
      </c>
      <c r="K15" s="42" t="n">
        <v>260.4</v>
      </c>
      <c r="L15" s="30" t="n">
        <v>125.1</v>
      </c>
    </row>
    <row r="16" customFormat="false" ht="14.1" hidden="false" customHeight="true" outlineLevel="0" collapsed="false">
      <c r="A16" s="28"/>
      <c r="B16" s="29" t="s">
        <v>303</v>
      </c>
      <c r="C16" s="432" t="n">
        <v>382.4</v>
      </c>
      <c r="D16" s="432" t="n">
        <v>365.1</v>
      </c>
      <c r="E16" s="432" t="n">
        <v>0.3</v>
      </c>
      <c r="F16" s="432" t="n">
        <v>365.4</v>
      </c>
      <c r="G16" s="432" t="n">
        <v>585.4</v>
      </c>
      <c r="H16" s="433" t="n">
        <v>220</v>
      </c>
      <c r="I16" s="432" t="n">
        <v>70.2</v>
      </c>
      <c r="J16" s="432" t="n">
        <v>295.2</v>
      </c>
      <c r="K16" s="432" t="n">
        <v>511.9</v>
      </c>
      <c r="L16" s="432" t="n">
        <v>216.7</v>
      </c>
    </row>
    <row r="17" customFormat="false" ht="14.1" hidden="false" customHeight="true" outlineLevel="0" collapsed="false">
      <c r="A17" s="28"/>
      <c r="B17" s="29" t="s">
        <v>306</v>
      </c>
      <c r="C17" s="433" t="n">
        <v>566</v>
      </c>
      <c r="D17" s="432" t="n">
        <v>430.6</v>
      </c>
      <c r="E17" s="432" t="n">
        <v>0.4</v>
      </c>
      <c r="F17" s="433" t="s">
        <v>508</v>
      </c>
      <c r="G17" s="432" t="n">
        <v>858.7</v>
      </c>
      <c r="H17" s="432" t="n">
        <v>427.8</v>
      </c>
      <c r="I17" s="432" t="n">
        <v>103.8</v>
      </c>
      <c r="J17" s="432" t="n">
        <v>327.1</v>
      </c>
      <c r="K17" s="432" t="n">
        <v>750.6</v>
      </c>
      <c r="L17" s="432" t="n">
        <v>423.5</v>
      </c>
    </row>
    <row r="18" customFormat="false" ht="14.1" hidden="false" customHeight="true" outlineLevel="0" collapsed="false">
      <c r="A18" s="28"/>
      <c r="B18" s="94" t="s">
        <v>149</v>
      </c>
      <c r="C18" s="434" t="n">
        <v>724.8</v>
      </c>
      <c r="D18" s="434" t="n">
        <v>556.5</v>
      </c>
      <c r="E18" s="434" t="n">
        <v>5.5</v>
      </c>
      <c r="F18" s="434" t="n">
        <v>562</v>
      </c>
      <c r="G18" s="434" t="n">
        <v>1076.1</v>
      </c>
      <c r="H18" s="434" t="n">
        <v>514</v>
      </c>
      <c r="I18" s="434" t="n">
        <v>153.7</v>
      </c>
      <c r="J18" s="434" t="n">
        <v>408.4</v>
      </c>
      <c r="K18" s="434" t="n">
        <v>916.9</v>
      </c>
      <c r="L18" s="434" t="n">
        <v>508.6</v>
      </c>
    </row>
    <row r="19" customFormat="false" ht="14.1" hidden="false" customHeight="true" outlineLevel="0" collapsed="false">
      <c r="A19" s="28"/>
      <c r="B19" s="29"/>
      <c r="C19" s="433"/>
      <c r="D19" s="432"/>
      <c r="E19" s="432"/>
      <c r="F19" s="433"/>
      <c r="G19" s="432"/>
      <c r="H19" s="432"/>
      <c r="I19" s="432"/>
      <c r="J19" s="432"/>
      <c r="K19" s="432"/>
      <c r="L19" s="432"/>
    </row>
    <row r="20" customFormat="false" ht="14.1" hidden="false" customHeight="true" outlineLevel="0" collapsed="false">
      <c r="A20" s="28" t="n">
        <v>2013</v>
      </c>
      <c r="B20" s="94" t="s">
        <v>232</v>
      </c>
      <c r="C20" s="433" t="n">
        <v>176.664</v>
      </c>
      <c r="D20" s="433" t="n">
        <v>283.764</v>
      </c>
      <c r="E20" s="433" t="n">
        <v>0.126</v>
      </c>
      <c r="F20" s="433" t="n">
        <v>283.89</v>
      </c>
      <c r="G20" s="433" t="n">
        <v>427.59</v>
      </c>
      <c r="H20" s="433" t="n">
        <v>143.7</v>
      </c>
      <c r="I20" s="433" t="n">
        <v>75.506</v>
      </c>
      <c r="J20" s="433" t="n">
        <v>208.384</v>
      </c>
      <c r="K20" s="433" t="n">
        <v>351.241</v>
      </c>
      <c r="L20" s="433" t="n">
        <v>142.857</v>
      </c>
    </row>
    <row r="21" customFormat="false" ht="14.1" hidden="false" customHeight="true" outlineLevel="0" collapsed="false">
      <c r="A21" s="28"/>
      <c r="B21" s="29" t="s">
        <v>303</v>
      </c>
      <c r="C21" s="236" t="n">
        <v>460.2</v>
      </c>
      <c r="D21" s="236" t="n">
        <v>590</v>
      </c>
      <c r="E21" s="236" t="n">
        <v>0.2</v>
      </c>
      <c r="F21" s="236" t="n">
        <v>590.2</v>
      </c>
      <c r="G21" s="236" t="n">
        <v>755.2</v>
      </c>
      <c r="H21" s="435" t="n">
        <v>165</v>
      </c>
      <c r="I21" s="236" t="n">
        <v>114.1</v>
      </c>
      <c r="J21" s="236" t="n">
        <v>476</v>
      </c>
      <c r="K21" s="236" t="n">
        <v>639.8</v>
      </c>
      <c r="L21" s="236" t="n">
        <v>163.8</v>
      </c>
    </row>
    <row r="22" customFormat="false" ht="1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11.25" hidden="false" customHeight="true" outlineLevel="0" collapsed="false">
      <c r="A23" s="97" t="s">
        <v>509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</row>
    <row r="24" customFormat="false" ht="15" hidden="false" customHeight="true" outlineLevel="0" collapsed="false">
      <c r="A24" s="104" t="s">
        <v>510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</row>
  </sheetData>
  <mergeCells count="21">
    <mergeCell ref="A1:G1"/>
    <mergeCell ref="J1:L1"/>
    <mergeCell ref="A2:G2"/>
    <mergeCell ref="J2:L2"/>
    <mergeCell ref="A3:B14"/>
    <mergeCell ref="C3:C13"/>
    <mergeCell ref="D3:D13"/>
    <mergeCell ref="E3:E13"/>
    <mergeCell ref="F3:H4"/>
    <mergeCell ref="I3:I13"/>
    <mergeCell ref="J3:L4"/>
    <mergeCell ref="J5:J13"/>
    <mergeCell ref="K5:K13"/>
    <mergeCell ref="L5:L13"/>
    <mergeCell ref="F6:F13"/>
    <mergeCell ref="G6:G13"/>
    <mergeCell ref="H6:H13"/>
    <mergeCell ref="C14:L14"/>
    <mergeCell ref="A22:L22"/>
    <mergeCell ref="A23:L23"/>
    <mergeCell ref="A24:L24"/>
  </mergeCells>
  <hyperlinks>
    <hyperlink ref="J1" location="'Spis tablic     List of tables'!A25" display="Powrót do spisu tablic"/>
    <hyperlink ref="J2" location="'Spis tablic     List of tables'!A2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154" width="12.62"/>
    <col collapsed="false" customWidth="true" hidden="false" outlineLevel="0" max="6" min="3" style="154" width="9.62"/>
    <col collapsed="false" customWidth="true" hidden="false" outlineLevel="0" max="7" min="7" style="154" width="9.99"/>
    <col collapsed="false" customWidth="true" hidden="false" outlineLevel="0" max="35" min="8" style="154" width="9.62"/>
    <col collapsed="false" customWidth="false" hidden="false" outlineLevel="0" max="257" min="36" style="154" width="8.99"/>
  </cols>
  <sheetData>
    <row r="1" s="442" customFormat="true" ht="12.75" hidden="false" customHeight="true" outlineLevel="0" collapsed="false">
      <c r="A1" s="186" t="s">
        <v>511</v>
      </c>
      <c r="B1" s="186"/>
      <c r="C1" s="186"/>
      <c r="D1" s="186"/>
      <c r="E1" s="186"/>
      <c r="F1" s="186"/>
      <c r="G1" s="186"/>
      <c r="H1" s="186"/>
      <c r="I1" s="186"/>
      <c r="J1" s="186"/>
      <c r="L1" s="14" t="s">
        <v>132</v>
      </c>
      <c r="M1" s="14"/>
    </row>
    <row r="2" s="443" customFormat="true" ht="12.75" hidden="false" customHeight="true" outlineLevel="0" collapsed="false">
      <c r="A2" s="159" t="s">
        <v>512</v>
      </c>
      <c r="B2" s="159"/>
      <c r="C2" s="159"/>
      <c r="D2" s="159"/>
      <c r="E2" s="159"/>
      <c r="F2" s="159"/>
      <c r="G2" s="159"/>
      <c r="H2" s="159"/>
      <c r="I2" s="159"/>
      <c r="J2" s="159"/>
      <c r="L2" s="16" t="s">
        <v>134</v>
      </c>
      <c r="M2" s="16"/>
    </row>
    <row r="3" s="445" customFormat="true" ht="12.75" hidden="false" customHeight="true" outlineLevel="0" collapsed="false">
      <c r="A3" s="162" t="s">
        <v>513</v>
      </c>
      <c r="B3" s="162"/>
      <c r="C3" s="162"/>
      <c r="D3" s="162"/>
      <c r="E3" s="162"/>
      <c r="F3" s="162"/>
      <c r="G3" s="162"/>
      <c r="H3" s="162"/>
      <c r="I3" s="162"/>
      <c r="J3" s="444"/>
    </row>
    <row r="4" s="446" customFormat="true" ht="12.75" hidden="false" customHeight="true" outlineLevel="0" collapsed="false">
      <c r="A4" s="188" t="s">
        <v>514</v>
      </c>
      <c r="B4" s="188"/>
      <c r="C4" s="188"/>
      <c r="D4" s="188"/>
      <c r="E4" s="188"/>
      <c r="F4" s="188"/>
      <c r="G4" s="188"/>
      <c r="H4" s="188"/>
      <c r="I4" s="188"/>
    </row>
    <row r="5" s="448" customFormat="true" ht="20.1" hidden="false" customHeight="true" outlineLevel="0" collapsed="false">
      <c r="A5" s="164" t="s">
        <v>515</v>
      </c>
      <c r="B5" s="164"/>
      <c r="C5" s="165" t="s">
        <v>516</v>
      </c>
      <c r="D5" s="447"/>
      <c r="E5" s="447"/>
      <c r="F5" s="447"/>
      <c r="G5" s="447"/>
      <c r="H5" s="447"/>
      <c r="I5" s="447"/>
      <c r="J5" s="447"/>
      <c r="K5" s="447"/>
      <c r="L5" s="447"/>
      <c r="M5" s="447"/>
    </row>
    <row r="6" s="448" customFormat="true" ht="65.1" hidden="false" customHeight="true" outlineLevel="0" collapsed="false">
      <c r="A6" s="164"/>
      <c r="B6" s="164"/>
      <c r="C6" s="165"/>
      <c r="D6" s="172" t="s">
        <v>517</v>
      </c>
      <c r="E6" s="172" t="s">
        <v>518</v>
      </c>
      <c r="F6" s="172" t="s">
        <v>519</v>
      </c>
      <c r="G6" s="172" t="s">
        <v>520</v>
      </c>
      <c r="H6" s="164" t="s">
        <v>521</v>
      </c>
      <c r="I6" s="172" t="s">
        <v>522</v>
      </c>
      <c r="J6" s="172" t="s">
        <v>523</v>
      </c>
      <c r="K6" s="172" t="s">
        <v>524</v>
      </c>
      <c r="L6" s="172" t="s">
        <v>525</v>
      </c>
      <c r="M6" s="165" t="s">
        <v>526</v>
      </c>
    </row>
    <row r="7" s="448" customFormat="true" ht="65.1" hidden="false" customHeight="true" outlineLevel="0" collapsed="false">
      <c r="A7" s="164"/>
      <c r="B7" s="164"/>
      <c r="C7" s="165"/>
      <c r="D7" s="172"/>
      <c r="E7" s="172"/>
      <c r="F7" s="172"/>
      <c r="G7" s="172"/>
      <c r="H7" s="164"/>
      <c r="I7" s="172"/>
      <c r="J7" s="172"/>
      <c r="K7" s="172"/>
      <c r="L7" s="172"/>
      <c r="M7" s="165"/>
    </row>
    <row r="8" s="448" customFormat="true" ht="65.1" hidden="false" customHeight="true" outlineLevel="0" collapsed="false">
      <c r="A8" s="164"/>
      <c r="B8" s="164"/>
      <c r="C8" s="165"/>
      <c r="D8" s="172"/>
      <c r="E8" s="172"/>
      <c r="F8" s="172"/>
      <c r="G8" s="172"/>
      <c r="H8" s="164"/>
      <c r="I8" s="172"/>
      <c r="J8" s="172"/>
      <c r="K8" s="172"/>
      <c r="L8" s="172"/>
      <c r="M8" s="165"/>
    </row>
    <row r="9" s="448" customFormat="true" ht="15" hidden="false" customHeight="true" outlineLevel="0" collapsed="false">
      <c r="A9" s="449" t="s">
        <v>527</v>
      </c>
      <c r="B9" s="449"/>
      <c r="C9" s="449"/>
      <c r="D9" s="449"/>
      <c r="E9" s="449"/>
      <c r="F9" s="449"/>
      <c r="G9" s="449"/>
      <c r="H9" s="449"/>
      <c r="I9" s="449"/>
      <c r="J9" s="449"/>
      <c r="K9" s="449"/>
      <c r="L9" s="449"/>
      <c r="M9" s="449"/>
    </row>
    <row r="10" s="448" customFormat="true" ht="15" hidden="false" customHeight="true" outlineLevel="0" collapsed="false">
      <c r="A10" s="450" t="s">
        <v>528</v>
      </c>
      <c r="B10" s="450"/>
      <c r="C10" s="450"/>
      <c r="D10" s="450"/>
      <c r="E10" s="450"/>
      <c r="F10" s="450"/>
      <c r="G10" s="450"/>
      <c r="H10" s="450"/>
      <c r="I10" s="450"/>
      <c r="J10" s="450"/>
      <c r="K10" s="450"/>
      <c r="L10" s="450"/>
      <c r="M10" s="450"/>
    </row>
    <row r="11" s="448" customFormat="true" ht="14.1" hidden="false" customHeight="true" outlineLevel="0" collapsed="false">
      <c r="A11" s="451" t="n">
        <v>2012</v>
      </c>
      <c r="B11" s="452" t="s">
        <v>232</v>
      </c>
      <c r="C11" s="179" t="n">
        <v>7226.9</v>
      </c>
      <c r="D11" s="179" t="s">
        <v>529</v>
      </c>
      <c r="E11" s="179" t="n">
        <v>3881.2</v>
      </c>
      <c r="F11" s="179" t="n">
        <v>228.1</v>
      </c>
      <c r="G11" s="179" t="n">
        <v>73.2</v>
      </c>
      <c r="H11" s="179" t="n">
        <v>474.6</v>
      </c>
      <c r="I11" s="179" t="n">
        <v>2194.1</v>
      </c>
      <c r="J11" s="179" t="n">
        <v>160.4</v>
      </c>
      <c r="K11" s="179" t="n">
        <v>12.5</v>
      </c>
      <c r="L11" s="179" t="n">
        <v>31.3</v>
      </c>
      <c r="M11" s="180" t="n">
        <v>117.4</v>
      </c>
    </row>
    <row r="12" s="448" customFormat="true" ht="14.1" hidden="false" customHeight="true" outlineLevel="0" collapsed="false">
      <c r="A12" s="451"/>
      <c r="B12" s="452" t="s">
        <v>303</v>
      </c>
      <c r="C12" s="179" t="n">
        <v>14810.2</v>
      </c>
      <c r="D12" s="453" t="n">
        <v>69.2</v>
      </c>
      <c r="E12" s="179" t="n">
        <v>7930.3</v>
      </c>
      <c r="F12" s="453" t="n">
        <v>326.9</v>
      </c>
      <c r="G12" s="453" t="n">
        <v>153.7</v>
      </c>
      <c r="H12" s="179" t="n">
        <v>1204.4</v>
      </c>
      <c r="I12" s="179" t="n">
        <v>4407.8</v>
      </c>
      <c r="J12" s="453" t="n">
        <v>350.8</v>
      </c>
      <c r="K12" s="453" t="n">
        <v>26.9</v>
      </c>
      <c r="L12" s="453" t="n">
        <v>58.7</v>
      </c>
      <c r="M12" s="454" t="n">
        <v>219.4</v>
      </c>
    </row>
    <row r="13" s="448" customFormat="true" ht="14.1" hidden="false" customHeight="true" outlineLevel="0" collapsed="false">
      <c r="A13" s="451"/>
      <c r="B13" s="452" t="s">
        <v>306</v>
      </c>
      <c r="C13" s="179" t="n">
        <v>22898.4</v>
      </c>
      <c r="D13" s="453" t="n">
        <v>123.4</v>
      </c>
      <c r="E13" s="179" t="n">
        <v>12149.9</v>
      </c>
      <c r="F13" s="453" t="n">
        <v>407.5</v>
      </c>
      <c r="G13" s="453" t="n">
        <v>238.5</v>
      </c>
      <c r="H13" s="179" t="n">
        <v>2034.1</v>
      </c>
      <c r="I13" s="179" t="n">
        <v>6859.4</v>
      </c>
      <c r="J13" s="453" t="n">
        <v>555.2</v>
      </c>
      <c r="K13" s="453" t="n">
        <v>48.9</v>
      </c>
      <c r="L13" s="453" t="n">
        <v>91.8</v>
      </c>
      <c r="M13" s="454" t="n">
        <v>296.6</v>
      </c>
    </row>
    <row r="14" s="448" customFormat="true" ht="14.1" hidden="false" customHeight="true" outlineLevel="0" collapsed="false">
      <c r="A14" s="451"/>
      <c r="B14" s="452" t="s">
        <v>149</v>
      </c>
      <c r="C14" s="179" t="n">
        <v>31007.7</v>
      </c>
      <c r="D14" s="453" t="n">
        <v>173.6</v>
      </c>
      <c r="E14" s="179" t="n">
        <v>16291.8</v>
      </c>
      <c r="F14" s="453" t="n">
        <v>597.5</v>
      </c>
      <c r="G14" s="453" t="n">
        <v>328.9</v>
      </c>
      <c r="H14" s="179" t="n">
        <v>2813.8</v>
      </c>
      <c r="I14" s="179" t="n">
        <v>9324.1</v>
      </c>
      <c r="J14" s="453" t="n">
        <v>743.6</v>
      </c>
      <c r="K14" s="453" t="n">
        <v>64.6</v>
      </c>
      <c r="L14" s="453" t="n">
        <v>138.6</v>
      </c>
      <c r="M14" s="454" t="n">
        <v>404.8</v>
      </c>
    </row>
    <row r="15" s="448" customFormat="true" ht="14.1" hidden="false" customHeight="true" outlineLevel="0" collapsed="false">
      <c r="A15" s="451"/>
      <c r="B15" s="452"/>
      <c r="C15" s="197"/>
      <c r="D15" s="455"/>
      <c r="E15" s="197"/>
      <c r="F15" s="455"/>
      <c r="G15" s="455"/>
      <c r="H15" s="197"/>
      <c r="I15" s="197"/>
      <c r="J15" s="455"/>
      <c r="K15" s="455"/>
      <c r="L15" s="455"/>
      <c r="M15" s="456"/>
    </row>
    <row r="16" s="448" customFormat="true" ht="14.1" hidden="false" customHeight="true" outlineLevel="0" collapsed="false">
      <c r="A16" s="451" t="n">
        <v>2013</v>
      </c>
      <c r="B16" s="452" t="s">
        <v>232</v>
      </c>
      <c r="C16" s="197" t="n">
        <v>7383.052</v>
      </c>
      <c r="D16" s="197" t="s">
        <v>529</v>
      </c>
      <c r="E16" s="197" t="n">
        <v>4040.238</v>
      </c>
      <c r="F16" s="455" t="n">
        <v>223.487</v>
      </c>
      <c r="G16" s="455" t="n">
        <v>76.379</v>
      </c>
      <c r="H16" s="197" t="n">
        <v>500.128</v>
      </c>
      <c r="I16" s="197" t="n">
        <v>2158.785</v>
      </c>
      <c r="J16" s="455" t="n">
        <v>171.427</v>
      </c>
      <c r="K16" s="455" t="n">
        <v>15.535</v>
      </c>
      <c r="L16" s="455" t="n">
        <v>38.574</v>
      </c>
      <c r="M16" s="456" t="n">
        <v>101.508</v>
      </c>
    </row>
    <row r="17" s="448" customFormat="true" ht="14.1" hidden="false" customHeight="true" outlineLevel="0" collapsed="false">
      <c r="A17" s="451"/>
      <c r="B17" s="452" t="s">
        <v>303</v>
      </c>
      <c r="C17" s="180" t="n">
        <v>15276.7</v>
      </c>
      <c r="D17" s="179" t="n">
        <v>68.7</v>
      </c>
      <c r="E17" s="180" t="n">
        <v>8372.7</v>
      </c>
      <c r="F17" s="454" t="n">
        <v>333</v>
      </c>
      <c r="G17" s="454" t="n">
        <v>162.3</v>
      </c>
      <c r="H17" s="180" t="n">
        <v>1188.8</v>
      </c>
      <c r="I17" s="180" t="n">
        <v>4381.1</v>
      </c>
      <c r="J17" s="454" t="n">
        <v>370</v>
      </c>
      <c r="K17" s="454" t="n">
        <v>34.5</v>
      </c>
      <c r="L17" s="454" t="n">
        <v>85.8</v>
      </c>
      <c r="M17" s="454" t="n">
        <v>203.5</v>
      </c>
    </row>
    <row r="18" s="448" customFormat="true" ht="15" hidden="false" customHeight="true" outlineLevel="0" collapsed="false">
      <c r="A18" s="457" t="s">
        <v>530</v>
      </c>
      <c r="B18" s="457"/>
      <c r="C18" s="457"/>
      <c r="D18" s="457"/>
      <c r="E18" s="457"/>
      <c r="F18" s="457"/>
      <c r="G18" s="457"/>
      <c r="H18" s="457"/>
      <c r="I18" s="457"/>
      <c r="J18" s="457"/>
      <c r="K18" s="457"/>
      <c r="L18" s="457"/>
      <c r="M18" s="457"/>
    </row>
    <row r="19" s="448" customFormat="true" ht="15" hidden="false" customHeight="true" outlineLevel="0" collapsed="false">
      <c r="A19" s="458" t="s">
        <v>531</v>
      </c>
      <c r="B19" s="458"/>
      <c r="C19" s="458"/>
      <c r="D19" s="458"/>
      <c r="E19" s="458"/>
      <c r="F19" s="458"/>
      <c r="G19" s="458"/>
      <c r="H19" s="458"/>
      <c r="I19" s="458"/>
      <c r="J19" s="458"/>
      <c r="K19" s="458"/>
      <c r="L19" s="458"/>
      <c r="M19" s="458"/>
    </row>
    <row r="20" s="448" customFormat="true" ht="14.1" hidden="false" customHeight="true" outlineLevel="0" collapsed="false">
      <c r="A20" s="451" t="n">
        <v>2012</v>
      </c>
      <c r="B20" s="452" t="s">
        <v>232</v>
      </c>
      <c r="C20" s="179" t="n">
        <v>7053.9</v>
      </c>
      <c r="D20" s="179" t="s">
        <v>529</v>
      </c>
      <c r="E20" s="179" t="n">
        <v>3747.1</v>
      </c>
      <c r="F20" s="179" t="n">
        <v>189.2</v>
      </c>
      <c r="G20" s="179" t="n">
        <v>72.9</v>
      </c>
      <c r="H20" s="179" t="n">
        <v>473.8</v>
      </c>
      <c r="I20" s="179" t="n">
        <v>2188.7</v>
      </c>
      <c r="J20" s="179" t="n">
        <v>161.9</v>
      </c>
      <c r="K20" s="179" t="n">
        <v>12.4</v>
      </c>
      <c r="L20" s="179" t="n">
        <v>25.8</v>
      </c>
      <c r="M20" s="180" t="n">
        <v>115.6</v>
      </c>
    </row>
    <row r="21" s="448" customFormat="true" ht="14.1" hidden="false" customHeight="true" outlineLevel="0" collapsed="false">
      <c r="A21" s="451"/>
      <c r="B21" s="452" t="s">
        <v>303</v>
      </c>
      <c r="C21" s="179" t="n">
        <v>14427.7</v>
      </c>
      <c r="D21" s="453" t="n">
        <v>74.4</v>
      </c>
      <c r="E21" s="179" t="n">
        <v>7654.7</v>
      </c>
      <c r="F21" s="453" t="n">
        <v>296.2</v>
      </c>
      <c r="G21" s="453" t="n">
        <v>148.8</v>
      </c>
      <c r="H21" s="179" t="n">
        <v>1179.8</v>
      </c>
      <c r="I21" s="179" t="n">
        <v>4369.8</v>
      </c>
      <c r="J21" s="453" t="n">
        <v>349.4</v>
      </c>
      <c r="K21" s="453" t="n">
        <v>25.8</v>
      </c>
      <c r="L21" s="453" t="n">
        <v>51.1</v>
      </c>
      <c r="M21" s="454" t="n">
        <v>209.8</v>
      </c>
    </row>
    <row r="22" s="448" customFormat="true" ht="14.1" hidden="false" customHeight="true" outlineLevel="0" collapsed="false">
      <c r="A22" s="451"/>
      <c r="B22" s="452" t="s">
        <v>306</v>
      </c>
      <c r="C22" s="179" t="n">
        <v>22332.4</v>
      </c>
      <c r="D22" s="453" t="n">
        <v>121.5</v>
      </c>
      <c r="E22" s="179" t="n">
        <v>11792</v>
      </c>
      <c r="F22" s="453" t="n">
        <v>391.2</v>
      </c>
      <c r="G22" s="453" t="n">
        <v>231.3</v>
      </c>
      <c r="H22" s="179" t="n">
        <v>1969.3</v>
      </c>
      <c r="I22" s="179" t="n">
        <v>6765.4</v>
      </c>
      <c r="J22" s="453" t="n">
        <v>546.8</v>
      </c>
      <c r="K22" s="453" t="n">
        <v>46</v>
      </c>
      <c r="L22" s="453" t="n">
        <v>82.1</v>
      </c>
      <c r="M22" s="454" t="n">
        <v>285</v>
      </c>
    </row>
    <row r="23" s="448" customFormat="true" ht="14.1" hidden="false" customHeight="true" outlineLevel="0" collapsed="false">
      <c r="A23" s="451"/>
      <c r="B23" s="452" t="s">
        <v>149</v>
      </c>
      <c r="C23" s="179" t="n">
        <v>30282.9</v>
      </c>
      <c r="D23" s="453" t="n">
        <v>165.4</v>
      </c>
      <c r="E23" s="179" t="n">
        <v>15859.1</v>
      </c>
      <c r="F23" s="453" t="n">
        <v>565.8</v>
      </c>
      <c r="G23" s="453" t="n">
        <v>321.7</v>
      </c>
      <c r="H23" s="179" t="n">
        <v>2743.6</v>
      </c>
      <c r="I23" s="179" t="n">
        <v>9179.3</v>
      </c>
      <c r="J23" s="453" t="n">
        <v>731.6</v>
      </c>
      <c r="K23" s="453" t="n">
        <v>61.1</v>
      </c>
      <c r="L23" s="453" t="n">
        <v>125.3</v>
      </c>
      <c r="M23" s="454" t="n">
        <v>393</v>
      </c>
    </row>
    <row r="24" s="448" customFormat="true" ht="14.1" hidden="false" customHeight="true" outlineLevel="0" collapsed="false">
      <c r="A24" s="451"/>
      <c r="B24" s="452"/>
      <c r="C24" s="179"/>
      <c r="D24" s="453"/>
      <c r="E24" s="179"/>
      <c r="F24" s="453"/>
      <c r="G24" s="453"/>
      <c r="H24" s="179"/>
      <c r="I24" s="179"/>
      <c r="J24" s="453"/>
      <c r="K24" s="453"/>
      <c r="L24" s="453"/>
      <c r="M24" s="454"/>
    </row>
    <row r="25" s="448" customFormat="true" ht="14.1" hidden="false" customHeight="true" outlineLevel="0" collapsed="false">
      <c r="A25" s="451" t="n">
        <v>2013</v>
      </c>
      <c r="B25" s="452" t="s">
        <v>232</v>
      </c>
      <c r="C25" s="455" t="n">
        <v>7206.388</v>
      </c>
      <c r="D25" s="197" t="s">
        <v>529</v>
      </c>
      <c r="E25" s="455" t="n">
        <v>3889.628</v>
      </c>
      <c r="F25" s="455" t="n">
        <v>198.273</v>
      </c>
      <c r="G25" s="455" t="n">
        <v>77.57</v>
      </c>
      <c r="H25" s="455" t="n">
        <v>498.162</v>
      </c>
      <c r="I25" s="197" t="n">
        <v>2152.87</v>
      </c>
      <c r="J25" s="455" t="n">
        <v>169.745</v>
      </c>
      <c r="K25" s="455" t="n">
        <v>16.099</v>
      </c>
      <c r="L25" s="455" t="n">
        <v>33.028</v>
      </c>
      <c r="M25" s="456" t="n">
        <v>100.385</v>
      </c>
    </row>
    <row r="26" s="448" customFormat="true" ht="14.1" hidden="false" customHeight="true" outlineLevel="0" collapsed="false">
      <c r="A26" s="451"/>
      <c r="B26" s="452" t="s">
        <v>303</v>
      </c>
      <c r="C26" s="180" t="n">
        <v>14816.5</v>
      </c>
      <c r="D26" s="180" t="n">
        <v>71.7</v>
      </c>
      <c r="E26" s="180" t="n">
        <v>8024.9</v>
      </c>
      <c r="F26" s="180" t="n">
        <v>317.6</v>
      </c>
      <c r="G26" s="180" t="n">
        <v>158.9</v>
      </c>
      <c r="H26" s="180" t="n">
        <v>1169.4</v>
      </c>
      <c r="I26" s="180" t="n">
        <v>4329.2</v>
      </c>
      <c r="J26" s="180" t="n">
        <v>358</v>
      </c>
      <c r="K26" s="180" t="n">
        <v>33.6</v>
      </c>
      <c r="L26" s="180" t="n">
        <v>76.8</v>
      </c>
      <c r="M26" s="180" t="n">
        <v>196.1</v>
      </c>
    </row>
    <row r="27" s="448" customFormat="true" ht="15" hidden="false" customHeight="true" outlineLevel="0" collapsed="false">
      <c r="A27" s="457" t="s">
        <v>532</v>
      </c>
      <c r="B27" s="457"/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</row>
    <row r="28" s="460" customFormat="true" ht="15" hidden="false" customHeight="true" outlineLevel="0" collapsed="false">
      <c r="A28" s="459" t="s">
        <v>533</v>
      </c>
      <c r="B28" s="459"/>
      <c r="C28" s="459"/>
      <c r="D28" s="459"/>
      <c r="E28" s="459"/>
      <c r="F28" s="459"/>
      <c r="G28" s="459"/>
      <c r="H28" s="459"/>
      <c r="I28" s="459"/>
      <c r="J28" s="459"/>
      <c r="K28" s="459"/>
      <c r="L28" s="459"/>
      <c r="M28" s="459"/>
    </row>
    <row r="29" s="448" customFormat="true" ht="14.1" hidden="false" customHeight="true" outlineLevel="0" collapsed="false">
      <c r="A29" s="451" t="n">
        <v>2012</v>
      </c>
      <c r="B29" s="452" t="s">
        <v>232</v>
      </c>
      <c r="C29" s="453" t="n">
        <v>172.9</v>
      </c>
      <c r="D29" s="453" t="s">
        <v>529</v>
      </c>
      <c r="E29" s="453" t="n">
        <v>134.1</v>
      </c>
      <c r="F29" s="453" t="n">
        <v>38.9</v>
      </c>
      <c r="G29" s="453" t="n">
        <v>0.3</v>
      </c>
      <c r="H29" s="453" t="n">
        <v>0.8</v>
      </c>
      <c r="I29" s="453" t="n">
        <v>5.4</v>
      </c>
      <c r="J29" s="453" t="s">
        <v>534</v>
      </c>
      <c r="K29" s="453" t="n">
        <v>0</v>
      </c>
      <c r="L29" s="453" t="n">
        <v>5.5</v>
      </c>
      <c r="M29" s="454" t="n">
        <v>1.9</v>
      </c>
    </row>
    <row r="30" s="448" customFormat="true" ht="14.1" hidden="false" customHeight="true" outlineLevel="0" collapsed="false">
      <c r="A30" s="451"/>
      <c r="B30" s="452" t="s">
        <v>303</v>
      </c>
      <c r="C30" s="453" t="n">
        <v>382.4</v>
      </c>
      <c r="D30" s="453" t="s">
        <v>535</v>
      </c>
      <c r="E30" s="453" t="n">
        <v>275.6</v>
      </c>
      <c r="F30" s="453" t="n">
        <v>30.7</v>
      </c>
      <c r="G30" s="453" t="n">
        <v>4.9</v>
      </c>
      <c r="H30" s="453" t="n">
        <v>24.6</v>
      </c>
      <c r="I30" s="453" t="n">
        <v>37.9</v>
      </c>
      <c r="J30" s="453" t="n">
        <v>1.5</v>
      </c>
      <c r="K30" s="453" t="n">
        <v>1.1</v>
      </c>
      <c r="L30" s="453" t="n">
        <v>7.6</v>
      </c>
      <c r="M30" s="454" t="n">
        <v>9.6</v>
      </c>
    </row>
    <row r="31" s="448" customFormat="true" ht="14.1" hidden="false" customHeight="true" outlineLevel="0" collapsed="false">
      <c r="A31" s="451"/>
      <c r="B31" s="452" t="s">
        <v>306</v>
      </c>
      <c r="C31" s="179" t="n">
        <v>566</v>
      </c>
      <c r="D31" s="453" t="n">
        <v>1.9</v>
      </c>
      <c r="E31" s="179" t="n">
        <v>357.9</v>
      </c>
      <c r="F31" s="453" t="n">
        <v>16.3</v>
      </c>
      <c r="G31" s="453" t="n">
        <v>7.3</v>
      </c>
      <c r="H31" s="179" t="n">
        <v>64.8</v>
      </c>
      <c r="I31" s="179" t="n">
        <v>93.9</v>
      </c>
      <c r="J31" s="453" t="n">
        <v>8.3</v>
      </c>
      <c r="K31" s="453" t="n">
        <v>3</v>
      </c>
      <c r="L31" s="453" t="n">
        <v>9.7</v>
      </c>
      <c r="M31" s="454" t="n">
        <v>11.6</v>
      </c>
    </row>
    <row r="32" s="448" customFormat="true" ht="14.1" hidden="false" customHeight="true" outlineLevel="0" collapsed="false">
      <c r="A32" s="451"/>
      <c r="B32" s="452" t="s">
        <v>149</v>
      </c>
      <c r="C32" s="453" t="n">
        <v>724.8</v>
      </c>
      <c r="D32" s="453" t="n">
        <v>8.2</v>
      </c>
      <c r="E32" s="453" t="n">
        <v>432.7</v>
      </c>
      <c r="F32" s="453" t="n">
        <v>31.7</v>
      </c>
      <c r="G32" s="453" t="n">
        <v>7.3</v>
      </c>
      <c r="H32" s="453" t="n">
        <v>70.2</v>
      </c>
      <c r="I32" s="453" t="n">
        <v>144.8</v>
      </c>
      <c r="J32" s="453" t="n">
        <v>11.9</v>
      </c>
      <c r="K32" s="453" t="n">
        <v>3.5</v>
      </c>
      <c r="L32" s="453" t="n">
        <v>13.3</v>
      </c>
      <c r="M32" s="454" t="n">
        <v>11.8</v>
      </c>
    </row>
    <row r="33" s="448" customFormat="true" ht="14.1" hidden="false" customHeight="true" outlineLevel="0" collapsed="false">
      <c r="A33" s="451"/>
      <c r="B33" s="452"/>
      <c r="C33" s="179"/>
      <c r="D33" s="453"/>
      <c r="E33" s="179"/>
      <c r="F33" s="453"/>
      <c r="G33" s="453"/>
      <c r="H33" s="179"/>
      <c r="I33" s="179"/>
      <c r="J33" s="453"/>
      <c r="K33" s="453"/>
      <c r="L33" s="453"/>
      <c r="M33" s="454"/>
    </row>
    <row r="34" s="448" customFormat="true" ht="14.1" hidden="false" customHeight="true" outlineLevel="0" collapsed="false">
      <c r="A34" s="451" t="n">
        <v>2013</v>
      </c>
      <c r="B34" s="452" t="s">
        <v>232</v>
      </c>
      <c r="C34" s="455" t="n">
        <v>176.664</v>
      </c>
      <c r="D34" s="197" t="s">
        <v>529</v>
      </c>
      <c r="E34" s="455" t="n">
        <v>150.61</v>
      </c>
      <c r="F34" s="455" t="n">
        <v>25.214</v>
      </c>
      <c r="G34" s="455" t="s">
        <v>536</v>
      </c>
      <c r="H34" s="455" t="n">
        <v>1.966</v>
      </c>
      <c r="I34" s="455" t="n">
        <v>5.915</v>
      </c>
      <c r="J34" s="455" t="n">
        <v>1.682</v>
      </c>
      <c r="K34" s="455" t="s">
        <v>537</v>
      </c>
      <c r="L34" s="455" t="n">
        <v>5.546</v>
      </c>
      <c r="M34" s="456" t="n">
        <v>1.123</v>
      </c>
    </row>
    <row r="35" s="448" customFormat="true" ht="14.1" hidden="false" customHeight="true" outlineLevel="0" collapsed="false">
      <c r="A35" s="451"/>
      <c r="B35" s="452" t="s">
        <v>303</v>
      </c>
      <c r="C35" s="454" t="n">
        <v>460.2</v>
      </c>
      <c r="D35" s="461" t="s">
        <v>538</v>
      </c>
      <c r="E35" s="454" t="n">
        <v>347.8</v>
      </c>
      <c r="F35" s="454" t="n">
        <v>15.4</v>
      </c>
      <c r="G35" s="454" t="n">
        <v>3.4</v>
      </c>
      <c r="H35" s="454" t="n">
        <v>19.4</v>
      </c>
      <c r="I35" s="454" t="n">
        <v>51.9</v>
      </c>
      <c r="J35" s="454" t="n">
        <v>12</v>
      </c>
      <c r="K35" s="454" t="n">
        <v>0.8</v>
      </c>
      <c r="L35" s="454" t="n">
        <v>9</v>
      </c>
      <c r="M35" s="454" t="n">
        <v>7.4</v>
      </c>
    </row>
    <row r="36" s="448" customFormat="true" ht="15" hidden="false" customHeight="true" outlineLevel="0" collapsed="false">
      <c r="A36" s="462"/>
      <c r="B36" s="462"/>
      <c r="C36" s="462"/>
      <c r="D36" s="462"/>
      <c r="E36" s="462"/>
      <c r="F36" s="462"/>
      <c r="G36" s="462"/>
      <c r="H36" s="462"/>
      <c r="I36" s="462"/>
      <c r="J36" s="462"/>
      <c r="K36" s="462"/>
      <c r="L36" s="462"/>
      <c r="M36" s="462"/>
    </row>
    <row r="37" customFormat="false" ht="11.25" hidden="false" customHeight="true" outlineLevel="0" collapsed="false">
      <c r="A37" s="381" t="s">
        <v>539</v>
      </c>
      <c r="B37" s="381"/>
      <c r="C37" s="381"/>
      <c r="D37" s="381"/>
      <c r="E37" s="381"/>
      <c r="F37" s="381"/>
      <c r="G37" s="381"/>
      <c r="H37" s="381"/>
      <c r="I37" s="381"/>
      <c r="J37" s="381"/>
      <c r="K37" s="381"/>
      <c r="L37" s="381"/>
      <c r="M37" s="381"/>
    </row>
    <row r="38" customFormat="false" ht="15" hidden="false" customHeight="true" outlineLevel="0" collapsed="false">
      <c r="A38" s="381" t="s">
        <v>540</v>
      </c>
      <c r="B38" s="381"/>
      <c r="C38" s="381"/>
      <c r="D38" s="381"/>
      <c r="E38" s="381"/>
      <c r="F38" s="381"/>
      <c r="G38" s="381"/>
      <c r="H38" s="381"/>
      <c r="I38" s="381"/>
      <c r="J38" s="381"/>
      <c r="K38" s="381"/>
      <c r="L38" s="381"/>
      <c r="M38" s="381"/>
    </row>
  </sheetData>
  <mergeCells count="28">
    <mergeCell ref="A1:J1"/>
    <mergeCell ref="L1:M1"/>
    <mergeCell ref="A2:J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6" display="Powrót do spisu tablic"/>
    <hyperlink ref="L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984027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154" width="12.62"/>
    <col collapsed="false" customWidth="true" hidden="false" outlineLevel="0" max="6" min="3" style="154" width="9.62"/>
    <col collapsed="false" customWidth="true" hidden="false" outlineLevel="0" max="7" min="7" style="154" width="9.87"/>
    <col collapsed="false" customWidth="true" hidden="false" outlineLevel="0" max="13" min="8" style="154" width="9.62"/>
    <col collapsed="false" customWidth="true" hidden="false" outlineLevel="0" max="39" min="14" style="154" width="13.62"/>
    <col collapsed="false" customWidth="false" hidden="false" outlineLevel="0" max="40" min="40" style="154" width="8.99"/>
    <col collapsed="false" customWidth="true" hidden="false" outlineLevel="0" max="41" min="41" style="154" width="2.37"/>
    <col collapsed="false" customWidth="false" hidden="false" outlineLevel="0" max="42" min="42" style="154" width="8.99"/>
    <col collapsed="false" customWidth="true" hidden="false" outlineLevel="0" max="43" min="43" style="154" width="2.37"/>
    <col collapsed="false" customWidth="false" hidden="false" outlineLevel="0" max="44" min="44" style="154" width="8.99"/>
    <col collapsed="false" customWidth="true" hidden="false" outlineLevel="0" max="45" min="45" style="154" width="2.37"/>
    <col collapsed="false" customWidth="false" hidden="false" outlineLevel="0" max="46" min="46" style="154" width="8.99"/>
    <col collapsed="false" customWidth="true" hidden="false" outlineLevel="0" max="47" min="47" style="154" width="2.37"/>
    <col collapsed="false" customWidth="false" hidden="false" outlineLevel="0" max="48" min="48" style="154" width="8.99"/>
    <col collapsed="false" customWidth="true" hidden="false" outlineLevel="0" max="49" min="49" style="154" width="2.37"/>
    <col collapsed="false" customWidth="false" hidden="false" outlineLevel="0" max="50" min="50" style="154" width="8.99"/>
    <col collapsed="false" customWidth="true" hidden="false" outlineLevel="0" max="51" min="51" style="154" width="2.37"/>
    <col collapsed="false" customWidth="false" hidden="false" outlineLevel="0" max="52" min="52" style="154" width="8.99"/>
    <col collapsed="false" customWidth="true" hidden="false" outlineLevel="0" max="53" min="53" style="154" width="2.37"/>
    <col collapsed="false" customWidth="false" hidden="false" outlineLevel="0" max="54" min="54" style="154" width="8.99"/>
    <col collapsed="false" customWidth="true" hidden="false" outlineLevel="0" max="55" min="55" style="154" width="2.37"/>
    <col collapsed="false" customWidth="false" hidden="false" outlineLevel="0" max="56" min="56" style="154" width="8.99"/>
    <col collapsed="false" customWidth="true" hidden="false" outlineLevel="0" max="57" min="57" style="154" width="2.37"/>
    <col collapsed="false" customWidth="false" hidden="false" outlineLevel="0" max="257" min="58" style="154" width="8.99"/>
  </cols>
  <sheetData>
    <row r="1" s="442" customFormat="true" ht="12.75" hidden="false" customHeight="true" outlineLevel="0" collapsed="false">
      <c r="A1" s="186" t="s">
        <v>541</v>
      </c>
      <c r="B1" s="186"/>
      <c r="C1" s="186"/>
      <c r="D1" s="186"/>
      <c r="E1" s="186"/>
      <c r="F1" s="186"/>
      <c r="G1" s="186"/>
      <c r="H1" s="186"/>
      <c r="I1" s="463"/>
      <c r="J1" s="463"/>
      <c r="K1" s="463"/>
      <c r="L1" s="14" t="s">
        <v>132</v>
      </c>
      <c r="M1" s="14"/>
    </row>
    <row r="2" s="443" customFormat="true" ht="12.75" hidden="false" customHeight="true" outlineLevel="0" collapsed="false">
      <c r="A2" s="159" t="s">
        <v>542</v>
      </c>
      <c r="B2" s="159"/>
      <c r="C2" s="159"/>
      <c r="D2" s="159"/>
      <c r="E2" s="159"/>
      <c r="F2" s="159"/>
      <c r="G2" s="159"/>
      <c r="H2" s="159"/>
      <c r="I2" s="159"/>
      <c r="K2" s="443" t="s">
        <v>543</v>
      </c>
      <c r="L2" s="16" t="s">
        <v>134</v>
      </c>
      <c r="M2" s="16"/>
    </row>
    <row r="3" s="445" customFormat="true" ht="12.75" hidden="false" customHeight="true" outlineLevel="0" collapsed="false">
      <c r="A3" s="162" t="s">
        <v>544</v>
      </c>
      <c r="B3" s="162"/>
      <c r="C3" s="162"/>
      <c r="D3" s="162"/>
      <c r="E3" s="162"/>
      <c r="F3" s="162"/>
      <c r="G3" s="162"/>
      <c r="H3" s="162"/>
      <c r="I3" s="162"/>
    </row>
    <row r="4" s="446" customFormat="true" ht="12.75" hidden="false" customHeight="true" outlineLevel="0" collapsed="false">
      <c r="A4" s="188" t="s">
        <v>545</v>
      </c>
      <c r="B4" s="188"/>
      <c r="C4" s="188"/>
      <c r="D4" s="188"/>
      <c r="E4" s="188"/>
      <c r="F4" s="188"/>
      <c r="G4" s="188"/>
      <c r="H4" s="188"/>
      <c r="I4" s="188"/>
    </row>
    <row r="5" s="465" customFormat="true" ht="20.1" hidden="false" customHeight="true" outlineLevel="0" collapsed="false">
      <c r="A5" s="164" t="s">
        <v>515</v>
      </c>
      <c r="B5" s="164"/>
      <c r="C5" s="165" t="s">
        <v>516</v>
      </c>
      <c r="D5" s="464"/>
      <c r="E5" s="464"/>
      <c r="F5" s="464"/>
      <c r="G5" s="464"/>
      <c r="H5" s="464"/>
      <c r="I5" s="464"/>
      <c r="J5" s="464"/>
      <c r="K5" s="464"/>
      <c r="L5" s="464"/>
      <c r="M5" s="464"/>
    </row>
    <row r="6" s="465" customFormat="true" ht="65.1" hidden="false" customHeight="true" outlineLevel="0" collapsed="false">
      <c r="A6" s="164"/>
      <c r="B6" s="164"/>
      <c r="C6" s="165"/>
      <c r="D6" s="172" t="s">
        <v>517</v>
      </c>
      <c r="E6" s="172" t="s">
        <v>518</v>
      </c>
      <c r="F6" s="172" t="s">
        <v>519</v>
      </c>
      <c r="G6" s="172" t="s">
        <v>520</v>
      </c>
      <c r="H6" s="164" t="s">
        <v>521</v>
      </c>
      <c r="I6" s="172" t="s">
        <v>522</v>
      </c>
      <c r="J6" s="172" t="s">
        <v>523</v>
      </c>
      <c r="K6" s="172" t="s">
        <v>524</v>
      </c>
      <c r="L6" s="172" t="s">
        <v>525</v>
      </c>
      <c r="M6" s="165" t="s">
        <v>526</v>
      </c>
    </row>
    <row r="7" s="465" customFormat="true" ht="65.1" hidden="false" customHeight="true" outlineLevel="0" collapsed="false">
      <c r="A7" s="164"/>
      <c r="B7" s="164"/>
      <c r="C7" s="165"/>
      <c r="D7" s="172"/>
      <c r="E7" s="172"/>
      <c r="F7" s="172"/>
      <c r="G7" s="172"/>
      <c r="H7" s="164"/>
      <c r="I7" s="172"/>
      <c r="J7" s="172"/>
      <c r="K7" s="172"/>
      <c r="L7" s="172"/>
      <c r="M7" s="165"/>
    </row>
    <row r="8" s="465" customFormat="true" ht="65.1" hidden="false" customHeight="true" outlineLevel="0" collapsed="false">
      <c r="A8" s="164"/>
      <c r="B8" s="164"/>
      <c r="C8" s="165"/>
      <c r="D8" s="172"/>
      <c r="E8" s="172"/>
      <c r="F8" s="172"/>
      <c r="G8" s="172"/>
      <c r="H8" s="164"/>
      <c r="I8" s="172"/>
      <c r="J8" s="172"/>
      <c r="K8" s="172"/>
      <c r="L8" s="172"/>
      <c r="M8" s="165"/>
    </row>
    <row r="9" s="465" customFormat="true" ht="15" hidden="false" customHeight="true" outlineLevel="0" collapsed="false">
      <c r="A9" s="466" t="s">
        <v>546</v>
      </c>
      <c r="B9" s="466"/>
      <c r="C9" s="466"/>
      <c r="D9" s="466"/>
      <c r="E9" s="466"/>
      <c r="F9" s="466"/>
      <c r="G9" s="466"/>
      <c r="H9" s="466"/>
      <c r="I9" s="466"/>
      <c r="J9" s="466"/>
      <c r="K9" s="466"/>
      <c r="L9" s="466"/>
      <c r="M9" s="466"/>
    </row>
    <row r="10" s="467" customFormat="true" ht="15" hidden="false" customHeight="true" outlineLevel="0" collapsed="false">
      <c r="A10" s="450" t="s">
        <v>547</v>
      </c>
      <c r="B10" s="450"/>
      <c r="C10" s="450"/>
      <c r="D10" s="450"/>
      <c r="E10" s="450"/>
      <c r="F10" s="450"/>
      <c r="G10" s="450"/>
      <c r="H10" s="450"/>
      <c r="I10" s="450"/>
      <c r="J10" s="450"/>
      <c r="K10" s="450"/>
      <c r="L10" s="450"/>
      <c r="M10" s="450"/>
    </row>
    <row r="11" s="465" customFormat="true" ht="14.1" hidden="false" customHeight="true" outlineLevel="0" collapsed="false">
      <c r="A11" s="451" t="n">
        <v>2012</v>
      </c>
      <c r="B11" s="174" t="s">
        <v>232</v>
      </c>
      <c r="C11" s="453" t="n">
        <v>302.3</v>
      </c>
      <c r="D11" s="453" t="s">
        <v>529</v>
      </c>
      <c r="E11" s="453" t="n">
        <v>193</v>
      </c>
      <c r="F11" s="453" t="n">
        <v>39.3</v>
      </c>
      <c r="G11" s="453" t="n">
        <v>5.3</v>
      </c>
      <c r="H11" s="453" t="n">
        <v>25.1</v>
      </c>
      <c r="I11" s="453" t="n">
        <v>25.6</v>
      </c>
      <c r="J11" s="453" t="n">
        <v>1.9</v>
      </c>
      <c r="K11" s="453" t="n">
        <v>0.4</v>
      </c>
      <c r="L11" s="453" t="n">
        <v>6.2</v>
      </c>
      <c r="M11" s="454" t="n">
        <v>3.7</v>
      </c>
    </row>
    <row r="12" s="465" customFormat="true" ht="14.1" hidden="false" customHeight="true" outlineLevel="0" collapsed="false">
      <c r="A12" s="451"/>
      <c r="B12" s="174" t="s">
        <v>303</v>
      </c>
      <c r="C12" s="453" t="n">
        <v>585.4</v>
      </c>
      <c r="D12" s="453" t="n">
        <v>1.6</v>
      </c>
      <c r="E12" s="453" t="n">
        <v>392.1</v>
      </c>
      <c r="F12" s="453" t="n">
        <v>29.7</v>
      </c>
      <c r="G12" s="453" t="n">
        <v>11.9</v>
      </c>
      <c r="H12" s="453" t="n">
        <v>54.9</v>
      </c>
      <c r="I12" s="453" t="n">
        <v>61.1</v>
      </c>
      <c r="J12" s="453" t="n">
        <v>8.3</v>
      </c>
      <c r="K12" s="453" t="n">
        <v>1.5</v>
      </c>
      <c r="L12" s="453" t="n">
        <v>8.8</v>
      </c>
      <c r="M12" s="454" t="n">
        <v>12.7</v>
      </c>
    </row>
    <row r="13" s="465" customFormat="true" ht="14.1" hidden="false" customHeight="true" outlineLevel="0" collapsed="false">
      <c r="A13" s="451"/>
      <c r="B13" s="174" t="s">
        <v>306</v>
      </c>
      <c r="C13" s="453" t="n">
        <v>858.7</v>
      </c>
      <c r="D13" s="453" t="n">
        <v>6</v>
      </c>
      <c r="E13" s="453" t="n">
        <v>568.4</v>
      </c>
      <c r="F13" s="453" t="n">
        <v>18.3</v>
      </c>
      <c r="G13" s="453" t="n">
        <v>16.7</v>
      </c>
      <c r="H13" s="453" t="n">
        <v>98.5</v>
      </c>
      <c r="I13" s="453" t="n">
        <v>97.6</v>
      </c>
      <c r="J13" s="453" t="n">
        <v>19.3</v>
      </c>
      <c r="K13" s="453" t="n">
        <v>3.4</v>
      </c>
      <c r="L13" s="453" t="n">
        <v>11.4</v>
      </c>
      <c r="M13" s="454" t="n">
        <v>15.9</v>
      </c>
    </row>
    <row r="14" s="465" customFormat="true" ht="14.1" hidden="false" customHeight="true" outlineLevel="0" collapsed="false">
      <c r="A14" s="451"/>
      <c r="B14" s="174" t="s">
        <v>149</v>
      </c>
      <c r="C14" s="175" t="n">
        <v>1076.1</v>
      </c>
      <c r="D14" s="175" t="n">
        <v>9.8</v>
      </c>
      <c r="E14" s="175" t="n">
        <v>671.3</v>
      </c>
      <c r="F14" s="175" t="n">
        <v>59.6</v>
      </c>
      <c r="G14" s="175" t="n">
        <v>18.3</v>
      </c>
      <c r="H14" s="175" t="n">
        <v>105</v>
      </c>
      <c r="I14" s="175" t="n">
        <v>138.3</v>
      </c>
      <c r="J14" s="175" t="n">
        <v>28.2</v>
      </c>
      <c r="K14" s="175" t="n">
        <v>5.7</v>
      </c>
      <c r="L14" s="175" t="n">
        <v>15.7</v>
      </c>
      <c r="M14" s="176" t="n">
        <v>18.3</v>
      </c>
    </row>
    <row r="15" s="465" customFormat="true" ht="14.1" hidden="false" customHeight="true" outlineLevel="0" collapsed="false">
      <c r="A15" s="451"/>
      <c r="B15" s="174"/>
      <c r="C15" s="453"/>
      <c r="D15" s="453"/>
      <c r="E15" s="453"/>
      <c r="F15" s="453"/>
      <c r="G15" s="453"/>
      <c r="H15" s="453"/>
      <c r="I15" s="453"/>
      <c r="J15" s="453"/>
      <c r="K15" s="453"/>
      <c r="L15" s="453"/>
      <c r="M15" s="454"/>
    </row>
    <row r="16" s="465" customFormat="true" ht="14.1" hidden="false" customHeight="true" outlineLevel="0" collapsed="false">
      <c r="A16" s="451" t="n">
        <v>2013</v>
      </c>
      <c r="B16" s="174" t="s">
        <v>232</v>
      </c>
      <c r="C16" s="455" t="n">
        <v>427.59</v>
      </c>
      <c r="D16" s="455" t="s">
        <v>529</v>
      </c>
      <c r="E16" s="455" t="n">
        <v>303.45</v>
      </c>
      <c r="F16" s="455" t="n">
        <v>22.86</v>
      </c>
      <c r="G16" s="455" t="n">
        <v>6.005</v>
      </c>
      <c r="H16" s="455" t="n">
        <v>48.226</v>
      </c>
      <c r="I16" s="455" t="n">
        <v>26.919</v>
      </c>
      <c r="J16" s="455" t="n">
        <v>7.082</v>
      </c>
      <c r="K16" s="455" t="n">
        <v>0.328</v>
      </c>
      <c r="L16" s="455" t="n">
        <v>6.568</v>
      </c>
      <c r="M16" s="456" t="n">
        <v>4.271</v>
      </c>
    </row>
    <row r="17" s="465" customFormat="true" ht="14.1" hidden="false" customHeight="true" outlineLevel="0" collapsed="false">
      <c r="A17" s="451"/>
      <c r="B17" s="174" t="s">
        <v>303</v>
      </c>
      <c r="C17" s="454" t="n">
        <v>755.2</v>
      </c>
      <c r="D17" s="454" t="n">
        <v>1</v>
      </c>
      <c r="E17" s="454" t="n">
        <v>544.9</v>
      </c>
      <c r="F17" s="454" t="n">
        <v>19.7</v>
      </c>
      <c r="G17" s="454" t="n">
        <v>13.1</v>
      </c>
      <c r="H17" s="454" t="n">
        <v>62.8</v>
      </c>
      <c r="I17" s="454" t="n">
        <v>66.4</v>
      </c>
      <c r="J17" s="454" t="n">
        <v>18.6</v>
      </c>
      <c r="K17" s="454" t="n">
        <v>1.4</v>
      </c>
      <c r="L17" s="454" t="n">
        <v>11</v>
      </c>
      <c r="M17" s="454" t="n">
        <v>10.7</v>
      </c>
    </row>
    <row r="18" s="465" customFormat="true" ht="15" hidden="false" customHeight="true" outlineLevel="0" collapsed="false">
      <c r="A18" s="466" t="s">
        <v>548</v>
      </c>
      <c r="B18" s="466"/>
      <c r="C18" s="466"/>
      <c r="D18" s="466"/>
      <c r="E18" s="466"/>
      <c r="F18" s="466"/>
      <c r="G18" s="466"/>
      <c r="H18" s="466"/>
      <c r="I18" s="466"/>
      <c r="J18" s="466"/>
      <c r="K18" s="466"/>
      <c r="L18" s="466"/>
      <c r="M18" s="466"/>
    </row>
    <row r="19" s="467" customFormat="true" ht="15" hidden="false" customHeight="true" outlineLevel="0" collapsed="false">
      <c r="A19" s="450" t="s">
        <v>549</v>
      </c>
      <c r="B19" s="450"/>
      <c r="C19" s="450"/>
      <c r="D19" s="450"/>
      <c r="E19" s="450"/>
      <c r="F19" s="450"/>
      <c r="G19" s="450"/>
      <c r="H19" s="450"/>
      <c r="I19" s="450"/>
      <c r="J19" s="450"/>
      <c r="K19" s="450"/>
      <c r="L19" s="450"/>
      <c r="M19" s="450"/>
    </row>
    <row r="20" s="465" customFormat="true" ht="14.1" hidden="false" customHeight="true" outlineLevel="0" collapsed="false">
      <c r="A20" s="451" t="n">
        <v>2012</v>
      </c>
      <c r="B20" s="174" t="s">
        <v>232</v>
      </c>
      <c r="C20" s="453" t="n">
        <v>124.1</v>
      </c>
      <c r="D20" s="453" t="s">
        <v>529</v>
      </c>
      <c r="E20" s="453" t="n">
        <v>60.9</v>
      </c>
      <c r="F20" s="453" t="n">
        <v>0.1</v>
      </c>
      <c r="G20" s="453" t="n">
        <v>3.1</v>
      </c>
      <c r="H20" s="453" t="n">
        <v>23.5</v>
      </c>
      <c r="I20" s="453" t="n">
        <v>21.7</v>
      </c>
      <c r="J20" s="453" t="n">
        <v>3</v>
      </c>
      <c r="K20" s="453" t="n">
        <v>0</v>
      </c>
      <c r="L20" s="453" t="n">
        <v>0.2</v>
      </c>
      <c r="M20" s="454" t="n">
        <v>0.7</v>
      </c>
    </row>
    <row r="21" s="465" customFormat="true" ht="14.1" hidden="false" customHeight="true" outlineLevel="0" collapsed="false">
      <c r="A21" s="451"/>
      <c r="B21" s="174" t="s">
        <v>303</v>
      </c>
      <c r="C21" s="453" t="n">
        <v>220</v>
      </c>
      <c r="D21" s="453" t="n">
        <v>5.5</v>
      </c>
      <c r="E21" s="453" t="n">
        <v>124</v>
      </c>
      <c r="F21" s="453" t="n">
        <v>0.3</v>
      </c>
      <c r="G21" s="453" t="n">
        <v>3.3</v>
      </c>
      <c r="H21" s="453" t="n">
        <v>42.9</v>
      </c>
      <c r="I21" s="453" t="n">
        <v>39.5</v>
      </c>
      <c r="J21" s="453" t="n">
        <v>3.1</v>
      </c>
      <c r="K21" s="453" t="s">
        <v>550</v>
      </c>
      <c r="L21" s="453" t="n">
        <v>0.1</v>
      </c>
      <c r="M21" s="454" t="s">
        <v>550</v>
      </c>
    </row>
    <row r="22" s="465" customFormat="true" ht="14.1" hidden="false" customHeight="true" outlineLevel="0" collapsed="false">
      <c r="A22" s="451"/>
      <c r="B22" s="174" t="s">
        <v>306</v>
      </c>
      <c r="C22" s="453" t="n">
        <v>427.8</v>
      </c>
      <c r="D22" s="453" t="n">
        <v>4.7</v>
      </c>
      <c r="E22" s="453" t="n">
        <v>329.5</v>
      </c>
      <c r="F22" s="453" t="n">
        <v>0.8</v>
      </c>
      <c r="G22" s="453" t="n">
        <v>4.2</v>
      </c>
      <c r="H22" s="453" t="n">
        <v>44.8</v>
      </c>
      <c r="I22" s="453" t="n">
        <v>36.6</v>
      </c>
      <c r="J22" s="453" t="n">
        <v>5.4</v>
      </c>
      <c r="K22" s="453" t="n">
        <v>0</v>
      </c>
      <c r="L22" s="453" t="n">
        <v>0.4</v>
      </c>
      <c r="M22" s="454" t="n">
        <v>0</v>
      </c>
    </row>
    <row r="23" s="465" customFormat="true" ht="14.1" hidden="false" customHeight="true" outlineLevel="0" collapsed="false">
      <c r="A23" s="451"/>
      <c r="B23" s="174" t="s">
        <v>149</v>
      </c>
      <c r="C23" s="453" t="n">
        <v>514</v>
      </c>
      <c r="D23" s="453" t="n">
        <v>4</v>
      </c>
      <c r="E23" s="453" t="n">
        <v>416.7</v>
      </c>
      <c r="F23" s="453" t="n">
        <v>0.3</v>
      </c>
      <c r="G23" s="453" t="n">
        <v>4.1</v>
      </c>
      <c r="H23" s="453" t="n">
        <v>54.6</v>
      </c>
      <c r="I23" s="453" t="n">
        <v>28.8</v>
      </c>
      <c r="J23" s="453" t="n">
        <v>4.9</v>
      </c>
      <c r="K23" s="453" t="s">
        <v>550</v>
      </c>
      <c r="L23" s="453" t="n">
        <v>0.5</v>
      </c>
      <c r="M23" s="468" t="s">
        <v>550</v>
      </c>
    </row>
    <row r="24" s="465" customFormat="true" ht="14.1" hidden="false" customHeight="true" outlineLevel="0" collapsed="false">
      <c r="A24" s="451"/>
      <c r="B24" s="174"/>
      <c r="C24" s="453"/>
      <c r="D24" s="453"/>
      <c r="E24" s="453"/>
      <c r="F24" s="453"/>
      <c r="G24" s="453"/>
      <c r="H24" s="453"/>
      <c r="I24" s="453"/>
      <c r="J24" s="453"/>
      <c r="K24" s="453"/>
      <c r="L24" s="453"/>
      <c r="M24" s="468"/>
    </row>
    <row r="25" s="465" customFormat="true" ht="14.1" hidden="false" customHeight="true" outlineLevel="0" collapsed="false">
      <c r="A25" s="451" t="n">
        <v>2013</v>
      </c>
      <c r="B25" s="174" t="s">
        <v>232</v>
      </c>
      <c r="C25" s="455" t="n">
        <v>143.7</v>
      </c>
      <c r="D25" s="455" t="s">
        <v>529</v>
      </c>
      <c r="E25" s="455" t="n">
        <v>81.935</v>
      </c>
      <c r="F25" s="455" t="n">
        <v>0.233</v>
      </c>
      <c r="G25" s="455" t="n">
        <v>5.3</v>
      </c>
      <c r="H25" s="455" t="n">
        <v>17.49</v>
      </c>
      <c r="I25" s="455" t="n">
        <v>24.159</v>
      </c>
      <c r="J25" s="455" t="n">
        <v>2.109</v>
      </c>
      <c r="K25" s="455" t="n">
        <v>1.143</v>
      </c>
      <c r="L25" s="455" t="n">
        <v>0.198</v>
      </c>
      <c r="M25" s="456" t="n">
        <v>0.958</v>
      </c>
    </row>
    <row r="26" s="465" customFormat="true" ht="14.1" hidden="false" customHeight="true" outlineLevel="0" collapsed="false">
      <c r="A26" s="451"/>
      <c r="B26" s="174" t="s">
        <v>303</v>
      </c>
      <c r="C26" s="454" t="n">
        <v>165</v>
      </c>
      <c r="D26" s="454" t="n">
        <v>4.8</v>
      </c>
      <c r="E26" s="454" t="n">
        <v>111.5</v>
      </c>
      <c r="F26" s="454" t="n">
        <v>5.5</v>
      </c>
      <c r="G26" s="454" t="n">
        <v>4</v>
      </c>
      <c r="H26" s="454" t="n">
        <v>18.7</v>
      </c>
      <c r="I26" s="454" t="n">
        <v>17.1</v>
      </c>
      <c r="J26" s="454" t="n">
        <v>2.1</v>
      </c>
      <c r="K26" s="454" t="n">
        <v>0.8</v>
      </c>
      <c r="L26" s="453" t="n">
        <v>0.1</v>
      </c>
      <c r="M26" s="468" t="s">
        <v>550</v>
      </c>
    </row>
    <row r="27" s="465" customFormat="true" ht="15" hidden="false" customHeight="true" outlineLevel="0" collapsed="false">
      <c r="A27" s="466" t="s">
        <v>551</v>
      </c>
      <c r="B27" s="466"/>
      <c r="C27" s="466"/>
      <c r="D27" s="466"/>
      <c r="E27" s="466"/>
      <c r="F27" s="466"/>
      <c r="G27" s="466"/>
      <c r="H27" s="466"/>
      <c r="I27" s="466"/>
      <c r="J27" s="466"/>
      <c r="K27" s="466"/>
      <c r="L27" s="466"/>
      <c r="M27" s="466"/>
      <c r="N27" s="469"/>
    </row>
    <row r="28" s="467" customFormat="true" ht="15" hidden="false" customHeight="true" outlineLevel="0" collapsed="false">
      <c r="A28" s="450" t="s">
        <v>552</v>
      </c>
      <c r="B28" s="450"/>
      <c r="C28" s="450"/>
      <c r="D28" s="450"/>
      <c r="E28" s="450"/>
      <c r="F28" s="450"/>
      <c r="G28" s="450"/>
      <c r="H28" s="450"/>
      <c r="I28" s="450"/>
      <c r="J28" s="450"/>
      <c r="K28" s="450"/>
      <c r="L28" s="450"/>
      <c r="M28" s="450"/>
      <c r="N28" s="470"/>
    </row>
    <row r="29" s="465" customFormat="true" ht="14.1" hidden="false" customHeight="true" outlineLevel="0" collapsed="false">
      <c r="A29" s="451" t="n">
        <v>2012</v>
      </c>
      <c r="B29" s="174" t="s">
        <v>232</v>
      </c>
      <c r="C29" s="453" t="n">
        <v>178.2</v>
      </c>
      <c r="D29" s="453" t="s">
        <v>529</v>
      </c>
      <c r="E29" s="453" t="n">
        <v>132.1</v>
      </c>
      <c r="F29" s="453" t="n">
        <v>39.2</v>
      </c>
      <c r="G29" s="453" t="n">
        <v>2.2</v>
      </c>
      <c r="H29" s="453" t="n">
        <v>1.6</v>
      </c>
      <c r="I29" s="453" t="n">
        <v>3.9</v>
      </c>
      <c r="J29" s="453" t="s">
        <v>553</v>
      </c>
      <c r="K29" s="453" t="n">
        <v>0.4</v>
      </c>
      <c r="L29" s="453" t="n">
        <v>6</v>
      </c>
      <c r="M29" s="454" t="n">
        <v>3.1</v>
      </c>
      <c r="N29" s="469"/>
    </row>
    <row r="30" s="465" customFormat="true" ht="14.1" hidden="false" customHeight="true" outlineLevel="0" collapsed="false">
      <c r="A30" s="451"/>
      <c r="B30" s="174" t="s">
        <v>303</v>
      </c>
      <c r="C30" s="453" t="n">
        <v>365.4</v>
      </c>
      <c r="D30" s="453" t="s">
        <v>554</v>
      </c>
      <c r="E30" s="453" t="n">
        <v>268.1</v>
      </c>
      <c r="F30" s="453" t="n">
        <v>29.3</v>
      </c>
      <c r="G30" s="453" t="n">
        <v>8.5</v>
      </c>
      <c r="H30" s="453" t="n">
        <v>12.1</v>
      </c>
      <c r="I30" s="453" t="n">
        <v>21.6</v>
      </c>
      <c r="J30" s="453" t="n">
        <v>5.2</v>
      </c>
      <c r="K30" s="453" t="n">
        <v>1.5</v>
      </c>
      <c r="L30" s="453" t="n">
        <v>8.6</v>
      </c>
      <c r="M30" s="454" t="n">
        <v>12.7</v>
      </c>
      <c r="N30" s="469"/>
    </row>
    <row r="31" s="465" customFormat="true" ht="14.1" hidden="false" customHeight="true" outlineLevel="0" collapsed="false">
      <c r="A31" s="451"/>
      <c r="B31" s="174" t="s">
        <v>306</v>
      </c>
      <c r="C31" s="453" t="n">
        <v>431</v>
      </c>
      <c r="D31" s="453" t="n">
        <v>1.3</v>
      </c>
      <c r="E31" s="453" t="n">
        <v>239</v>
      </c>
      <c r="F31" s="453" t="n">
        <v>17.5</v>
      </c>
      <c r="G31" s="453" t="n">
        <v>12.5</v>
      </c>
      <c r="H31" s="453" t="n">
        <v>53.7</v>
      </c>
      <c r="I31" s="453" t="n">
        <v>61</v>
      </c>
      <c r="J31" s="453" t="n">
        <v>14</v>
      </c>
      <c r="K31" s="453" t="n">
        <v>3.4</v>
      </c>
      <c r="L31" s="453" t="n">
        <v>11</v>
      </c>
      <c r="M31" s="454" t="n">
        <v>15.9</v>
      </c>
      <c r="N31" s="469"/>
    </row>
    <row r="32" s="465" customFormat="true" ht="14.1" hidden="false" customHeight="true" outlineLevel="0" collapsed="false">
      <c r="A32" s="451"/>
      <c r="B32" s="174" t="s">
        <v>149</v>
      </c>
      <c r="C32" s="453" t="n">
        <v>562</v>
      </c>
      <c r="D32" s="453" t="n">
        <v>5.8</v>
      </c>
      <c r="E32" s="453" t="n">
        <v>254.7</v>
      </c>
      <c r="F32" s="453" t="n">
        <v>59.3</v>
      </c>
      <c r="G32" s="453" t="n">
        <v>14.2</v>
      </c>
      <c r="H32" s="453" t="n">
        <v>50.4</v>
      </c>
      <c r="I32" s="453" t="n">
        <v>109.6</v>
      </c>
      <c r="J32" s="453" t="n">
        <v>23.3</v>
      </c>
      <c r="K32" s="453" t="n">
        <v>5.7</v>
      </c>
      <c r="L32" s="453" t="n">
        <v>15.2</v>
      </c>
      <c r="M32" s="454" t="n">
        <v>18.3</v>
      </c>
      <c r="N32" s="469"/>
    </row>
    <row r="33" s="465" customFormat="true" ht="14.1" hidden="false" customHeight="true" outlineLevel="0" collapsed="false">
      <c r="A33" s="451"/>
      <c r="B33" s="174"/>
      <c r="C33" s="453"/>
      <c r="D33" s="453"/>
      <c r="E33" s="453"/>
      <c r="F33" s="453"/>
      <c r="G33" s="453"/>
      <c r="H33" s="453"/>
      <c r="I33" s="453"/>
      <c r="J33" s="453"/>
      <c r="K33" s="453"/>
      <c r="L33" s="453"/>
      <c r="M33" s="454"/>
      <c r="N33" s="469"/>
    </row>
    <row r="34" s="465" customFormat="true" ht="14.1" hidden="false" customHeight="true" outlineLevel="0" collapsed="false">
      <c r="A34" s="451" t="n">
        <v>2013</v>
      </c>
      <c r="B34" s="174" t="s">
        <v>232</v>
      </c>
      <c r="C34" s="455" t="n">
        <v>283.89</v>
      </c>
      <c r="D34" s="455" t="s">
        <v>529</v>
      </c>
      <c r="E34" s="455" t="n">
        <v>221.515</v>
      </c>
      <c r="F34" s="455" t="n">
        <v>22.627</v>
      </c>
      <c r="G34" s="455" t="n">
        <v>0.705</v>
      </c>
      <c r="H34" s="455" t="n">
        <v>30.736</v>
      </c>
      <c r="I34" s="455" t="n">
        <v>2.76</v>
      </c>
      <c r="J34" s="455" t="n">
        <v>4.973</v>
      </c>
      <c r="K34" s="471" t="s">
        <v>555</v>
      </c>
      <c r="L34" s="455" t="n">
        <v>6.37</v>
      </c>
      <c r="M34" s="456" t="n">
        <v>3.313</v>
      </c>
      <c r="N34" s="469"/>
    </row>
    <row r="35" s="465" customFormat="true" ht="14.1" hidden="false" customHeight="true" outlineLevel="0" collapsed="false">
      <c r="A35" s="451"/>
      <c r="B35" s="174" t="s">
        <v>303</v>
      </c>
      <c r="C35" s="454" t="n">
        <v>590.2</v>
      </c>
      <c r="D35" s="453" t="s">
        <v>556</v>
      </c>
      <c r="E35" s="454" t="n">
        <v>433.4</v>
      </c>
      <c r="F35" s="454" t="n">
        <v>14.2</v>
      </c>
      <c r="G35" s="454" t="n">
        <v>9</v>
      </c>
      <c r="H35" s="454" t="n">
        <v>44.1</v>
      </c>
      <c r="I35" s="454" t="n">
        <v>49.3</v>
      </c>
      <c r="J35" s="454" t="n">
        <v>16.5</v>
      </c>
      <c r="K35" s="454" t="n">
        <v>0.6</v>
      </c>
      <c r="L35" s="454" t="n">
        <v>10.9</v>
      </c>
      <c r="M35" s="454" t="n">
        <v>10.7</v>
      </c>
      <c r="N35" s="469"/>
    </row>
    <row r="36" s="465" customFormat="true" ht="12.75" hidden="false" customHeight="true" outlineLevel="0" collapsed="false">
      <c r="A36" s="451"/>
      <c r="B36" s="451"/>
      <c r="C36" s="451"/>
      <c r="D36" s="451"/>
      <c r="E36" s="451"/>
      <c r="F36" s="451"/>
      <c r="G36" s="451"/>
      <c r="H36" s="451"/>
      <c r="I36" s="451"/>
      <c r="J36" s="451"/>
      <c r="K36" s="451"/>
      <c r="L36" s="451"/>
      <c r="M36" s="451"/>
    </row>
    <row r="37" customFormat="false" ht="11.25" hidden="false" customHeight="true" outlineLevel="0" collapsed="false">
      <c r="A37" s="381" t="s">
        <v>557</v>
      </c>
      <c r="B37" s="381"/>
      <c r="C37" s="381"/>
      <c r="D37" s="381"/>
      <c r="E37" s="381"/>
      <c r="F37" s="381"/>
      <c r="G37" s="381"/>
      <c r="H37" s="381"/>
      <c r="I37" s="381"/>
      <c r="J37" s="381"/>
      <c r="K37" s="381"/>
      <c r="L37" s="381"/>
      <c r="M37" s="381"/>
    </row>
    <row r="38" customFormat="false" ht="15" hidden="false" customHeight="true" outlineLevel="0" collapsed="false">
      <c r="A38" s="381" t="s">
        <v>558</v>
      </c>
      <c r="B38" s="381"/>
      <c r="C38" s="381"/>
      <c r="D38" s="381"/>
      <c r="E38" s="381"/>
      <c r="F38" s="381"/>
      <c r="G38" s="381"/>
      <c r="H38" s="381"/>
      <c r="I38" s="381"/>
      <c r="J38" s="381"/>
      <c r="K38" s="381"/>
      <c r="L38" s="381"/>
      <c r="M38" s="381"/>
    </row>
    <row r="39" customFormat="false" ht="12.75" hidden="false" customHeight="true" outlineLevel="0" collapsed="false"/>
  </sheetData>
  <mergeCells count="28">
    <mergeCell ref="A1:H1"/>
    <mergeCell ref="L1:M1"/>
    <mergeCell ref="A2:I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7" display="Powrót do spisu tablic"/>
    <hyperlink ref="L2" location="'Spis tablic     List of tables'!A27" display="Return to list of tables"/>
  </hyperlinks>
  <printOptions headings="false" gridLines="false" gridLinesSet="true" horizontalCentered="true" verticalCentered="false"/>
  <pageMargins left="0.39375" right="0.39375" top="0.984027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154" width="12.62"/>
    <col collapsed="false" customWidth="true" hidden="false" outlineLevel="0" max="6" min="3" style="154" width="9.62"/>
    <col collapsed="false" customWidth="true" hidden="false" outlineLevel="0" max="7" min="7" style="154" width="9.87"/>
    <col collapsed="false" customWidth="true" hidden="false" outlineLevel="0" max="13" min="8" style="154" width="9.62"/>
    <col collapsed="false" customWidth="true" hidden="false" outlineLevel="0" max="39" min="14" style="154" width="13.62"/>
    <col collapsed="false" customWidth="false" hidden="false" outlineLevel="0" max="40" min="40" style="154" width="8.99"/>
    <col collapsed="false" customWidth="true" hidden="false" outlineLevel="0" max="41" min="41" style="154" width="2.37"/>
    <col collapsed="false" customWidth="false" hidden="false" outlineLevel="0" max="42" min="42" style="154" width="8.99"/>
    <col collapsed="false" customWidth="true" hidden="false" outlineLevel="0" max="43" min="43" style="154" width="2.37"/>
    <col collapsed="false" customWidth="false" hidden="false" outlineLevel="0" max="44" min="44" style="154" width="8.99"/>
    <col collapsed="false" customWidth="true" hidden="false" outlineLevel="0" max="45" min="45" style="154" width="2.37"/>
    <col collapsed="false" customWidth="false" hidden="false" outlineLevel="0" max="46" min="46" style="154" width="8.99"/>
    <col collapsed="false" customWidth="true" hidden="false" outlineLevel="0" max="47" min="47" style="154" width="2.37"/>
    <col collapsed="false" customWidth="false" hidden="false" outlineLevel="0" max="48" min="48" style="154" width="8.99"/>
    <col collapsed="false" customWidth="true" hidden="false" outlineLevel="0" max="49" min="49" style="154" width="2.37"/>
    <col collapsed="false" customWidth="false" hidden="false" outlineLevel="0" max="50" min="50" style="154" width="8.99"/>
    <col collapsed="false" customWidth="true" hidden="false" outlineLevel="0" max="51" min="51" style="154" width="2.37"/>
    <col collapsed="false" customWidth="false" hidden="false" outlineLevel="0" max="52" min="52" style="154" width="8.99"/>
    <col collapsed="false" customWidth="true" hidden="false" outlineLevel="0" max="53" min="53" style="154" width="2.37"/>
    <col collapsed="false" customWidth="false" hidden="false" outlineLevel="0" max="54" min="54" style="154" width="8.99"/>
    <col collapsed="false" customWidth="true" hidden="false" outlineLevel="0" max="55" min="55" style="154" width="2.37"/>
    <col collapsed="false" customWidth="false" hidden="false" outlineLevel="0" max="56" min="56" style="154" width="8.99"/>
    <col collapsed="false" customWidth="true" hidden="false" outlineLevel="0" max="57" min="57" style="154" width="2.37"/>
    <col collapsed="false" customWidth="false" hidden="false" outlineLevel="0" max="257" min="58" style="154" width="8.99"/>
  </cols>
  <sheetData>
    <row r="1" s="158" customFormat="true" ht="12.75" hidden="false" customHeight="true" outlineLevel="0" collapsed="false">
      <c r="A1" s="157" t="s">
        <v>559</v>
      </c>
      <c r="B1" s="157"/>
      <c r="C1" s="157"/>
      <c r="D1" s="157"/>
      <c r="E1" s="157"/>
      <c r="F1" s="157"/>
      <c r="G1" s="157"/>
      <c r="H1" s="157"/>
      <c r="I1" s="472"/>
      <c r="J1" s="472"/>
      <c r="K1" s="472"/>
      <c r="L1" s="14" t="s">
        <v>132</v>
      </c>
      <c r="M1" s="14"/>
    </row>
    <row r="2" s="158" customFormat="true" ht="12.75" hidden="false" customHeight="true" outlineLevel="0" collapsed="false">
      <c r="A2" s="159" t="s">
        <v>560</v>
      </c>
      <c r="B2" s="159"/>
      <c r="C2" s="159"/>
      <c r="D2" s="159"/>
      <c r="E2" s="159"/>
      <c r="F2" s="159"/>
      <c r="G2" s="443"/>
      <c r="H2" s="443"/>
      <c r="K2" s="158" t="s">
        <v>543</v>
      </c>
      <c r="L2" s="16" t="s">
        <v>134</v>
      </c>
      <c r="M2" s="16"/>
    </row>
    <row r="3" customFormat="false" ht="12.75" hidden="false" customHeight="true" outlineLevel="0" collapsed="false">
      <c r="A3" s="162" t="s">
        <v>544</v>
      </c>
      <c r="B3" s="162"/>
      <c r="C3" s="162"/>
      <c r="D3" s="162"/>
      <c r="E3" s="162"/>
      <c r="F3" s="162"/>
      <c r="G3" s="162"/>
      <c r="H3" s="162"/>
      <c r="I3" s="158"/>
      <c r="J3" s="158"/>
      <c r="K3" s="158"/>
      <c r="L3" s="158"/>
      <c r="M3" s="158"/>
    </row>
    <row r="4" customFormat="false" ht="12.75" hidden="false" customHeight="true" outlineLevel="0" collapsed="false">
      <c r="A4" s="188" t="s">
        <v>561</v>
      </c>
      <c r="B4" s="188"/>
      <c r="C4" s="188"/>
      <c r="D4" s="188"/>
      <c r="E4" s="188"/>
      <c r="F4" s="188"/>
      <c r="G4" s="443"/>
      <c r="H4" s="443"/>
    </row>
    <row r="5" s="465" customFormat="true" ht="20.1" hidden="false" customHeight="true" outlineLevel="0" collapsed="false">
      <c r="A5" s="164" t="s">
        <v>515</v>
      </c>
      <c r="B5" s="164"/>
      <c r="C5" s="165" t="s">
        <v>516</v>
      </c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s="465" customFormat="true" ht="65.1" hidden="false" customHeight="true" outlineLevel="0" collapsed="false">
      <c r="A6" s="164"/>
      <c r="B6" s="164"/>
      <c r="C6" s="165"/>
      <c r="D6" s="172" t="s">
        <v>517</v>
      </c>
      <c r="E6" s="172" t="s">
        <v>518</v>
      </c>
      <c r="F6" s="172" t="s">
        <v>562</v>
      </c>
      <c r="G6" s="172" t="s">
        <v>520</v>
      </c>
      <c r="H6" s="164" t="s">
        <v>521</v>
      </c>
      <c r="I6" s="172" t="s">
        <v>563</v>
      </c>
      <c r="J6" s="172" t="s">
        <v>523</v>
      </c>
      <c r="K6" s="172" t="s">
        <v>524</v>
      </c>
      <c r="L6" s="172" t="s">
        <v>525</v>
      </c>
      <c r="M6" s="165" t="s">
        <v>526</v>
      </c>
    </row>
    <row r="7" s="465" customFormat="true" ht="65.1" hidden="false" customHeight="true" outlineLevel="0" collapsed="false">
      <c r="A7" s="164"/>
      <c r="B7" s="164"/>
      <c r="C7" s="165"/>
      <c r="D7" s="172"/>
      <c r="E7" s="172"/>
      <c r="F7" s="172"/>
      <c r="G7" s="172"/>
      <c r="H7" s="164"/>
      <c r="I7" s="172"/>
      <c r="J7" s="172"/>
      <c r="K7" s="172"/>
      <c r="L7" s="172"/>
      <c r="M7" s="165"/>
    </row>
    <row r="8" s="465" customFormat="true" ht="65.1" hidden="false" customHeight="true" outlineLevel="0" collapsed="false">
      <c r="A8" s="164"/>
      <c r="B8" s="164"/>
      <c r="C8" s="165"/>
      <c r="D8" s="172"/>
      <c r="E8" s="172"/>
      <c r="F8" s="172"/>
      <c r="G8" s="172"/>
      <c r="H8" s="164"/>
      <c r="I8" s="172"/>
      <c r="J8" s="172"/>
      <c r="K8" s="172"/>
      <c r="L8" s="172"/>
      <c r="M8" s="165"/>
    </row>
    <row r="9" s="465" customFormat="true" ht="15" hidden="false" customHeight="true" outlineLevel="0" collapsed="false">
      <c r="A9" s="466" t="s">
        <v>564</v>
      </c>
      <c r="B9" s="466"/>
      <c r="C9" s="466"/>
      <c r="D9" s="466"/>
      <c r="E9" s="466"/>
      <c r="F9" s="466"/>
      <c r="G9" s="466"/>
      <c r="H9" s="466"/>
      <c r="I9" s="466"/>
      <c r="J9" s="466"/>
      <c r="K9" s="466"/>
      <c r="L9" s="466"/>
      <c r="M9" s="466"/>
    </row>
    <row r="10" s="467" customFormat="true" ht="15" hidden="false" customHeight="true" outlineLevel="0" collapsed="false">
      <c r="A10" s="450" t="s">
        <v>565</v>
      </c>
      <c r="B10" s="450"/>
      <c r="C10" s="450"/>
      <c r="D10" s="450"/>
      <c r="E10" s="450"/>
      <c r="F10" s="450"/>
      <c r="G10" s="450"/>
      <c r="H10" s="450"/>
      <c r="I10" s="450"/>
      <c r="J10" s="450"/>
      <c r="K10" s="450"/>
      <c r="L10" s="450"/>
      <c r="M10" s="450"/>
    </row>
    <row r="11" s="465" customFormat="true" ht="14.1" hidden="false" customHeight="true" outlineLevel="0" collapsed="false">
      <c r="A11" s="451" t="n">
        <v>2012</v>
      </c>
      <c r="B11" s="174" t="s">
        <v>232</v>
      </c>
      <c r="C11" s="453" t="n">
        <v>260.4</v>
      </c>
      <c r="D11" s="453" t="s">
        <v>529</v>
      </c>
      <c r="E11" s="453" t="n">
        <v>168.7</v>
      </c>
      <c r="F11" s="453" t="n">
        <v>32.2</v>
      </c>
      <c r="G11" s="453" t="n">
        <v>4.4</v>
      </c>
      <c r="H11" s="453" t="n">
        <v>20.5</v>
      </c>
      <c r="I11" s="453" t="n">
        <v>23</v>
      </c>
      <c r="J11" s="453" t="n">
        <v>1.9</v>
      </c>
      <c r="K11" s="453" t="n">
        <v>0.3</v>
      </c>
      <c r="L11" s="453" t="n">
        <v>5.1</v>
      </c>
      <c r="M11" s="454" t="n">
        <v>3.1</v>
      </c>
    </row>
    <row r="12" s="465" customFormat="true" ht="14.1" hidden="false" customHeight="true" outlineLevel="0" collapsed="false">
      <c r="A12" s="451"/>
      <c r="B12" s="174" t="s">
        <v>303</v>
      </c>
      <c r="C12" s="468" t="n">
        <v>511.9</v>
      </c>
      <c r="D12" s="454" t="n">
        <v>1.3</v>
      </c>
      <c r="E12" s="453" t="n">
        <v>348.5</v>
      </c>
      <c r="F12" s="454" t="n">
        <v>24</v>
      </c>
      <c r="G12" s="454" t="n">
        <v>9.6</v>
      </c>
      <c r="H12" s="454" t="n">
        <v>44.7</v>
      </c>
      <c r="I12" s="454" t="n">
        <v>54.5</v>
      </c>
      <c r="J12" s="454" t="n">
        <v>7.5</v>
      </c>
      <c r="K12" s="454" t="n">
        <v>1.3</v>
      </c>
      <c r="L12" s="453" t="n">
        <v>7.1</v>
      </c>
      <c r="M12" s="454" t="n">
        <v>11.1</v>
      </c>
    </row>
    <row r="13" s="465" customFormat="true" ht="14.1" hidden="false" customHeight="true" outlineLevel="0" collapsed="false">
      <c r="A13" s="451"/>
      <c r="B13" s="174" t="s">
        <v>306</v>
      </c>
      <c r="C13" s="468" t="n">
        <v>750.6</v>
      </c>
      <c r="D13" s="454" t="n">
        <v>4.8</v>
      </c>
      <c r="E13" s="453" t="n">
        <v>507.4</v>
      </c>
      <c r="F13" s="454" t="n">
        <v>14.7</v>
      </c>
      <c r="G13" s="454" t="n">
        <v>13</v>
      </c>
      <c r="H13" s="454" t="n">
        <v>79.5</v>
      </c>
      <c r="I13" s="454" t="n">
        <v>86.5</v>
      </c>
      <c r="J13" s="454" t="n">
        <v>16.7</v>
      </c>
      <c r="K13" s="454" t="n">
        <v>2.8</v>
      </c>
      <c r="L13" s="453" t="n">
        <v>9.1</v>
      </c>
      <c r="M13" s="454" t="n">
        <v>13.8</v>
      </c>
    </row>
    <row r="14" s="465" customFormat="true" ht="14.1" hidden="false" customHeight="true" outlineLevel="0" collapsed="false">
      <c r="A14" s="451"/>
      <c r="B14" s="174" t="s">
        <v>149</v>
      </c>
      <c r="C14" s="468" t="n">
        <v>916.9</v>
      </c>
      <c r="D14" s="454" t="n">
        <v>7.8</v>
      </c>
      <c r="E14" s="453" t="n">
        <v>581.2</v>
      </c>
      <c r="F14" s="454" t="n">
        <v>47.9</v>
      </c>
      <c r="G14" s="454" t="n">
        <v>13.4</v>
      </c>
      <c r="H14" s="454" t="n">
        <v>84</v>
      </c>
      <c r="I14" s="454" t="n">
        <v>121.3</v>
      </c>
      <c r="J14" s="454" t="n">
        <v>24.1</v>
      </c>
      <c r="K14" s="454" t="n">
        <v>4.6</v>
      </c>
      <c r="L14" s="453" t="n">
        <v>12.7</v>
      </c>
      <c r="M14" s="454" t="n">
        <v>15.3</v>
      </c>
    </row>
    <row r="15" s="465" customFormat="true" ht="14.1" hidden="false" customHeight="true" outlineLevel="0" collapsed="false">
      <c r="A15" s="451"/>
      <c r="B15" s="174"/>
      <c r="C15" s="468"/>
      <c r="D15" s="454"/>
      <c r="E15" s="453"/>
      <c r="F15" s="454"/>
      <c r="G15" s="454"/>
      <c r="H15" s="454"/>
      <c r="I15" s="454"/>
      <c r="J15" s="454"/>
      <c r="K15" s="454"/>
      <c r="L15" s="453"/>
      <c r="M15" s="454"/>
    </row>
    <row r="16" s="465" customFormat="true" ht="14.1" hidden="false" customHeight="true" outlineLevel="0" collapsed="false">
      <c r="A16" s="451" t="n">
        <v>2013</v>
      </c>
      <c r="B16" s="174" t="s">
        <v>232</v>
      </c>
      <c r="C16" s="474" t="n">
        <v>351.241</v>
      </c>
      <c r="D16" s="455" t="s">
        <v>529</v>
      </c>
      <c r="E16" s="455" t="n">
        <v>241.384</v>
      </c>
      <c r="F16" s="456" t="n">
        <v>19.087</v>
      </c>
      <c r="G16" s="456" t="n">
        <v>4.834</v>
      </c>
      <c r="H16" s="456" t="n">
        <v>44.715</v>
      </c>
      <c r="I16" s="456" t="n">
        <v>24.03</v>
      </c>
      <c r="J16" s="456" t="n">
        <v>6.088</v>
      </c>
      <c r="K16" s="456" t="n">
        <v>0.289</v>
      </c>
      <c r="L16" s="455" t="n">
        <v>5.404</v>
      </c>
      <c r="M16" s="456" t="n">
        <v>3.619</v>
      </c>
    </row>
    <row r="17" s="465" customFormat="true" ht="14.1" hidden="false" customHeight="true" outlineLevel="0" collapsed="false">
      <c r="A17" s="451"/>
      <c r="B17" s="174" t="s">
        <v>303</v>
      </c>
      <c r="C17" s="468" t="n">
        <v>639.8</v>
      </c>
      <c r="D17" s="454" t="n">
        <v>0.8</v>
      </c>
      <c r="E17" s="454" t="n">
        <v>457.4</v>
      </c>
      <c r="F17" s="454" t="n">
        <v>16.4</v>
      </c>
      <c r="G17" s="454" t="n">
        <v>10.6</v>
      </c>
      <c r="H17" s="454" t="n">
        <v>54.5</v>
      </c>
      <c r="I17" s="454" t="n">
        <v>59.6</v>
      </c>
      <c r="J17" s="454" t="n">
        <v>15.8</v>
      </c>
      <c r="K17" s="454" t="n">
        <v>1.2</v>
      </c>
      <c r="L17" s="454" t="n">
        <v>9</v>
      </c>
      <c r="M17" s="454" t="n">
        <v>9.2</v>
      </c>
    </row>
    <row r="18" s="465" customFormat="true" ht="15" hidden="false" customHeight="true" outlineLevel="0" collapsed="false">
      <c r="A18" s="466" t="s">
        <v>566</v>
      </c>
      <c r="B18" s="466"/>
      <c r="C18" s="466"/>
      <c r="D18" s="466"/>
      <c r="E18" s="466"/>
      <c r="F18" s="466"/>
      <c r="G18" s="466"/>
      <c r="H18" s="466"/>
      <c r="I18" s="466"/>
      <c r="J18" s="466"/>
      <c r="K18" s="466"/>
      <c r="L18" s="466"/>
      <c r="M18" s="466"/>
    </row>
    <row r="19" s="467" customFormat="true" ht="15" hidden="false" customHeight="true" outlineLevel="0" collapsed="false">
      <c r="A19" s="450" t="s">
        <v>567</v>
      </c>
      <c r="B19" s="450"/>
      <c r="C19" s="450"/>
      <c r="D19" s="450"/>
      <c r="E19" s="450"/>
      <c r="F19" s="450"/>
      <c r="G19" s="450"/>
      <c r="H19" s="450"/>
      <c r="I19" s="450"/>
      <c r="J19" s="450"/>
      <c r="K19" s="450"/>
      <c r="L19" s="450"/>
      <c r="M19" s="450"/>
    </row>
    <row r="20" s="465" customFormat="true" ht="14.1" hidden="false" customHeight="true" outlineLevel="0" collapsed="false">
      <c r="A20" s="451" t="n">
        <v>2012</v>
      </c>
      <c r="B20" s="174" t="s">
        <v>232</v>
      </c>
      <c r="C20" s="453" t="n">
        <v>125.1</v>
      </c>
      <c r="D20" s="453" t="s">
        <v>529</v>
      </c>
      <c r="E20" s="453" t="n">
        <v>61.4</v>
      </c>
      <c r="F20" s="453" t="n">
        <v>0.1</v>
      </c>
      <c r="G20" s="453" t="n">
        <v>3.1</v>
      </c>
      <c r="H20" s="453" t="n">
        <v>23.2</v>
      </c>
      <c r="I20" s="453" t="n">
        <v>22.3</v>
      </c>
      <c r="J20" s="453" t="n">
        <v>3.1</v>
      </c>
      <c r="K20" s="453" t="n">
        <v>0</v>
      </c>
      <c r="L20" s="453" t="n">
        <v>0.2</v>
      </c>
      <c r="M20" s="454" t="n">
        <v>0.8</v>
      </c>
    </row>
    <row r="21" s="465" customFormat="true" ht="14.1" hidden="false" customHeight="true" outlineLevel="0" collapsed="false">
      <c r="A21" s="451"/>
      <c r="B21" s="174" t="s">
        <v>303</v>
      </c>
      <c r="C21" s="468" t="n">
        <v>216.7</v>
      </c>
      <c r="D21" s="454" t="n">
        <v>5.5</v>
      </c>
      <c r="E21" s="453" t="n">
        <v>123.6</v>
      </c>
      <c r="F21" s="454" t="n">
        <v>0.3</v>
      </c>
      <c r="G21" s="454" t="n">
        <v>3.3</v>
      </c>
      <c r="H21" s="454" t="n">
        <v>40.1</v>
      </c>
      <c r="I21" s="454" t="n">
        <v>39.4</v>
      </c>
      <c r="J21" s="454" t="n">
        <v>3.1</v>
      </c>
      <c r="K21" s="453" t="s">
        <v>550</v>
      </c>
      <c r="L21" s="453" t="n">
        <v>0.1</v>
      </c>
      <c r="M21" s="454" t="s">
        <v>550</v>
      </c>
    </row>
    <row r="22" s="465" customFormat="true" ht="14.1" hidden="false" customHeight="true" outlineLevel="0" collapsed="false">
      <c r="A22" s="451"/>
      <c r="B22" s="174" t="s">
        <v>306</v>
      </c>
      <c r="C22" s="468" t="n">
        <v>423.5</v>
      </c>
      <c r="D22" s="454" t="n">
        <v>4.7</v>
      </c>
      <c r="E22" s="453" t="n">
        <v>328.1</v>
      </c>
      <c r="F22" s="454" t="n">
        <v>1.1</v>
      </c>
      <c r="G22" s="454" t="n">
        <v>4.2</v>
      </c>
      <c r="H22" s="454" t="n">
        <v>41.7</v>
      </c>
      <c r="I22" s="454" t="n">
        <v>36.4</v>
      </c>
      <c r="J22" s="454" t="n">
        <v>5.4</v>
      </c>
      <c r="K22" s="454" t="n">
        <v>0</v>
      </c>
      <c r="L22" s="453" t="n">
        <v>0.4</v>
      </c>
      <c r="M22" s="454" t="n">
        <v>0</v>
      </c>
    </row>
    <row r="23" s="465" customFormat="true" ht="14.1" hidden="false" customHeight="true" outlineLevel="0" collapsed="false">
      <c r="A23" s="451"/>
      <c r="B23" s="174" t="s">
        <v>149</v>
      </c>
      <c r="C23" s="468" t="n">
        <v>508.6</v>
      </c>
      <c r="D23" s="454" t="n">
        <v>4.1</v>
      </c>
      <c r="E23" s="453" t="n">
        <v>413.5</v>
      </c>
      <c r="F23" s="454" t="n">
        <v>0.3</v>
      </c>
      <c r="G23" s="454" t="n">
        <v>4.1</v>
      </c>
      <c r="H23" s="454" t="n">
        <v>53.1</v>
      </c>
      <c r="I23" s="454" t="n">
        <v>28.1</v>
      </c>
      <c r="J23" s="454" t="n">
        <v>4.6</v>
      </c>
      <c r="K23" s="453" t="s">
        <v>550</v>
      </c>
      <c r="L23" s="454" t="n">
        <v>0.5</v>
      </c>
      <c r="M23" s="454" t="s">
        <v>550</v>
      </c>
    </row>
    <row r="24" s="465" customFormat="true" ht="14.1" hidden="false" customHeight="true" outlineLevel="0" collapsed="false">
      <c r="A24" s="451"/>
      <c r="B24" s="174"/>
      <c r="C24" s="468"/>
      <c r="D24" s="454"/>
      <c r="E24" s="453"/>
      <c r="F24" s="454"/>
      <c r="G24" s="454"/>
      <c r="H24" s="454"/>
      <c r="I24" s="454"/>
      <c r="J24" s="454"/>
      <c r="K24" s="454"/>
      <c r="L24" s="454"/>
      <c r="M24" s="454"/>
    </row>
    <row r="25" s="465" customFormat="true" ht="14.1" hidden="false" customHeight="true" outlineLevel="0" collapsed="false">
      <c r="A25" s="451" t="n">
        <v>2013</v>
      </c>
      <c r="B25" s="174" t="s">
        <v>232</v>
      </c>
      <c r="C25" s="474" t="n">
        <v>142.857</v>
      </c>
      <c r="D25" s="455" t="s">
        <v>529</v>
      </c>
      <c r="E25" s="455" t="n">
        <v>82.094</v>
      </c>
      <c r="F25" s="456" t="n">
        <v>0.233</v>
      </c>
      <c r="G25" s="456" t="n">
        <v>5.324</v>
      </c>
      <c r="H25" s="456" t="n">
        <v>17.618</v>
      </c>
      <c r="I25" s="456" t="n">
        <v>22.822</v>
      </c>
      <c r="J25" s="456" t="n">
        <v>2.109</v>
      </c>
      <c r="K25" s="456" t="n">
        <v>1.143</v>
      </c>
      <c r="L25" s="455" t="n">
        <v>0.198</v>
      </c>
      <c r="M25" s="456" t="n">
        <v>1.047</v>
      </c>
    </row>
    <row r="26" s="465" customFormat="true" ht="14.1" hidden="false" customHeight="true" outlineLevel="0" collapsed="false">
      <c r="A26" s="451"/>
      <c r="B26" s="174" t="s">
        <v>303</v>
      </c>
      <c r="C26" s="468" t="n">
        <v>163.8</v>
      </c>
      <c r="D26" s="454" t="n">
        <v>4.8</v>
      </c>
      <c r="E26" s="454" t="n">
        <v>112.1</v>
      </c>
      <c r="F26" s="454" t="n">
        <v>4.5</v>
      </c>
      <c r="G26" s="468" t="n">
        <v>4.1</v>
      </c>
      <c r="H26" s="454" t="n">
        <v>18.5</v>
      </c>
      <c r="I26" s="468" t="n">
        <v>16.1</v>
      </c>
      <c r="J26" s="454" t="n">
        <v>2.1</v>
      </c>
      <c r="K26" s="453" t="n">
        <v>0.8</v>
      </c>
      <c r="L26" s="454" t="n">
        <v>0.1</v>
      </c>
      <c r="M26" s="454" t="s">
        <v>550</v>
      </c>
    </row>
    <row r="27" s="465" customFormat="true" ht="15" hidden="false" customHeight="true" outlineLevel="0" collapsed="false">
      <c r="A27" s="466" t="s">
        <v>568</v>
      </c>
      <c r="B27" s="466"/>
      <c r="C27" s="466"/>
      <c r="D27" s="466"/>
      <c r="E27" s="466"/>
      <c r="F27" s="466"/>
      <c r="G27" s="466"/>
      <c r="H27" s="466"/>
      <c r="I27" s="466"/>
      <c r="J27" s="466"/>
      <c r="K27" s="466"/>
      <c r="L27" s="466"/>
      <c r="M27" s="466"/>
    </row>
    <row r="28" s="467" customFormat="true" ht="15" hidden="false" customHeight="true" outlineLevel="0" collapsed="false">
      <c r="A28" s="450" t="s">
        <v>569</v>
      </c>
      <c r="B28" s="450"/>
      <c r="C28" s="450"/>
      <c r="D28" s="450"/>
      <c r="E28" s="450"/>
      <c r="F28" s="450"/>
      <c r="G28" s="450"/>
      <c r="H28" s="450"/>
      <c r="I28" s="450"/>
      <c r="J28" s="450"/>
      <c r="K28" s="450"/>
      <c r="L28" s="450"/>
      <c r="M28" s="450"/>
    </row>
    <row r="29" s="465" customFormat="true" ht="14.1" hidden="false" customHeight="true" outlineLevel="0" collapsed="false">
      <c r="A29" s="451" t="n">
        <v>2012</v>
      </c>
      <c r="B29" s="174" t="s">
        <v>232</v>
      </c>
      <c r="C29" s="453" t="n">
        <v>135.3</v>
      </c>
      <c r="D29" s="453" t="s">
        <v>529</v>
      </c>
      <c r="E29" s="453" t="n">
        <v>107.2</v>
      </c>
      <c r="F29" s="453" t="n">
        <v>32.1</v>
      </c>
      <c r="G29" s="453" t="n">
        <v>1.2</v>
      </c>
      <c r="H29" s="453" t="s">
        <v>570</v>
      </c>
      <c r="I29" s="453" t="n">
        <v>0.7</v>
      </c>
      <c r="J29" s="453" t="s">
        <v>536</v>
      </c>
      <c r="K29" s="453" t="n">
        <v>0.3</v>
      </c>
      <c r="L29" s="453" t="n">
        <v>4.9</v>
      </c>
      <c r="M29" s="454" t="n">
        <v>2.3</v>
      </c>
    </row>
    <row r="30" s="465" customFormat="true" ht="14.1" hidden="false" customHeight="true" outlineLevel="0" collapsed="false">
      <c r="A30" s="451"/>
      <c r="B30" s="174" t="s">
        <v>303</v>
      </c>
      <c r="C30" s="468" t="n">
        <v>295.2</v>
      </c>
      <c r="D30" s="453" t="s">
        <v>571</v>
      </c>
      <c r="E30" s="453" t="n">
        <v>225</v>
      </c>
      <c r="F30" s="454" t="n">
        <v>23.6</v>
      </c>
      <c r="G30" s="454" t="n">
        <v>6.2</v>
      </c>
      <c r="H30" s="454" t="n">
        <v>4.6</v>
      </c>
      <c r="I30" s="454" t="n">
        <v>15.1</v>
      </c>
      <c r="J30" s="454" t="n">
        <v>4.5</v>
      </c>
      <c r="K30" s="454" t="n">
        <v>1.3</v>
      </c>
      <c r="L30" s="453" t="n">
        <v>7</v>
      </c>
      <c r="M30" s="454" t="n">
        <v>11.1</v>
      </c>
    </row>
    <row r="31" s="465" customFormat="true" ht="14.1" hidden="false" customHeight="true" outlineLevel="0" collapsed="false">
      <c r="A31" s="451"/>
      <c r="B31" s="174" t="s">
        <v>306</v>
      </c>
      <c r="C31" s="468" t="n">
        <v>327.1</v>
      </c>
      <c r="D31" s="454" t="n">
        <v>0.1</v>
      </c>
      <c r="E31" s="453" t="n">
        <v>179.3</v>
      </c>
      <c r="F31" s="454" t="n">
        <v>13.6</v>
      </c>
      <c r="G31" s="454" t="n">
        <v>8.8</v>
      </c>
      <c r="H31" s="454" t="n">
        <v>37.7</v>
      </c>
      <c r="I31" s="454" t="n">
        <v>50.2</v>
      </c>
      <c r="J31" s="454" t="n">
        <v>11.3</v>
      </c>
      <c r="K31" s="454" t="n">
        <v>2.8</v>
      </c>
      <c r="L31" s="453" t="n">
        <v>8.8</v>
      </c>
      <c r="M31" s="454" t="n">
        <v>13.8</v>
      </c>
    </row>
    <row r="32" s="465" customFormat="true" ht="14.1" hidden="false" customHeight="true" outlineLevel="0" collapsed="false">
      <c r="A32" s="451"/>
      <c r="B32" s="174" t="s">
        <v>149</v>
      </c>
      <c r="C32" s="468" t="n">
        <v>408.4</v>
      </c>
      <c r="D32" s="454" t="n">
        <v>3.7</v>
      </c>
      <c r="E32" s="453" t="n">
        <v>167.7</v>
      </c>
      <c r="F32" s="454" t="n">
        <v>47.6</v>
      </c>
      <c r="G32" s="454" t="n">
        <v>9.3</v>
      </c>
      <c r="H32" s="454" t="n">
        <v>30.9</v>
      </c>
      <c r="I32" s="454" t="n">
        <v>93.2</v>
      </c>
      <c r="J32" s="454" t="n">
        <v>19.5</v>
      </c>
      <c r="K32" s="454" t="n">
        <v>4.6</v>
      </c>
      <c r="L32" s="453" t="n">
        <v>12.2</v>
      </c>
      <c r="M32" s="454" t="n">
        <v>15.3</v>
      </c>
    </row>
    <row r="33" s="465" customFormat="true" ht="14.1" hidden="false" customHeight="true" outlineLevel="0" collapsed="false">
      <c r="A33" s="451"/>
      <c r="B33" s="174"/>
      <c r="C33" s="468"/>
      <c r="D33" s="454"/>
      <c r="E33" s="453"/>
      <c r="F33" s="454"/>
      <c r="G33" s="454"/>
      <c r="H33" s="454"/>
      <c r="I33" s="454"/>
      <c r="J33" s="454"/>
      <c r="K33" s="454"/>
      <c r="L33" s="453"/>
      <c r="M33" s="454"/>
    </row>
    <row r="34" s="465" customFormat="true" ht="14.1" hidden="false" customHeight="true" outlineLevel="0" collapsed="false">
      <c r="A34" s="451" t="n">
        <v>2013</v>
      </c>
      <c r="B34" s="174" t="s">
        <v>232</v>
      </c>
      <c r="C34" s="474" t="n">
        <v>208.384</v>
      </c>
      <c r="D34" s="455" t="s">
        <v>529</v>
      </c>
      <c r="E34" s="455" t="n">
        <v>159.29</v>
      </c>
      <c r="F34" s="456" t="n">
        <v>18.854</v>
      </c>
      <c r="G34" s="475" t="s">
        <v>572</v>
      </c>
      <c r="H34" s="456" t="n">
        <v>27.097</v>
      </c>
      <c r="I34" s="456" t="n">
        <v>1.208</v>
      </c>
      <c r="J34" s="456" t="n">
        <v>3.979</v>
      </c>
      <c r="K34" s="456" t="s">
        <v>573</v>
      </c>
      <c r="L34" s="455" t="n">
        <v>5.206</v>
      </c>
      <c r="M34" s="456" t="n">
        <v>2.572</v>
      </c>
    </row>
    <row r="35" s="465" customFormat="true" ht="14.1" hidden="false" customHeight="true" outlineLevel="0" collapsed="false">
      <c r="A35" s="451"/>
      <c r="B35" s="174" t="s">
        <v>303</v>
      </c>
      <c r="C35" s="468" t="n">
        <v>476</v>
      </c>
      <c r="D35" s="454" t="s">
        <v>574</v>
      </c>
      <c r="E35" s="454" t="n">
        <v>345.3</v>
      </c>
      <c r="F35" s="454" t="n">
        <v>11.9</v>
      </c>
      <c r="G35" s="453" t="n">
        <v>6.5</v>
      </c>
      <c r="H35" s="454" t="n">
        <v>36</v>
      </c>
      <c r="I35" s="454" t="n">
        <v>43.5</v>
      </c>
      <c r="J35" s="453" t="n">
        <v>13.7</v>
      </c>
      <c r="K35" s="454" t="n">
        <v>0.4</v>
      </c>
      <c r="L35" s="454" t="n">
        <v>8.9</v>
      </c>
      <c r="M35" s="454" t="n">
        <v>9.2</v>
      </c>
    </row>
    <row r="36" s="465" customFormat="true" ht="12.75" hidden="false" customHeight="true" outlineLevel="0" collapsed="false">
      <c r="A36" s="451"/>
      <c r="B36" s="451"/>
      <c r="C36" s="451"/>
      <c r="D36" s="451"/>
      <c r="E36" s="451"/>
      <c r="F36" s="451"/>
      <c r="G36" s="451"/>
      <c r="H36" s="451"/>
      <c r="I36" s="451"/>
      <c r="J36" s="451"/>
      <c r="K36" s="451"/>
      <c r="L36" s="451"/>
      <c r="M36" s="451"/>
    </row>
    <row r="37" customFormat="false" ht="11.25" hidden="false" customHeight="true" outlineLevel="0" collapsed="false">
      <c r="A37" s="381" t="s">
        <v>575</v>
      </c>
      <c r="B37" s="381"/>
      <c r="C37" s="381"/>
      <c r="D37" s="381"/>
      <c r="E37" s="381"/>
      <c r="F37" s="381"/>
      <c r="G37" s="381"/>
      <c r="H37" s="381"/>
      <c r="I37" s="381"/>
      <c r="J37" s="381"/>
      <c r="K37" s="381"/>
      <c r="L37" s="381"/>
      <c r="M37" s="381"/>
    </row>
    <row r="38" customFormat="false" ht="15" hidden="false" customHeight="true" outlineLevel="0" collapsed="false">
      <c r="A38" s="381" t="s">
        <v>558</v>
      </c>
      <c r="B38" s="381"/>
      <c r="C38" s="381"/>
      <c r="D38" s="381"/>
      <c r="E38" s="381"/>
      <c r="F38" s="381"/>
      <c r="G38" s="381"/>
      <c r="H38" s="381"/>
      <c r="I38" s="381"/>
      <c r="J38" s="381"/>
      <c r="K38" s="381"/>
      <c r="L38" s="381"/>
      <c r="M38" s="381"/>
    </row>
  </sheetData>
  <mergeCells count="27">
    <mergeCell ref="A1:H1"/>
    <mergeCell ref="L1:M1"/>
    <mergeCell ref="A2:F2"/>
    <mergeCell ref="L2:M2"/>
    <mergeCell ref="A3:H3"/>
    <mergeCell ref="A4:F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8" display="Powrót do spisu tablic"/>
    <hyperlink ref="L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984027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154" width="12.62"/>
    <col collapsed="false" customWidth="true" hidden="false" outlineLevel="0" max="6" min="3" style="154" width="9.62"/>
    <col collapsed="false" customWidth="true" hidden="false" outlineLevel="0" max="7" min="7" style="154" width="9.87"/>
    <col collapsed="false" customWidth="true" hidden="false" outlineLevel="0" max="30" min="8" style="154" width="9.62"/>
    <col collapsed="false" customWidth="true" hidden="false" outlineLevel="0" max="31" min="31" style="154" width="2.37"/>
    <col collapsed="false" customWidth="false" hidden="false" outlineLevel="0" max="257" min="32" style="154" width="8.99"/>
  </cols>
  <sheetData>
    <row r="1" s="158" customFormat="true" ht="15" hidden="false" customHeight="true" outlineLevel="0" collapsed="false">
      <c r="A1" s="186" t="s">
        <v>576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4" t="s">
        <v>132</v>
      </c>
      <c r="M1" s="14"/>
    </row>
    <row r="2" s="158" customFormat="true" ht="15" hidden="false" customHeight="true" outlineLevel="0" collapsed="false">
      <c r="A2" s="188" t="s">
        <v>57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6" t="s">
        <v>134</v>
      </c>
      <c r="M2" s="16"/>
    </row>
    <row r="3" s="448" customFormat="true" ht="20.1" hidden="false" customHeight="true" outlineLevel="0" collapsed="false">
      <c r="A3" s="164" t="s">
        <v>515</v>
      </c>
      <c r="B3" s="164"/>
      <c r="C3" s="165" t="s">
        <v>516</v>
      </c>
      <c r="D3" s="447"/>
      <c r="E3" s="447"/>
      <c r="F3" s="447"/>
      <c r="G3" s="447"/>
      <c r="H3" s="447"/>
      <c r="I3" s="447"/>
      <c r="J3" s="447"/>
      <c r="K3" s="447"/>
      <c r="L3" s="447"/>
      <c r="M3" s="447"/>
    </row>
    <row r="4" s="448" customFormat="true" ht="65.1" hidden="false" customHeight="true" outlineLevel="0" collapsed="false">
      <c r="A4" s="164"/>
      <c r="B4" s="164"/>
      <c r="C4" s="165"/>
      <c r="D4" s="172" t="s">
        <v>578</v>
      </c>
      <c r="E4" s="172" t="s">
        <v>518</v>
      </c>
      <c r="F4" s="172" t="s">
        <v>519</v>
      </c>
      <c r="G4" s="172" t="s">
        <v>520</v>
      </c>
      <c r="H4" s="164" t="s">
        <v>521</v>
      </c>
      <c r="I4" s="172" t="s">
        <v>579</v>
      </c>
      <c r="J4" s="172" t="s">
        <v>523</v>
      </c>
      <c r="K4" s="172" t="s">
        <v>524</v>
      </c>
      <c r="L4" s="172" t="s">
        <v>525</v>
      </c>
      <c r="M4" s="165" t="s">
        <v>526</v>
      </c>
    </row>
    <row r="5" s="448" customFormat="true" ht="65.1" hidden="false" customHeight="true" outlineLevel="0" collapsed="false">
      <c r="A5" s="164"/>
      <c r="B5" s="164"/>
      <c r="C5" s="165"/>
      <c r="D5" s="172"/>
      <c r="E5" s="172"/>
      <c r="F5" s="172"/>
      <c r="G5" s="172"/>
      <c r="H5" s="164"/>
      <c r="I5" s="172"/>
      <c r="J5" s="172"/>
      <c r="K5" s="172"/>
      <c r="L5" s="172"/>
      <c r="M5" s="165"/>
    </row>
    <row r="6" s="448" customFormat="true" ht="65.1" hidden="false" customHeight="true" outlineLevel="0" collapsed="false">
      <c r="A6" s="164"/>
      <c r="B6" s="164"/>
      <c r="C6" s="165"/>
      <c r="D6" s="172"/>
      <c r="E6" s="172"/>
      <c r="F6" s="172"/>
      <c r="G6" s="172"/>
      <c r="H6" s="164"/>
      <c r="I6" s="172"/>
      <c r="J6" s="172"/>
      <c r="K6" s="172"/>
      <c r="L6" s="172"/>
      <c r="M6" s="165"/>
    </row>
    <row r="7" s="448" customFormat="true" ht="15" hidden="false" customHeight="true" outlineLevel="0" collapsed="false">
      <c r="A7" s="449" t="s">
        <v>580</v>
      </c>
      <c r="B7" s="449"/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</row>
    <row r="8" s="460" customFormat="true" ht="15" hidden="false" customHeight="true" outlineLevel="0" collapsed="false">
      <c r="A8" s="450" t="s">
        <v>581</v>
      </c>
      <c r="B8" s="450"/>
      <c r="C8" s="450"/>
      <c r="D8" s="450"/>
      <c r="E8" s="450"/>
      <c r="F8" s="450"/>
      <c r="G8" s="450"/>
      <c r="H8" s="450"/>
      <c r="I8" s="450"/>
      <c r="J8" s="450"/>
      <c r="K8" s="450"/>
      <c r="L8" s="450"/>
      <c r="M8" s="450"/>
    </row>
    <row r="9" s="448" customFormat="true" ht="14.1" hidden="false" customHeight="true" outlineLevel="0" collapsed="false">
      <c r="A9" s="451" t="n">
        <v>2012</v>
      </c>
      <c r="B9" s="174" t="s">
        <v>232</v>
      </c>
      <c r="C9" s="453" t="n">
        <v>2.4</v>
      </c>
      <c r="D9" s="453" t="s">
        <v>529</v>
      </c>
      <c r="E9" s="453" t="n">
        <v>3.5</v>
      </c>
      <c r="F9" s="453" t="n">
        <v>17.1</v>
      </c>
      <c r="G9" s="453" t="n">
        <v>0.4</v>
      </c>
      <c r="H9" s="453" t="n">
        <v>0.2</v>
      </c>
      <c r="I9" s="453" t="n">
        <v>0.2</v>
      </c>
      <c r="J9" s="453" t="s">
        <v>582</v>
      </c>
      <c r="K9" s="453" t="n">
        <v>0.3</v>
      </c>
      <c r="L9" s="453" t="n">
        <v>17.5</v>
      </c>
      <c r="M9" s="454" t="n">
        <v>1.6</v>
      </c>
    </row>
    <row r="10" s="448" customFormat="true" ht="14.1" hidden="false" customHeight="true" outlineLevel="0" collapsed="false">
      <c r="A10" s="451"/>
      <c r="B10" s="174" t="s">
        <v>303</v>
      </c>
      <c r="C10" s="453" t="n">
        <v>2.6</v>
      </c>
      <c r="D10" s="453" t="s">
        <v>583</v>
      </c>
      <c r="E10" s="453" t="n">
        <v>3.5</v>
      </c>
      <c r="F10" s="453" t="n">
        <v>9.4</v>
      </c>
      <c r="G10" s="453" t="n">
        <v>3.2</v>
      </c>
      <c r="H10" s="453" t="n">
        <v>2</v>
      </c>
      <c r="I10" s="453" t="n">
        <v>0.9</v>
      </c>
      <c r="J10" s="453" t="n">
        <v>0.4</v>
      </c>
      <c r="K10" s="453" t="n">
        <v>4.1</v>
      </c>
      <c r="L10" s="453" t="n">
        <v>12.9</v>
      </c>
      <c r="M10" s="454" t="n">
        <v>4.4</v>
      </c>
    </row>
    <row r="11" s="448" customFormat="true" ht="14.1" hidden="false" customHeight="true" outlineLevel="0" collapsed="false">
      <c r="A11" s="451"/>
      <c r="B11" s="174" t="s">
        <v>306</v>
      </c>
      <c r="C11" s="453" t="n">
        <v>2.5</v>
      </c>
      <c r="D11" s="453" t="n">
        <v>1.6</v>
      </c>
      <c r="E11" s="453" t="n">
        <v>2.9</v>
      </c>
      <c r="F11" s="453" t="n">
        <v>4</v>
      </c>
      <c r="G11" s="453" t="n">
        <v>3</v>
      </c>
      <c r="H11" s="453" t="n">
        <v>3.2</v>
      </c>
      <c r="I11" s="453" t="n">
        <v>1.4</v>
      </c>
      <c r="J11" s="453" t="n">
        <v>1.5</v>
      </c>
      <c r="K11" s="453" t="n">
        <v>6.1</v>
      </c>
      <c r="L11" s="453" t="n">
        <v>10.6</v>
      </c>
      <c r="M11" s="454" t="n">
        <v>3.9</v>
      </c>
    </row>
    <row r="12" s="448" customFormat="true" ht="14.1" hidden="false" customHeight="true" outlineLevel="0" collapsed="false">
      <c r="A12" s="451"/>
      <c r="B12" s="174" t="s">
        <v>149</v>
      </c>
      <c r="C12" s="453" t="n">
        <v>2.3</v>
      </c>
      <c r="D12" s="453" t="n">
        <v>4.7</v>
      </c>
      <c r="E12" s="453" t="n">
        <v>2.7</v>
      </c>
      <c r="F12" s="453" t="n">
        <v>5.3</v>
      </c>
      <c r="G12" s="453" t="n">
        <v>2.2</v>
      </c>
      <c r="H12" s="453" t="n">
        <v>2.5</v>
      </c>
      <c r="I12" s="453" t="n">
        <v>1.6</v>
      </c>
      <c r="J12" s="453" t="n">
        <v>1.6</v>
      </c>
      <c r="K12" s="453" t="n">
        <v>5.5</v>
      </c>
      <c r="L12" s="453" t="n">
        <v>9.6</v>
      </c>
      <c r="M12" s="454" t="n">
        <v>2.9</v>
      </c>
    </row>
    <row r="13" s="448" customFormat="true" ht="14.1" hidden="false" customHeight="true" outlineLevel="0" collapsed="false">
      <c r="A13" s="451"/>
      <c r="B13" s="174"/>
      <c r="C13" s="453"/>
      <c r="D13" s="453"/>
      <c r="E13" s="453"/>
      <c r="F13" s="453"/>
      <c r="G13" s="453"/>
      <c r="H13" s="453"/>
      <c r="I13" s="453"/>
      <c r="J13" s="453"/>
      <c r="K13" s="453"/>
      <c r="L13" s="453"/>
      <c r="M13" s="454"/>
    </row>
    <row r="14" s="448" customFormat="true" ht="14.1" hidden="false" customHeight="true" outlineLevel="0" collapsed="false">
      <c r="A14" s="451" t="n">
        <v>2013</v>
      </c>
      <c r="B14" s="174" t="s">
        <v>232</v>
      </c>
      <c r="C14" s="455" t="n">
        <v>2.39283158238625</v>
      </c>
      <c r="D14" s="455" t="s">
        <v>529</v>
      </c>
      <c r="E14" s="455" t="n">
        <v>3.72775069191468</v>
      </c>
      <c r="F14" s="455" t="n">
        <v>11.2820879961698</v>
      </c>
      <c r="G14" s="476" t="s">
        <v>584</v>
      </c>
      <c r="H14" s="455" t="n">
        <v>0.39309936656216</v>
      </c>
      <c r="I14" s="455" t="n">
        <v>0.273996715745199</v>
      </c>
      <c r="J14" s="455" t="n">
        <v>0.98117566077689</v>
      </c>
      <c r="K14" s="476" t="s">
        <v>585</v>
      </c>
      <c r="L14" s="455" t="n">
        <v>14.3775600145176</v>
      </c>
      <c r="M14" s="456" t="n">
        <v>1.1063167435079</v>
      </c>
    </row>
    <row r="15" s="448" customFormat="true" ht="14.1" hidden="false" customHeight="true" outlineLevel="0" collapsed="false">
      <c r="A15" s="451"/>
      <c r="B15" s="174" t="s">
        <v>303</v>
      </c>
      <c r="C15" s="468" t="n">
        <v>3</v>
      </c>
      <c r="D15" s="454" t="s">
        <v>586</v>
      </c>
      <c r="E15" s="454" t="n">
        <v>4.2</v>
      </c>
      <c r="F15" s="454" t="n">
        <v>4.6</v>
      </c>
      <c r="G15" s="454" t="n">
        <v>2.1</v>
      </c>
      <c r="H15" s="454" t="n">
        <v>1.6</v>
      </c>
      <c r="I15" s="454" t="n">
        <v>1.2</v>
      </c>
      <c r="J15" s="454" t="n">
        <v>3.2</v>
      </c>
      <c r="K15" s="454" t="n">
        <v>2.4</v>
      </c>
      <c r="L15" s="454" t="n">
        <v>10.5</v>
      </c>
      <c r="M15" s="454" t="n">
        <v>3.6</v>
      </c>
    </row>
    <row r="16" s="448" customFormat="true" ht="15" hidden="false" customHeight="true" outlineLevel="0" collapsed="false">
      <c r="A16" s="457" t="s">
        <v>587</v>
      </c>
      <c r="B16" s="457"/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77"/>
    </row>
    <row r="17" s="460" customFormat="true" ht="15" hidden="false" customHeight="true" outlineLevel="0" collapsed="false">
      <c r="A17" s="450" t="s">
        <v>588</v>
      </c>
      <c r="B17" s="450"/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78"/>
    </row>
    <row r="18" s="448" customFormat="true" ht="14.1" hidden="false" customHeight="true" outlineLevel="0" collapsed="false">
      <c r="A18" s="451" t="n">
        <v>2012</v>
      </c>
      <c r="B18" s="174" t="s">
        <v>232</v>
      </c>
      <c r="C18" s="453" t="n">
        <v>2.4</v>
      </c>
      <c r="D18" s="453" t="s">
        <v>529</v>
      </c>
      <c r="E18" s="453" t="n">
        <v>3.3</v>
      </c>
      <c r="F18" s="453" t="n">
        <v>17</v>
      </c>
      <c r="G18" s="453" t="n">
        <v>2.9</v>
      </c>
      <c r="H18" s="453" t="n">
        <v>0.3</v>
      </c>
      <c r="I18" s="453" t="n">
        <v>0.2</v>
      </c>
      <c r="J18" s="453" t="s">
        <v>589</v>
      </c>
      <c r="K18" s="453" t="n">
        <v>2.8</v>
      </c>
      <c r="L18" s="453" t="n">
        <v>18.5</v>
      </c>
      <c r="M18" s="454" t="n">
        <v>2.6</v>
      </c>
      <c r="N18" s="477"/>
    </row>
    <row r="19" s="448" customFormat="true" ht="14.1" hidden="false" customHeight="true" outlineLevel="0" collapsed="false">
      <c r="A19" s="451"/>
      <c r="B19" s="174" t="s">
        <v>303</v>
      </c>
      <c r="C19" s="453" t="n">
        <v>2.4</v>
      </c>
      <c r="D19" s="453" t="s">
        <v>535</v>
      </c>
      <c r="E19" s="453" t="n">
        <v>3.3</v>
      </c>
      <c r="F19" s="453" t="n">
        <v>8.8</v>
      </c>
      <c r="G19" s="453" t="n">
        <v>5.4</v>
      </c>
      <c r="H19" s="453" t="n">
        <v>1</v>
      </c>
      <c r="I19" s="453" t="n">
        <v>0.5</v>
      </c>
      <c r="J19" s="453" t="n">
        <v>1.5</v>
      </c>
      <c r="K19" s="453" t="n">
        <v>5.2</v>
      </c>
      <c r="L19" s="453" t="n">
        <v>14.2</v>
      </c>
      <c r="M19" s="454" t="n">
        <v>5.7</v>
      </c>
      <c r="N19" s="477"/>
    </row>
    <row r="20" s="448" customFormat="true" ht="14.1" hidden="false" customHeight="true" outlineLevel="0" collapsed="false">
      <c r="A20" s="451"/>
      <c r="B20" s="174" t="s">
        <v>306</v>
      </c>
      <c r="C20" s="453" t="n">
        <v>1.8</v>
      </c>
      <c r="D20" s="453" t="n">
        <v>1</v>
      </c>
      <c r="E20" s="453" t="n">
        <v>1.9</v>
      </c>
      <c r="F20" s="453" t="n">
        <v>4.1</v>
      </c>
      <c r="G20" s="453" t="n">
        <v>5.1</v>
      </c>
      <c r="H20" s="453" t="n">
        <v>2.6</v>
      </c>
      <c r="I20" s="453" t="n">
        <v>0.9</v>
      </c>
      <c r="J20" s="453" t="n">
        <v>2.5</v>
      </c>
      <c r="K20" s="453" t="n">
        <v>6.8</v>
      </c>
      <c r="L20" s="453" t="n">
        <v>11.6</v>
      </c>
      <c r="M20" s="454" t="n">
        <v>5.3</v>
      </c>
      <c r="N20" s="477"/>
    </row>
    <row r="21" s="448" customFormat="true" ht="14.1" hidden="false" customHeight="true" outlineLevel="0" collapsed="false">
      <c r="A21" s="451"/>
      <c r="B21" s="174" t="s">
        <v>149</v>
      </c>
      <c r="C21" s="453" t="n">
        <v>1.8</v>
      </c>
      <c r="D21" s="453" t="n">
        <v>3.2</v>
      </c>
      <c r="E21" s="453" t="n">
        <v>1.5</v>
      </c>
      <c r="F21" s="453" t="n">
        <v>9.1</v>
      </c>
      <c r="G21" s="453" t="n">
        <v>4.2</v>
      </c>
      <c r="H21" s="453" t="n">
        <v>1.7</v>
      </c>
      <c r="I21" s="453" t="n">
        <v>1.2</v>
      </c>
      <c r="J21" s="453" t="n">
        <v>3</v>
      </c>
      <c r="K21" s="453" t="n">
        <v>8.3</v>
      </c>
      <c r="L21" s="453" t="n">
        <v>10.6</v>
      </c>
      <c r="M21" s="454" t="n">
        <v>4.4</v>
      </c>
      <c r="N21" s="477"/>
    </row>
    <row r="22" s="448" customFormat="true" ht="14.1" hidden="false" customHeight="true" outlineLevel="0" collapsed="false">
      <c r="A22" s="451"/>
      <c r="B22" s="174"/>
      <c r="C22" s="453"/>
      <c r="D22" s="453"/>
      <c r="E22" s="453"/>
      <c r="F22" s="453"/>
      <c r="G22" s="453"/>
      <c r="H22" s="453"/>
      <c r="I22" s="453"/>
      <c r="J22" s="453"/>
      <c r="K22" s="453"/>
      <c r="L22" s="453"/>
      <c r="M22" s="454"/>
      <c r="N22" s="477"/>
    </row>
    <row r="23" s="448" customFormat="true" ht="14.1" hidden="false" customHeight="true" outlineLevel="0" collapsed="false">
      <c r="A23" s="451" t="n">
        <v>2013</v>
      </c>
      <c r="B23" s="174" t="s">
        <v>232</v>
      </c>
      <c r="C23" s="455" t="n">
        <v>3.60082389346868</v>
      </c>
      <c r="D23" s="455" t="s">
        <v>529</v>
      </c>
      <c r="E23" s="455" t="n">
        <v>4.98119081301246</v>
      </c>
      <c r="F23" s="455" t="n">
        <v>9.97755524100556</v>
      </c>
      <c r="G23" s="455" t="n">
        <v>0.874440296193394</v>
      </c>
      <c r="H23" s="455" t="n">
        <v>5.69200996323972</v>
      </c>
      <c r="I23" s="455" t="n">
        <v>0.126242932568435</v>
      </c>
      <c r="J23" s="455" t="n">
        <v>2.81136758079926</v>
      </c>
      <c r="K23" s="476" t="s">
        <v>590</v>
      </c>
      <c r="L23" s="455" t="n">
        <v>15.968914514916</v>
      </c>
      <c r="M23" s="456" t="n">
        <v>3.18007295066232</v>
      </c>
      <c r="N23" s="477"/>
    </row>
    <row r="24" s="448" customFormat="true" ht="14.1" hidden="false" customHeight="true" outlineLevel="0" collapsed="false">
      <c r="A24" s="451"/>
      <c r="B24" s="174" t="s">
        <v>303</v>
      </c>
      <c r="C24" s="454" t="n">
        <v>3.7</v>
      </c>
      <c r="D24" s="454" t="s">
        <v>591</v>
      </c>
      <c r="E24" s="454" t="n">
        <v>4.9</v>
      </c>
      <c r="F24" s="454" t="n">
        <v>4.2</v>
      </c>
      <c r="G24" s="454" t="n">
        <v>5.3</v>
      </c>
      <c r="H24" s="454" t="n">
        <v>3.6</v>
      </c>
      <c r="I24" s="454" t="n">
        <v>1.1</v>
      </c>
      <c r="J24" s="454" t="n">
        <v>4.4</v>
      </c>
      <c r="K24" s="454" t="n">
        <v>1.7</v>
      </c>
      <c r="L24" s="454" t="n">
        <v>12.3</v>
      </c>
      <c r="M24" s="454" t="n">
        <v>5.2</v>
      </c>
      <c r="N24" s="477"/>
    </row>
    <row r="25" s="448" customFormat="true" ht="15" hidden="false" customHeight="true" outlineLevel="0" collapsed="false">
      <c r="A25" s="457" t="s">
        <v>592</v>
      </c>
      <c r="B25" s="457"/>
      <c r="C25" s="457"/>
      <c r="D25" s="457"/>
      <c r="E25" s="457"/>
      <c r="F25" s="457"/>
      <c r="G25" s="457"/>
      <c r="H25" s="457"/>
      <c r="I25" s="457"/>
      <c r="J25" s="457"/>
      <c r="K25" s="457"/>
      <c r="L25" s="457"/>
      <c r="M25" s="457"/>
      <c r="N25" s="477"/>
    </row>
    <row r="26" s="460" customFormat="true" ht="15" hidden="false" customHeight="true" outlineLevel="0" collapsed="false">
      <c r="A26" s="479" t="s">
        <v>593</v>
      </c>
      <c r="B26" s="479"/>
      <c r="C26" s="479"/>
      <c r="D26" s="479"/>
      <c r="E26" s="479"/>
      <c r="F26" s="479"/>
      <c r="G26" s="479"/>
      <c r="H26" s="479"/>
      <c r="I26" s="479"/>
      <c r="J26" s="479"/>
      <c r="K26" s="479"/>
      <c r="L26" s="479"/>
      <c r="M26" s="479"/>
      <c r="N26" s="478"/>
    </row>
    <row r="27" s="448" customFormat="true" ht="14.1" hidden="false" customHeight="true" outlineLevel="0" collapsed="false">
      <c r="A27" s="451" t="n">
        <v>2012</v>
      </c>
      <c r="B27" s="174" t="s">
        <v>232</v>
      </c>
      <c r="C27" s="453" t="n">
        <v>1.8</v>
      </c>
      <c r="D27" s="453" t="s">
        <v>529</v>
      </c>
      <c r="E27" s="453" t="n">
        <v>2.7</v>
      </c>
      <c r="F27" s="453" t="n">
        <v>13.9</v>
      </c>
      <c r="G27" s="453" t="n">
        <v>1.6</v>
      </c>
      <c r="H27" s="453" t="s">
        <v>537</v>
      </c>
      <c r="I27" s="453" t="n">
        <v>0</v>
      </c>
      <c r="J27" s="453" t="s">
        <v>589</v>
      </c>
      <c r="K27" s="453" t="n">
        <v>2.3</v>
      </c>
      <c r="L27" s="453" t="n">
        <v>15.2</v>
      </c>
      <c r="M27" s="454" t="n">
        <v>1.9</v>
      </c>
      <c r="N27" s="477"/>
    </row>
    <row r="28" s="448" customFormat="true" ht="14.1" hidden="false" customHeight="true" outlineLevel="0" collapsed="false">
      <c r="A28" s="451"/>
      <c r="B28" s="174" t="s">
        <v>303</v>
      </c>
      <c r="C28" s="453" t="n">
        <v>1.9</v>
      </c>
      <c r="D28" s="453" t="s">
        <v>594</v>
      </c>
      <c r="E28" s="453" t="n">
        <v>2.8</v>
      </c>
      <c r="F28" s="453" t="n">
        <v>7.1</v>
      </c>
      <c r="G28" s="453" t="n">
        <v>3.9</v>
      </c>
      <c r="H28" s="453" t="n">
        <v>0.4</v>
      </c>
      <c r="I28" s="453" t="n">
        <v>0.3</v>
      </c>
      <c r="J28" s="453" t="n">
        <v>1.2</v>
      </c>
      <c r="K28" s="453" t="n">
        <v>4.5</v>
      </c>
      <c r="L28" s="453" t="n">
        <v>11.4</v>
      </c>
      <c r="M28" s="454" t="n">
        <v>5</v>
      </c>
      <c r="N28" s="477"/>
    </row>
    <row r="29" s="448" customFormat="true" ht="14.1" hidden="false" customHeight="true" outlineLevel="0" collapsed="false">
      <c r="A29" s="451"/>
      <c r="B29" s="174" t="s">
        <v>306</v>
      </c>
      <c r="C29" s="453" t="s">
        <v>595</v>
      </c>
      <c r="D29" s="453" t="n">
        <v>0.1</v>
      </c>
      <c r="E29" s="453" t="n">
        <v>1.4</v>
      </c>
      <c r="F29" s="453" t="n">
        <v>3.2</v>
      </c>
      <c r="G29" s="453" t="n">
        <v>3.6</v>
      </c>
      <c r="H29" s="453" t="n">
        <v>1.8</v>
      </c>
      <c r="I29" s="453" t="n">
        <v>0.7</v>
      </c>
      <c r="J29" s="453" t="n">
        <v>2</v>
      </c>
      <c r="K29" s="453" t="n">
        <v>5.6</v>
      </c>
      <c r="L29" s="453" t="n">
        <v>9.2</v>
      </c>
      <c r="M29" s="454" t="n">
        <v>4.6</v>
      </c>
      <c r="N29" s="477"/>
    </row>
    <row r="30" s="448" customFormat="true" ht="14.1" hidden="false" customHeight="true" outlineLevel="0" collapsed="false">
      <c r="A30" s="451"/>
      <c r="B30" s="174" t="s">
        <v>149</v>
      </c>
      <c r="C30" s="453" t="n">
        <v>1.3</v>
      </c>
      <c r="D30" s="453" t="n">
        <v>2.1</v>
      </c>
      <c r="E30" s="453" t="n">
        <v>1</v>
      </c>
      <c r="F30" s="453" t="n">
        <v>7.3</v>
      </c>
      <c r="G30" s="453" t="n">
        <v>2.7</v>
      </c>
      <c r="H30" s="453" t="n">
        <v>1.1</v>
      </c>
      <c r="I30" s="453" t="n">
        <v>1</v>
      </c>
      <c r="J30" s="453" t="n">
        <v>2.5</v>
      </c>
      <c r="K30" s="453" t="n">
        <v>6.7</v>
      </c>
      <c r="L30" s="453" t="n">
        <v>8.5</v>
      </c>
      <c r="M30" s="454" t="n">
        <v>3.7</v>
      </c>
      <c r="N30" s="477"/>
    </row>
    <row r="31" s="448" customFormat="true" ht="14.1" hidden="false" customHeight="true" outlineLevel="0" collapsed="false">
      <c r="A31" s="451"/>
      <c r="B31" s="174"/>
      <c r="C31" s="453"/>
      <c r="D31" s="453"/>
      <c r="E31" s="453"/>
      <c r="F31" s="453"/>
      <c r="G31" s="453"/>
      <c r="H31" s="453"/>
      <c r="I31" s="453"/>
      <c r="J31" s="453"/>
      <c r="K31" s="453"/>
      <c r="L31" s="453"/>
      <c r="M31" s="454"/>
      <c r="N31" s="477"/>
    </row>
    <row r="32" s="448" customFormat="true" ht="14.1" hidden="false" customHeight="true" outlineLevel="0" collapsed="false">
      <c r="A32" s="451" t="n">
        <v>2013</v>
      </c>
      <c r="B32" s="174" t="s">
        <v>232</v>
      </c>
      <c r="C32" s="455" t="n">
        <v>2.64311559483102</v>
      </c>
      <c r="D32" s="455" t="s">
        <v>529</v>
      </c>
      <c r="E32" s="455" t="n">
        <v>3.58194201117195</v>
      </c>
      <c r="F32" s="455" t="n">
        <v>8.31382094462009</v>
      </c>
      <c r="G32" s="455" t="s">
        <v>596</v>
      </c>
      <c r="H32" s="455" t="n">
        <v>5.01810235469504</v>
      </c>
      <c r="I32" s="455" t="n">
        <v>0.0552541530951702</v>
      </c>
      <c r="J32" s="455" t="n">
        <v>2.24943326040624</v>
      </c>
      <c r="K32" s="476" t="s">
        <v>597</v>
      </c>
      <c r="L32" s="455" t="n">
        <v>13.0508899473552</v>
      </c>
      <c r="M32" s="456" t="n">
        <v>2.46880399308888</v>
      </c>
      <c r="N32" s="477"/>
    </row>
    <row r="33" s="448" customFormat="true" ht="14.1" hidden="false" customHeight="true" outlineLevel="0" collapsed="false">
      <c r="A33" s="451"/>
      <c r="B33" s="174" t="s">
        <v>303</v>
      </c>
      <c r="C33" s="454" t="n">
        <v>3</v>
      </c>
      <c r="D33" s="454" t="s">
        <v>594</v>
      </c>
      <c r="E33" s="454" t="n">
        <v>3.9</v>
      </c>
      <c r="F33" s="454" t="n">
        <v>3.5</v>
      </c>
      <c r="G33" s="454" t="n">
        <v>3.8</v>
      </c>
      <c r="H33" s="454" t="n">
        <v>2.9</v>
      </c>
      <c r="I33" s="454" t="n">
        <v>1</v>
      </c>
      <c r="J33" s="454" t="n">
        <v>3.6</v>
      </c>
      <c r="K33" s="454" t="n">
        <v>1.1</v>
      </c>
      <c r="L33" s="454" t="n">
        <v>10</v>
      </c>
      <c r="M33" s="454" t="n">
        <v>4.4</v>
      </c>
      <c r="N33" s="477"/>
    </row>
    <row r="34" s="448" customFormat="true" ht="15" hidden="false" customHeight="true" outlineLevel="0" collapsed="false">
      <c r="A34" s="451"/>
      <c r="B34" s="451"/>
      <c r="C34" s="451"/>
      <c r="D34" s="451"/>
      <c r="E34" s="451"/>
      <c r="F34" s="451"/>
      <c r="G34" s="451"/>
      <c r="H34" s="451"/>
      <c r="I34" s="451"/>
      <c r="J34" s="451"/>
      <c r="K34" s="451"/>
      <c r="L34" s="451"/>
      <c r="M34" s="451"/>
      <c r="N34" s="477"/>
    </row>
    <row r="35" customFormat="false" ht="11.25" hidden="false" customHeight="true" outlineLevel="0" collapsed="false">
      <c r="A35" s="381" t="s">
        <v>598</v>
      </c>
      <c r="B35" s="381"/>
      <c r="C35" s="381"/>
      <c r="D35" s="381"/>
      <c r="E35" s="381"/>
      <c r="F35" s="381"/>
      <c r="G35" s="381"/>
      <c r="H35" s="381"/>
      <c r="I35" s="381"/>
      <c r="J35" s="381"/>
      <c r="K35" s="381"/>
      <c r="L35" s="381"/>
      <c r="M35" s="381"/>
    </row>
    <row r="36" customFormat="false" ht="15" hidden="false" customHeight="true" outlineLevel="0" collapsed="false">
      <c r="A36" s="381" t="s">
        <v>599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81"/>
      <c r="L36" s="381"/>
      <c r="M36" s="381"/>
    </row>
  </sheetData>
  <mergeCells count="26">
    <mergeCell ref="A1:K1"/>
    <mergeCell ref="L1:M1"/>
    <mergeCell ref="A2:K2"/>
    <mergeCell ref="L2:M2"/>
    <mergeCell ref="A3:B6"/>
    <mergeCell ref="C3:C6"/>
    <mergeCell ref="D3:M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7:M7"/>
    <mergeCell ref="A8:M8"/>
    <mergeCell ref="A16:M16"/>
    <mergeCell ref="A17:M17"/>
    <mergeCell ref="A25:M25"/>
    <mergeCell ref="A26:M26"/>
    <mergeCell ref="A34:M34"/>
    <mergeCell ref="A35:M35"/>
    <mergeCell ref="A36:M36"/>
  </mergeCells>
  <hyperlinks>
    <hyperlink ref="L1" location="'Spis tablic     List of tables'!A29" display="Powrót do spisu tablic"/>
    <hyperlink ref="L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984027777777778" bottom="1.9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154" width="12.62"/>
    <col collapsed="false" customWidth="true" hidden="false" outlineLevel="0" max="11" min="3" style="154" width="9.62"/>
    <col collapsed="false" customWidth="true" hidden="false" outlineLevel="0" max="12" min="12" style="154" width="3.37"/>
    <col collapsed="false" customWidth="true" hidden="false" outlineLevel="0" max="13" min="13" style="154" width="6.99"/>
    <col collapsed="false" customWidth="true" hidden="false" outlineLevel="0" max="54" min="14" style="154" width="9.62"/>
    <col collapsed="false" customWidth="false" hidden="false" outlineLevel="0" max="257" min="55" style="154" width="8.99"/>
  </cols>
  <sheetData>
    <row r="1" s="158" customFormat="true" ht="15" hidden="false" customHeight="true" outlineLevel="0" collapsed="false">
      <c r="A1" s="186" t="s">
        <v>60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4" t="s">
        <v>132</v>
      </c>
      <c r="N1" s="14"/>
    </row>
    <row r="2" s="158" customFormat="true" ht="15" hidden="false" customHeight="true" outlineLevel="0" collapsed="false">
      <c r="A2" s="161" t="s">
        <v>601</v>
      </c>
      <c r="B2" s="480"/>
      <c r="C2" s="480"/>
      <c r="D2" s="480"/>
      <c r="E2" s="480"/>
      <c r="F2" s="480"/>
      <c r="G2" s="480"/>
      <c r="H2" s="480"/>
      <c r="I2" s="480"/>
      <c r="J2" s="480"/>
      <c r="K2" s="480"/>
      <c r="L2" s="480"/>
      <c r="M2" s="16" t="s">
        <v>134</v>
      </c>
      <c r="N2" s="16"/>
    </row>
    <row r="3" s="448" customFormat="true" ht="15" hidden="false" customHeight="true" outlineLevel="0" collapsed="false">
      <c r="A3" s="164" t="s">
        <v>515</v>
      </c>
      <c r="B3" s="164"/>
      <c r="C3" s="165" t="s">
        <v>516</v>
      </c>
      <c r="D3" s="464"/>
      <c r="E3" s="464"/>
      <c r="F3" s="464"/>
      <c r="G3" s="464"/>
      <c r="H3" s="464"/>
      <c r="I3" s="464"/>
      <c r="J3" s="464"/>
      <c r="K3" s="464"/>
      <c r="L3" s="464"/>
      <c r="M3" s="464"/>
      <c r="N3" s="464"/>
    </row>
    <row r="4" s="448" customFormat="true" ht="65.1" hidden="false" customHeight="true" outlineLevel="0" collapsed="false">
      <c r="A4" s="164"/>
      <c r="B4" s="164"/>
      <c r="C4" s="165"/>
      <c r="D4" s="172" t="s">
        <v>517</v>
      </c>
      <c r="E4" s="172" t="s">
        <v>518</v>
      </c>
      <c r="F4" s="172" t="s">
        <v>519</v>
      </c>
      <c r="G4" s="172" t="s">
        <v>602</v>
      </c>
      <c r="H4" s="164" t="s">
        <v>603</v>
      </c>
      <c r="I4" s="172" t="s">
        <v>522</v>
      </c>
      <c r="J4" s="172" t="s">
        <v>523</v>
      </c>
      <c r="K4" s="172" t="s">
        <v>524</v>
      </c>
      <c r="L4" s="172" t="s">
        <v>525</v>
      </c>
      <c r="M4" s="172"/>
      <c r="N4" s="165" t="s">
        <v>526</v>
      </c>
    </row>
    <row r="5" s="448" customFormat="true" ht="65.1" hidden="false" customHeight="true" outlineLevel="0" collapsed="false">
      <c r="A5" s="164"/>
      <c r="B5" s="164"/>
      <c r="C5" s="165"/>
      <c r="D5" s="172"/>
      <c r="E5" s="172"/>
      <c r="F5" s="172"/>
      <c r="G5" s="172"/>
      <c r="H5" s="164"/>
      <c r="I5" s="172"/>
      <c r="J5" s="172"/>
      <c r="K5" s="172"/>
      <c r="L5" s="172"/>
      <c r="M5" s="172"/>
      <c r="N5" s="165"/>
    </row>
    <row r="6" s="448" customFormat="true" ht="65.1" hidden="false" customHeight="true" outlineLevel="0" collapsed="false">
      <c r="A6" s="164"/>
      <c r="B6" s="164"/>
      <c r="C6" s="165"/>
      <c r="D6" s="172"/>
      <c r="E6" s="172"/>
      <c r="F6" s="172"/>
      <c r="G6" s="172"/>
      <c r="H6" s="164"/>
      <c r="I6" s="172"/>
      <c r="J6" s="172"/>
      <c r="K6" s="172"/>
      <c r="L6" s="172"/>
      <c r="M6" s="172"/>
      <c r="N6" s="165"/>
    </row>
    <row r="7" s="448" customFormat="true" ht="15" hidden="false" customHeight="true" outlineLevel="0" collapsed="false">
      <c r="A7" s="449" t="s">
        <v>604</v>
      </c>
      <c r="B7" s="449"/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</row>
    <row r="8" s="460" customFormat="true" ht="15" hidden="false" customHeight="true" outlineLevel="0" collapsed="false">
      <c r="A8" s="450" t="s">
        <v>605</v>
      </c>
      <c r="B8" s="450"/>
      <c r="C8" s="450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</row>
    <row r="9" s="448" customFormat="true" ht="14.1" hidden="false" customHeight="true" outlineLevel="0" collapsed="false">
      <c r="A9" s="451" t="n">
        <v>2012</v>
      </c>
      <c r="B9" s="174" t="s">
        <v>232</v>
      </c>
      <c r="C9" s="453" t="n">
        <v>97.6</v>
      </c>
      <c r="D9" s="453" t="s">
        <v>529</v>
      </c>
      <c r="E9" s="453" t="n">
        <v>96.7</v>
      </c>
      <c r="F9" s="453" t="n">
        <v>83</v>
      </c>
      <c r="G9" s="453" t="n">
        <v>97.1</v>
      </c>
      <c r="H9" s="453" t="n">
        <v>99.7</v>
      </c>
      <c r="I9" s="453" t="n">
        <v>99.8</v>
      </c>
      <c r="J9" s="453" t="n">
        <v>100.7</v>
      </c>
      <c r="K9" s="453" t="n">
        <v>97.2</v>
      </c>
      <c r="L9" s="453" t="n">
        <v>81.5</v>
      </c>
      <c r="M9" s="453"/>
      <c r="N9" s="454" t="n">
        <v>97.4</v>
      </c>
    </row>
    <row r="10" s="448" customFormat="true" ht="14.1" hidden="false" customHeight="true" outlineLevel="0" collapsed="false">
      <c r="A10" s="451"/>
      <c r="B10" s="452" t="s">
        <v>303</v>
      </c>
      <c r="C10" s="453" t="n">
        <v>97.6</v>
      </c>
      <c r="D10" s="453" t="n">
        <v>105.2</v>
      </c>
      <c r="E10" s="453" t="n">
        <v>96.7</v>
      </c>
      <c r="F10" s="453" t="n">
        <v>91.2</v>
      </c>
      <c r="G10" s="453" t="n">
        <v>94.6</v>
      </c>
      <c r="H10" s="453" t="n">
        <v>99</v>
      </c>
      <c r="I10" s="453" t="n">
        <v>99.5</v>
      </c>
      <c r="J10" s="453" t="n">
        <v>98.5</v>
      </c>
      <c r="K10" s="453" t="n">
        <v>94.8</v>
      </c>
      <c r="L10" s="453" t="n">
        <v>85.8</v>
      </c>
      <c r="M10" s="453"/>
      <c r="N10" s="454" t="n">
        <v>94.3</v>
      </c>
    </row>
    <row r="11" s="448" customFormat="true" ht="14.1" hidden="false" customHeight="true" outlineLevel="0" collapsed="false">
      <c r="A11" s="451"/>
      <c r="B11" s="452" t="s">
        <v>306</v>
      </c>
      <c r="C11" s="453" t="n">
        <v>98.2</v>
      </c>
      <c r="D11" s="453" t="n">
        <v>99</v>
      </c>
      <c r="E11" s="453" t="n">
        <v>98.1</v>
      </c>
      <c r="F11" s="453" t="n">
        <v>95.9</v>
      </c>
      <c r="G11" s="453" t="n">
        <v>94.9</v>
      </c>
      <c r="H11" s="453" t="n">
        <v>97.4</v>
      </c>
      <c r="I11" s="453" t="n">
        <v>99.1</v>
      </c>
      <c r="J11" s="453" t="n">
        <v>97.5</v>
      </c>
      <c r="K11" s="453" t="n">
        <v>93.2</v>
      </c>
      <c r="L11" s="453" t="n">
        <v>88.4</v>
      </c>
      <c r="M11" s="453"/>
      <c r="N11" s="454" t="n">
        <v>94.7</v>
      </c>
    </row>
    <row r="12" s="448" customFormat="true" ht="14.1" hidden="false" customHeight="true" outlineLevel="0" collapsed="false">
      <c r="A12" s="451"/>
      <c r="B12" s="174" t="s">
        <v>149</v>
      </c>
      <c r="C12" s="453" t="n">
        <v>98.3</v>
      </c>
      <c r="D12" s="453" t="n">
        <v>96.8</v>
      </c>
      <c r="E12" s="453" t="n">
        <v>98.5</v>
      </c>
      <c r="F12" s="453" t="n">
        <v>90.9</v>
      </c>
      <c r="G12" s="453" t="n">
        <v>95.8</v>
      </c>
      <c r="H12" s="453" t="n">
        <v>98.3</v>
      </c>
      <c r="I12" s="453" t="n">
        <v>98.8</v>
      </c>
      <c r="J12" s="453" t="n">
        <v>97</v>
      </c>
      <c r="K12" s="453" t="n">
        <v>91.7</v>
      </c>
      <c r="L12" s="453" t="n">
        <v>89.4</v>
      </c>
      <c r="M12" s="453"/>
      <c r="N12" s="454" t="n">
        <v>95.6</v>
      </c>
    </row>
    <row r="13" s="448" customFormat="true" ht="14.1" hidden="false" customHeight="true" outlineLevel="0" collapsed="false">
      <c r="A13" s="451"/>
      <c r="B13" s="452"/>
      <c r="C13" s="453"/>
      <c r="D13" s="453"/>
      <c r="E13" s="453"/>
      <c r="F13" s="453"/>
      <c r="G13" s="453"/>
      <c r="H13" s="453"/>
      <c r="I13" s="453"/>
      <c r="J13" s="453"/>
      <c r="K13" s="453"/>
      <c r="L13" s="481"/>
      <c r="M13" s="481"/>
      <c r="N13" s="454"/>
    </row>
    <row r="14" s="448" customFormat="true" ht="14.1" hidden="false" customHeight="true" outlineLevel="0" collapsed="false">
      <c r="A14" s="451" t="n">
        <v>2013</v>
      </c>
      <c r="B14" s="174" t="s">
        <v>232</v>
      </c>
      <c r="C14" s="455" t="n">
        <v>96.4</v>
      </c>
      <c r="D14" s="455" t="s">
        <v>529</v>
      </c>
      <c r="E14" s="455" t="n">
        <v>95</v>
      </c>
      <c r="F14" s="455" t="n">
        <v>90</v>
      </c>
      <c r="G14" s="455" t="n">
        <v>99.1</v>
      </c>
      <c r="H14" s="455" t="n">
        <v>94.3</v>
      </c>
      <c r="I14" s="455" t="n">
        <v>99.9</v>
      </c>
      <c r="J14" s="455" t="n">
        <v>97.2</v>
      </c>
      <c r="K14" s="455" t="n">
        <v>104.7</v>
      </c>
      <c r="L14" s="455" t="n">
        <v>84</v>
      </c>
      <c r="M14" s="455"/>
      <c r="N14" s="456" t="n">
        <v>96.8</v>
      </c>
    </row>
    <row r="15" s="448" customFormat="true" ht="14.1" hidden="false" customHeight="true" outlineLevel="0" collapsed="false">
      <c r="A15" s="451"/>
      <c r="B15" s="452" t="s">
        <v>303</v>
      </c>
      <c r="C15" s="454" t="n">
        <v>96.3</v>
      </c>
      <c r="D15" s="454" t="n">
        <v>105.3</v>
      </c>
      <c r="E15" s="454" t="n">
        <v>95.1</v>
      </c>
      <c r="F15" s="454" t="n">
        <v>95.8</v>
      </c>
      <c r="G15" s="454" t="n">
        <v>94.8</v>
      </c>
      <c r="H15" s="454" t="n">
        <v>96.4</v>
      </c>
      <c r="I15" s="454" t="n">
        <v>98.9</v>
      </c>
      <c r="J15" s="454" t="n">
        <v>95.6</v>
      </c>
      <c r="K15" s="454" t="n">
        <v>98.3</v>
      </c>
      <c r="L15" s="453" t="n">
        <v>87.7</v>
      </c>
      <c r="M15" s="453"/>
      <c r="N15" s="454" t="n">
        <v>94.8</v>
      </c>
    </row>
    <row r="16" s="448" customFormat="true" ht="15" hidden="false" customHeight="true" outlineLevel="0" collapsed="false">
      <c r="A16" s="457" t="s">
        <v>606</v>
      </c>
      <c r="B16" s="457"/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</row>
    <row r="17" s="460" customFormat="true" ht="15" hidden="false" customHeight="true" outlineLevel="0" collapsed="false">
      <c r="A17" s="450" t="s">
        <v>607</v>
      </c>
      <c r="B17" s="450"/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50"/>
    </row>
    <row r="18" s="448" customFormat="true" ht="14.1" hidden="false" customHeight="true" outlineLevel="0" collapsed="false">
      <c r="A18" s="451" t="n">
        <v>2012</v>
      </c>
      <c r="B18" s="174" t="s">
        <v>232</v>
      </c>
      <c r="C18" s="453" t="n">
        <v>15.9</v>
      </c>
      <c r="D18" s="453" t="s">
        <v>529</v>
      </c>
      <c r="E18" s="453" t="n">
        <v>12.6</v>
      </c>
      <c r="F18" s="453" t="n">
        <v>145.7</v>
      </c>
      <c r="G18" s="453" t="n">
        <v>105.3</v>
      </c>
      <c r="H18" s="453" t="n">
        <v>19.7</v>
      </c>
      <c r="I18" s="453" t="n">
        <v>6.2</v>
      </c>
      <c r="J18" s="453" t="n">
        <v>28.7</v>
      </c>
      <c r="K18" s="453" t="n">
        <v>84.3</v>
      </c>
      <c r="L18" s="453" t="n">
        <v>158.1</v>
      </c>
      <c r="M18" s="453"/>
      <c r="N18" s="454" t="n">
        <v>118.1</v>
      </c>
    </row>
    <row r="19" s="448" customFormat="true" ht="14.1" hidden="false" customHeight="true" outlineLevel="0" collapsed="false">
      <c r="A19" s="451"/>
      <c r="B19" s="452" t="s">
        <v>303</v>
      </c>
      <c r="C19" s="453" t="n">
        <v>18.2</v>
      </c>
      <c r="D19" s="453" t="n">
        <v>14.1</v>
      </c>
      <c r="E19" s="453" t="n">
        <v>17.9</v>
      </c>
      <c r="F19" s="453" t="n">
        <v>91.9</v>
      </c>
      <c r="G19" s="453" t="n">
        <v>87.1</v>
      </c>
      <c r="H19" s="453" t="n">
        <v>18.7</v>
      </c>
      <c r="I19" s="453" t="n">
        <v>6.6</v>
      </c>
      <c r="J19" s="453" t="n">
        <v>24.1</v>
      </c>
      <c r="K19" s="453" t="n">
        <v>112.6</v>
      </c>
      <c r="L19" s="453" t="n">
        <v>155.3</v>
      </c>
      <c r="M19" s="453"/>
      <c r="N19" s="454" t="n">
        <v>145.8</v>
      </c>
    </row>
    <row r="20" s="448" customFormat="true" ht="14.1" hidden="false" customHeight="true" outlineLevel="0" collapsed="false">
      <c r="A20" s="451"/>
      <c r="B20" s="452" t="s">
        <v>306</v>
      </c>
      <c r="C20" s="453" t="n">
        <v>15.4</v>
      </c>
      <c r="D20" s="453" t="n">
        <v>12.6</v>
      </c>
      <c r="E20" s="453" t="n">
        <v>13.9</v>
      </c>
      <c r="F20" s="453" t="n">
        <v>65.1</v>
      </c>
      <c r="G20" s="453" t="n">
        <v>93.4</v>
      </c>
      <c r="H20" s="453" t="n">
        <v>16.8</v>
      </c>
      <c r="I20" s="453" t="n">
        <v>6.8</v>
      </c>
      <c r="J20" s="453" t="n">
        <v>26.2</v>
      </c>
      <c r="K20" s="453" t="n">
        <v>111.1</v>
      </c>
      <c r="L20" s="453" t="n">
        <v>122.7</v>
      </c>
      <c r="M20" s="453"/>
      <c r="N20" s="454" t="n">
        <v>159.8</v>
      </c>
    </row>
    <row r="21" s="448" customFormat="true" ht="14.1" hidden="false" customHeight="true" outlineLevel="0" collapsed="false">
      <c r="A21" s="451"/>
      <c r="B21" s="174" t="s">
        <v>149</v>
      </c>
      <c r="C21" s="453" t="n">
        <v>22.7</v>
      </c>
      <c r="D21" s="453" t="n">
        <v>18.2</v>
      </c>
      <c r="E21" s="453" t="n">
        <v>25.9</v>
      </c>
      <c r="F21" s="453" t="n">
        <v>35.4</v>
      </c>
      <c r="G21" s="453" t="n">
        <v>72</v>
      </c>
      <c r="H21" s="453" t="n">
        <v>23.6</v>
      </c>
      <c r="I21" s="453" t="n">
        <v>6.3</v>
      </c>
      <c r="J21" s="453" t="n">
        <v>31.1</v>
      </c>
      <c r="K21" s="453" t="n">
        <v>110.2</v>
      </c>
      <c r="L21" s="453" t="n">
        <v>158</v>
      </c>
      <c r="M21" s="453"/>
      <c r="N21" s="454" t="n">
        <v>123.5</v>
      </c>
    </row>
    <row r="22" s="448" customFormat="true" ht="14.1" hidden="false" customHeight="true" outlineLevel="0" collapsed="false">
      <c r="A22" s="451"/>
      <c r="B22" s="452"/>
      <c r="C22" s="453"/>
      <c r="D22" s="453"/>
      <c r="E22" s="453"/>
      <c r="F22" s="453"/>
      <c r="G22" s="453"/>
      <c r="H22" s="453"/>
      <c r="I22" s="453"/>
      <c r="J22" s="453"/>
      <c r="K22" s="453"/>
      <c r="L22" s="453"/>
      <c r="M22" s="453"/>
      <c r="N22" s="454"/>
    </row>
    <row r="23" s="448" customFormat="true" ht="14.1" hidden="false" customHeight="true" outlineLevel="0" collapsed="false">
      <c r="A23" s="451" t="n">
        <v>2013</v>
      </c>
      <c r="B23" s="174" t="s">
        <v>232</v>
      </c>
      <c r="C23" s="455" t="n">
        <v>20.2</v>
      </c>
      <c r="D23" s="455" t="n">
        <v>9.3</v>
      </c>
      <c r="E23" s="455" t="n">
        <v>20.4</v>
      </c>
      <c r="F23" s="455" t="n">
        <v>120</v>
      </c>
      <c r="G23" s="455" t="n">
        <v>86.9</v>
      </c>
      <c r="H23" s="455" t="n">
        <v>22.8</v>
      </c>
      <c r="I23" s="455" t="n">
        <v>7.5</v>
      </c>
      <c r="J23" s="455" t="n">
        <v>27.7</v>
      </c>
      <c r="K23" s="455" t="n">
        <v>72.8</v>
      </c>
      <c r="L23" s="455" t="n">
        <v>120.1</v>
      </c>
      <c r="M23" s="455"/>
      <c r="N23" s="456" t="n">
        <v>125.9</v>
      </c>
    </row>
    <row r="24" s="448" customFormat="true" ht="14.1" hidden="false" customHeight="true" outlineLevel="0" collapsed="false">
      <c r="A24" s="451"/>
      <c r="B24" s="452" t="s">
        <v>303</v>
      </c>
      <c r="C24" s="454" t="n">
        <v>22.1</v>
      </c>
      <c r="D24" s="454" t="n">
        <v>11.5</v>
      </c>
      <c r="E24" s="454" t="n">
        <v>23.6</v>
      </c>
      <c r="F24" s="454" t="n">
        <v>86.3</v>
      </c>
      <c r="G24" s="454" t="n">
        <v>78.5</v>
      </c>
      <c r="H24" s="454" t="n">
        <v>26.1</v>
      </c>
      <c r="I24" s="454" t="n">
        <v>7.6</v>
      </c>
      <c r="J24" s="454" t="n">
        <v>28.3</v>
      </c>
      <c r="K24" s="454" t="n">
        <v>70.4</v>
      </c>
      <c r="L24" s="453" t="n">
        <v>96.5</v>
      </c>
      <c r="M24" s="453"/>
      <c r="N24" s="454" t="n">
        <v>154.4</v>
      </c>
    </row>
    <row r="25" s="448" customFormat="true" ht="15" hidden="false" customHeight="true" outlineLevel="0" collapsed="false">
      <c r="A25" s="457" t="s">
        <v>608</v>
      </c>
      <c r="B25" s="457"/>
      <c r="C25" s="457"/>
      <c r="D25" s="457"/>
      <c r="E25" s="457"/>
      <c r="F25" s="457"/>
      <c r="G25" s="457"/>
      <c r="H25" s="457"/>
      <c r="I25" s="457"/>
      <c r="J25" s="457"/>
      <c r="K25" s="457"/>
      <c r="L25" s="457"/>
      <c r="M25" s="457"/>
      <c r="N25" s="457"/>
    </row>
    <row r="26" s="460" customFormat="true" ht="15" hidden="false" customHeight="true" outlineLevel="0" collapsed="false">
      <c r="A26" s="479" t="s">
        <v>609</v>
      </c>
      <c r="B26" s="479"/>
      <c r="C26" s="479"/>
      <c r="D26" s="479"/>
      <c r="E26" s="479"/>
      <c r="F26" s="479"/>
      <c r="G26" s="479"/>
      <c r="H26" s="479"/>
      <c r="I26" s="479"/>
      <c r="J26" s="479"/>
      <c r="K26" s="479"/>
      <c r="L26" s="479"/>
      <c r="M26" s="479"/>
      <c r="N26" s="479"/>
    </row>
    <row r="27" s="448" customFormat="true" ht="14.1" hidden="false" customHeight="true" outlineLevel="0" collapsed="false">
      <c r="A27" s="451" t="n">
        <v>2012</v>
      </c>
      <c r="B27" s="174" t="s">
        <v>232</v>
      </c>
      <c r="C27" s="453" t="n">
        <v>84</v>
      </c>
      <c r="D27" s="453" t="s">
        <v>529</v>
      </c>
      <c r="E27" s="453" t="n">
        <v>80.6</v>
      </c>
      <c r="F27" s="453" t="n">
        <v>239.6</v>
      </c>
      <c r="G27" s="453" t="n">
        <v>226.4</v>
      </c>
      <c r="H27" s="453" t="n">
        <v>97.7</v>
      </c>
      <c r="I27" s="453" t="n">
        <v>66.7</v>
      </c>
      <c r="J27" s="453" t="n">
        <v>114.9</v>
      </c>
      <c r="K27" s="453" t="n">
        <v>122.3</v>
      </c>
      <c r="L27" s="453" t="n">
        <v>231.9</v>
      </c>
      <c r="M27" s="453"/>
      <c r="N27" s="454" t="n">
        <v>171.7</v>
      </c>
    </row>
    <row r="28" s="448" customFormat="true" ht="14.1" hidden="false" customHeight="true" outlineLevel="0" collapsed="false">
      <c r="A28" s="451"/>
      <c r="B28" s="452" t="s">
        <v>303</v>
      </c>
      <c r="C28" s="453" t="n">
        <v>81.1</v>
      </c>
      <c r="D28" s="453" t="n">
        <v>86.2</v>
      </c>
      <c r="E28" s="453" t="n">
        <v>79.8</v>
      </c>
      <c r="F28" s="453" t="n">
        <v>132.4</v>
      </c>
      <c r="G28" s="453" t="n">
        <v>182.7</v>
      </c>
      <c r="H28" s="453" t="n">
        <v>94.5</v>
      </c>
      <c r="I28" s="453" t="n">
        <v>63</v>
      </c>
      <c r="J28" s="453" t="n">
        <v>111.6</v>
      </c>
      <c r="K28" s="453" t="n">
        <v>147.7</v>
      </c>
      <c r="L28" s="453" t="n">
        <v>272.9</v>
      </c>
      <c r="M28" s="453"/>
      <c r="N28" s="454" t="n">
        <v>205.5</v>
      </c>
    </row>
    <row r="29" s="448" customFormat="true" ht="14.1" hidden="false" customHeight="true" outlineLevel="0" collapsed="false">
      <c r="A29" s="451"/>
      <c r="B29" s="452" t="s">
        <v>306</v>
      </c>
      <c r="C29" s="453" t="n">
        <v>79.7</v>
      </c>
      <c r="D29" s="453" t="n">
        <v>108.5</v>
      </c>
      <c r="E29" s="453" t="n">
        <v>76.8</v>
      </c>
      <c r="F29" s="453" t="n">
        <v>126.4</v>
      </c>
      <c r="G29" s="453" t="n">
        <v>203.1</v>
      </c>
      <c r="H29" s="453" t="n">
        <v>88.9</v>
      </c>
      <c r="I29" s="453" t="n">
        <v>65.6</v>
      </c>
      <c r="J29" s="453" t="n">
        <v>119</v>
      </c>
      <c r="K29" s="453" t="n">
        <v>170.2</v>
      </c>
      <c r="L29" s="453" t="n">
        <v>270.6</v>
      </c>
      <c r="M29" s="453"/>
      <c r="N29" s="454" t="n">
        <v>212.2</v>
      </c>
    </row>
    <row r="30" s="448" customFormat="true" ht="14.1" hidden="false" customHeight="true" outlineLevel="0" collapsed="false">
      <c r="A30" s="451"/>
      <c r="B30" s="174" t="s">
        <v>149</v>
      </c>
      <c r="C30" s="453" t="n">
        <v>82.5</v>
      </c>
      <c r="D30" s="453" t="n">
        <v>85.8</v>
      </c>
      <c r="E30" s="453" t="n">
        <v>83</v>
      </c>
      <c r="F30" s="453" t="n">
        <v>126.3</v>
      </c>
      <c r="G30" s="453" t="n">
        <v>156.1</v>
      </c>
      <c r="H30" s="453" t="n">
        <v>90.3</v>
      </c>
      <c r="I30" s="453" t="n">
        <v>63.1</v>
      </c>
      <c r="J30" s="453" t="n">
        <v>115.4</v>
      </c>
      <c r="K30" s="453" t="n">
        <v>152</v>
      </c>
      <c r="L30" s="453" t="n">
        <v>277.2</v>
      </c>
      <c r="M30" s="453"/>
      <c r="N30" s="454" t="n">
        <v>173</v>
      </c>
    </row>
    <row r="31" s="448" customFormat="true" ht="14.1" hidden="false" customHeight="true" outlineLevel="0" collapsed="false">
      <c r="A31" s="451"/>
      <c r="B31" s="452"/>
      <c r="C31" s="453"/>
      <c r="D31" s="453"/>
      <c r="E31" s="453"/>
      <c r="F31" s="453"/>
      <c r="G31" s="453"/>
      <c r="H31" s="453"/>
      <c r="I31" s="453"/>
      <c r="J31" s="453"/>
      <c r="K31" s="453"/>
      <c r="L31" s="481"/>
      <c r="M31" s="481"/>
      <c r="N31" s="454"/>
    </row>
    <row r="32" s="448" customFormat="true" ht="14.1" hidden="false" customHeight="true" outlineLevel="0" collapsed="false">
      <c r="A32" s="451" t="n">
        <v>2013</v>
      </c>
      <c r="B32" s="174" t="s">
        <v>232</v>
      </c>
      <c r="C32" s="455" t="n">
        <v>87.8</v>
      </c>
      <c r="D32" s="455" t="n">
        <v>60.5</v>
      </c>
      <c r="E32" s="455" t="n">
        <v>88.7</v>
      </c>
      <c r="F32" s="455" t="n">
        <v>221.6</v>
      </c>
      <c r="G32" s="455" t="n">
        <v>196.3</v>
      </c>
      <c r="H32" s="455" t="n">
        <v>96.6</v>
      </c>
      <c r="I32" s="455" t="n">
        <v>67.5</v>
      </c>
      <c r="J32" s="455" t="n">
        <v>112.2</v>
      </c>
      <c r="K32" s="455" t="n">
        <v>118.7</v>
      </c>
      <c r="L32" s="455" t="n">
        <v>228.5</v>
      </c>
      <c r="M32" s="455"/>
      <c r="N32" s="456" t="n">
        <v>189</v>
      </c>
    </row>
    <row r="33" s="448" customFormat="true" ht="14.1" hidden="false" customHeight="true" outlineLevel="0" collapsed="false">
      <c r="A33" s="451"/>
      <c r="B33" s="452" t="s">
        <v>303</v>
      </c>
      <c r="C33" s="454" t="n">
        <v>91.7</v>
      </c>
      <c r="D33" s="454" t="n">
        <v>85.4</v>
      </c>
      <c r="E33" s="454" t="n">
        <v>95.2</v>
      </c>
      <c r="F33" s="454" t="n">
        <v>125.4</v>
      </c>
      <c r="G33" s="454" t="n">
        <v>175.8</v>
      </c>
      <c r="H33" s="454" t="n">
        <v>103.1</v>
      </c>
      <c r="I33" s="454" t="n">
        <v>69.3</v>
      </c>
      <c r="J33" s="454" t="n">
        <v>112.9</v>
      </c>
      <c r="K33" s="454" t="n">
        <v>114.4</v>
      </c>
      <c r="L33" s="453" t="n">
        <v>231.8</v>
      </c>
      <c r="M33" s="453"/>
      <c r="N33" s="454" t="n">
        <v>231.2</v>
      </c>
    </row>
    <row r="34" s="448" customFormat="true" ht="15" hidden="false" customHeight="true" outlineLevel="0" collapsed="false">
      <c r="A34" s="451"/>
      <c r="B34" s="451"/>
      <c r="C34" s="451"/>
      <c r="D34" s="451"/>
      <c r="E34" s="451"/>
      <c r="F34" s="451"/>
      <c r="G34" s="451"/>
      <c r="H34" s="451"/>
      <c r="I34" s="451"/>
      <c r="J34" s="451"/>
      <c r="K34" s="451"/>
      <c r="L34" s="451"/>
      <c r="M34" s="451"/>
      <c r="N34" s="451"/>
    </row>
    <row r="35" customFormat="false" ht="11.25" hidden="false" customHeight="true" outlineLevel="0" collapsed="false">
      <c r="A35" s="381" t="s">
        <v>610</v>
      </c>
      <c r="B35" s="381"/>
      <c r="C35" s="381"/>
      <c r="D35" s="381"/>
      <c r="E35" s="381"/>
      <c r="F35" s="381"/>
      <c r="G35" s="381"/>
      <c r="H35" s="381"/>
      <c r="I35" s="381"/>
      <c r="J35" s="381"/>
      <c r="K35" s="381"/>
      <c r="L35" s="381"/>
      <c r="M35" s="381"/>
      <c r="N35" s="381"/>
    </row>
    <row r="36" customFormat="false" ht="15" hidden="false" customHeight="true" outlineLevel="0" collapsed="false">
      <c r="A36" s="381" t="s">
        <v>599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81"/>
      <c r="L36" s="381"/>
      <c r="M36" s="381"/>
      <c r="N36" s="381"/>
    </row>
    <row r="37" customFormat="false" ht="12.75" hidden="false" customHeight="false" outlineLevel="0" collapsed="false">
      <c r="L37" s="482"/>
      <c r="M37" s="482"/>
    </row>
    <row r="38" customFormat="false" ht="12.75" hidden="false" customHeight="false" outlineLevel="0" collapsed="false">
      <c r="L38" s="482"/>
      <c r="M38" s="482"/>
    </row>
    <row r="39" customFormat="false" ht="12.75" hidden="false" customHeight="false" outlineLevel="0" collapsed="false">
      <c r="L39" s="482"/>
      <c r="M39" s="482"/>
    </row>
    <row r="40" customFormat="false" ht="12.75" hidden="false" customHeight="false" outlineLevel="0" collapsed="false">
      <c r="L40" s="482"/>
      <c r="M40" s="482"/>
    </row>
    <row r="41" customFormat="false" ht="12.75" hidden="false" customHeight="false" outlineLevel="0" collapsed="false">
      <c r="L41" s="482"/>
      <c r="M41" s="482"/>
    </row>
    <row r="42" customFormat="false" ht="12.75" hidden="false" customHeight="false" outlineLevel="0" collapsed="false">
      <c r="L42" s="482"/>
      <c r="M42" s="482"/>
    </row>
    <row r="43" customFormat="false" ht="12.75" hidden="false" customHeight="false" outlineLevel="0" collapsed="false">
      <c r="L43" s="482"/>
      <c r="M43" s="482"/>
    </row>
    <row r="44" customFormat="false" ht="12.75" hidden="false" customHeight="false" outlineLevel="0" collapsed="false">
      <c r="L44" s="482"/>
      <c r="M44" s="482"/>
    </row>
    <row r="45" customFormat="false" ht="12.75" hidden="false" customHeight="false" outlineLevel="0" collapsed="false">
      <c r="L45" s="482"/>
      <c r="M45" s="482"/>
    </row>
  </sheetData>
  <mergeCells count="55">
    <mergeCell ref="A1:L1"/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L15:M15"/>
    <mergeCell ref="A16:N16"/>
    <mergeCell ref="A17:N17"/>
    <mergeCell ref="L18:M18"/>
    <mergeCell ref="L19:M19"/>
    <mergeCell ref="L20:M20"/>
    <mergeCell ref="L21:M21"/>
    <mergeCell ref="L22:M22"/>
    <mergeCell ref="L23:M23"/>
    <mergeCell ref="L24:M24"/>
    <mergeCell ref="A25:N25"/>
    <mergeCell ref="A26:N26"/>
    <mergeCell ref="L27:M27"/>
    <mergeCell ref="L28:M28"/>
    <mergeCell ref="L29:M29"/>
    <mergeCell ref="L30:M30"/>
    <mergeCell ref="L31:M31"/>
    <mergeCell ref="L32:M32"/>
    <mergeCell ref="L33:M33"/>
    <mergeCell ref="A34:N34"/>
    <mergeCell ref="A35:N35"/>
    <mergeCell ref="A36:N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</mergeCells>
  <hyperlinks>
    <hyperlink ref="M1" location="'Spis tablic     List of tables'!A30" display="Powrót do spisu tablic"/>
    <hyperlink ref="M2" location="'Spis tablic     List of tables'!A30" display="Return to list of tables"/>
  </hyperlinks>
  <printOptions headings="false" gridLines="false" gridLinesSet="true" horizontalCentered="true" verticalCentered="false"/>
  <pageMargins left="0.39375" right="0.39375" top="0.7875" bottom="2.3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18" t="s">
        <v>167</v>
      </c>
      <c r="B1" s="18"/>
      <c r="C1" s="18"/>
      <c r="D1" s="18"/>
      <c r="E1" s="18"/>
      <c r="F1" s="18"/>
      <c r="J1" s="14" t="s">
        <v>132</v>
      </c>
      <c r="K1" s="14"/>
      <c r="M1" s="76"/>
    </row>
    <row r="2" customFormat="false" ht="15" hidden="false" customHeight="true" outlineLevel="0" collapsed="false">
      <c r="A2" s="77" t="s">
        <v>168</v>
      </c>
      <c r="B2" s="77"/>
      <c r="C2" s="77"/>
      <c r="D2" s="77"/>
      <c r="E2" s="77"/>
      <c r="F2" s="77"/>
      <c r="J2" s="78" t="s">
        <v>134</v>
      </c>
      <c r="K2" s="78"/>
      <c r="M2" s="79"/>
    </row>
    <row r="3" customFormat="false" ht="35.1" hidden="false" customHeight="true" outlineLevel="0" collapsed="false">
      <c r="A3" s="21" t="s">
        <v>169</v>
      </c>
      <c r="B3" s="21"/>
      <c r="C3" s="22" t="s">
        <v>170</v>
      </c>
      <c r="D3" s="22"/>
      <c r="E3" s="22"/>
      <c r="F3" s="23" t="s">
        <v>171</v>
      </c>
      <c r="G3" s="23"/>
      <c r="H3" s="23" t="s">
        <v>172</v>
      </c>
      <c r="I3" s="23"/>
      <c r="J3" s="23"/>
      <c r="K3" s="23"/>
    </row>
    <row r="4" customFormat="false" ht="17.45" hidden="false" customHeight="true" outlineLevel="0" collapsed="false">
      <c r="A4" s="21"/>
      <c r="B4" s="21"/>
      <c r="C4" s="22"/>
      <c r="D4" s="22"/>
      <c r="E4" s="22"/>
      <c r="F4" s="23"/>
      <c r="G4" s="23"/>
      <c r="H4" s="23" t="s">
        <v>173</v>
      </c>
      <c r="I4" s="23"/>
      <c r="J4" s="23"/>
      <c r="K4" s="23"/>
    </row>
    <row r="5" customFormat="false" ht="17.45" hidden="false" customHeight="true" outlineLevel="0" collapsed="false">
      <c r="A5" s="21"/>
      <c r="B5" s="21"/>
      <c r="C5" s="22"/>
      <c r="D5" s="22"/>
      <c r="E5" s="22"/>
      <c r="F5" s="23"/>
      <c r="G5" s="23"/>
      <c r="H5" s="23"/>
      <c r="I5" s="23"/>
      <c r="J5" s="23"/>
      <c r="K5" s="23"/>
    </row>
    <row r="6" customFormat="false" ht="14.25" hidden="false" customHeight="true" outlineLevel="0" collapsed="false">
      <c r="A6" s="21"/>
      <c r="B6" s="21"/>
      <c r="C6" s="22"/>
      <c r="D6" s="22"/>
      <c r="E6" s="22"/>
      <c r="F6" s="23"/>
      <c r="G6" s="23"/>
      <c r="H6" s="22" t="s">
        <v>174</v>
      </c>
      <c r="I6" s="22"/>
      <c r="J6" s="23" t="s">
        <v>175</v>
      </c>
      <c r="K6" s="23"/>
    </row>
    <row r="7" customFormat="false" ht="14.25" hidden="false" customHeight="false" outlineLevel="0" collapsed="false">
      <c r="A7" s="21"/>
      <c r="B7" s="21"/>
      <c r="C7" s="22"/>
      <c r="D7" s="22"/>
      <c r="E7" s="22"/>
      <c r="F7" s="23"/>
      <c r="G7" s="23"/>
      <c r="H7" s="22"/>
      <c r="I7" s="22"/>
      <c r="J7" s="23"/>
      <c r="K7" s="23"/>
    </row>
    <row r="8" customFormat="false" ht="14.25" hidden="false" customHeight="false" outlineLevel="0" collapsed="false">
      <c r="A8" s="21"/>
      <c r="B8" s="21"/>
      <c r="C8" s="22"/>
      <c r="D8" s="22"/>
      <c r="E8" s="22"/>
      <c r="F8" s="23"/>
      <c r="G8" s="23"/>
      <c r="H8" s="22"/>
      <c r="I8" s="22"/>
      <c r="J8" s="23"/>
      <c r="K8" s="23"/>
    </row>
    <row r="9" customFormat="false" ht="15" hidden="false" customHeight="true" outlineLevel="0" collapsed="false">
      <c r="A9" s="21"/>
      <c r="B9" s="21"/>
      <c r="C9" s="22" t="s">
        <v>176</v>
      </c>
      <c r="D9" s="25" t="s">
        <v>148</v>
      </c>
      <c r="E9" s="26" t="s">
        <v>147</v>
      </c>
      <c r="F9" s="22" t="s">
        <v>176</v>
      </c>
      <c r="G9" s="80" t="s">
        <v>148</v>
      </c>
      <c r="H9" s="25" t="s">
        <v>148</v>
      </c>
      <c r="I9" s="26" t="s">
        <v>147</v>
      </c>
      <c r="J9" s="25" t="s">
        <v>148</v>
      </c>
      <c r="K9" s="27" t="s">
        <v>147</v>
      </c>
    </row>
    <row r="10" customFormat="false" ht="15" hidden="false" customHeight="true" outlineLevel="0" collapsed="false">
      <c r="A10" s="21"/>
      <c r="B10" s="21"/>
      <c r="C10" s="22"/>
      <c r="D10" s="25"/>
      <c r="E10" s="26"/>
      <c r="F10" s="22"/>
      <c r="G10" s="80"/>
      <c r="H10" s="25"/>
      <c r="I10" s="26"/>
      <c r="J10" s="25"/>
      <c r="K10" s="27"/>
    </row>
    <row r="11" customFormat="false" ht="20.1" hidden="false" customHeight="true" outlineLevel="0" collapsed="false">
      <c r="A11" s="28" t="n">
        <v>2011</v>
      </c>
      <c r="B11" s="29" t="s">
        <v>149</v>
      </c>
      <c r="C11" s="81" t="n">
        <v>3023.31</v>
      </c>
      <c r="D11" s="49" t="n">
        <v>104.4</v>
      </c>
      <c r="E11" s="82" t="s">
        <v>150</v>
      </c>
      <c r="F11" s="83" t="n">
        <v>1511.13</v>
      </c>
      <c r="G11" s="84" t="n">
        <v>104.8</v>
      </c>
      <c r="H11" s="32" t="n">
        <v>134.3</v>
      </c>
      <c r="I11" s="85" t="s">
        <v>150</v>
      </c>
      <c r="J11" s="32" t="n">
        <v>178.1</v>
      </c>
      <c r="K11" s="33" t="s">
        <v>150</v>
      </c>
      <c r="L11" s="86"/>
    </row>
    <row r="12" customFormat="false" ht="14.1" hidden="false" customHeight="true" outlineLevel="0" collapsed="false">
      <c r="A12" s="28" t="n">
        <v>2012</v>
      </c>
      <c r="B12" s="29" t="s">
        <v>149</v>
      </c>
      <c r="C12" s="81" t="n">
        <v>3115.45</v>
      </c>
      <c r="D12" s="49" t="n">
        <v>103</v>
      </c>
      <c r="E12" s="82" t="s">
        <v>150</v>
      </c>
      <c r="F12" s="83" t="n">
        <v>1594.42</v>
      </c>
      <c r="G12" s="49" t="n">
        <v>105.5</v>
      </c>
      <c r="H12" s="32" t="n">
        <v>104.9</v>
      </c>
      <c r="I12" s="85" t="s">
        <v>150</v>
      </c>
      <c r="J12" s="32" t="n">
        <v>92.7</v>
      </c>
      <c r="K12" s="33" t="s">
        <v>150</v>
      </c>
      <c r="L12" s="86"/>
    </row>
    <row r="13" customFormat="false" ht="14.1" hidden="false" customHeight="true" outlineLevel="0" collapsed="false">
      <c r="A13" s="46"/>
      <c r="B13" s="87"/>
      <c r="C13" s="83"/>
      <c r="D13" s="49"/>
      <c r="E13" s="44"/>
      <c r="F13" s="83"/>
      <c r="G13" s="32"/>
      <c r="H13" s="49"/>
      <c r="I13" s="44"/>
      <c r="J13" s="49"/>
      <c r="K13" s="33"/>
    </row>
    <row r="14" customFormat="false" ht="14.1" hidden="false" customHeight="true" outlineLevel="0" collapsed="false">
      <c r="A14" s="46" t="n">
        <v>2012</v>
      </c>
      <c r="B14" s="29" t="s">
        <v>151</v>
      </c>
      <c r="C14" s="88" t="n">
        <v>3061.72</v>
      </c>
      <c r="D14" s="55" t="n">
        <v>104.9</v>
      </c>
      <c r="E14" s="89" t="n">
        <v>97.3</v>
      </c>
      <c r="F14" s="90" t="s">
        <v>152</v>
      </c>
      <c r="G14" s="84" t="s">
        <v>152</v>
      </c>
      <c r="H14" s="43" t="n">
        <v>90.2</v>
      </c>
      <c r="I14" s="52" t="n">
        <v>110.4</v>
      </c>
      <c r="J14" s="43" t="n">
        <v>107.7</v>
      </c>
      <c r="K14" s="91" t="n">
        <v>100.7</v>
      </c>
    </row>
    <row r="15" customFormat="false" ht="14.1" hidden="false" customHeight="true" outlineLevel="0" collapsed="false">
      <c r="A15" s="57"/>
      <c r="B15" s="29" t="s">
        <v>153</v>
      </c>
      <c r="C15" s="88" t="n">
        <v>3044.52</v>
      </c>
      <c r="D15" s="55" t="n">
        <v>104.6</v>
      </c>
      <c r="E15" s="89" t="n">
        <v>99.4</v>
      </c>
      <c r="F15" s="90" t="s">
        <v>152</v>
      </c>
      <c r="G15" s="84" t="s">
        <v>152</v>
      </c>
      <c r="H15" s="43" t="n">
        <v>96</v>
      </c>
      <c r="I15" s="52" t="n">
        <v>108</v>
      </c>
      <c r="J15" s="43" t="n">
        <v>97.8</v>
      </c>
      <c r="K15" s="91" t="n">
        <v>96.7</v>
      </c>
    </row>
    <row r="16" customFormat="false" ht="14.1" hidden="false" customHeight="true" outlineLevel="0" collapsed="false">
      <c r="A16" s="57"/>
      <c r="B16" s="29" t="s">
        <v>154</v>
      </c>
      <c r="C16" s="88" t="n">
        <v>3124.26</v>
      </c>
      <c r="D16" s="55" t="n">
        <v>103.2</v>
      </c>
      <c r="E16" s="89" t="n">
        <v>102.6</v>
      </c>
      <c r="F16" s="92" t="n">
        <v>1579.3</v>
      </c>
      <c r="G16" s="49" t="n">
        <v>105.1</v>
      </c>
      <c r="H16" s="43" t="n">
        <v>94.3</v>
      </c>
      <c r="I16" s="52" t="n">
        <v>94.8</v>
      </c>
      <c r="J16" s="43" t="n">
        <v>105</v>
      </c>
      <c r="K16" s="91" t="n">
        <v>104.8</v>
      </c>
    </row>
    <row r="17" customFormat="false" ht="14.1" hidden="false" customHeight="true" outlineLevel="0" collapsed="false">
      <c r="A17" s="57"/>
      <c r="B17" s="29" t="s">
        <v>155</v>
      </c>
      <c r="C17" s="88" t="n">
        <v>3118.53</v>
      </c>
      <c r="D17" s="55" t="n">
        <v>102.3</v>
      </c>
      <c r="E17" s="89" t="n">
        <v>99.8</v>
      </c>
      <c r="F17" s="90" t="s">
        <v>152</v>
      </c>
      <c r="G17" s="84" t="s">
        <v>152</v>
      </c>
      <c r="H17" s="43" t="n">
        <v>98.5</v>
      </c>
      <c r="I17" s="52" t="n">
        <v>100.1</v>
      </c>
      <c r="J17" s="43" t="n">
        <v>104.1</v>
      </c>
      <c r="K17" s="91" t="n">
        <v>93.1</v>
      </c>
    </row>
    <row r="18" customFormat="false" ht="14.1" hidden="false" customHeight="true" outlineLevel="0" collapsed="false">
      <c r="A18" s="57"/>
      <c r="B18" s="29" t="s">
        <v>156</v>
      </c>
      <c r="C18" s="88" t="n">
        <v>3121.33</v>
      </c>
      <c r="D18" s="55" t="n">
        <v>102.3</v>
      </c>
      <c r="E18" s="89" t="n">
        <v>100.1</v>
      </c>
      <c r="F18" s="90" t="s">
        <v>152</v>
      </c>
      <c r="G18" s="84" t="s">
        <v>152</v>
      </c>
      <c r="H18" s="43" t="n">
        <v>108.9</v>
      </c>
      <c r="I18" s="52" t="n">
        <v>99.6</v>
      </c>
      <c r="J18" s="43" t="n">
        <v>93.1</v>
      </c>
      <c r="K18" s="91" t="n">
        <v>89.8</v>
      </c>
    </row>
    <row r="19" customFormat="false" ht="14.1" hidden="false" customHeight="true" outlineLevel="0" collapsed="false">
      <c r="A19" s="57"/>
      <c r="B19" s="29" t="s">
        <v>157</v>
      </c>
      <c r="C19" s="88" t="n">
        <v>3110</v>
      </c>
      <c r="D19" s="55" t="n">
        <v>100.1</v>
      </c>
      <c r="E19" s="89" t="n">
        <v>99.6</v>
      </c>
      <c r="F19" s="92" t="n">
        <v>1588.69</v>
      </c>
      <c r="G19" s="49" t="n">
        <v>105.4</v>
      </c>
      <c r="H19" s="43" t="n">
        <v>115.6</v>
      </c>
      <c r="I19" s="52" t="n">
        <v>99.2</v>
      </c>
      <c r="J19" s="43" t="n">
        <v>80.2</v>
      </c>
      <c r="K19" s="91" t="n">
        <v>94</v>
      </c>
    </row>
    <row r="20" customFormat="false" ht="14.1" hidden="false" customHeight="true" outlineLevel="0" collapsed="false">
      <c r="A20" s="57"/>
      <c r="B20" s="29" t="s">
        <v>158</v>
      </c>
      <c r="C20" s="88" t="n">
        <v>3106.34</v>
      </c>
      <c r="D20" s="55" t="n">
        <v>101.6</v>
      </c>
      <c r="E20" s="89" t="n">
        <v>99.9</v>
      </c>
      <c r="F20" s="90" t="s">
        <v>152</v>
      </c>
      <c r="G20" s="84" t="s">
        <v>152</v>
      </c>
      <c r="H20" s="43" t="n">
        <v>117.1</v>
      </c>
      <c r="I20" s="52" t="n">
        <v>101.2</v>
      </c>
      <c r="J20" s="43" t="n">
        <v>83.7</v>
      </c>
      <c r="K20" s="91" t="n">
        <v>101</v>
      </c>
    </row>
    <row r="21" customFormat="false" ht="14.1" hidden="false" customHeight="true" outlineLevel="0" collapsed="false">
      <c r="A21" s="57"/>
      <c r="B21" s="29" t="s">
        <v>159</v>
      </c>
      <c r="C21" s="88" t="n">
        <v>3113.42</v>
      </c>
      <c r="D21" s="55" t="n">
        <v>100.9</v>
      </c>
      <c r="E21" s="89" t="n">
        <v>100.2</v>
      </c>
      <c r="F21" s="90" t="s">
        <v>152</v>
      </c>
      <c r="G21" s="84" t="s">
        <v>152</v>
      </c>
      <c r="H21" s="43" t="n">
        <v>124.9</v>
      </c>
      <c r="I21" s="52" t="n">
        <v>108</v>
      </c>
      <c r="J21" s="43" t="n">
        <v>90.1</v>
      </c>
      <c r="K21" s="91" t="n">
        <v>102.7</v>
      </c>
    </row>
    <row r="22" customFormat="false" ht="14.1" hidden="false" customHeight="true" outlineLevel="0" collapsed="false">
      <c r="A22" s="57"/>
      <c r="B22" s="29" t="s">
        <v>160</v>
      </c>
      <c r="C22" s="88" t="n">
        <v>3366.41</v>
      </c>
      <c r="D22" s="55" t="n">
        <v>98.3</v>
      </c>
      <c r="E22" s="89" t="n">
        <v>108.1</v>
      </c>
      <c r="F22" s="92" t="n">
        <v>1594.42</v>
      </c>
      <c r="G22" s="49" t="n">
        <v>105.5</v>
      </c>
      <c r="H22" s="43" t="n">
        <v>126.8</v>
      </c>
      <c r="I22" s="52" t="n">
        <v>104.5</v>
      </c>
      <c r="J22" s="43" t="n">
        <v>96</v>
      </c>
      <c r="K22" s="91" t="n">
        <v>110.8</v>
      </c>
    </row>
    <row r="23" customFormat="false" ht="14.1" hidden="false" customHeight="true" outlineLevel="0" collapsed="false">
      <c r="A23" s="57"/>
      <c r="B23" s="29"/>
      <c r="C23" s="88"/>
      <c r="D23" s="55"/>
      <c r="E23" s="89"/>
      <c r="F23" s="93"/>
      <c r="G23" s="49"/>
      <c r="H23" s="43"/>
      <c r="I23" s="52"/>
      <c r="J23" s="43"/>
      <c r="K23" s="91"/>
    </row>
    <row r="24" customFormat="false" ht="14.1" hidden="false" customHeight="true" outlineLevel="0" collapsed="false">
      <c r="A24" s="28" t="n">
        <v>2013</v>
      </c>
      <c r="B24" s="94" t="s">
        <v>161</v>
      </c>
      <c r="C24" s="88" t="n">
        <v>3057.19</v>
      </c>
      <c r="D24" s="55" t="n">
        <v>100.6</v>
      </c>
      <c r="E24" s="89" t="n">
        <v>90.8</v>
      </c>
      <c r="F24" s="90" t="s">
        <v>152</v>
      </c>
      <c r="G24" s="84" t="s">
        <v>152</v>
      </c>
      <c r="H24" s="43" t="n">
        <v>118.2</v>
      </c>
      <c r="I24" s="52" t="n">
        <v>98.5</v>
      </c>
      <c r="J24" s="43" t="n">
        <v>98.8</v>
      </c>
      <c r="K24" s="91" t="n">
        <v>100.2</v>
      </c>
    </row>
    <row r="25" customFormat="false" ht="14.1" hidden="false" customHeight="true" outlineLevel="0" collapsed="false">
      <c r="A25" s="57"/>
      <c r="B25" s="94" t="s">
        <v>162</v>
      </c>
      <c r="C25" s="88" t="n">
        <v>3066.21</v>
      </c>
      <c r="D25" s="55" t="n">
        <v>102.3</v>
      </c>
      <c r="E25" s="89" t="n">
        <v>100.3</v>
      </c>
      <c r="F25" s="90" t="s">
        <v>152</v>
      </c>
      <c r="G25" s="84" t="s">
        <v>152</v>
      </c>
      <c r="H25" s="43" t="n">
        <v>123.8</v>
      </c>
      <c r="I25" s="52" t="n">
        <v>100.9</v>
      </c>
      <c r="J25" s="43" t="n">
        <v>91.8</v>
      </c>
      <c r="K25" s="91" t="n">
        <v>92.7</v>
      </c>
    </row>
    <row r="26" customFormat="false" ht="13.5" hidden="false" customHeight="true" outlineLevel="0" collapsed="false">
      <c r="A26" s="57"/>
      <c r="B26" s="94" t="s">
        <v>163</v>
      </c>
      <c r="C26" s="88" t="n">
        <v>3126.89</v>
      </c>
      <c r="D26" s="55" t="n">
        <v>99.3</v>
      </c>
      <c r="E26" s="89" t="n">
        <v>102</v>
      </c>
      <c r="F26" s="92" t="n">
        <v>1644.96</v>
      </c>
      <c r="G26" s="49" t="n">
        <v>106</v>
      </c>
      <c r="H26" s="43" t="n">
        <v>122.8</v>
      </c>
      <c r="I26" s="52" t="n">
        <v>96.7</v>
      </c>
      <c r="J26" s="43" t="n">
        <v>83.3</v>
      </c>
      <c r="K26" s="91" t="n">
        <v>97.3</v>
      </c>
    </row>
    <row r="27" customFormat="false" ht="14.1" hidden="false" customHeight="true" outlineLevel="0" collapsed="false">
      <c r="A27" s="57"/>
      <c r="B27" s="29" t="s">
        <v>151</v>
      </c>
      <c r="C27" s="95" t="n">
        <v>3117.8</v>
      </c>
      <c r="D27" s="59" t="n">
        <v>101.8</v>
      </c>
      <c r="E27" s="96" t="n">
        <v>99.7</v>
      </c>
      <c r="F27" s="90" t="s">
        <v>152</v>
      </c>
      <c r="G27" s="84" t="s">
        <v>152</v>
      </c>
      <c r="H27" s="43" t="n">
        <v>111.9</v>
      </c>
      <c r="I27" s="52" t="n">
        <v>100.6</v>
      </c>
      <c r="J27" s="43" t="n">
        <v>80.3</v>
      </c>
      <c r="K27" s="91" t="n">
        <v>97.1</v>
      </c>
    </row>
    <row r="28" customFormat="false" ht="14.1" hidden="false" customHeight="true" outlineLevel="0" collapsed="false">
      <c r="A28" s="57"/>
      <c r="B28" s="29" t="s">
        <v>153</v>
      </c>
      <c r="C28" s="95" t="n">
        <v>3131.82</v>
      </c>
      <c r="D28" s="59" t="n">
        <v>102.9</v>
      </c>
      <c r="E28" s="96" t="n">
        <v>100.4</v>
      </c>
      <c r="F28" s="90" t="s">
        <v>152</v>
      </c>
      <c r="G28" s="84" t="s">
        <v>152</v>
      </c>
      <c r="H28" s="43" t="n">
        <v>101.3</v>
      </c>
      <c r="I28" s="52" t="n">
        <v>97.8</v>
      </c>
      <c r="J28" s="43" t="n">
        <v>79.5</v>
      </c>
      <c r="K28" s="91" t="n">
        <v>95.7</v>
      </c>
    </row>
    <row r="29" customFormat="false" ht="14.1" hidden="false" customHeight="true" outlineLevel="0" collapsed="false">
      <c r="A29" s="57"/>
      <c r="B29" s="29" t="s">
        <v>154</v>
      </c>
      <c r="C29" s="95" t="n">
        <v>3155.43</v>
      </c>
      <c r="D29" s="59" t="n">
        <v>101</v>
      </c>
      <c r="E29" s="96" t="n">
        <v>100.8</v>
      </c>
      <c r="F29" s="92" t="n">
        <v>1667.06</v>
      </c>
      <c r="G29" s="49" t="n">
        <v>105.6</v>
      </c>
      <c r="H29" s="43" t="n">
        <v>101.3</v>
      </c>
      <c r="I29" s="52" t="n">
        <v>94.8</v>
      </c>
      <c r="J29" s="43" t="n">
        <v>70.6</v>
      </c>
      <c r="K29" s="91" t="n">
        <v>93.1</v>
      </c>
    </row>
    <row r="30" customFormat="false" ht="1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customFormat="false" ht="11.25" hidden="false" customHeight="true" outlineLevel="0" collapsed="false">
      <c r="A31" s="97" t="s">
        <v>17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5" hidden="false" customHeight="true" outlineLevel="0" collapsed="false">
      <c r="A32" s="97" t="s">
        <v>178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</row>
  </sheetData>
  <mergeCells count="23">
    <mergeCell ref="A1:F1"/>
    <mergeCell ref="J1:K1"/>
    <mergeCell ref="A2:F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154" width="11.24"/>
    <col collapsed="false" customWidth="true" hidden="false" outlineLevel="0" max="3" min="3" style="154" width="9.36"/>
    <col collapsed="false" customWidth="true" hidden="false" outlineLevel="0" max="4" min="4" style="154" width="9.75"/>
    <col collapsed="false" customWidth="true" hidden="false" outlineLevel="0" max="7" min="5" style="154" width="10.12"/>
    <col collapsed="false" customWidth="true" hidden="false" outlineLevel="0" max="8" min="8" style="154" width="9.49"/>
    <col collapsed="false" customWidth="true" hidden="false" outlineLevel="0" max="9" min="9" style="154" width="10.12"/>
    <col collapsed="false" customWidth="true" hidden="false" outlineLevel="0" max="10" min="10" style="154" width="9.75"/>
    <col collapsed="false" customWidth="true" hidden="false" outlineLevel="0" max="11" min="11" style="154" width="10.12"/>
    <col collapsed="false" customWidth="true" hidden="false" outlineLevel="0" max="12" min="12" style="154" width="3.75"/>
    <col collapsed="false" customWidth="true" hidden="false" outlineLevel="0" max="13" min="13" style="154" width="7.12"/>
    <col collapsed="false" customWidth="true" hidden="false" outlineLevel="0" max="14" min="14" style="154" width="9.62"/>
    <col collapsed="false" customWidth="false" hidden="false" outlineLevel="0" max="257" min="15" style="154" width="8.99"/>
  </cols>
  <sheetData>
    <row r="1" s="158" customFormat="true" ht="15" hidden="false" customHeight="true" outlineLevel="0" collapsed="false">
      <c r="A1" s="157" t="s">
        <v>61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4" t="s">
        <v>132</v>
      </c>
      <c r="N1" s="14"/>
    </row>
    <row r="2" s="158" customFormat="true" ht="15" hidden="false" customHeight="true" outlineLevel="0" collapsed="false">
      <c r="A2" s="483" t="s">
        <v>612</v>
      </c>
      <c r="B2" s="484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16" t="s">
        <v>134</v>
      </c>
      <c r="N2" s="16"/>
    </row>
    <row r="3" s="448" customFormat="true" ht="15" hidden="false" customHeight="true" outlineLevel="0" collapsed="false">
      <c r="A3" s="164" t="s">
        <v>515</v>
      </c>
      <c r="B3" s="164"/>
      <c r="C3" s="165" t="s">
        <v>516</v>
      </c>
      <c r="D3" s="464"/>
      <c r="E3" s="464"/>
      <c r="F3" s="464"/>
      <c r="G3" s="464"/>
      <c r="H3" s="464"/>
      <c r="I3" s="464"/>
      <c r="J3" s="464"/>
      <c r="K3" s="464"/>
      <c r="L3" s="464"/>
      <c r="M3" s="464"/>
      <c r="N3" s="464"/>
    </row>
    <row r="4" s="448" customFormat="true" ht="12" hidden="false" customHeight="true" outlineLevel="0" collapsed="false">
      <c r="A4" s="164"/>
      <c r="B4" s="164"/>
      <c r="C4" s="165"/>
      <c r="D4" s="172" t="s">
        <v>517</v>
      </c>
      <c r="E4" s="172" t="s">
        <v>518</v>
      </c>
      <c r="F4" s="172" t="s">
        <v>519</v>
      </c>
      <c r="G4" s="172" t="s">
        <v>520</v>
      </c>
      <c r="H4" s="164" t="s">
        <v>613</v>
      </c>
      <c r="I4" s="172" t="s">
        <v>522</v>
      </c>
      <c r="J4" s="172" t="s">
        <v>523</v>
      </c>
      <c r="K4" s="172" t="s">
        <v>524</v>
      </c>
      <c r="L4" s="172" t="s">
        <v>614</v>
      </c>
      <c r="M4" s="172"/>
      <c r="N4" s="165" t="s">
        <v>526</v>
      </c>
    </row>
    <row r="5" s="448" customFormat="true" ht="12" hidden="false" customHeight="true" outlineLevel="0" collapsed="false">
      <c r="A5" s="164"/>
      <c r="B5" s="164"/>
      <c r="C5" s="165"/>
      <c r="D5" s="172"/>
      <c r="E5" s="172"/>
      <c r="F5" s="172"/>
      <c r="G5" s="172"/>
      <c r="H5" s="164"/>
      <c r="I5" s="172"/>
      <c r="J5" s="172"/>
      <c r="K5" s="172"/>
      <c r="L5" s="172"/>
      <c r="M5" s="172"/>
      <c r="N5" s="165"/>
    </row>
    <row r="6" s="448" customFormat="true" ht="161.25" hidden="false" customHeight="true" outlineLevel="0" collapsed="false">
      <c r="A6" s="164"/>
      <c r="B6" s="164"/>
      <c r="C6" s="165"/>
      <c r="D6" s="172"/>
      <c r="E6" s="172"/>
      <c r="F6" s="172"/>
      <c r="G6" s="172"/>
      <c r="H6" s="164"/>
      <c r="I6" s="172"/>
      <c r="J6" s="172"/>
      <c r="K6" s="172"/>
      <c r="L6" s="172"/>
      <c r="M6" s="172"/>
      <c r="N6" s="165"/>
    </row>
    <row r="7" s="448" customFormat="true" ht="15" hidden="false" customHeight="true" outlineLevel="0" collapsed="false">
      <c r="A7" s="466" t="s">
        <v>615</v>
      </c>
      <c r="B7" s="466"/>
      <c r="C7" s="466"/>
      <c r="D7" s="466"/>
      <c r="E7" s="466"/>
      <c r="F7" s="466"/>
      <c r="G7" s="466"/>
      <c r="H7" s="466"/>
      <c r="I7" s="466"/>
      <c r="J7" s="466"/>
      <c r="K7" s="466"/>
      <c r="L7" s="466"/>
      <c r="M7" s="466"/>
      <c r="N7" s="466"/>
    </row>
    <row r="8" s="448" customFormat="true" ht="15" hidden="false" customHeight="true" outlineLevel="0" collapsed="false">
      <c r="A8" s="450" t="s">
        <v>616</v>
      </c>
      <c r="B8" s="450"/>
      <c r="C8" s="450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</row>
    <row r="9" s="448" customFormat="true" ht="14.1" hidden="false" customHeight="true" outlineLevel="0" collapsed="false">
      <c r="A9" s="451" t="n">
        <v>2012</v>
      </c>
      <c r="B9" s="174" t="s">
        <v>232</v>
      </c>
      <c r="C9" s="486" t="n">
        <v>372</v>
      </c>
      <c r="D9" s="486" t="s">
        <v>529</v>
      </c>
      <c r="E9" s="486" t="n">
        <v>162</v>
      </c>
      <c r="F9" s="486" t="n">
        <v>9</v>
      </c>
      <c r="G9" s="486" t="n">
        <v>14</v>
      </c>
      <c r="H9" s="486" t="n">
        <v>53</v>
      </c>
      <c r="I9" s="486" t="n">
        <v>85</v>
      </c>
      <c r="J9" s="486" t="n">
        <v>16</v>
      </c>
      <c r="K9" s="486" t="n">
        <v>5</v>
      </c>
      <c r="L9" s="486" t="n">
        <v>5</v>
      </c>
      <c r="M9" s="486"/>
      <c r="N9" s="487" t="n">
        <v>10</v>
      </c>
    </row>
    <row r="10" s="448" customFormat="true" ht="14.1" hidden="false" customHeight="true" outlineLevel="0" collapsed="false">
      <c r="A10" s="451"/>
      <c r="B10" s="174" t="s">
        <v>303</v>
      </c>
      <c r="C10" s="486" t="n">
        <v>374</v>
      </c>
      <c r="D10" s="486" t="n">
        <v>3</v>
      </c>
      <c r="E10" s="486" t="n">
        <v>165</v>
      </c>
      <c r="F10" s="486" t="n">
        <v>9</v>
      </c>
      <c r="G10" s="486" t="n">
        <v>14</v>
      </c>
      <c r="H10" s="486" t="n">
        <v>53</v>
      </c>
      <c r="I10" s="486" t="n">
        <v>84</v>
      </c>
      <c r="J10" s="486" t="n">
        <v>16</v>
      </c>
      <c r="K10" s="486" t="n">
        <v>5</v>
      </c>
      <c r="L10" s="486" t="n">
        <v>5</v>
      </c>
      <c r="M10" s="486"/>
      <c r="N10" s="487" t="n">
        <v>10</v>
      </c>
    </row>
    <row r="11" s="448" customFormat="true" ht="14.1" hidden="false" customHeight="true" outlineLevel="0" collapsed="false">
      <c r="A11" s="451"/>
      <c r="B11" s="174" t="s">
        <v>306</v>
      </c>
      <c r="C11" s="486" t="n">
        <v>379</v>
      </c>
      <c r="D11" s="486" t="n">
        <v>3</v>
      </c>
      <c r="E11" s="486" t="n">
        <v>169</v>
      </c>
      <c r="F11" s="486" t="n">
        <v>9</v>
      </c>
      <c r="G11" s="486" t="n">
        <v>15</v>
      </c>
      <c r="H11" s="486" t="n">
        <v>53</v>
      </c>
      <c r="I11" s="486" t="n">
        <v>84</v>
      </c>
      <c r="J11" s="486" t="n">
        <v>16</v>
      </c>
      <c r="K11" s="486" t="n">
        <v>6</v>
      </c>
      <c r="L11" s="486" t="n">
        <v>5</v>
      </c>
      <c r="M11" s="486"/>
      <c r="N11" s="487" t="n">
        <v>9</v>
      </c>
    </row>
    <row r="12" s="448" customFormat="true" ht="14.1" hidden="false" customHeight="true" outlineLevel="0" collapsed="false">
      <c r="A12" s="451"/>
      <c r="B12" s="174" t="s">
        <v>149</v>
      </c>
      <c r="C12" s="486" t="n">
        <v>379</v>
      </c>
      <c r="D12" s="486" t="n">
        <v>3</v>
      </c>
      <c r="E12" s="486" t="n">
        <v>169</v>
      </c>
      <c r="F12" s="486" t="n">
        <v>9</v>
      </c>
      <c r="G12" s="486" t="n">
        <v>15</v>
      </c>
      <c r="H12" s="486" t="n">
        <v>53</v>
      </c>
      <c r="I12" s="486" t="n">
        <v>84</v>
      </c>
      <c r="J12" s="486" t="n">
        <v>16</v>
      </c>
      <c r="K12" s="486" t="n">
        <v>6</v>
      </c>
      <c r="L12" s="486" t="n">
        <v>5</v>
      </c>
      <c r="M12" s="486"/>
      <c r="N12" s="487" t="n">
        <v>9</v>
      </c>
    </row>
    <row r="13" s="448" customFormat="true" ht="14.1" hidden="false" customHeight="true" outlineLevel="0" collapsed="false">
      <c r="A13" s="451"/>
      <c r="B13" s="174"/>
      <c r="C13" s="486"/>
      <c r="D13" s="486"/>
      <c r="E13" s="486"/>
      <c r="F13" s="486"/>
      <c r="G13" s="486"/>
      <c r="H13" s="486"/>
      <c r="I13" s="486"/>
      <c r="J13" s="486"/>
      <c r="K13" s="486"/>
      <c r="L13" s="488"/>
      <c r="M13" s="488"/>
      <c r="N13" s="487"/>
    </row>
    <row r="14" s="448" customFormat="true" ht="14.1" hidden="false" customHeight="true" outlineLevel="0" collapsed="false">
      <c r="A14" s="451" t="n">
        <v>2013</v>
      </c>
      <c r="B14" s="174" t="s">
        <v>232</v>
      </c>
      <c r="C14" s="489" t="n">
        <v>366</v>
      </c>
      <c r="D14" s="489" t="s">
        <v>529</v>
      </c>
      <c r="E14" s="489" t="n">
        <v>157</v>
      </c>
      <c r="F14" s="489" t="n">
        <v>9</v>
      </c>
      <c r="G14" s="489" t="n">
        <v>15</v>
      </c>
      <c r="H14" s="489" t="n">
        <v>47</v>
      </c>
      <c r="I14" s="489" t="n">
        <v>87</v>
      </c>
      <c r="J14" s="489" t="n">
        <v>15</v>
      </c>
      <c r="K14" s="489" t="n">
        <v>7</v>
      </c>
      <c r="L14" s="489" t="n">
        <v>5</v>
      </c>
      <c r="M14" s="489"/>
      <c r="N14" s="490" t="n">
        <v>9</v>
      </c>
    </row>
    <row r="15" s="448" customFormat="true" ht="14.1" hidden="false" customHeight="true" outlineLevel="0" collapsed="false">
      <c r="A15" s="451"/>
      <c r="B15" s="174" t="s">
        <v>303</v>
      </c>
      <c r="C15" s="487" t="n">
        <v>368</v>
      </c>
      <c r="D15" s="487" t="n">
        <v>3</v>
      </c>
      <c r="E15" s="487" t="n">
        <v>156</v>
      </c>
      <c r="F15" s="487" t="n">
        <v>9</v>
      </c>
      <c r="G15" s="487" t="n">
        <v>15</v>
      </c>
      <c r="H15" s="487" t="n">
        <v>48</v>
      </c>
      <c r="I15" s="487" t="n">
        <v>88</v>
      </c>
      <c r="J15" s="487" t="n">
        <v>15</v>
      </c>
      <c r="K15" s="487" t="n">
        <v>7</v>
      </c>
      <c r="L15" s="486" t="n">
        <v>5</v>
      </c>
      <c r="M15" s="486"/>
      <c r="N15" s="487" t="n">
        <v>9</v>
      </c>
    </row>
    <row r="16" s="448" customFormat="true" ht="15" hidden="false" customHeight="true" outlineLevel="0" collapsed="false">
      <c r="A16" s="457" t="s">
        <v>617</v>
      </c>
      <c r="B16" s="457"/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</row>
    <row r="17" s="448" customFormat="true" ht="15" hidden="false" customHeight="true" outlineLevel="0" collapsed="false">
      <c r="A17" s="450" t="s">
        <v>618</v>
      </c>
      <c r="B17" s="450"/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50"/>
    </row>
    <row r="18" s="448" customFormat="true" ht="14.1" hidden="false" customHeight="true" outlineLevel="0" collapsed="false">
      <c r="A18" s="451" t="n">
        <v>2012</v>
      </c>
      <c r="B18" s="174" t="s">
        <v>232</v>
      </c>
      <c r="C18" s="453" t="n">
        <v>56.2</v>
      </c>
      <c r="D18" s="453" t="s">
        <v>529</v>
      </c>
      <c r="E18" s="453" t="n">
        <v>66.7</v>
      </c>
      <c r="F18" s="453" t="n">
        <v>88.9</v>
      </c>
      <c r="G18" s="453" t="n">
        <v>28.6</v>
      </c>
      <c r="H18" s="453" t="n">
        <v>35.8</v>
      </c>
      <c r="I18" s="453" t="n">
        <v>50.6</v>
      </c>
      <c r="J18" s="453" t="n">
        <v>50</v>
      </c>
      <c r="K18" s="453" t="n">
        <v>80</v>
      </c>
      <c r="L18" s="453" t="n">
        <v>80</v>
      </c>
      <c r="M18" s="453"/>
      <c r="N18" s="454" t="n">
        <v>80</v>
      </c>
    </row>
    <row r="19" s="448" customFormat="true" ht="14.1" hidden="false" customHeight="true" outlineLevel="0" collapsed="false">
      <c r="A19" s="451"/>
      <c r="B19" s="174" t="s">
        <v>303</v>
      </c>
      <c r="C19" s="179" t="n">
        <v>66.3</v>
      </c>
      <c r="D19" s="179" t="n">
        <v>33.3</v>
      </c>
      <c r="E19" s="179" t="n">
        <v>71.5</v>
      </c>
      <c r="F19" s="179" t="n">
        <v>88.9</v>
      </c>
      <c r="G19" s="179" t="n">
        <v>57.1</v>
      </c>
      <c r="H19" s="179" t="n">
        <v>49.1</v>
      </c>
      <c r="I19" s="179" t="n">
        <v>65.5</v>
      </c>
      <c r="J19" s="179" t="n">
        <v>62.5</v>
      </c>
      <c r="K19" s="179" t="n">
        <v>100</v>
      </c>
      <c r="L19" s="179" t="n">
        <v>80</v>
      </c>
      <c r="M19" s="179"/>
      <c r="N19" s="180" t="n">
        <v>100</v>
      </c>
    </row>
    <row r="20" s="448" customFormat="true" ht="14.1" hidden="false" customHeight="true" outlineLevel="0" collapsed="false">
      <c r="A20" s="451"/>
      <c r="B20" s="174" t="s">
        <v>306</v>
      </c>
      <c r="C20" s="179" t="n">
        <v>69.9</v>
      </c>
      <c r="D20" s="179" t="n">
        <v>33.3</v>
      </c>
      <c r="E20" s="179" t="n">
        <v>75.1</v>
      </c>
      <c r="F20" s="179" t="n">
        <v>66.7</v>
      </c>
      <c r="G20" s="179" t="n">
        <v>66.7</v>
      </c>
      <c r="H20" s="179" t="n">
        <v>54.7</v>
      </c>
      <c r="I20" s="179" t="n">
        <v>70.2</v>
      </c>
      <c r="J20" s="179" t="n">
        <v>62.5</v>
      </c>
      <c r="K20" s="179" t="n">
        <v>100</v>
      </c>
      <c r="L20" s="179" t="n">
        <v>80</v>
      </c>
      <c r="M20" s="179"/>
      <c r="N20" s="180" t="n">
        <v>100</v>
      </c>
    </row>
    <row r="21" s="448" customFormat="true" ht="14.1" hidden="false" customHeight="true" outlineLevel="0" collapsed="false">
      <c r="A21" s="451"/>
      <c r="B21" s="174" t="s">
        <v>149</v>
      </c>
      <c r="C21" s="179" t="n">
        <v>77.3</v>
      </c>
      <c r="D21" s="179" t="n">
        <v>33.3</v>
      </c>
      <c r="E21" s="179" t="n">
        <v>78.7</v>
      </c>
      <c r="F21" s="179" t="n">
        <v>88.9</v>
      </c>
      <c r="G21" s="179" t="n">
        <v>86.7</v>
      </c>
      <c r="H21" s="179" t="n">
        <v>67.9</v>
      </c>
      <c r="I21" s="179" t="n">
        <v>76.2</v>
      </c>
      <c r="J21" s="179" t="n">
        <v>62.5</v>
      </c>
      <c r="K21" s="179" t="n">
        <v>100</v>
      </c>
      <c r="L21" s="179" t="n">
        <v>80</v>
      </c>
      <c r="M21" s="179"/>
      <c r="N21" s="180" t="n">
        <v>100</v>
      </c>
    </row>
    <row r="22" s="448" customFormat="true" ht="14.1" hidden="false" customHeight="true" outlineLevel="0" collapsed="false">
      <c r="A22" s="451"/>
      <c r="B22" s="174"/>
      <c r="C22" s="179"/>
      <c r="D22" s="179"/>
      <c r="E22" s="179"/>
      <c r="F22" s="179"/>
      <c r="G22" s="179"/>
      <c r="H22" s="179"/>
      <c r="I22" s="179"/>
      <c r="J22" s="179"/>
      <c r="K22" s="179"/>
      <c r="L22" s="491"/>
      <c r="M22" s="491"/>
      <c r="N22" s="180"/>
    </row>
    <row r="23" s="448" customFormat="true" ht="14.1" hidden="false" customHeight="true" outlineLevel="0" collapsed="false">
      <c r="A23" s="451" t="n">
        <v>2013</v>
      </c>
      <c r="B23" s="174" t="s">
        <v>232</v>
      </c>
      <c r="C23" s="197" t="n">
        <v>56.3</v>
      </c>
      <c r="D23" s="489" t="s">
        <v>529</v>
      </c>
      <c r="E23" s="197" t="n">
        <v>62.4</v>
      </c>
      <c r="F23" s="197" t="n">
        <v>88.9</v>
      </c>
      <c r="G23" s="197" t="n">
        <v>46.7</v>
      </c>
      <c r="H23" s="197" t="n">
        <v>40.4</v>
      </c>
      <c r="I23" s="197" t="n">
        <v>55.2</v>
      </c>
      <c r="J23" s="197" t="n">
        <v>60</v>
      </c>
      <c r="K23" s="197" t="n">
        <v>28.6</v>
      </c>
      <c r="L23" s="197" t="n">
        <v>80</v>
      </c>
      <c r="M23" s="197"/>
      <c r="N23" s="492" t="n">
        <v>77.8</v>
      </c>
    </row>
    <row r="24" s="448" customFormat="true" ht="14.1" hidden="false" customHeight="true" outlineLevel="0" collapsed="false">
      <c r="A24" s="451"/>
      <c r="B24" s="174" t="s">
        <v>303</v>
      </c>
      <c r="C24" s="228" t="n">
        <v>69.6</v>
      </c>
      <c r="D24" s="180" t="n">
        <v>33.3</v>
      </c>
      <c r="E24" s="180" t="n">
        <v>72.4</v>
      </c>
      <c r="F24" s="180" t="n">
        <v>66.7</v>
      </c>
      <c r="G24" s="180" t="n">
        <v>53.3</v>
      </c>
      <c r="H24" s="180" t="n">
        <v>56.3</v>
      </c>
      <c r="I24" s="180" t="n">
        <v>75</v>
      </c>
      <c r="J24" s="180" t="n">
        <v>80</v>
      </c>
      <c r="K24" s="180" t="n">
        <v>57.1</v>
      </c>
      <c r="L24" s="179" t="n">
        <v>80</v>
      </c>
      <c r="M24" s="179"/>
      <c r="N24" s="180" t="n">
        <v>100</v>
      </c>
    </row>
    <row r="25" s="448" customFormat="true" ht="15" hidden="false" customHeight="true" outlineLevel="0" collapsed="false">
      <c r="A25" s="457" t="s">
        <v>619</v>
      </c>
      <c r="B25" s="457"/>
      <c r="C25" s="457"/>
      <c r="D25" s="457"/>
      <c r="E25" s="457"/>
      <c r="F25" s="457"/>
      <c r="G25" s="457"/>
      <c r="H25" s="457"/>
      <c r="I25" s="457"/>
      <c r="J25" s="457"/>
      <c r="K25" s="457"/>
      <c r="L25" s="457"/>
      <c r="M25" s="457"/>
      <c r="N25" s="457"/>
    </row>
    <row r="26" s="448" customFormat="true" ht="15" hidden="false" customHeight="true" outlineLevel="0" collapsed="false">
      <c r="A26" s="479" t="s">
        <v>620</v>
      </c>
      <c r="B26" s="479"/>
      <c r="C26" s="479"/>
      <c r="D26" s="479"/>
      <c r="E26" s="479"/>
      <c r="F26" s="479"/>
      <c r="G26" s="479"/>
      <c r="H26" s="479"/>
      <c r="I26" s="479"/>
      <c r="J26" s="479"/>
      <c r="K26" s="479"/>
      <c r="L26" s="479"/>
      <c r="M26" s="479"/>
      <c r="N26" s="479"/>
    </row>
    <row r="27" s="448" customFormat="true" ht="14.1" hidden="false" customHeight="true" outlineLevel="0" collapsed="false">
      <c r="A27" s="451" t="n">
        <v>2012</v>
      </c>
      <c r="B27" s="174" t="s">
        <v>232</v>
      </c>
      <c r="C27" s="453" t="n">
        <v>69</v>
      </c>
      <c r="D27" s="453" t="s">
        <v>529</v>
      </c>
      <c r="E27" s="453" t="n">
        <v>81.9</v>
      </c>
      <c r="F27" s="453" t="n">
        <v>99</v>
      </c>
      <c r="G27" s="453" t="n">
        <v>53.7</v>
      </c>
      <c r="H27" s="453" t="n">
        <v>50.3</v>
      </c>
      <c r="I27" s="453" t="n">
        <v>46.8</v>
      </c>
      <c r="J27" s="453" t="n">
        <v>61.3</v>
      </c>
      <c r="K27" s="453" t="n">
        <v>74.1</v>
      </c>
      <c r="L27" s="453" t="n">
        <v>92.6</v>
      </c>
      <c r="M27" s="453"/>
      <c r="N27" s="454" t="n">
        <v>92.7</v>
      </c>
    </row>
    <row r="28" s="448" customFormat="true" ht="14.1" hidden="false" customHeight="true" outlineLevel="0" collapsed="false">
      <c r="A28" s="451"/>
      <c r="B28" s="174" t="s">
        <v>303</v>
      </c>
      <c r="C28" s="453" t="n">
        <v>78.1</v>
      </c>
      <c r="D28" s="453" t="n">
        <v>74.7</v>
      </c>
      <c r="E28" s="453" t="n">
        <v>84.5</v>
      </c>
      <c r="F28" s="453" t="n">
        <v>98.8</v>
      </c>
      <c r="G28" s="453" t="n">
        <v>75.6</v>
      </c>
      <c r="H28" s="453" t="n">
        <v>82.3</v>
      </c>
      <c r="I28" s="453" t="n">
        <v>62.4</v>
      </c>
      <c r="J28" s="453" t="n">
        <v>80.7</v>
      </c>
      <c r="K28" s="453" t="n">
        <v>100</v>
      </c>
      <c r="L28" s="453" t="n">
        <v>91.6</v>
      </c>
      <c r="M28" s="453"/>
      <c r="N28" s="454" t="n">
        <v>100</v>
      </c>
    </row>
    <row r="29" s="448" customFormat="true" ht="14.1" hidden="false" customHeight="true" outlineLevel="0" collapsed="false">
      <c r="A29" s="451"/>
      <c r="B29" s="174" t="s">
        <v>306</v>
      </c>
      <c r="C29" s="179" t="n">
        <v>79.1</v>
      </c>
      <c r="D29" s="179" t="n">
        <v>72</v>
      </c>
      <c r="E29" s="179" t="n">
        <v>86</v>
      </c>
      <c r="F29" s="179" t="n">
        <v>91.8</v>
      </c>
      <c r="G29" s="179" t="n">
        <v>84.7</v>
      </c>
      <c r="H29" s="179" t="n">
        <v>85.8</v>
      </c>
      <c r="I29" s="179" t="n">
        <v>62.4</v>
      </c>
      <c r="J29" s="179" t="n">
        <v>81.8</v>
      </c>
      <c r="K29" s="179" t="n">
        <v>100</v>
      </c>
      <c r="L29" s="179" t="n">
        <v>92.5</v>
      </c>
      <c r="M29" s="179"/>
      <c r="N29" s="180" t="n">
        <v>100</v>
      </c>
    </row>
    <row r="30" s="448" customFormat="true" ht="14.1" hidden="false" customHeight="true" outlineLevel="0" collapsed="false">
      <c r="A30" s="451"/>
      <c r="B30" s="174" t="s">
        <v>149</v>
      </c>
      <c r="C30" s="453" t="n">
        <v>87.7</v>
      </c>
      <c r="D30" s="453" t="n">
        <v>71</v>
      </c>
      <c r="E30" s="453" t="n">
        <v>87.3</v>
      </c>
      <c r="F30" s="453" t="n">
        <v>98.8</v>
      </c>
      <c r="G30" s="453" t="n">
        <v>93.9</v>
      </c>
      <c r="H30" s="453" t="n">
        <v>89.5</v>
      </c>
      <c r="I30" s="453" t="n">
        <v>86.8</v>
      </c>
      <c r="J30" s="453" t="n">
        <v>81.6</v>
      </c>
      <c r="K30" s="453" t="n">
        <v>100</v>
      </c>
      <c r="L30" s="179" t="n">
        <v>93.2</v>
      </c>
      <c r="M30" s="179"/>
      <c r="N30" s="454" t="n">
        <v>100</v>
      </c>
    </row>
    <row r="31" s="448" customFormat="true" ht="14.1" hidden="false" customHeight="true" outlineLevel="0" collapsed="false">
      <c r="A31" s="451"/>
      <c r="B31" s="174"/>
      <c r="C31" s="179"/>
      <c r="D31" s="179"/>
      <c r="E31" s="179"/>
      <c r="F31" s="179"/>
      <c r="G31" s="179"/>
      <c r="H31" s="179"/>
      <c r="I31" s="179"/>
      <c r="J31" s="179"/>
      <c r="K31" s="179"/>
      <c r="L31" s="491"/>
      <c r="M31" s="491"/>
      <c r="N31" s="180"/>
    </row>
    <row r="32" s="448" customFormat="true" ht="14.1" hidden="false" customHeight="true" outlineLevel="0" collapsed="false">
      <c r="A32" s="451" t="n">
        <v>2013</v>
      </c>
      <c r="B32" s="174" t="s">
        <v>232</v>
      </c>
      <c r="C32" s="197" t="n">
        <v>74.8</v>
      </c>
      <c r="D32" s="197" t="s">
        <v>529</v>
      </c>
      <c r="E32" s="197" t="n">
        <v>81.9</v>
      </c>
      <c r="F32" s="197" t="n">
        <v>98.8</v>
      </c>
      <c r="G32" s="197" t="n">
        <v>70.4</v>
      </c>
      <c r="H32" s="197" t="n">
        <v>86.6</v>
      </c>
      <c r="I32" s="197" t="n">
        <v>56.2</v>
      </c>
      <c r="J32" s="197" t="n">
        <v>71.5</v>
      </c>
      <c r="K32" s="197" t="n">
        <v>28.8</v>
      </c>
      <c r="L32" s="197" t="n">
        <v>95.4</v>
      </c>
      <c r="M32" s="197"/>
      <c r="N32" s="492" t="n">
        <v>91.7</v>
      </c>
    </row>
    <row r="33" s="448" customFormat="true" ht="14.1" hidden="false" customHeight="true" outlineLevel="0" collapsed="false">
      <c r="A33" s="451"/>
      <c r="B33" s="174" t="s">
        <v>303</v>
      </c>
      <c r="C33" s="228" t="n">
        <v>81.4</v>
      </c>
      <c r="D33" s="180" t="n">
        <v>71</v>
      </c>
      <c r="E33" s="180" t="n">
        <v>85.6</v>
      </c>
      <c r="F33" s="180" t="n">
        <v>57.6</v>
      </c>
      <c r="G33" s="180" t="n">
        <v>73.7</v>
      </c>
      <c r="H33" s="180" t="n">
        <v>86.2</v>
      </c>
      <c r="I33" s="180" t="n">
        <v>73</v>
      </c>
      <c r="J33" s="180" t="n">
        <v>91.9</v>
      </c>
      <c r="K33" s="180" t="n">
        <v>54.5</v>
      </c>
      <c r="L33" s="179" t="n">
        <v>95.8</v>
      </c>
      <c r="M33" s="179"/>
      <c r="N33" s="180" t="n">
        <v>100</v>
      </c>
    </row>
    <row r="34" s="448" customFormat="true" ht="15" hidden="false" customHeight="true" outlineLevel="0" collapsed="false">
      <c r="A34" s="451"/>
      <c r="B34" s="451"/>
      <c r="C34" s="451"/>
      <c r="D34" s="451"/>
      <c r="E34" s="451"/>
      <c r="F34" s="451"/>
      <c r="G34" s="451"/>
      <c r="H34" s="451"/>
      <c r="I34" s="451"/>
      <c r="J34" s="451"/>
      <c r="K34" s="451"/>
      <c r="L34" s="451"/>
      <c r="M34" s="451"/>
      <c r="N34" s="451"/>
    </row>
    <row r="35" customFormat="false" ht="11.25" hidden="false" customHeight="true" outlineLevel="0" collapsed="false">
      <c r="A35" s="381" t="s">
        <v>621</v>
      </c>
      <c r="B35" s="381"/>
      <c r="C35" s="381"/>
      <c r="D35" s="381"/>
      <c r="E35" s="381"/>
      <c r="F35" s="381"/>
      <c r="G35" s="381"/>
      <c r="H35" s="381"/>
      <c r="I35" s="381"/>
      <c r="J35" s="381"/>
      <c r="K35" s="381"/>
      <c r="L35" s="381"/>
      <c r="M35" s="381"/>
      <c r="N35" s="381"/>
    </row>
    <row r="36" customFormat="false" ht="15" hidden="false" customHeight="true" outlineLevel="0" collapsed="false">
      <c r="A36" s="381" t="s">
        <v>622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81"/>
      <c r="L36" s="381"/>
      <c r="M36" s="381"/>
      <c r="N36" s="381"/>
    </row>
    <row r="37" customFormat="false" ht="12.75" hidden="false" customHeight="false" outlineLevel="0" collapsed="false">
      <c r="L37" s="482"/>
      <c r="M37" s="482"/>
    </row>
    <row r="38" customFormat="false" ht="12.75" hidden="false" customHeight="false" outlineLevel="0" collapsed="false">
      <c r="L38" s="482"/>
      <c r="M38" s="482"/>
    </row>
    <row r="39" customFormat="false" ht="12.75" hidden="false" customHeight="false" outlineLevel="0" collapsed="false">
      <c r="L39" s="482"/>
      <c r="M39" s="482"/>
    </row>
    <row r="40" customFormat="false" ht="12.75" hidden="false" customHeight="false" outlineLevel="0" collapsed="false">
      <c r="L40" s="482"/>
      <c r="M40" s="482"/>
    </row>
    <row r="41" customFormat="false" ht="12.75" hidden="false" customHeight="false" outlineLevel="0" collapsed="false">
      <c r="L41" s="482"/>
      <c r="M41" s="482"/>
    </row>
    <row r="42" customFormat="false" ht="12.75" hidden="false" customHeight="false" outlineLevel="0" collapsed="false">
      <c r="L42" s="482"/>
      <c r="M42" s="482"/>
    </row>
    <row r="43" customFormat="false" ht="12.75" hidden="false" customHeight="false" outlineLevel="0" collapsed="false">
      <c r="L43" s="482"/>
      <c r="M43" s="482"/>
    </row>
    <row r="44" customFormat="false" ht="12.75" hidden="false" customHeight="false" outlineLevel="0" collapsed="false">
      <c r="L44" s="482"/>
      <c r="M44" s="482"/>
    </row>
  </sheetData>
  <mergeCells count="54">
    <mergeCell ref="A1:L1"/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L15:M15"/>
    <mergeCell ref="A16:N16"/>
    <mergeCell ref="A17:N17"/>
    <mergeCell ref="L18:M18"/>
    <mergeCell ref="L19:M19"/>
    <mergeCell ref="L20:M20"/>
    <mergeCell ref="L21:M21"/>
    <mergeCell ref="L22:M22"/>
    <mergeCell ref="L23:M23"/>
    <mergeCell ref="L24:M24"/>
    <mergeCell ref="A25:N25"/>
    <mergeCell ref="A26:N26"/>
    <mergeCell ref="L27:M27"/>
    <mergeCell ref="L28:M28"/>
    <mergeCell ref="L29:M29"/>
    <mergeCell ref="L30:M30"/>
    <mergeCell ref="L31:M31"/>
    <mergeCell ref="L32:M32"/>
    <mergeCell ref="L33:M33"/>
    <mergeCell ref="A34:N34"/>
    <mergeCell ref="A35:N35"/>
    <mergeCell ref="A36:N36"/>
    <mergeCell ref="L37:M37"/>
    <mergeCell ref="L38:M38"/>
    <mergeCell ref="L39:M39"/>
    <mergeCell ref="L40:M40"/>
    <mergeCell ref="L41:M41"/>
    <mergeCell ref="L42:M42"/>
    <mergeCell ref="L43:M43"/>
    <mergeCell ref="L44:M44"/>
  </mergeCells>
  <hyperlinks>
    <hyperlink ref="M1" location="'Spis tablic     List of tables'!A31" display="Powrót do spisu tablic"/>
    <hyperlink ref="M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7875" bottom="2.3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P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493" width="12.62"/>
    <col collapsed="false" customWidth="true" hidden="false" outlineLevel="0" max="16" min="3" style="154" width="7.62"/>
    <col collapsed="false" customWidth="false" hidden="false" outlineLevel="0" max="257" min="17" style="154" width="8.99"/>
  </cols>
  <sheetData>
    <row r="1" customFormat="false" ht="15.75" hidden="false" customHeight="true" outlineLevel="0" collapsed="false">
      <c r="A1" s="157" t="s">
        <v>62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4" t="s">
        <v>132</v>
      </c>
      <c r="O1" s="14"/>
      <c r="P1" s="14"/>
    </row>
    <row r="2" customFormat="false" ht="12.75" hidden="false" customHeight="true" outlineLevel="0" collapsed="false">
      <c r="A2" s="159" t="s">
        <v>624</v>
      </c>
      <c r="B2" s="159"/>
      <c r="C2" s="159"/>
      <c r="D2" s="159"/>
      <c r="E2" s="159"/>
      <c r="F2" s="159"/>
      <c r="G2" s="159"/>
      <c r="H2" s="159"/>
      <c r="I2" s="187"/>
      <c r="J2" s="494"/>
      <c r="K2" s="494"/>
      <c r="L2" s="494"/>
      <c r="M2" s="494"/>
      <c r="N2" s="16" t="s">
        <v>134</v>
      </c>
      <c r="O2" s="16"/>
      <c r="P2" s="16"/>
    </row>
    <row r="3" customFormat="false" ht="14.25" hidden="false" customHeight="true" outlineLevel="0" collapsed="false">
      <c r="A3" s="495" t="s">
        <v>625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  <c r="L3" s="495"/>
      <c r="M3" s="495"/>
      <c r="N3" s="495"/>
      <c r="O3" s="495"/>
      <c r="P3" s="495"/>
    </row>
    <row r="4" customFormat="false" ht="13.5" hidden="false" customHeight="true" outlineLevel="0" collapsed="false">
      <c r="A4" s="162" t="s">
        <v>626</v>
      </c>
      <c r="B4" s="162"/>
      <c r="C4" s="162"/>
      <c r="D4" s="162"/>
      <c r="E4" s="162"/>
      <c r="F4" s="162"/>
      <c r="G4" s="162"/>
      <c r="H4" s="187"/>
      <c r="I4" s="187"/>
      <c r="J4" s="494"/>
      <c r="K4" s="496"/>
      <c r="L4" s="494"/>
      <c r="M4" s="494"/>
      <c r="N4" s="494"/>
      <c r="O4" s="494"/>
      <c r="P4" s="494"/>
    </row>
    <row r="5" s="465" customFormat="true" ht="20.1" hidden="false" customHeight="true" outlineLevel="0" collapsed="false">
      <c r="A5" s="164" t="s">
        <v>515</v>
      </c>
      <c r="B5" s="164"/>
      <c r="C5" s="497" t="s">
        <v>627</v>
      </c>
      <c r="D5" s="497"/>
      <c r="E5" s="497"/>
      <c r="F5" s="497"/>
      <c r="G5" s="497"/>
      <c r="H5" s="497"/>
      <c r="I5" s="497"/>
      <c r="J5" s="497"/>
      <c r="K5" s="497"/>
      <c r="L5" s="497"/>
      <c r="M5" s="165" t="s">
        <v>628</v>
      </c>
      <c r="N5" s="498"/>
      <c r="O5" s="498"/>
      <c r="P5" s="165" t="s">
        <v>629</v>
      </c>
    </row>
    <row r="6" s="465" customFormat="true" ht="15.75" hidden="false" customHeight="true" outlineLevel="0" collapsed="false">
      <c r="A6" s="164"/>
      <c r="B6" s="164"/>
      <c r="C6" s="172" t="s">
        <v>630</v>
      </c>
      <c r="D6" s="165" t="s">
        <v>631</v>
      </c>
      <c r="E6" s="498"/>
      <c r="F6" s="498"/>
      <c r="G6" s="498"/>
      <c r="H6" s="498"/>
      <c r="I6" s="165" t="s">
        <v>632</v>
      </c>
      <c r="J6" s="499"/>
      <c r="K6" s="172" t="s">
        <v>633</v>
      </c>
      <c r="L6" s="172" t="s">
        <v>634</v>
      </c>
      <c r="M6" s="165"/>
      <c r="N6" s="172" t="s">
        <v>635</v>
      </c>
      <c r="O6" s="172" t="s">
        <v>636</v>
      </c>
      <c r="P6" s="165"/>
    </row>
    <row r="7" s="465" customFormat="true" ht="216.75" hidden="false" customHeight="true" outlineLevel="0" collapsed="false">
      <c r="A7" s="164"/>
      <c r="B7" s="164"/>
      <c r="C7" s="172"/>
      <c r="D7" s="172"/>
      <c r="E7" s="172" t="s">
        <v>637</v>
      </c>
      <c r="F7" s="172" t="s">
        <v>638</v>
      </c>
      <c r="G7" s="172" t="s">
        <v>639</v>
      </c>
      <c r="H7" s="172" t="s">
        <v>640</v>
      </c>
      <c r="I7" s="165"/>
      <c r="J7" s="172" t="s">
        <v>641</v>
      </c>
      <c r="K7" s="172"/>
      <c r="L7" s="172"/>
      <c r="M7" s="165"/>
      <c r="N7" s="172"/>
      <c r="O7" s="172"/>
      <c r="P7" s="165"/>
    </row>
    <row r="8" s="465" customFormat="true" ht="15.75" hidden="false" customHeight="true" outlineLevel="0" collapsed="false">
      <c r="A8" s="164"/>
      <c r="B8" s="164"/>
      <c r="C8" s="500" t="s">
        <v>642</v>
      </c>
      <c r="D8" s="500"/>
      <c r="E8" s="500"/>
      <c r="F8" s="500"/>
      <c r="G8" s="500"/>
      <c r="H8" s="500"/>
      <c r="I8" s="500"/>
      <c r="J8" s="500"/>
      <c r="K8" s="500"/>
      <c r="L8" s="500"/>
      <c r="M8" s="500"/>
      <c r="N8" s="500"/>
      <c r="O8" s="500"/>
      <c r="P8" s="500"/>
    </row>
    <row r="9" s="465" customFormat="true" ht="20.1" hidden="false" customHeight="true" outlineLevel="0" collapsed="false">
      <c r="A9" s="501" t="n">
        <v>2012</v>
      </c>
      <c r="B9" s="502" t="s">
        <v>163</v>
      </c>
      <c r="C9" s="503" t="n">
        <v>9167.2</v>
      </c>
      <c r="D9" s="503" t="n">
        <v>3303.2</v>
      </c>
      <c r="E9" s="503" t="n">
        <v>830</v>
      </c>
      <c r="F9" s="503" t="n">
        <v>563.7</v>
      </c>
      <c r="G9" s="503" t="n">
        <v>588.8</v>
      </c>
      <c r="H9" s="503" t="n">
        <v>1147.5</v>
      </c>
      <c r="I9" s="503" t="n">
        <v>4519.6</v>
      </c>
      <c r="J9" s="503" t="n">
        <v>3693.4</v>
      </c>
      <c r="K9" s="503" t="n">
        <v>1052.6</v>
      </c>
      <c r="L9" s="503" t="n">
        <v>291.8</v>
      </c>
      <c r="M9" s="504" t="n">
        <v>6632.7</v>
      </c>
      <c r="N9" s="504" t="n">
        <v>2102.2</v>
      </c>
      <c r="O9" s="504" t="n">
        <v>3010.1</v>
      </c>
      <c r="P9" s="504" t="n">
        <v>3110.7</v>
      </c>
    </row>
    <row r="10" s="465" customFormat="true" ht="14.1" hidden="false" customHeight="true" outlineLevel="0" collapsed="false">
      <c r="A10" s="501"/>
      <c r="B10" s="502" t="s">
        <v>154</v>
      </c>
      <c r="C10" s="503" t="n">
        <v>9402.7</v>
      </c>
      <c r="D10" s="503" t="n">
        <v>3286.9</v>
      </c>
      <c r="E10" s="503" t="n">
        <v>813.9</v>
      </c>
      <c r="F10" s="503" t="n">
        <v>603.1</v>
      </c>
      <c r="G10" s="503" t="n">
        <v>642.8</v>
      </c>
      <c r="H10" s="503" t="n">
        <v>1159.7</v>
      </c>
      <c r="I10" s="503" t="n">
        <v>4530.9</v>
      </c>
      <c r="J10" s="503" t="n">
        <v>3802.9</v>
      </c>
      <c r="K10" s="503" t="n">
        <v>1307.8</v>
      </c>
      <c r="L10" s="503" t="n">
        <v>277.1</v>
      </c>
      <c r="M10" s="504" t="n">
        <v>7201.9</v>
      </c>
      <c r="N10" s="504" t="n">
        <v>3255.8</v>
      </c>
      <c r="O10" s="504" t="n">
        <v>378.3</v>
      </c>
      <c r="P10" s="504" t="n">
        <v>2959.3</v>
      </c>
    </row>
    <row r="11" s="465" customFormat="true" ht="14.1" hidden="false" customHeight="true" outlineLevel="0" collapsed="false">
      <c r="A11" s="501"/>
      <c r="B11" s="502" t="s">
        <v>157</v>
      </c>
      <c r="C11" s="503" t="n">
        <v>9413.8</v>
      </c>
      <c r="D11" s="503" t="n">
        <v>3321</v>
      </c>
      <c r="E11" s="503" t="n">
        <v>905.2</v>
      </c>
      <c r="F11" s="503" t="n">
        <v>620.1</v>
      </c>
      <c r="G11" s="503" t="n">
        <v>616</v>
      </c>
      <c r="H11" s="503" t="n">
        <v>1101</v>
      </c>
      <c r="I11" s="503" t="n">
        <v>4718.2</v>
      </c>
      <c r="J11" s="503" t="n">
        <v>4110.1</v>
      </c>
      <c r="K11" s="503" t="n">
        <v>1131.4</v>
      </c>
      <c r="L11" s="503" t="n">
        <v>243.2</v>
      </c>
      <c r="M11" s="504" t="n">
        <v>7341.7</v>
      </c>
      <c r="N11" s="504" t="n">
        <v>3458</v>
      </c>
      <c r="O11" s="504" t="n">
        <v>370.8</v>
      </c>
      <c r="P11" s="504" t="n">
        <v>3118.6</v>
      </c>
    </row>
    <row r="12" s="465" customFormat="true" ht="14.1" hidden="false" customHeight="true" outlineLevel="0" collapsed="false">
      <c r="A12" s="501"/>
      <c r="B12" s="502" t="s">
        <v>160</v>
      </c>
      <c r="C12" s="503" t="n">
        <v>9693.8</v>
      </c>
      <c r="D12" s="503" t="n">
        <v>3377.6</v>
      </c>
      <c r="E12" s="503" t="n">
        <v>893.8</v>
      </c>
      <c r="F12" s="503" t="n">
        <v>566</v>
      </c>
      <c r="G12" s="503" t="n">
        <v>704.6</v>
      </c>
      <c r="H12" s="503" t="n">
        <v>1142.3</v>
      </c>
      <c r="I12" s="503" t="n">
        <v>4388</v>
      </c>
      <c r="J12" s="503" t="n">
        <v>3801.7</v>
      </c>
      <c r="K12" s="503" t="n">
        <v>1664.5</v>
      </c>
      <c r="L12" s="503" t="n">
        <v>263.7</v>
      </c>
      <c r="M12" s="504" t="n">
        <v>7336.1</v>
      </c>
      <c r="N12" s="504" t="n">
        <v>3451.7</v>
      </c>
      <c r="O12" s="504" t="n">
        <v>410.3</v>
      </c>
      <c r="P12" s="504" t="n">
        <v>2796.4</v>
      </c>
    </row>
    <row r="13" s="465" customFormat="true" ht="14.1" hidden="false" customHeight="true" outlineLevel="0" collapsed="false">
      <c r="A13" s="501"/>
      <c r="B13" s="502"/>
      <c r="C13" s="503"/>
      <c r="D13" s="503"/>
      <c r="E13" s="503"/>
      <c r="F13" s="503"/>
      <c r="G13" s="503"/>
      <c r="H13" s="503"/>
      <c r="I13" s="503"/>
      <c r="J13" s="503"/>
      <c r="K13" s="503"/>
      <c r="L13" s="503"/>
      <c r="M13" s="504"/>
      <c r="N13" s="504"/>
      <c r="O13" s="504"/>
      <c r="P13" s="504"/>
    </row>
    <row r="14" s="465" customFormat="true" ht="14.1" hidden="false" customHeight="true" outlineLevel="0" collapsed="false">
      <c r="A14" s="501" t="n">
        <v>2013</v>
      </c>
      <c r="B14" s="502" t="s">
        <v>163</v>
      </c>
      <c r="C14" s="505" t="n">
        <v>9400.113</v>
      </c>
      <c r="D14" s="505" t="n">
        <v>3294.097</v>
      </c>
      <c r="E14" s="505" t="n">
        <v>807.9</v>
      </c>
      <c r="F14" s="505" t="n">
        <v>562.4</v>
      </c>
      <c r="G14" s="505" t="n">
        <v>638.008</v>
      </c>
      <c r="H14" s="505" t="n">
        <v>1239.248</v>
      </c>
      <c r="I14" s="505" t="n">
        <v>4434.136</v>
      </c>
      <c r="J14" s="505" t="n">
        <v>3948.254</v>
      </c>
      <c r="K14" s="505" t="n">
        <v>1323.864</v>
      </c>
      <c r="L14" s="505" t="n">
        <v>348.016</v>
      </c>
      <c r="M14" s="506" t="n">
        <v>6556.036</v>
      </c>
      <c r="N14" s="506" t="n">
        <v>3238.3</v>
      </c>
      <c r="O14" s="506" t="n">
        <v>371.8</v>
      </c>
      <c r="P14" s="506" t="n">
        <v>2723.4</v>
      </c>
    </row>
    <row r="15" s="465" customFormat="true" ht="14.1" hidden="false" customHeight="true" outlineLevel="0" collapsed="false">
      <c r="A15" s="501"/>
      <c r="B15" s="502" t="s">
        <v>154</v>
      </c>
      <c r="C15" s="507" t="n">
        <v>9795</v>
      </c>
      <c r="D15" s="504" t="n">
        <v>3332.6</v>
      </c>
      <c r="E15" s="506" t="n">
        <v>793</v>
      </c>
      <c r="F15" s="506" t="n">
        <v>590</v>
      </c>
      <c r="G15" s="504" t="n">
        <v>607</v>
      </c>
      <c r="H15" s="504" t="n">
        <v>1311.3</v>
      </c>
      <c r="I15" s="504" t="n">
        <v>4651</v>
      </c>
      <c r="J15" s="504" t="n">
        <v>4031.1</v>
      </c>
      <c r="K15" s="504" t="n">
        <v>1476.9</v>
      </c>
      <c r="L15" s="504" t="n">
        <v>334.4</v>
      </c>
      <c r="M15" s="504" t="n">
        <v>6684.9</v>
      </c>
      <c r="N15" s="504" t="n">
        <v>3484.3</v>
      </c>
      <c r="O15" s="504" t="n">
        <v>355.6</v>
      </c>
      <c r="P15" s="504" t="n">
        <v>2716.4</v>
      </c>
    </row>
    <row r="16" s="465" customFormat="true" ht="15" hidden="false" customHeight="true" outlineLevel="0" collapsed="false">
      <c r="A16" s="508"/>
      <c r="B16" s="508"/>
      <c r="C16" s="508"/>
      <c r="D16" s="508"/>
      <c r="E16" s="508"/>
      <c r="F16" s="508"/>
      <c r="G16" s="508"/>
      <c r="H16" s="508"/>
      <c r="I16" s="508"/>
      <c r="J16" s="508"/>
      <c r="K16" s="508"/>
      <c r="L16" s="508"/>
      <c r="M16" s="508"/>
      <c r="N16" s="508"/>
      <c r="O16" s="508"/>
      <c r="P16" s="508"/>
    </row>
    <row r="17" s="158" customFormat="true" ht="11.25" hidden="false" customHeight="true" outlineLevel="0" collapsed="false">
      <c r="A17" s="184" t="s">
        <v>643</v>
      </c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</row>
    <row r="18" s="158" customFormat="true" ht="11.25" hidden="false" customHeight="true" outlineLevel="0" collapsed="false">
      <c r="A18" s="509" t="s">
        <v>644</v>
      </c>
      <c r="B18" s="509"/>
      <c r="C18" s="509"/>
      <c r="D18" s="509"/>
      <c r="E18" s="509"/>
      <c r="F18" s="509"/>
      <c r="G18" s="509"/>
      <c r="H18" s="509"/>
      <c r="I18" s="509"/>
      <c r="J18" s="509"/>
      <c r="K18" s="509"/>
      <c r="L18" s="509"/>
      <c r="M18" s="509"/>
      <c r="N18" s="509"/>
      <c r="O18" s="509"/>
      <c r="P18" s="509"/>
    </row>
    <row r="19" customFormat="false" ht="15" hidden="false" customHeight="true" outlineLevel="0" collapsed="false">
      <c r="A19" s="184" t="s">
        <v>645</v>
      </c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</row>
    <row r="20" customFormat="false" ht="11.25" hidden="false" customHeight="true" outlineLevel="0" collapsed="false">
      <c r="A20" s="510" t="s">
        <v>646</v>
      </c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  <c r="O20" s="510"/>
      <c r="P20" s="510"/>
    </row>
    <row r="24" customFormat="false" ht="12.75" hidden="false" customHeight="false" outlineLevel="0" collapsed="false">
      <c r="M24" s="511"/>
    </row>
  </sheetData>
  <mergeCells count="25">
    <mergeCell ref="A1:M1"/>
    <mergeCell ref="N1:P1"/>
    <mergeCell ref="A2:H2"/>
    <mergeCell ref="N2:P2"/>
    <mergeCell ref="A3:P3"/>
    <mergeCell ref="A4:G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6:P16"/>
    <mergeCell ref="A17:P17"/>
    <mergeCell ref="A18:P18"/>
    <mergeCell ref="A19:P19"/>
    <mergeCell ref="A20:P20"/>
  </mergeCells>
  <hyperlinks>
    <hyperlink ref="N1" location="'Spis tablic     List of tables'!A32" display="Powrót do spisu tablic"/>
    <hyperlink ref="N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30.62"/>
    <col collapsed="false" customWidth="true" hidden="false" outlineLevel="0" max="11" min="2" style="12" width="9.12"/>
  </cols>
  <sheetData>
    <row r="1" customFormat="false" ht="15" hidden="false" customHeight="true" outlineLevel="0" collapsed="false">
      <c r="A1" s="205" t="s">
        <v>647</v>
      </c>
      <c r="B1" s="205"/>
      <c r="C1" s="205"/>
      <c r="D1" s="205"/>
      <c r="E1" s="205"/>
      <c r="F1" s="205"/>
      <c r="G1" s="205"/>
      <c r="H1" s="205"/>
      <c r="I1" s="205"/>
      <c r="J1" s="14" t="s">
        <v>132</v>
      </c>
      <c r="K1" s="14"/>
      <c r="L1" s="512"/>
    </row>
    <row r="2" customFormat="false" ht="12.75" hidden="false" customHeight="true" outlineLevel="0" collapsed="false">
      <c r="A2" s="513" t="s">
        <v>648</v>
      </c>
      <c r="B2" s="513"/>
      <c r="C2" s="513"/>
      <c r="D2" s="513"/>
      <c r="E2" s="513"/>
      <c r="F2" s="513"/>
      <c r="G2" s="514"/>
      <c r="H2" s="514"/>
      <c r="I2" s="514"/>
      <c r="J2" s="16" t="s">
        <v>134</v>
      </c>
      <c r="K2" s="16"/>
    </row>
    <row r="3" customFormat="false" ht="12.75" hidden="false" customHeight="true" outlineLevel="0" collapsed="false">
      <c r="A3" s="312" t="s">
        <v>649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</row>
    <row r="4" customFormat="false" ht="12.75" hidden="false" customHeight="true" outlineLevel="0" collapsed="false">
      <c r="A4" s="515" t="s">
        <v>650</v>
      </c>
      <c r="B4" s="515"/>
      <c r="C4" s="515"/>
      <c r="D4" s="515"/>
      <c r="E4" s="515"/>
      <c r="F4" s="515"/>
      <c r="G4" s="313"/>
      <c r="H4" s="313"/>
      <c r="I4" s="313"/>
      <c r="J4" s="313"/>
      <c r="K4" s="313"/>
    </row>
    <row r="5" customFormat="false" ht="20.1" hidden="false" customHeight="true" outlineLevel="0" collapsed="false">
      <c r="A5" s="21" t="s">
        <v>651</v>
      </c>
      <c r="B5" s="21" t="s">
        <v>652</v>
      </c>
      <c r="C5" s="21"/>
      <c r="D5" s="21"/>
      <c r="E5" s="21"/>
      <c r="F5" s="21"/>
      <c r="G5" s="21"/>
      <c r="H5" s="21"/>
      <c r="I5" s="23" t="s">
        <v>653</v>
      </c>
      <c r="J5" s="23"/>
      <c r="K5" s="23"/>
    </row>
    <row r="6" customFormat="fals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3"/>
      <c r="J6" s="23"/>
      <c r="K6" s="23"/>
    </row>
    <row r="7" customFormat="false" ht="9.95" hidden="false" customHeight="true" outlineLevel="0" collapsed="false">
      <c r="A7" s="21"/>
      <c r="B7" s="23" t="s">
        <v>196</v>
      </c>
      <c r="C7" s="21"/>
      <c r="D7" s="21"/>
      <c r="E7" s="21"/>
      <c r="F7" s="21"/>
      <c r="G7" s="21"/>
      <c r="H7" s="21"/>
      <c r="I7" s="516" t="s">
        <v>196</v>
      </c>
      <c r="J7" s="517"/>
      <c r="K7" s="517"/>
    </row>
    <row r="8" customFormat="false" ht="9.95" hidden="false" customHeight="true" outlineLevel="0" collapsed="false">
      <c r="A8" s="21"/>
      <c r="B8" s="23"/>
      <c r="C8" s="21"/>
      <c r="D8" s="21"/>
      <c r="E8" s="21"/>
      <c r="F8" s="21"/>
      <c r="G8" s="21"/>
      <c r="H8" s="21"/>
      <c r="I8" s="516"/>
      <c r="J8" s="517"/>
      <c r="K8" s="517"/>
    </row>
    <row r="9" customFormat="false" ht="12.75" hidden="false" customHeight="true" outlineLevel="0" collapsed="false">
      <c r="A9" s="21"/>
      <c r="B9" s="23"/>
      <c r="C9" s="23" t="s">
        <v>654</v>
      </c>
      <c r="D9" s="346"/>
      <c r="E9" s="346"/>
      <c r="F9" s="23" t="s">
        <v>655</v>
      </c>
      <c r="G9" s="21"/>
      <c r="H9" s="22" t="s">
        <v>656</v>
      </c>
      <c r="I9" s="516"/>
      <c r="J9" s="518" t="s">
        <v>657</v>
      </c>
      <c r="K9" s="409" t="s">
        <v>658</v>
      </c>
    </row>
    <row r="10" customFormat="false" ht="9.75" hidden="false" customHeight="true" outlineLevel="0" collapsed="false">
      <c r="A10" s="21"/>
      <c r="B10" s="23"/>
      <c r="C10" s="23"/>
      <c r="D10" s="346"/>
      <c r="E10" s="346"/>
      <c r="F10" s="23"/>
      <c r="G10" s="21"/>
      <c r="H10" s="22"/>
      <c r="I10" s="516"/>
      <c r="J10" s="518"/>
      <c r="K10" s="409"/>
    </row>
    <row r="11" customFormat="false" ht="30" hidden="false" customHeight="true" outlineLevel="0" collapsed="false">
      <c r="A11" s="21"/>
      <c r="B11" s="23"/>
      <c r="C11" s="23"/>
      <c r="D11" s="22" t="s">
        <v>659</v>
      </c>
      <c r="E11" s="22" t="s">
        <v>660</v>
      </c>
      <c r="F11" s="23"/>
      <c r="G11" s="351" t="s">
        <v>661</v>
      </c>
      <c r="H11" s="22"/>
      <c r="I11" s="516"/>
      <c r="J11" s="518"/>
      <c r="K11" s="409"/>
    </row>
    <row r="12" customFormat="false" ht="14.25" hidden="false" customHeight="false" outlineLevel="0" collapsed="false">
      <c r="A12" s="21"/>
      <c r="B12" s="23"/>
      <c r="C12" s="23"/>
      <c r="D12" s="23"/>
      <c r="E12" s="23"/>
      <c r="F12" s="23"/>
      <c r="G12" s="23"/>
      <c r="H12" s="23"/>
      <c r="I12" s="516"/>
      <c r="J12" s="518"/>
      <c r="K12" s="409"/>
    </row>
    <row r="13" customFormat="false" ht="25.5" hidden="false" customHeight="true" outlineLevel="0" collapsed="false">
      <c r="A13" s="21"/>
      <c r="B13" s="23"/>
      <c r="C13" s="23"/>
      <c r="D13" s="23"/>
      <c r="E13" s="23"/>
      <c r="F13" s="23"/>
      <c r="G13" s="23"/>
      <c r="H13" s="23"/>
      <c r="I13" s="516"/>
      <c r="J13" s="518"/>
      <c r="K13" s="409"/>
    </row>
    <row r="14" customFormat="false" ht="14.25" hidden="false" customHeight="false" outlineLevel="0" collapsed="false">
      <c r="A14" s="21"/>
      <c r="B14" s="23"/>
      <c r="C14" s="23"/>
      <c r="D14" s="23"/>
      <c r="E14" s="23"/>
      <c r="F14" s="23"/>
      <c r="G14" s="23"/>
      <c r="H14" s="23"/>
      <c r="I14" s="516"/>
      <c r="J14" s="518"/>
      <c r="K14" s="409"/>
    </row>
    <row r="15" customFormat="false" ht="14.25" hidden="false" customHeight="false" outlineLevel="0" collapsed="false">
      <c r="A15" s="21"/>
      <c r="B15" s="23"/>
      <c r="C15" s="23"/>
      <c r="D15" s="23"/>
      <c r="E15" s="23"/>
      <c r="F15" s="23"/>
      <c r="G15" s="23"/>
      <c r="H15" s="23"/>
      <c r="I15" s="516"/>
      <c r="J15" s="518"/>
      <c r="K15" s="409"/>
    </row>
    <row r="16" customFormat="false" ht="20.1" hidden="false" customHeight="true" outlineLevel="0" collapsed="false">
      <c r="A16" s="21"/>
      <c r="B16" s="134" t="s">
        <v>662</v>
      </c>
      <c r="C16" s="134"/>
      <c r="D16" s="134"/>
      <c r="E16" s="134"/>
      <c r="F16" s="134"/>
      <c r="G16" s="134"/>
      <c r="H16" s="134"/>
      <c r="I16" s="134"/>
      <c r="J16" s="134"/>
      <c r="K16" s="134"/>
    </row>
    <row r="17" s="524" customFormat="true" ht="20.1" hidden="false" customHeight="true" outlineLevel="0" collapsed="false">
      <c r="A17" s="519" t="s">
        <v>663</v>
      </c>
      <c r="B17" s="520" t="n">
        <v>9795</v>
      </c>
      <c r="C17" s="521" t="n">
        <v>3332.6</v>
      </c>
      <c r="D17" s="521" t="n">
        <v>607</v>
      </c>
      <c r="E17" s="521" t="n">
        <v>1311.3</v>
      </c>
      <c r="F17" s="521" t="n">
        <v>4651</v>
      </c>
      <c r="G17" s="522" t="n">
        <v>4031.1</v>
      </c>
      <c r="H17" s="521" t="n">
        <v>1476.9</v>
      </c>
      <c r="I17" s="521" t="n">
        <v>6684.9</v>
      </c>
      <c r="J17" s="523" t="n">
        <v>1962.3</v>
      </c>
      <c r="K17" s="523" t="n">
        <v>3484.3</v>
      </c>
    </row>
    <row r="18" s="41" customFormat="true" ht="14.25" hidden="false" customHeight="true" outlineLevel="0" collapsed="false">
      <c r="A18" s="525" t="s">
        <v>664</v>
      </c>
      <c r="B18" s="526"/>
      <c r="C18" s="527"/>
      <c r="D18" s="526"/>
      <c r="E18" s="527"/>
      <c r="F18" s="526"/>
      <c r="G18" s="527"/>
      <c r="H18" s="526"/>
      <c r="I18" s="527"/>
      <c r="J18" s="526"/>
      <c r="K18" s="528"/>
    </row>
    <row r="19" s="41" customFormat="true" ht="14.25" hidden="false" customHeight="true" outlineLevel="0" collapsed="false">
      <c r="A19" s="529" t="s">
        <v>665</v>
      </c>
      <c r="B19" s="435"/>
      <c r="C19" s="436"/>
      <c r="D19" s="435"/>
      <c r="E19" s="436"/>
      <c r="F19" s="435"/>
      <c r="G19" s="436"/>
      <c r="H19" s="435"/>
      <c r="I19" s="436"/>
      <c r="J19" s="435"/>
      <c r="K19" s="236"/>
    </row>
    <row r="20" s="41" customFormat="true" ht="14.25" hidden="false" customHeight="true" outlineLevel="0" collapsed="false">
      <c r="A20" s="525" t="s">
        <v>666</v>
      </c>
      <c r="B20" s="435"/>
      <c r="C20" s="436"/>
      <c r="D20" s="435"/>
      <c r="E20" s="436"/>
      <c r="F20" s="435"/>
      <c r="G20" s="436"/>
      <c r="H20" s="435"/>
      <c r="I20" s="436"/>
      <c r="J20" s="435"/>
      <c r="K20" s="236"/>
    </row>
    <row r="21" s="41" customFormat="true" ht="14.25" hidden="false" customHeight="true" outlineLevel="0" collapsed="false">
      <c r="A21" s="530" t="s">
        <v>667</v>
      </c>
      <c r="B21" s="240" t="n">
        <v>74</v>
      </c>
      <c r="C21" s="240" t="n">
        <v>21.5</v>
      </c>
      <c r="D21" s="240" t="n">
        <v>15</v>
      </c>
      <c r="E21" s="240" t="n">
        <v>0.1</v>
      </c>
      <c r="F21" s="240" t="n">
        <v>42.7</v>
      </c>
      <c r="G21" s="240" t="n">
        <v>41.8</v>
      </c>
      <c r="H21" s="240" t="n">
        <v>6.7</v>
      </c>
      <c r="I21" s="240" t="n">
        <v>57.8</v>
      </c>
      <c r="J21" s="240" t="n">
        <v>28.5</v>
      </c>
      <c r="K21" s="221" t="n">
        <v>11.5</v>
      </c>
    </row>
    <row r="22" s="41" customFormat="true" ht="14.25" hidden="false" customHeight="true" outlineLevel="0" collapsed="false">
      <c r="A22" s="525" t="s">
        <v>668</v>
      </c>
      <c r="B22" s="531"/>
      <c r="C22" s="532"/>
      <c r="D22" s="531"/>
      <c r="E22" s="532"/>
      <c r="F22" s="531"/>
      <c r="G22" s="532"/>
      <c r="H22" s="531"/>
      <c r="I22" s="532"/>
      <c r="J22" s="531"/>
      <c r="K22" s="533"/>
    </row>
    <row r="23" s="41" customFormat="true" ht="14.25" hidden="false" customHeight="true" outlineLevel="0" collapsed="false">
      <c r="A23" s="530" t="s">
        <v>669</v>
      </c>
      <c r="B23" s="240" t="n">
        <v>5030.4</v>
      </c>
      <c r="C23" s="240" t="n">
        <v>1624.1</v>
      </c>
      <c r="D23" s="240" t="n">
        <v>520.1</v>
      </c>
      <c r="E23" s="240" t="n">
        <v>94.9</v>
      </c>
      <c r="F23" s="240" t="n">
        <v>2479.6</v>
      </c>
      <c r="G23" s="240" t="n">
        <v>2112.9</v>
      </c>
      <c r="H23" s="240" t="n">
        <v>819</v>
      </c>
      <c r="I23" s="240" t="n">
        <v>3465</v>
      </c>
      <c r="J23" s="221" t="n">
        <v>1022.1</v>
      </c>
      <c r="K23" s="221" t="n">
        <v>1715.2</v>
      </c>
    </row>
    <row r="24" s="41" customFormat="true" ht="14.25" hidden="false" customHeight="true" outlineLevel="0" collapsed="false">
      <c r="A24" s="525" t="s">
        <v>670</v>
      </c>
      <c r="B24" s="240"/>
      <c r="C24" s="534"/>
      <c r="D24" s="240"/>
      <c r="E24" s="534"/>
      <c r="F24" s="240"/>
      <c r="G24" s="534"/>
      <c r="H24" s="240"/>
      <c r="I24" s="534"/>
      <c r="J24" s="240"/>
      <c r="K24" s="221"/>
    </row>
    <row r="25" s="41" customFormat="true" ht="14.25" hidden="false" customHeight="true" outlineLevel="0" collapsed="false">
      <c r="A25" s="529" t="s">
        <v>671</v>
      </c>
      <c r="B25" s="535"/>
      <c r="C25" s="535"/>
      <c r="D25" s="535"/>
      <c r="E25" s="535"/>
      <c r="F25" s="535"/>
      <c r="G25" s="535"/>
      <c r="H25" s="535"/>
      <c r="I25" s="535"/>
      <c r="J25" s="536"/>
      <c r="K25" s="537"/>
    </row>
    <row r="26" s="41" customFormat="true" ht="14.25" hidden="false" customHeight="true" outlineLevel="0" collapsed="false">
      <c r="A26" s="529" t="s">
        <v>672</v>
      </c>
      <c r="B26" s="240"/>
      <c r="C26" s="534"/>
      <c r="D26" s="240"/>
      <c r="E26" s="534"/>
      <c r="F26" s="240"/>
      <c r="G26" s="534"/>
      <c r="H26" s="240"/>
      <c r="I26" s="534"/>
      <c r="J26" s="240"/>
      <c r="K26" s="221"/>
    </row>
    <row r="27" s="41" customFormat="true" ht="14.25" hidden="false" customHeight="true" outlineLevel="0" collapsed="false">
      <c r="A27" s="538" t="s">
        <v>673</v>
      </c>
      <c r="B27" s="539" t="n">
        <v>201.6</v>
      </c>
      <c r="C27" s="539" t="n">
        <v>46.7</v>
      </c>
      <c r="D27" s="540" t="s">
        <v>674</v>
      </c>
      <c r="E27" s="539" t="n">
        <v>19.9</v>
      </c>
      <c r="F27" s="539" t="n">
        <v>46.3</v>
      </c>
      <c r="G27" s="240" t="n">
        <v>38</v>
      </c>
      <c r="H27" s="539" t="n">
        <v>102.3</v>
      </c>
      <c r="I27" s="539" t="n">
        <v>118.5</v>
      </c>
      <c r="J27" s="539" t="n">
        <v>19.6</v>
      </c>
      <c r="K27" s="541" t="n">
        <v>34.7</v>
      </c>
    </row>
    <row r="28" s="41" customFormat="true" ht="14.25" hidden="false" customHeight="true" outlineLevel="0" collapsed="false">
      <c r="A28" s="525" t="s">
        <v>675</v>
      </c>
      <c r="B28" s="240"/>
      <c r="C28" s="534"/>
      <c r="D28" s="240"/>
      <c r="E28" s="534"/>
      <c r="F28" s="240"/>
      <c r="G28" s="534"/>
      <c r="H28" s="240"/>
      <c r="I28" s="534"/>
      <c r="J28" s="240"/>
      <c r="K28" s="221"/>
    </row>
    <row r="29" s="41" customFormat="true" ht="14.25" hidden="false" customHeight="true" outlineLevel="0" collapsed="false">
      <c r="A29" s="525" t="s">
        <v>676</v>
      </c>
      <c r="B29" s="240"/>
      <c r="C29" s="534"/>
      <c r="D29" s="240"/>
      <c r="E29" s="534"/>
      <c r="F29" s="240"/>
      <c r="G29" s="534"/>
      <c r="H29" s="240"/>
      <c r="I29" s="534"/>
      <c r="J29" s="240"/>
      <c r="K29" s="221"/>
    </row>
    <row r="30" s="41" customFormat="true" ht="14.25" hidden="false" customHeight="true" outlineLevel="0" collapsed="false">
      <c r="A30" s="529" t="s">
        <v>677</v>
      </c>
      <c r="B30" s="542"/>
      <c r="C30" s="542"/>
      <c r="D30" s="542"/>
      <c r="E30" s="542"/>
      <c r="F30" s="542"/>
      <c r="G30" s="542"/>
      <c r="H30" s="542"/>
      <c r="I30" s="542"/>
      <c r="J30" s="542"/>
      <c r="K30" s="543"/>
    </row>
    <row r="31" s="41" customFormat="true" ht="14.25" hidden="false" customHeight="true" outlineLevel="0" collapsed="false">
      <c r="A31" s="538" t="s">
        <v>678</v>
      </c>
      <c r="B31" s="240" t="n">
        <v>109.5</v>
      </c>
      <c r="C31" s="240" t="n">
        <v>10.3</v>
      </c>
      <c r="D31" s="240" t="n">
        <v>0.2</v>
      </c>
      <c r="E31" s="240" t="n">
        <v>3.2</v>
      </c>
      <c r="F31" s="240" t="n">
        <v>52.6</v>
      </c>
      <c r="G31" s="240" t="n">
        <v>44.3</v>
      </c>
      <c r="H31" s="240" t="n">
        <v>42.4</v>
      </c>
      <c r="I31" s="240" t="n">
        <v>54</v>
      </c>
      <c r="J31" s="240" t="n">
        <v>12.8</v>
      </c>
      <c r="K31" s="221" t="n">
        <v>19.9</v>
      </c>
    </row>
    <row r="32" s="41" customFormat="true" ht="14.25" hidden="false" customHeight="true" outlineLevel="0" collapsed="false">
      <c r="A32" s="525" t="s">
        <v>679</v>
      </c>
      <c r="B32" s="544"/>
      <c r="C32" s="545"/>
      <c r="D32" s="544"/>
      <c r="E32" s="545"/>
      <c r="F32" s="544"/>
      <c r="G32" s="545"/>
      <c r="H32" s="544"/>
      <c r="I32" s="545"/>
      <c r="J32" s="544"/>
      <c r="K32" s="546"/>
    </row>
    <row r="33" s="349" customFormat="true" ht="14.25" hidden="false" customHeight="true" outlineLevel="0" collapsed="false">
      <c r="A33" s="525" t="s">
        <v>680</v>
      </c>
      <c r="B33" s="544"/>
      <c r="C33" s="545"/>
      <c r="D33" s="544"/>
      <c r="E33" s="545"/>
      <c r="F33" s="544"/>
      <c r="G33" s="545"/>
      <c r="H33" s="544"/>
      <c r="I33" s="545"/>
      <c r="J33" s="544"/>
      <c r="K33" s="546"/>
    </row>
    <row r="34" s="349" customFormat="true" ht="11.25" hidden="false" customHeight="true" outlineLevel="0" collapsed="false">
      <c r="A34" s="362"/>
      <c r="B34" s="362"/>
      <c r="C34" s="362"/>
      <c r="D34" s="362"/>
      <c r="E34" s="362"/>
      <c r="F34" s="362"/>
      <c r="G34" s="362"/>
      <c r="H34" s="362"/>
      <c r="I34" s="362"/>
      <c r="J34" s="362"/>
      <c r="K34" s="362"/>
    </row>
    <row r="35" customFormat="false" ht="11.25" hidden="false" customHeight="true" outlineLevel="0" collapsed="false">
      <c r="A35" s="360" t="s">
        <v>681</v>
      </c>
      <c r="B35" s="360"/>
      <c r="C35" s="360"/>
      <c r="D35" s="360"/>
      <c r="E35" s="360"/>
      <c r="F35" s="360"/>
      <c r="G35" s="360"/>
      <c r="H35" s="360"/>
      <c r="I35" s="360"/>
      <c r="J35" s="360"/>
      <c r="K35" s="360"/>
    </row>
    <row r="36" customFormat="false" ht="11.25" hidden="false" customHeight="true" outlineLevel="0" collapsed="false">
      <c r="A36" s="365" t="s">
        <v>682</v>
      </c>
      <c r="B36" s="365"/>
      <c r="C36" s="365"/>
      <c r="D36" s="365"/>
      <c r="E36" s="365"/>
      <c r="F36" s="365"/>
      <c r="G36" s="365"/>
      <c r="H36" s="365"/>
      <c r="I36" s="365"/>
      <c r="J36" s="365"/>
      <c r="K36" s="365"/>
    </row>
    <row r="37" customFormat="false" ht="15" hidden="false" customHeight="true" outlineLevel="0" collapsed="false">
      <c r="A37" s="360" t="s">
        <v>683</v>
      </c>
      <c r="B37" s="360"/>
      <c r="C37" s="360"/>
      <c r="D37" s="360"/>
      <c r="E37" s="360"/>
      <c r="F37" s="360"/>
      <c r="G37" s="360"/>
      <c r="H37" s="360"/>
      <c r="I37" s="360"/>
      <c r="J37" s="360"/>
      <c r="K37" s="360"/>
    </row>
    <row r="38" customFormat="false" ht="11.25" hidden="false" customHeight="true" outlineLevel="0" collapsed="false">
      <c r="A38" s="71" t="s">
        <v>684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</row>
  </sheetData>
  <mergeCells count="29">
    <mergeCell ref="A1:I1"/>
    <mergeCell ref="J1:K1"/>
    <mergeCell ref="A2:F2"/>
    <mergeCell ref="J2:K2"/>
    <mergeCell ref="A3:K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4:K34"/>
    <mergeCell ref="A35:K35"/>
    <mergeCell ref="A36:K36"/>
    <mergeCell ref="A37:K37"/>
    <mergeCell ref="A38:K38"/>
  </mergeCells>
  <hyperlinks>
    <hyperlink ref="J1" location="'Spis tablic     List of tables'!A33" display="Powrót do spisu tablic"/>
    <hyperlink ref="J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11" min="2" style="0" width="9.12"/>
  </cols>
  <sheetData>
    <row r="1" customFormat="false" ht="14.25" hidden="false" customHeight="false" outlineLevel="0" collapsed="false">
      <c r="A1" s="205" t="s">
        <v>685</v>
      </c>
      <c r="B1" s="205"/>
      <c r="C1" s="205"/>
      <c r="D1" s="205"/>
      <c r="E1" s="205"/>
      <c r="F1" s="205"/>
      <c r="G1" s="205"/>
      <c r="J1" s="155" t="s">
        <v>132</v>
      </c>
      <c r="K1" s="155"/>
    </row>
    <row r="2" customFormat="false" ht="14.25" hidden="false" customHeight="true" outlineLevel="0" collapsed="false">
      <c r="A2" s="547" t="s">
        <v>648</v>
      </c>
      <c r="B2" s="547"/>
      <c r="C2" s="547"/>
      <c r="D2" s="547"/>
      <c r="E2" s="547"/>
      <c r="F2" s="547"/>
      <c r="G2" s="514"/>
      <c r="J2" s="156" t="s">
        <v>134</v>
      </c>
      <c r="K2" s="156"/>
      <c r="L2" s="548"/>
    </row>
    <row r="3" customFormat="false" ht="14.25" hidden="false" customHeight="false" outlineLevel="0" collapsed="false">
      <c r="A3" s="549" t="s">
        <v>686</v>
      </c>
      <c r="B3" s="549"/>
      <c r="C3" s="549"/>
      <c r="D3" s="549"/>
      <c r="E3" s="549"/>
      <c r="F3" s="549"/>
      <c r="G3" s="549"/>
      <c r="H3" s="337"/>
      <c r="I3" s="337"/>
      <c r="J3" s="337"/>
      <c r="K3" s="337"/>
    </row>
    <row r="4" customFormat="false" ht="14.25" hidden="false" customHeight="true" outlineLevel="0" collapsed="false">
      <c r="A4" s="550" t="s">
        <v>650</v>
      </c>
      <c r="B4" s="550"/>
      <c r="C4" s="550"/>
      <c r="D4" s="550"/>
      <c r="E4" s="550"/>
      <c r="F4" s="550"/>
      <c r="G4" s="313"/>
      <c r="H4" s="129"/>
      <c r="I4" s="129"/>
      <c r="J4" s="129"/>
      <c r="K4" s="129"/>
    </row>
    <row r="5" customFormat="false" ht="20.1" hidden="false" customHeight="true" outlineLevel="0" collapsed="false">
      <c r="A5" s="21" t="s">
        <v>651</v>
      </c>
      <c r="B5" s="21" t="s">
        <v>652</v>
      </c>
      <c r="C5" s="21"/>
      <c r="D5" s="21"/>
      <c r="E5" s="21"/>
      <c r="F5" s="21"/>
      <c r="G5" s="21"/>
      <c r="H5" s="21"/>
      <c r="I5" s="23" t="s">
        <v>653</v>
      </c>
      <c r="J5" s="23"/>
      <c r="K5" s="23"/>
    </row>
    <row r="6" customFormat="fals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3"/>
      <c r="J6" s="23"/>
      <c r="K6" s="23"/>
    </row>
    <row r="7" customFormat="false" ht="9.95" hidden="false" customHeight="true" outlineLevel="0" collapsed="false">
      <c r="A7" s="21"/>
      <c r="B7" s="369" t="s">
        <v>196</v>
      </c>
      <c r="C7" s="21"/>
      <c r="D7" s="21"/>
      <c r="E7" s="21"/>
      <c r="F7" s="21"/>
      <c r="G7" s="21"/>
      <c r="H7" s="21"/>
      <c r="I7" s="516" t="s">
        <v>196</v>
      </c>
      <c r="J7" s="110"/>
      <c r="K7" s="110"/>
    </row>
    <row r="8" customFormat="false" ht="9.95" hidden="false" customHeight="true" outlineLevel="0" collapsed="false">
      <c r="A8" s="21"/>
      <c r="B8" s="369"/>
      <c r="C8" s="21"/>
      <c r="D8" s="21"/>
      <c r="E8" s="21"/>
      <c r="F8" s="21"/>
      <c r="G8" s="21"/>
      <c r="H8" s="21"/>
      <c r="I8" s="516"/>
      <c r="J8" s="110"/>
      <c r="K8" s="110"/>
    </row>
    <row r="9" customFormat="false" ht="12.75" hidden="false" customHeight="true" outlineLevel="0" collapsed="false">
      <c r="A9" s="21"/>
      <c r="B9" s="369"/>
      <c r="C9" s="369" t="s">
        <v>654</v>
      </c>
      <c r="D9" s="21"/>
      <c r="E9" s="21"/>
      <c r="F9" s="369" t="s">
        <v>655</v>
      </c>
      <c r="G9" s="21"/>
      <c r="H9" s="367" t="s">
        <v>656</v>
      </c>
      <c r="I9" s="516"/>
      <c r="J9" s="551" t="s">
        <v>687</v>
      </c>
      <c r="K9" s="369" t="s">
        <v>658</v>
      </c>
    </row>
    <row r="10" customFormat="false" ht="9.75" hidden="false" customHeight="true" outlineLevel="0" collapsed="false">
      <c r="A10" s="21"/>
      <c r="B10" s="369"/>
      <c r="C10" s="369"/>
      <c r="D10" s="21"/>
      <c r="E10" s="21"/>
      <c r="F10" s="369"/>
      <c r="G10" s="21"/>
      <c r="H10" s="367"/>
      <c r="I10" s="516"/>
      <c r="J10" s="551"/>
      <c r="K10" s="369"/>
    </row>
    <row r="11" customFormat="false" ht="30" hidden="false" customHeight="true" outlineLevel="0" collapsed="false">
      <c r="A11" s="21"/>
      <c r="B11" s="369"/>
      <c r="C11" s="369"/>
      <c r="D11" s="367" t="s">
        <v>659</v>
      </c>
      <c r="E11" s="368" t="s">
        <v>688</v>
      </c>
      <c r="F11" s="369"/>
      <c r="G11" s="367" t="s">
        <v>689</v>
      </c>
      <c r="H11" s="367"/>
      <c r="I11" s="516"/>
      <c r="J11" s="551"/>
      <c r="K11" s="369"/>
    </row>
    <row r="12" customFormat="false" ht="14.25" hidden="false" customHeight="true" outlineLevel="0" collapsed="false">
      <c r="A12" s="21"/>
      <c r="B12" s="369"/>
      <c r="C12" s="369"/>
      <c r="D12" s="369"/>
      <c r="E12" s="368"/>
      <c r="F12" s="369"/>
      <c r="G12" s="367"/>
      <c r="H12" s="367"/>
      <c r="I12" s="516"/>
      <c r="J12" s="551"/>
      <c r="K12" s="369"/>
    </row>
    <row r="13" customFormat="false" ht="25.5" hidden="false" customHeight="true" outlineLevel="0" collapsed="false">
      <c r="A13" s="21"/>
      <c r="B13" s="369"/>
      <c r="C13" s="369"/>
      <c r="D13" s="369"/>
      <c r="E13" s="368"/>
      <c r="F13" s="369"/>
      <c r="G13" s="367"/>
      <c r="H13" s="367"/>
      <c r="I13" s="516"/>
      <c r="J13" s="551"/>
      <c r="K13" s="369"/>
    </row>
    <row r="14" customFormat="false" ht="14.25" hidden="false" customHeight="true" outlineLevel="0" collapsed="false">
      <c r="A14" s="21"/>
      <c r="B14" s="369"/>
      <c r="C14" s="369"/>
      <c r="D14" s="369"/>
      <c r="E14" s="368"/>
      <c r="F14" s="369"/>
      <c r="G14" s="367"/>
      <c r="H14" s="367"/>
      <c r="I14" s="516"/>
      <c r="J14" s="551"/>
      <c r="K14" s="369"/>
    </row>
    <row r="15" customFormat="false" ht="14.25" hidden="false" customHeight="true" outlineLevel="0" collapsed="false">
      <c r="A15" s="21"/>
      <c r="B15" s="369"/>
      <c r="C15" s="369"/>
      <c r="D15" s="369"/>
      <c r="E15" s="368"/>
      <c r="F15" s="369"/>
      <c r="G15" s="367"/>
      <c r="H15" s="367"/>
      <c r="I15" s="516"/>
      <c r="J15" s="551"/>
      <c r="K15" s="369"/>
    </row>
    <row r="16" customFormat="false" ht="20.1" hidden="false" customHeight="true" outlineLevel="0" collapsed="false">
      <c r="A16" s="21"/>
      <c r="B16" s="134" t="s">
        <v>662</v>
      </c>
      <c r="C16" s="134"/>
      <c r="D16" s="134"/>
      <c r="E16" s="134"/>
      <c r="F16" s="134"/>
      <c r="G16" s="134"/>
      <c r="H16" s="134"/>
      <c r="I16" s="134"/>
      <c r="J16" s="134"/>
      <c r="K16" s="134"/>
    </row>
    <row r="17" s="73" customFormat="true" ht="20.1" hidden="false" customHeight="true" outlineLevel="0" collapsed="false">
      <c r="A17" s="552" t="s">
        <v>690</v>
      </c>
      <c r="B17" s="240" t="n">
        <v>1454.6</v>
      </c>
      <c r="C17" s="240" t="n">
        <v>490.1</v>
      </c>
      <c r="D17" s="240" t="n">
        <v>43.8</v>
      </c>
      <c r="E17" s="240" t="n">
        <v>147.7</v>
      </c>
      <c r="F17" s="240" t="n">
        <v>625.2</v>
      </c>
      <c r="G17" s="240" t="n">
        <v>554.7</v>
      </c>
      <c r="H17" s="240" t="n">
        <v>211</v>
      </c>
      <c r="I17" s="240" t="n">
        <v>811.4</v>
      </c>
      <c r="J17" s="221" t="n">
        <v>133.7</v>
      </c>
      <c r="K17" s="221" t="n">
        <v>494.7</v>
      </c>
    </row>
    <row r="18" customFormat="false" ht="14.25" hidden="false" customHeight="true" outlineLevel="0" collapsed="false">
      <c r="A18" s="525" t="s">
        <v>691</v>
      </c>
      <c r="B18" s="435"/>
      <c r="C18" s="436"/>
      <c r="D18" s="435"/>
      <c r="E18" s="436"/>
      <c r="F18" s="435"/>
      <c r="G18" s="436"/>
      <c r="H18" s="435"/>
      <c r="I18" s="436"/>
      <c r="J18" s="435"/>
      <c r="K18" s="236"/>
    </row>
    <row r="19" customFormat="false" ht="14.25" hidden="false" customHeight="true" outlineLevel="0" collapsed="false">
      <c r="A19" s="529" t="s">
        <v>692</v>
      </c>
      <c r="B19" s="553"/>
      <c r="C19" s="553"/>
      <c r="D19" s="553"/>
      <c r="E19" s="553"/>
      <c r="F19" s="553"/>
      <c r="G19" s="553"/>
      <c r="H19" s="553"/>
      <c r="I19" s="553"/>
      <c r="J19" s="553"/>
      <c r="K19" s="554"/>
    </row>
    <row r="20" customFormat="false" ht="14.25" hidden="false" customHeight="true" outlineLevel="0" collapsed="false">
      <c r="A20" s="538" t="s">
        <v>693</v>
      </c>
      <c r="B20" s="240" t="n">
        <v>2494.8</v>
      </c>
      <c r="C20" s="240" t="n">
        <v>1114.8</v>
      </c>
      <c r="D20" s="240" t="n">
        <v>26.8</v>
      </c>
      <c r="E20" s="240" t="n">
        <v>1039.3</v>
      </c>
      <c r="F20" s="240" t="n">
        <v>1201.4</v>
      </c>
      <c r="G20" s="240" t="n">
        <v>1063.7</v>
      </c>
      <c r="H20" s="240" t="n">
        <v>148.6</v>
      </c>
      <c r="I20" s="240" t="n">
        <v>1948.9</v>
      </c>
      <c r="J20" s="221" t="n">
        <v>715.7</v>
      </c>
      <c r="K20" s="221" t="n">
        <v>1075.4</v>
      </c>
    </row>
    <row r="21" customFormat="false" ht="14.25" hidden="false" customHeight="true" outlineLevel="0" collapsed="false">
      <c r="A21" s="525" t="s">
        <v>694</v>
      </c>
      <c r="B21" s="435"/>
      <c r="C21" s="436"/>
      <c r="D21" s="435"/>
      <c r="E21" s="436"/>
      <c r="F21" s="435"/>
      <c r="G21" s="436"/>
      <c r="H21" s="435"/>
      <c r="I21" s="436"/>
      <c r="J21" s="435"/>
      <c r="K21" s="236"/>
    </row>
    <row r="22" customFormat="false" ht="14.25" hidden="false" customHeight="true" outlineLevel="0" collapsed="false">
      <c r="A22" s="530" t="s">
        <v>695</v>
      </c>
      <c r="B22" s="240" t="n">
        <v>161</v>
      </c>
      <c r="C22" s="240" t="n">
        <v>6.9</v>
      </c>
      <c r="D22" s="240" t="n">
        <v>0.4</v>
      </c>
      <c r="E22" s="240" t="n">
        <v>0.9</v>
      </c>
      <c r="F22" s="240" t="n">
        <v>108.9</v>
      </c>
      <c r="G22" s="240" t="n">
        <v>94.2</v>
      </c>
      <c r="H22" s="240" t="n">
        <v>36.5</v>
      </c>
      <c r="I22" s="240" t="n">
        <v>128.7</v>
      </c>
      <c r="J22" s="221" t="n">
        <v>18.7</v>
      </c>
      <c r="K22" s="221" t="n">
        <v>76.8</v>
      </c>
    </row>
    <row r="23" customFormat="false" ht="14.25" hidden="false" customHeight="true" outlineLevel="0" collapsed="false">
      <c r="A23" s="525" t="s">
        <v>696</v>
      </c>
      <c r="B23" s="435"/>
      <c r="C23" s="436"/>
      <c r="D23" s="435"/>
      <c r="E23" s="436"/>
      <c r="F23" s="435"/>
      <c r="G23" s="436"/>
      <c r="H23" s="435"/>
      <c r="I23" s="436"/>
      <c r="J23" s="435"/>
      <c r="K23" s="236"/>
    </row>
    <row r="24" customFormat="false" ht="14.25" hidden="false" customHeight="true" outlineLevel="0" collapsed="false">
      <c r="A24" s="538" t="s">
        <v>697</v>
      </c>
      <c r="B24" s="240" t="n">
        <v>8.2</v>
      </c>
      <c r="C24" s="240" t="n">
        <v>1.2</v>
      </c>
      <c r="D24" s="555" t="s">
        <v>674</v>
      </c>
      <c r="E24" s="240" t="n">
        <v>1</v>
      </c>
      <c r="F24" s="240" t="n">
        <v>2.6</v>
      </c>
      <c r="G24" s="240" t="n">
        <v>1.9</v>
      </c>
      <c r="H24" s="240" t="n">
        <v>4.1</v>
      </c>
      <c r="I24" s="240" t="n">
        <v>5.8</v>
      </c>
      <c r="J24" s="555" t="n">
        <v>0.6</v>
      </c>
      <c r="K24" s="221" t="n">
        <v>2.6</v>
      </c>
    </row>
    <row r="25" customFormat="false" ht="14.25" hidden="false" customHeight="true" outlineLevel="0" collapsed="false">
      <c r="A25" s="525" t="s">
        <v>698</v>
      </c>
      <c r="B25" s="435"/>
      <c r="C25" s="436"/>
      <c r="D25" s="435"/>
      <c r="E25" s="436"/>
      <c r="F25" s="435"/>
      <c r="G25" s="436"/>
      <c r="H25" s="435"/>
      <c r="I25" s="436"/>
      <c r="J25" s="435"/>
      <c r="K25" s="236"/>
    </row>
    <row r="26" customFormat="false" ht="14.25" hidden="false" customHeight="true" outlineLevel="0" collapsed="false">
      <c r="A26" s="530" t="s">
        <v>699</v>
      </c>
      <c r="B26" s="240" t="n">
        <v>41.9</v>
      </c>
      <c r="C26" s="240" t="n">
        <v>5.2</v>
      </c>
      <c r="D26" s="240" t="n">
        <v>0.7</v>
      </c>
      <c r="E26" s="240" t="n">
        <v>3.1</v>
      </c>
      <c r="F26" s="240" t="n">
        <v>20.9</v>
      </c>
      <c r="G26" s="240" t="n">
        <v>20</v>
      </c>
      <c r="H26" s="240" t="n">
        <v>14.9</v>
      </c>
      <c r="I26" s="240" t="n">
        <v>15.5</v>
      </c>
      <c r="J26" s="221" t="n">
        <v>0.2</v>
      </c>
      <c r="K26" s="221" t="n">
        <v>9.8</v>
      </c>
    </row>
    <row r="27" customFormat="false" ht="14.25" hidden="false" customHeight="true" outlineLevel="0" collapsed="false">
      <c r="A27" s="525" t="s">
        <v>700</v>
      </c>
      <c r="B27" s="435"/>
      <c r="C27" s="436"/>
      <c r="D27" s="435"/>
      <c r="E27" s="436"/>
      <c r="F27" s="435"/>
      <c r="G27" s="436"/>
      <c r="H27" s="435"/>
      <c r="I27" s="436"/>
      <c r="J27" s="435"/>
      <c r="K27" s="236"/>
    </row>
    <row r="28" customFormat="false" ht="14.25" hidden="false" customHeight="true" outlineLevel="0" collapsed="false">
      <c r="A28" s="538" t="s">
        <v>701</v>
      </c>
      <c r="B28" s="240" t="n">
        <v>167.8</v>
      </c>
      <c r="C28" s="240" t="n">
        <v>9.6</v>
      </c>
      <c r="D28" s="555" t="s">
        <v>674</v>
      </c>
      <c r="E28" s="555" t="s">
        <v>674</v>
      </c>
      <c r="F28" s="240" t="n">
        <v>40.3</v>
      </c>
      <c r="G28" s="240" t="n">
        <v>34.7</v>
      </c>
      <c r="H28" s="240" t="n">
        <v>81.1</v>
      </c>
      <c r="I28" s="240" t="n">
        <v>52.5</v>
      </c>
      <c r="J28" s="221" t="n">
        <v>5.6</v>
      </c>
      <c r="K28" s="221" t="n">
        <v>36.2</v>
      </c>
    </row>
    <row r="29" customFormat="false" ht="14.25" hidden="false" customHeight="true" outlineLevel="0" collapsed="false">
      <c r="A29" s="525" t="s">
        <v>702</v>
      </c>
      <c r="B29" s="556"/>
      <c r="C29" s="557"/>
      <c r="D29" s="556"/>
      <c r="E29" s="557"/>
      <c r="F29" s="556"/>
      <c r="G29" s="557"/>
      <c r="H29" s="556"/>
      <c r="I29" s="557"/>
      <c r="J29" s="556"/>
      <c r="K29" s="558"/>
    </row>
    <row r="30" customFormat="false" ht="15" hidden="false" customHeight="true" outlineLevel="0" collapsed="false">
      <c r="A30" s="559"/>
      <c r="B30" s="560"/>
      <c r="C30" s="560"/>
      <c r="D30" s="560"/>
      <c r="E30" s="560"/>
      <c r="F30" s="560"/>
      <c r="G30" s="560"/>
      <c r="H30" s="560"/>
      <c r="I30" s="560"/>
      <c r="J30" s="560"/>
      <c r="K30" s="560"/>
    </row>
    <row r="31" customFormat="false" ht="14.25" hidden="false" customHeight="true" outlineLevel="0" collapsed="false">
      <c r="A31" s="360" t="s">
        <v>681</v>
      </c>
      <c r="B31" s="360"/>
      <c r="C31" s="360"/>
      <c r="D31" s="360"/>
      <c r="E31" s="360"/>
      <c r="F31" s="360"/>
      <c r="G31" s="360"/>
      <c r="H31" s="360"/>
      <c r="I31" s="360"/>
      <c r="J31" s="360"/>
      <c r="K31" s="360"/>
    </row>
    <row r="32" customFormat="false" ht="11.25" hidden="false" customHeight="true" outlineLevel="0" collapsed="false">
      <c r="A32" s="561" t="s">
        <v>703</v>
      </c>
      <c r="B32" s="561"/>
      <c r="C32" s="561"/>
      <c r="D32" s="561"/>
      <c r="E32" s="561"/>
      <c r="F32" s="561"/>
      <c r="G32" s="561"/>
      <c r="H32" s="561"/>
      <c r="I32" s="561"/>
      <c r="J32" s="561"/>
      <c r="K32" s="561"/>
    </row>
    <row r="33" customFormat="false" ht="15" hidden="false" customHeight="true" outlineLevel="0" collapsed="false">
      <c r="A33" s="360" t="s">
        <v>704</v>
      </c>
      <c r="B33" s="360"/>
      <c r="C33" s="360"/>
      <c r="D33" s="360"/>
      <c r="E33" s="360"/>
      <c r="F33" s="360"/>
      <c r="G33" s="360"/>
      <c r="H33" s="360"/>
      <c r="I33" s="360"/>
      <c r="J33" s="360"/>
      <c r="K33" s="360"/>
    </row>
    <row r="34" customFormat="false" ht="11.25" hidden="false" customHeight="true" outlineLevel="0" collapsed="false">
      <c r="A34" s="71" t="s">
        <v>705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</row>
  </sheetData>
  <mergeCells count="28">
    <mergeCell ref="A1:G1"/>
    <mergeCell ref="J1:K1"/>
    <mergeCell ref="A2:F2"/>
    <mergeCell ref="J2:K2"/>
    <mergeCell ref="A3:G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1:K31"/>
    <mergeCell ref="A32:K32"/>
    <mergeCell ref="A33:K33"/>
    <mergeCell ref="A34:K34"/>
  </mergeCells>
  <hyperlinks>
    <hyperlink ref="J1" location="'Spis tablic     List of tables'!A34" display="Powrót do spisu tablic"/>
    <hyperlink ref="J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11" min="3" style="12" width="10.62"/>
  </cols>
  <sheetData>
    <row r="1" customFormat="false" ht="15" hidden="false" customHeight="true" outlineLevel="0" collapsed="false">
      <c r="A1" s="562" t="s">
        <v>706</v>
      </c>
      <c r="B1" s="562"/>
      <c r="C1" s="0"/>
      <c r="D1" s="0"/>
      <c r="E1" s="0"/>
      <c r="F1" s="0"/>
      <c r="G1" s="0"/>
      <c r="H1" s="0"/>
      <c r="I1" s="0"/>
      <c r="J1" s="155" t="s">
        <v>132</v>
      </c>
      <c r="K1" s="155"/>
      <c r="L1" s="512"/>
      <c r="M1" s="512"/>
    </row>
    <row r="2" customFormat="false" ht="15" hidden="false" customHeight="true" outlineLevel="0" collapsed="false">
      <c r="A2" s="563" t="s">
        <v>707</v>
      </c>
      <c r="B2" s="563"/>
      <c r="C2" s="0"/>
      <c r="D2" s="0"/>
      <c r="E2" s="0"/>
      <c r="F2" s="0"/>
      <c r="G2" s="0"/>
      <c r="H2" s="0"/>
      <c r="I2" s="0"/>
      <c r="J2" s="156" t="s">
        <v>134</v>
      </c>
      <c r="K2" s="156"/>
      <c r="M2" s="564"/>
    </row>
    <row r="3" customFormat="false" ht="15" hidden="false" customHeight="true" outlineLevel="0" collapsed="false">
      <c r="A3" s="205" t="s">
        <v>708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15" hidden="false" customHeight="true" outlineLevel="0" collapsed="false">
      <c r="A4" s="204" t="s">
        <v>709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9.95" hidden="false" customHeight="true" outlineLevel="0" collapsed="false">
      <c r="A5" s="565" t="s">
        <v>710</v>
      </c>
      <c r="B5" s="565"/>
      <c r="C5" s="566"/>
      <c r="D5" s="566"/>
      <c r="E5" s="566"/>
      <c r="F5" s="566"/>
      <c r="G5" s="566"/>
      <c r="H5" s="566"/>
      <c r="I5" s="566"/>
      <c r="J5" s="566"/>
      <c r="K5" s="566"/>
    </row>
    <row r="6" customFormat="false" ht="9.95" hidden="false" customHeight="true" outlineLevel="0" collapsed="false">
      <c r="A6" s="565"/>
      <c r="B6" s="565"/>
      <c r="C6" s="566"/>
      <c r="D6" s="566"/>
      <c r="E6" s="566"/>
      <c r="F6" s="566"/>
      <c r="G6" s="566"/>
      <c r="H6" s="566"/>
      <c r="I6" s="566"/>
      <c r="J6" s="566"/>
      <c r="K6" s="566"/>
    </row>
    <row r="7" customFormat="false" ht="14.25" hidden="false" customHeight="true" outlineLevel="0" collapsed="false">
      <c r="A7" s="565"/>
      <c r="B7" s="565"/>
      <c r="C7" s="368" t="s">
        <v>711</v>
      </c>
      <c r="D7" s="439" t="s">
        <v>712</v>
      </c>
      <c r="E7" s="439" t="s">
        <v>713</v>
      </c>
      <c r="F7" s="566" t="s">
        <v>714</v>
      </c>
      <c r="G7" s="439" t="s">
        <v>715</v>
      </c>
      <c r="H7" s="566" t="s">
        <v>716</v>
      </c>
      <c r="I7" s="439" t="s">
        <v>717</v>
      </c>
      <c r="J7" s="566" t="s">
        <v>718</v>
      </c>
      <c r="K7" s="566" t="s">
        <v>719</v>
      </c>
    </row>
    <row r="8" customFormat="false" ht="14.25" hidden="false" customHeight="false" outlineLevel="0" collapsed="false">
      <c r="A8" s="565"/>
      <c r="B8" s="565"/>
      <c r="C8" s="368"/>
      <c r="D8" s="368"/>
      <c r="E8" s="368"/>
      <c r="F8" s="566"/>
      <c r="G8" s="439"/>
      <c r="H8" s="566"/>
      <c r="I8" s="439"/>
      <c r="J8" s="566"/>
      <c r="K8" s="566"/>
    </row>
    <row r="9" customFormat="false" ht="14.25" hidden="false" customHeight="false" outlineLevel="0" collapsed="false">
      <c r="A9" s="565"/>
      <c r="B9" s="565"/>
      <c r="C9" s="368"/>
      <c r="D9" s="368"/>
      <c r="E9" s="368"/>
      <c r="F9" s="566"/>
      <c r="G9" s="439"/>
      <c r="H9" s="566"/>
      <c r="I9" s="439"/>
      <c r="J9" s="566"/>
      <c r="K9" s="566"/>
    </row>
    <row r="10" customFormat="false" ht="14.25" hidden="false" customHeight="false" outlineLevel="0" collapsed="false">
      <c r="A10" s="565"/>
      <c r="B10" s="565"/>
      <c r="C10" s="368"/>
      <c r="D10" s="368"/>
      <c r="E10" s="368"/>
      <c r="F10" s="566"/>
      <c r="G10" s="439"/>
      <c r="H10" s="566"/>
      <c r="I10" s="439"/>
      <c r="J10" s="566"/>
      <c r="K10" s="566"/>
    </row>
    <row r="11" customFormat="false" ht="14.25" hidden="false" customHeight="false" outlineLevel="0" collapsed="false">
      <c r="A11" s="565"/>
      <c r="B11" s="565"/>
      <c r="C11" s="368"/>
      <c r="D11" s="368"/>
      <c r="E11" s="368"/>
      <c r="F11" s="566"/>
      <c r="G11" s="439"/>
      <c r="H11" s="566"/>
      <c r="I11" s="439"/>
      <c r="J11" s="566"/>
      <c r="K11" s="566"/>
    </row>
    <row r="12" customFormat="false" ht="46.5" hidden="false" customHeight="true" outlineLevel="0" collapsed="false">
      <c r="A12" s="565"/>
      <c r="B12" s="565"/>
      <c r="C12" s="368"/>
      <c r="D12" s="368"/>
      <c r="E12" s="368"/>
      <c r="F12" s="566"/>
      <c r="G12" s="439"/>
      <c r="H12" s="566"/>
      <c r="I12" s="439"/>
      <c r="J12" s="566"/>
      <c r="K12" s="566"/>
    </row>
    <row r="13" customFormat="false" ht="30" hidden="false" customHeight="true" outlineLevel="0" collapsed="false">
      <c r="A13" s="567" t="s">
        <v>720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</row>
    <row r="14" customFormat="false" ht="12.75" hidden="false" customHeight="true" outlineLevel="0" collapsed="false">
      <c r="A14" s="46" t="n">
        <v>2011</v>
      </c>
      <c r="B14" s="148" t="s">
        <v>149</v>
      </c>
      <c r="C14" s="31" t="n">
        <v>104.5</v>
      </c>
      <c r="D14" s="31" t="n">
        <v>105.8</v>
      </c>
      <c r="E14" s="31" t="n">
        <v>103</v>
      </c>
      <c r="F14" s="31" t="n">
        <v>99.8</v>
      </c>
      <c r="G14" s="31" t="n">
        <v>105.7</v>
      </c>
      <c r="H14" s="31" t="n">
        <v>104</v>
      </c>
      <c r="I14" s="31" t="n">
        <v>107</v>
      </c>
      <c r="J14" s="31" t="n">
        <v>100.5</v>
      </c>
      <c r="K14" s="31" t="n">
        <v>104.3</v>
      </c>
    </row>
    <row r="15" s="12" customFormat="true" ht="14.85" hidden="false" customHeight="true" outlineLevel="0" collapsed="false">
      <c r="A15" s="46" t="n">
        <v>2012</v>
      </c>
      <c r="B15" s="148" t="s">
        <v>149</v>
      </c>
      <c r="C15" s="31" t="n">
        <v>103.7</v>
      </c>
      <c r="D15" s="31" t="n">
        <v>104.4</v>
      </c>
      <c r="E15" s="31" t="n">
        <v>103.1</v>
      </c>
      <c r="F15" s="31" t="n">
        <v>97.6</v>
      </c>
      <c r="G15" s="31" t="n">
        <v>104.7</v>
      </c>
      <c r="H15" s="31" t="n">
        <v>103.5</v>
      </c>
      <c r="I15" s="31" t="n">
        <v>106.9</v>
      </c>
      <c r="J15" s="31" t="n">
        <v>101.4</v>
      </c>
      <c r="K15" s="31" t="n">
        <v>105.3</v>
      </c>
    </row>
    <row r="16" s="12" customFormat="true" ht="14.85" hidden="false" customHeight="true" outlineLevel="0" collapsed="false">
      <c r="A16" s="57"/>
      <c r="B16" s="568"/>
      <c r="C16" s="31"/>
      <c r="D16" s="31"/>
      <c r="E16" s="31"/>
      <c r="F16" s="31"/>
      <c r="G16" s="31"/>
      <c r="H16" s="31"/>
      <c r="I16" s="31"/>
      <c r="J16" s="31"/>
      <c r="K16" s="31"/>
    </row>
    <row r="17" s="12" customFormat="true" ht="14.85" hidden="false" customHeight="true" outlineLevel="0" collapsed="false">
      <c r="A17" s="46" t="n">
        <v>2011</v>
      </c>
      <c r="B17" s="569" t="s">
        <v>229</v>
      </c>
      <c r="C17" s="34" t="n">
        <v>104.9</v>
      </c>
      <c r="D17" s="34" t="n">
        <v>105.7</v>
      </c>
      <c r="E17" s="34" t="n">
        <v>103.6</v>
      </c>
      <c r="F17" s="34" t="n">
        <v>99.4</v>
      </c>
      <c r="G17" s="34" t="n">
        <v>106.1</v>
      </c>
      <c r="H17" s="34" t="n">
        <v>106</v>
      </c>
      <c r="I17" s="34" t="n">
        <v>108.5</v>
      </c>
      <c r="J17" s="34" t="n">
        <v>100.5</v>
      </c>
      <c r="K17" s="31" t="n">
        <v>105.1</v>
      </c>
    </row>
    <row r="18" s="12" customFormat="true" ht="14.85" hidden="false" customHeight="true" outlineLevel="0" collapsed="false">
      <c r="A18" s="57"/>
      <c r="B18" s="148"/>
      <c r="C18" s="570"/>
      <c r="D18" s="571"/>
      <c r="E18" s="570"/>
      <c r="F18" s="570"/>
      <c r="G18" s="570"/>
      <c r="H18" s="570"/>
      <c r="I18" s="572"/>
      <c r="J18" s="570"/>
      <c r="K18" s="570"/>
    </row>
    <row r="19" s="12" customFormat="true" ht="14.85" hidden="false" customHeight="true" outlineLevel="0" collapsed="false">
      <c r="A19" s="46" t="n">
        <v>2012</v>
      </c>
      <c r="B19" s="148" t="s">
        <v>232</v>
      </c>
      <c r="C19" s="433" t="n">
        <v>104.4</v>
      </c>
      <c r="D19" s="573" t="n">
        <v>104.8</v>
      </c>
      <c r="E19" s="433" t="n">
        <v>104</v>
      </c>
      <c r="F19" s="433" t="n">
        <v>98.9</v>
      </c>
      <c r="G19" s="433" t="n">
        <v>104.9</v>
      </c>
      <c r="H19" s="433" t="n">
        <v>104.4</v>
      </c>
      <c r="I19" s="433" t="n">
        <v>109.9</v>
      </c>
      <c r="J19" s="433" t="n">
        <v>102.1</v>
      </c>
      <c r="K19" s="433" t="n">
        <v>106.7</v>
      </c>
    </row>
    <row r="20" customFormat="false" ht="14.25" hidden="false" customHeight="false" outlineLevel="0" collapsed="false">
      <c r="B20" s="148" t="s">
        <v>235</v>
      </c>
      <c r="C20" s="433" t="n">
        <v>104.1</v>
      </c>
      <c r="D20" s="573" t="n">
        <v>104.1</v>
      </c>
      <c r="E20" s="433" t="n">
        <v>103.8</v>
      </c>
      <c r="F20" s="433" t="n">
        <v>97.5</v>
      </c>
      <c r="G20" s="433" t="n">
        <v>105.3</v>
      </c>
      <c r="H20" s="433" t="n">
        <v>104</v>
      </c>
      <c r="I20" s="433" t="n">
        <v>108.4</v>
      </c>
      <c r="J20" s="433" t="n">
        <v>101.3</v>
      </c>
      <c r="K20" s="433" t="n">
        <v>106.8</v>
      </c>
    </row>
    <row r="21" customFormat="false" ht="14.25" hidden="false" customHeight="false" outlineLevel="0" collapsed="false">
      <c r="B21" s="148" t="s">
        <v>238</v>
      </c>
      <c r="C21" s="573" t="n">
        <v>103.8</v>
      </c>
      <c r="D21" s="573" t="n">
        <v>105</v>
      </c>
      <c r="E21" s="573" t="n">
        <v>102.4</v>
      </c>
      <c r="F21" s="573" t="n">
        <v>97.2</v>
      </c>
      <c r="G21" s="573" t="n">
        <v>104.5</v>
      </c>
      <c r="H21" s="573" t="n">
        <v>103.8</v>
      </c>
      <c r="I21" s="573" t="n">
        <v>106.6</v>
      </c>
      <c r="J21" s="573" t="n">
        <v>101.5</v>
      </c>
      <c r="K21" s="433" t="n">
        <v>105.6</v>
      </c>
    </row>
    <row r="22" customFormat="false" ht="14.25" hidden="false" customHeight="false" outlineLevel="0" collapsed="false">
      <c r="B22" s="569" t="s">
        <v>229</v>
      </c>
      <c r="C22" s="433" t="n">
        <v>102.7</v>
      </c>
      <c r="D22" s="573" t="n">
        <v>103.8</v>
      </c>
      <c r="E22" s="433" t="n">
        <v>102.3</v>
      </c>
      <c r="F22" s="433" t="n">
        <v>97</v>
      </c>
      <c r="G22" s="433" t="n">
        <v>103.9</v>
      </c>
      <c r="H22" s="433" t="n">
        <v>101.6</v>
      </c>
      <c r="I22" s="433" t="n">
        <v>103.2</v>
      </c>
      <c r="J22" s="433" t="n">
        <v>100.8</v>
      </c>
      <c r="K22" s="433" t="n">
        <v>102.3</v>
      </c>
    </row>
    <row r="23" customFormat="false" ht="14.25" hidden="false" customHeight="false" outlineLevel="0" collapsed="false">
      <c r="B23" s="148"/>
      <c r="C23" s="433"/>
      <c r="D23" s="433"/>
      <c r="E23" s="433"/>
      <c r="F23" s="433"/>
      <c r="G23" s="433"/>
      <c r="H23" s="433"/>
      <c r="I23" s="433"/>
      <c r="J23" s="433"/>
      <c r="K23" s="433"/>
    </row>
    <row r="24" customFormat="false" ht="14.25" hidden="false" customHeight="false" outlineLevel="0" collapsed="false">
      <c r="A24" s="46" t="n">
        <v>2013</v>
      </c>
      <c r="B24" s="148" t="s">
        <v>232</v>
      </c>
      <c r="C24" s="433" t="n">
        <v>101</v>
      </c>
      <c r="D24" s="433" t="n">
        <v>101.9</v>
      </c>
      <c r="E24" s="433" t="n">
        <v>101.9</v>
      </c>
      <c r="F24" s="433" t="n">
        <v>96.1</v>
      </c>
      <c r="G24" s="433" t="n">
        <v>102.2</v>
      </c>
      <c r="H24" s="433" t="n">
        <v>102.2</v>
      </c>
      <c r="I24" s="433" t="n">
        <v>99.2</v>
      </c>
      <c r="J24" s="433" t="n">
        <v>99.1</v>
      </c>
      <c r="K24" s="433" t="n">
        <v>103.6</v>
      </c>
    </row>
    <row r="25" s="129" customFormat="true" ht="30" hidden="false" customHeight="true" outlineLevel="0" collapsed="false">
      <c r="A25" s="574" t="s">
        <v>721</v>
      </c>
      <c r="B25" s="574"/>
      <c r="C25" s="574"/>
      <c r="D25" s="574"/>
      <c r="E25" s="574"/>
      <c r="F25" s="574"/>
      <c r="G25" s="574"/>
      <c r="H25" s="574"/>
      <c r="I25" s="574"/>
      <c r="J25" s="574"/>
      <c r="K25" s="574"/>
    </row>
    <row r="26" customFormat="false" ht="14.25" hidden="false" customHeight="false" outlineLevel="0" collapsed="false">
      <c r="A26" s="46" t="n">
        <v>2011</v>
      </c>
      <c r="B26" s="569" t="s">
        <v>229</v>
      </c>
      <c r="C26" s="34" t="n">
        <v>101.4</v>
      </c>
      <c r="D26" s="34" t="n">
        <v>101.4</v>
      </c>
      <c r="E26" s="34" t="n">
        <v>100.6</v>
      </c>
      <c r="F26" s="34" t="n">
        <v>102.5</v>
      </c>
      <c r="G26" s="34" t="n">
        <v>101.2</v>
      </c>
      <c r="H26" s="34" t="n">
        <v>102.2</v>
      </c>
      <c r="I26" s="34" t="n">
        <v>102.7</v>
      </c>
      <c r="J26" s="34" t="n">
        <v>99.9</v>
      </c>
      <c r="K26" s="31" t="n">
        <v>104.1</v>
      </c>
    </row>
    <row r="27" customFormat="false" ht="14.25" hidden="false" customHeight="false" outlineLevel="0" collapsed="false">
      <c r="A27" s="57"/>
      <c r="B27" s="148"/>
      <c r="C27" s="570"/>
      <c r="D27" s="571"/>
      <c r="E27" s="570"/>
      <c r="F27" s="570"/>
      <c r="G27" s="570"/>
      <c r="H27" s="570"/>
      <c r="I27" s="572"/>
      <c r="J27" s="570"/>
      <c r="K27" s="570"/>
    </row>
    <row r="28" customFormat="false" ht="14.25" hidden="false" customHeight="false" outlineLevel="0" collapsed="false">
      <c r="A28" s="46" t="n">
        <v>2012</v>
      </c>
      <c r="B28" s="148" t="s">
        <v>232</v>
      </c>
      <c r="C28" s="433" t="n">
        <v>101.7</v>
      </c>
      <c r="D28" s="573" t="n">
        <v>103.3</v>
      </c>
      <c r="E28" s="433" t="n">
        <v>101.2</v>
      </c>
      <c r="F28" s="433" t="n">
        <v>95.9</v>
      </c>
      <c r="G28" s="433" t="n">
        <v>102</v>
      </c>
      <c r="H28" s="433" t="n">
        <v>99.7</v>
      </c>
      <c r="I28" s="433" t="n">
        <v>102.4</v>
      </c>
      <c r="J28" s="433" t="n">
        <v>101.4</v>
      </c>
      <c r="K28" s="433" t="n">
        <v>100.6</v>
      </c>
    </row>
    <row r="29" customFormat="false" ht="14.25" hidden="false" customHeight="false" outlineLevel="0" collapsed="false">
      <c r="B29" s="148" t="s">
        <v>235</v>
      </c>
      <c r="C29" s="433" t="n">
        <v>101.1</v>
      </c>
      <c r="D29" s="573" t="n">
        <v>101.7</v>
      </c>
      <c r="E29" s="433" t="n">
        <v>100.6</v>
      </c>
      <c r="F29" s="433" t="n">
        <v>102.4</v>
      </c>
      <c r="G29" s="433" t="n">
        <v>101</v>
      </c>
      <c r="H29" s="433" t="n">
        <v>100.8</v>
      </c>
      <c r="I29" s="433" t="n">
        <v>101.9</v>
      </c>
      <c r="J29" s="433" t="n">
        <v>99.4</v>
      </c>
      <c r="K29" s="433" t="n">
        <v>99.9</v>
      </c>
    </row>
    <row r="30" customFormat="false" ht="14.25" hidden="false" customHeight="false" outlineLevel="0" collapsed="false">
      <c r="B30" s="148" t="s">
        <v>238</v>
      </c>
      <c r="C30" s="573" t="n">
        <v>99.5</v>
      </c>
      <c r="D30" s="573" t="n">
        <v>98.3</v>
      </c>
      <c r="E30" s="573" t="n">
        <v>100</v>
      </c>
      <c r="F30" s="573" t="n">
        <v>96.6</v>
      </c>
      <c r="G30" s="573" t="n">
        <v>100.3</v>
      </c>
      <c r="H30" s="573" t="n">
        <v>100.8</v>
      </c>
      <c r="I30" s="573" t="n">
        <v>99.5</v>
      </c>
      <c r="J30" s="573" t="n">
        <v>101</v>
      </c>
      <c r="K30" s="433" t="n">
        <v>99.9</v>
      </c>
    </row>
    <row r="31" customFormat="false" ht="14.25" hidden="false" customHeight="false" outlineLevel="0" collapsed="false">
      <c r="B31" s="569" t="s">
        <v>229</v>
      </c>
      <c r="C31" s="573" t="n">
        <v>100.4</v>
      </c>
      <c r="D31" s="573" t="n">
        <v>100.5</v>
      </c>
      <c r="E31" s="573" t="n">
        <v>100.5</v>
      </c>
      <c r="F31" s="573" t="n">
        <v>102.2</v>
      </c>
      <c r="G31" s="573" t="n">
        <v>100.6</v>
      </c>
      <c r="H31" s="573" t="n">
        <v>100.3</v>
      </c>
      <c r="I31" s="573" t="n">
        <v>99.3</v>
      </c>
      <c r="J31" s="573" t="n">
        <v>99</v>
      </c>
      <c r="K31" s="433" t="n">
        <v>101.9</v>
      </c>
    </row>
    <row r="32" customFormat="false" ht="14.25" hidden="false" customHeight="false" outlineLevel="0" collapsed="false">
      <c r="B32" s="148"/>
      <c r="C32" s="433"/>
      <c r="D32" s="433"/>
      <c r="E32" s="433"/>
      <c r="F32" s="433"/>
      <c r="G32" s="433"/>
      <c r="H32" s="433"/>
      <c r="I32" s="433"/>
      <c r="J32" s="433"/>
      <c r="K32" s="433"/>
    </row>
    <row r="33" customFormat="false" ht="14.25" hidden="false" customHeight="false" outlineLevel="0" collapsed="false">
      <c r="A33" s="46" t="n">
        <v>2013</v>
      </c>
      <c r="B33" s="148" t="s">
        <v>232</v>
      </c>
      <c r="C33" s="575" t="n">
        <v>100.1</v>
      </c>
      <c r="D33" s="575" t="n">
        <v>101.5</v>
      </c>
      <c r="E33" s="575" t="n">
        <v>100.9</v>
      </c>
      <c r="F33" s="576" t="n">
        <v>95</v>
      </c>
      <c r="G33" s="575" t="n">
        <v>100.4</v>
      </c>
      <c r="H33" s="575" t="n">
        <v>100.2</v>
      </c>
      <c r="I33" s="575" t="n">
        <v>98.9</v>
      </c>
      <c r="J33" s="575" t="n">
        <v>100.4</v>
      </c>
      <c r="K33" s="576" t="n">
        <v>101</v>
      </c>
    </row>
  </sheetData>
  <mergeCells count="19">
    <mergeCell ref="A1:B1"/>
    <mergeCell ref="J1:K1"/>
    <mergeCell ref="A2:B2"/>
    <mergeCell ref="J2:K2"/>
    <mergeCell ref="A3:K3"/>
    <mergeCell ref="A4:K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5:K25"/>
  </mergeCells>
  <hyperlinks>
    <hyperlink ref="J1" location="'Spis tablic     List of tables'!A35" display="Powrót do spisu tablic"/>
    <hyperlink ref="J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77" width="52.62"/>
    <col collapsed="false" customWidth="true" hidden="false" outlineLevel="0" max="5" min="2" style="577" width="11.62"/>
    <col collapsed="false" customWidth="false" hidden="false" outlineLevel="0" max="257" min="6" style="577" width="8.99"/>
  </cols>
  <sheetData>
    <row r="1" customFormat="false" ht="15" hidden="false" customHeight="true" outlineLevel="0" collapsed="false">
      <c r="A1" s="578" t="s">
        <v>722</v>
      </c>
      <c r="B1" s="578"/>
      <c r="C1" s="578"/>
      <c r="D1" s="14" t="s">
        <v>132</v>
      </c>
      <c r="E1" s="14"/>
    </row>
    <row r="2" customFormat="false" ht="15" hidden="false" customHeight="true" outlineLevel="0" collapsed="false">
      <c r="A2" s="579" t="s">
        <v>723</v>
      </c>
      <c r="B2" s="580"/>
      <c r="C2" s="580"/>
      <c r="D2" s="16" t="s">
        <v>134</v>
      </c>
      <c r="E2" s="16"/>
    </row>
    <row r="3" customFormat="false" ht="20.1" hidden="false" customHeight="true" outlineLevel="0" collapsed="false">
      <c r="A3" s="581" t="s">
        <v>724</v>
      </c>
      <c r="B3" s="582" t="s">
        <v>725</v>
      </c>
      <c r="C3" s="583" t="n">
        <v>2013</v>
      </c>
      <c r="D3" s="583"/>
      <c r="E3" s="583"/>
    </row>
    <row r="4" customFormat="false" ht="14.85" hidden="false" customHeight="true" outlineLevel="0" collapsed="false">
      <c r="A4" s="581"/>
      <c r="B4" s="582"/>
      <c r="C4" s="584" t="s">
        <v>726</v>
      </c>
      <c r="D4" s="585" t="s">
        <v>727</v>
      </c>
      <c r="E4" s="585"/>
    </row>
    <row r="5" customFormat="false" ht="14.85" hidden="false" customHeight="true" outlineLevel="0" collapsed="false">
      <c r="A5" s="581"/>
      <c r="B5" s="582"/>
      <c r="C5" s="584"/>
      <c r="D5" s="585"/>
      <c r="E5" s="585"/>
    </row>
    <row r="6" customFormat="false" ht="20.1" hidden="false" customHeight="true" outlineLevel="0" collapsed="false">
      <c r="A6" s="581"/>
      <c r="B6" s="582" t="s">
        <v>728</v>
      </c>
      <c r="C6" s="582"/>
      <c r="D6" s="582"/>
      <c r="E6" s="586" t="s">
        <v>264</v>
      </c>
    </row>
    <row r="7" customFormat="false" ht="20.1" hidden="false" customHeight="true" outlineLevel="0" collapsed="false">
      <c r="A7" s="587" t="s">
        <v>729</v>
      </c>
      <c r="B7" s="588" t="n">
        <v>4.6</v>
      </c>
      <c r="C7" s="588" t="n">
        <v>4.51</v>
      </c>
      <c r="D7" s="589" t="n">
        <v>4.56</v>
      </c>
      <c r="E7" s="590" t="n">
        <v>99.1</v>
      </c>
    </row>
    <row r="8" customFormat="false" ht="12" hidden="false" customHeight="true" outlineLevel="0" collapsed="false">
      <c r="A8" s="591" t="s">
        <v>730</v>
      </c>
      <c r="B8" s="588"/>
      <c r="C8" s="588"/>
      <c r="D8" s="588"/>
      <c r="E8" s="592"/>
    </row>
    <row r="9" customFormat="false" ht="14.1" hidden="false" customHeight="true" outlineLevel="0" collapsed="false">
      <c r="A9" s="593" t="s">
        <v>731</v>
      </c>
      <c r="B9" s="588" t="n">
        <v>0.43</v>
      </c>
      <c r="C9" s="588" t="n">
        <v>0.41</v>
      </c>
      <c r="D9" s="588" t="n">
        <v>0.41</v>
      </c>
      <c r="E9" s="592" t="n">
        <v>95.3</v>
      </c>
    </row>
    <row r="10" customFormat="false" ht="12" hidden="false" customHeight="true" outlineLevel="0" collapsed="false">
      <c r="A10" s="591" t="s">
        <v>732</v>
      </c>
      <c r="B10" s="588"/>
      <c r="C10" s="588"/>
      <c r="D10" s="588"/>
      <c r="E10" s="592"/>
    </row>
    <row r="11" customFormat="false" ht="14.1" hidden="false" customHeight="true" outlineLevel="0" collapsed="false">
      <c r="A11" s="593" t="s">
        <v>733</v>
      </c>
      <c r="B11" s="588" t="n">
        <v>2.17</v>
      </c>
      <c r="C11" s="588" t="n">
        <v>2.15</v>
      </c>
      <c r="D11" s="588" t="n">
        <v>2.14</v>
      </c>
      <c r="E11" s="592" t="n">
        <v>98.6</v>
      </c>
    </row>
    <row r="12" customFormat="false" ht="12" hidden="false" customHeight="true" outlineLevel="0" collapsed="false">
      <c r="A12" s="591" t="s">
        <v>734</v>
      </c>
      <c r="B12" s="588"/>
      <c r="C12" s="588"/>
      <c r="D12" s="588"/>
      <c r="E12" s="592"/>
    </row>
    <row r="13" customFormat="false" ht="14.1" hidden="false" customHeight="true" outlineLevel="0" collapsed="false">
      <c r="A13" s="593" t="s">
        <v>735</v>
      </c>
      <c r="B13" s="588" t="n">
        <v>1.99</v>
      </c>
      <c r="C13" s="588" t="n">
        <v>2.11</v>
      </c>
      <c r="D13" s="588" t="n">
        <v>2.08</v>
      </c>
      <c r="E13" s="592" t="n">
        <v>104.5</v>
      </c>
    </row>
    <row r="14" customFormat="false" ht="12" hidden="false" customHeight="true" outlineLevel="0" collapsed="false">
      <c r="A14" s="591" t="s">
        <v>736</v>
      </c>
      <c r="B14" s="588"/>
      <c r="C14" s="588"/>
      <c r="D14" s="588"/>
      <c r="E14" s="592"/>
    </row>
    <row r="15" customFormat="false" ht="14.1" hidden="false" customHeight="true" outlineLevel="0" collapsed="false">
      <c r="A15" s="593" t="s">
        <v>737</v>
      </c>
      <c r="B15" s="588" t="n">
        <v>2.22</v>
      </c>
      <c r="C15" s="588" t="n">
        <v>2.37</v>
      </c>
      <c r="D15" s="588" t="n">
        <v>2.37</v>
      </c>
      <c r="E15" s="592" t="n">
        <v>106.8</v>
      </c>
    </row>
    <row r="16" customFormat="false" ht="12" hidden="false" customHeight="true" outlineLevel="0" collapsed="false">
      <c r="A16" s="591" t="s">
        <v>738</v>
      </c>
      <c r="B16" s="588"/>
      <c r="C16" s="588"/>
      <c r="D16" s="588"/>
      <c r="E16" s="592"/>
    </row>
    <row r="17" customFormat="false" ht="14.1" hidden="false" customHeight="true" outlineLevel="0" collapsed="false">
      <c r="A17" s="594" t="s">
        <v>739</v>
      </c>
      <c r="B17" s="588"/>
      <c r="C17" s="588"/>
      <c r="D17" s="588"/>
      <c r="E17" s="592"/>
    </row>
    <row r="18" customFormat="false" ht="12" hidden="false" customHeight="true" outlineLevel="0" collapsed="false">
      <c r="A18" s="591" t="s">
        <v>740</v>
      </c>
      <c r="B18" s="588"/>
      <c r="C18" s="588"/>
      <c r="D18" s="588"/>
      <c r="E18" s="592"/>
    </row>
    <row r="19" customFormat="false" ht="14.1" hidden="false" customHeight="true" outlineLevel="0" collapsed="false">
      <c r="A19" s="595" t="s">
        <v>741</v>
      </c>
      <c r="B19" s="588" t="n">
        <v>21.18</v>
      </c>
      <c r="C19" s="588" t="n">
        <v>23.53</v>
      </c>
      <c r="D19" s="588" t="n">
        <v>23.39</v>
      </c>
      <c r="E19" s="592" t="n">
        <v>110.4</v>
      </c>
    </row>
    <row r="20" customFormat="false" ht="12" hidden="false" customHeight="true" outlineLevel="0" collapsed="false">
      <c r="A20" s="596" t="s">
        <v>742</v>
      </c>
      <c r="B20" s="588"/>
      <c r="C20" s="588"/>
      <c r="D20" s="588"/>
      <c r="E20" s="592"/>
    </row>
    <row r="21" customFormat="false" ht="14.1" hidden="false" customHeight="true" outlineLevel="0" collapsed="false">
      <c r="A21" s="597" t="s">
        <v>743</v>
      </c>
      <c r="B21" s="588" t="n">
        <v>34.22</v>
      </c>
      <c r="C21" s="588" t="n">
        <v>33.85</v>
      </c>
      <c r="D21" s="588" t="n">
        <v>34.47</v>
      </c>
      <c r="E21" s="592" t="n">
        <v>100.7</v>
      </c>
    </row>
    <row r="22" customFormat="false" ht="12" hidden="false" customHeight="true" outlineLevel="0" collapsed="false">
      <c r="A22" s="598" t="s">
        <v>744</v>
      </c>
      <c r="B22" s="588"/>
      <c r="C22" s="588"/>
      <c r="D22" s="588"/>
      <c r="E22" s="592"/>
    </row>
    <row r="23" customFormat="false" ht="14.1" hidden="false" customHeight="true" outlineLevel="0" collapsed="false">
      <c r="A23" s="599" t="s">
        <v>745</v>
      </c>
      <c r="B23" s="600" t="n">
        <v>15.89</v>
      </c>
      <c r="C23" s="601" t="n">
        <v>15.47</v>
      </c>
      <c r="D23" s="602" t="n">
        <v>15.38</v>
      </c>
      <c r="E23" s="603" t="n">
        <v>96.8</v>
      </c>
    </row>
    <row r="24" customFormat="false" ht="12" hidden="false" customHeight="true" outlineLevel="0" collapsed="false">
      <c r="A24" s="604" t="s">
        <v>746</v>
      </c>
      <c r="B24" s="602"/>
      <c r="C24" s="601"/>
      <c r="D24" s="602"/>
      <c r="E24" s="605"/>
    </row>
    <row r="25" customFormat="false" ht="14.1" hidden="false" customHeight="true" outlineLevel="0" collapsed="false">
      <c r="A25" s="606" t="s">
        <v>747</v>
      </c>
      <c r="B25" s="588" t="n">
        <v>7.94</v>
      </c>
      <c r="C25" s="588" t="n">
        <v>7.54</v>
      </c>
      <c r="D25" s="588" t="n">
        <v>7.67</v>
      </c>
      <c r="E25" s="592" t="n">
        <v>96.6</v>
      </c>
    </row>
    <row r="26" customFormat="false" ht="12" hidden="false" customHeight="true" outlineLevel="0" collapsed="false">
      <c r="A26" s="607" t="s">
        <v>748</v>
      </c>
      <c r="B26" s="588"/>
      <c r="C26" s="608"/>
      <c r="D26" s="588"/>
      <c r="E26" s="592"/>
    </row>
    <row r="27" customFormat="false" ht="14.1" hidden="false" customHeight="true" outlineLevel="0" collapsed="false">
      <c r="A27" s="606" t="s">
        <v>749</v>
      </c>
      <c r="B27" s="588" t="n">
        <v>22.71</v>
      </c>
      <c r="C27" s="588" t="n">
        <v>22.92</v>
      </c>
      <c r="D27" s="588" t="n">
        <v>23.5</v>
      </c>
      <c r="E27" s="592" t="n">
        <v>103.5</v>
      </c>
    </row>
    <row r="28" customFormat="false" ht="12" hidden="false" customHeight="true" outlineLevel="0" collapsed="false">
      <c r="A28" s="607" t="s">
        <v>750</v>
      </c>
      <c r="B28" s="588"/>
      <c r="C28" s="588"/>
      <c r="D28" s="588"/>
      <c r="E28" s="592"/>
    </row>
    <row r="29" customFormat="false" ht="14.1" hidden="false" customHeight="true" outlineLevel="0" collapsed="false">
      <c r="A29" s="593" t="s">
        <v>751</v>
      </c>
      <c r="B29" s="588" t="n">
        <v>31.84</v>
      </c>
      <c r="C29" s="588" t="n">
        <v>34.09</v>
      </c>
      <c r="D29" s="588" t="n">
        <v>32.44</v>
      </c>
      <c r="E29" s="592" t="n">
        <v>101.9</v>
      </c>
    </row>
    <row r="30" customFormat="false" ht="12" hidden="false" customHeight="true" outlineLevel="0" collapsed="false">
      <c r="A30" s="607" t="s">
        <v>752</v>
      </c>
      <c r="B30" s="588"/>
      <c r="C30" s="588"/>
      <c r="D30" s="588"/>
      <c r="E30" s="592"/>
    </row>
    <row r="31" customFormat="false" ht="14.1" hidden="false" customHeight="true" outlineLevel="0" collapsed="false">
      <c r="A31" s="593" t="s">
        <v>753</v>
      </c>
      <c r="B31" s="588" t="n">
        <v>17.01</v>
      </c>
      <c r="C31" s="588" t="n">
        <v>16.22</v>
      </c>
      <c r="D31" s="588" t="n">
        <v>16.7</v>
      </c>
      <c r="E31" s="592" t="n">
        <v>98.2</v>
      </c>
    </row>
    <row r="32" customFormat="false" ht="12" hidden="false" customHeight="true" outlineLevel="0" collapsed="false">
      <c r="A32" s="607" t="s">
        <v>754</v>
      </c>
      <c r="B32" s="588"/>
      <c r="C32" s="588"/>
      <c r="D32" s="588"/>
      <c r="E32" s="592"/>
    </row>
    <row r="33" customFormat="false" ht="14.1" hidden="false" customHeight="true" outlineLevel="0" collapsed="false">
      <c r="A33" s="593" t="s">
        <v>755</v>
      </c>
      <c r="B33" s="588" t="n">
        <v>22.18</v>
      </c>
      <c r="C33" s="588" t="n">
        <v>21.61</v>
      </c>
      <c r="D33" s="588" t="n">
        <v>21.57</v>
      </c>
      <c r="E33" s="592" t="n">
        <v>97.2</v>
      </c>
    </row>
    <row r="34" customFormat="false" ht="12" hidden="false" customHeight="true" outlineLevel="0" collapsed="false">
      <c r="A34" s="591" t="s">
        <v>756</v>
      </c>
      <c r="B34" s="588"/>
      <c r="C34" s="588"/>
      <c r="D34" s="588"/>
      <c r="E34" s="592"/>
    </row>
    <row r="35" customFormat="false" ht="14.1" hidden="false" customHeight="true" outlineLevel="0" collapsed="false">
      <c r="A35" s="594" t="s">
        <v>757</v>
      </c>
      <c r="B35" s="588"/>
      <c r="C35" s="588"/>
      <c r="D35" s="588"/>
      <c r="E35" s="592"/>
    </row>
    <row r="36" customFormat="false" ht="12" hidden="false" customHeight="true" outlineLevel="0" collapsed="false">
      <c r="A36" s="591" t="s">
        <v>758</v>
      </c>
      <c r="B36" s="588"/>
      <c r="C36" s="588"/>
      <c r="D36" s="588"/>
      <c r="E36" s="592"/>
    </row>
    <row r="37" customFormat="false" ht="14.1" hidden="false" customHeight="true" outlineLevel="0" collapsed="false">
      <c r="A37" s="595" t="s">
        <v>759</v>
      </c>
      <c r="B37" s="588" t="n">
        <v>2.77</v>
      </c>
      <c r="C37" s="588" t="n">
        <v>2.72</v>
      </c>
      <c r="D37" s="588" t="n">
        <v>2.77</v>
      </c>
      <c r="E37" s="592" t="n">
        <v>100</v>
      </c>
    </row>
    <row r="38" customFormat="false" ht="12" hidden="false" customHeight="true" outlineLevel="0" collapsed="false">
      <c r="A38" s="609" t="s">
        <v>760</v>
      </c>
      <c r="B38" s="588"/>
      <c r="C38" s="588"/>
      <c r="D38" s="588"/>
      <c r="E38" s="592"/>
    </row>
    <row r="39" customFormat="false" ht="14.1" hidden="false" customHeight="true" outlineLevel="0" collapsed="false">
      <c r="A39" s="595" t="s">
        <v>761</v>
      </c>
      <c r="B39" s="588" t="n">
        <v>2.3</v>
      </c>
      <c r="C39" s="588" t="n">
        <v>2.34</v>
      </c>
      <c r="D39" s="588" t="n">
        <v>2.27</v>
      </c>
      <c r="E39" s="592" t="n">
        <v>98.7</v>
      </c>
    </row>
    <row r="40" customFormat="false" ht="12" hidden="false" customHeight="true" outlineLevel="0" collapsed="false">
      <c r="A40" s="609" t="s">
        <v>762</v>
      </c>
      <c r="B40" s="588"/>
      <c r="C40" s="588"/>
      <c r="D40" s="588"/>
      <c r="E40" s="592"/>
    </row>
    <row r="41" customFormat="false" ht="14.1" hidden="false" customHeight="true" outlineLevel="0" collapsed="false">
      <c r="A41" s="594" t="s">
        <v>763</v>
      </c>
      <c r="B41" s="588"/>
      <c r="C41" s="588"/>
      <c r="D41" s="588"/>
      <c r="E41" s="592"/>
    </row>
    <row r="42" customFormat="false" ht="12" hidden="false" customHeight="true" outlineLevel="0" collapsed="false">
      <c r="A42" s="591" t="s">
        <v>764</v>
      </c>
      <c r="B42" s="588"/>
      <c r="C42" s="588"/>
      <c r="D42" s="588"/>
      <c r="E42" s="592"/>
    </row>
    <row r="43" customFormat="false" ht="14.1" hidden="false" customHeight="true" outlineLevel="0" collapsed="false">
      <c r="A43" s="610" t="s">
        <v>765</v>
      </c>
      <c r="B43" s="588" t="n">
        <v>12.02</v>
      </c>
      <c r="C43" s="588" t="n">
        <v>11.92</v>
      </c>
      <c r="D43" s="588" t="n">
        <v>12.14</v>
      </c>
      <c r="E43" s="592" t="n">
        <v>101</v>
      </c>
    </row>
    <row r="44" customFormat="false" ht="12" hidden="false" customHeight="true" outlineLevel="0" collapsed="false">
      <c r="A44" s="611" t="s">
        <v>766</v>
      </c>
      <c r="B44" s="588"/>
      <c r="C44" s="588"/>
      <c r="D44" s="588"/>
      <c r="E44" s="592"/>
    </row>
    <row r="45" customFormat="false" ht="14.1" hidden="false" customHeight="true" outlineLevel="0" collapsed="false">
      <c r="A45" s="610" t="s">
        <v>767</v>
      </c>
      <c r="B45" s="588" t="n">
        <v>19.92</v>
      </c>
      <c r="C45" s="588" t="n">
        <v>20.23</v>
      </c>
      <c r="D45" s="588" t="n">
        <v>20.35</v>
      </c>
      <c r="E45" s="592" t="n">
        <v>102.2</v>
      </c>
    </row>
    <row r="46" customFormat="false" ht="12" hidden="false" customHeight="true" outlineLevel="0" collapsed="false">
      <c r="A46" s="611" t="s">
        <v>768</v>
      </c>
      <c r="B46" s="588"/>
      <c r="C46" s="588"/>
      <c r="D46" s="588"/>
      <c r="E46" s="592"/>
    </row>
    <row r="47" customFormat="false" ht="14.1" hidden="false" customHeight="true" outlineLevel="0" collapsed="false">
      <c r="A47" s="593" t="s">
        <v>769</v>
      </c>
      <c r="B47" s="588" t="n">
        <v>1.51</v>
      </c>
      <c r="C47" s="588" t="n">
        <v>1.58</v>
      </c>
      <c r="D47" s="588" t="n">
        <v>1.57</v>
      </c>
      <c r="E47" s="592" t="n">
        <v>104</v>
      </c>
    </row>
    <row r="48" customFormat="false" ht="12" hidden="false" customHeight="true" outlineLevel="0" collapsed="false">
      <c r="A48" s="591" t="s">
        <v>770</v>
      </c>
      <c r="B48" s="588"/>
      <c r="C48" s="588"/>
      <c r="D48" s="588"/>
      <c r="E48" s="592"/>
    </row>
    <row r="49" customFormat="false" ht="14.1" hidden="false" customHeight="true" outlineLevel="0" collapsed="false">
      <c r="A49" s="593" t="s">
        <v>771</v>
      </c>
      <c r="B49" s="588" t="n">
        <v>0.56</v>
      </c>
      <c r="C49" s="588" t="n">
        <v>0.58</v>
      </c>
      <c r="D49" s="588" t="n">
        <v>0.54</v>
      </c>
      <c r="E49" s="592" t="n">
        <v>96.4</v>
      </c>
    </row>
    <row r="50" customFormat="false" ht="12" hidden="false" customHeight="true" outlineLevel="0" collapsed="false">
      <c r="A50" s="591" t="s">
        <v>772</v>
      </c>
      <c r="B50" s="588"/>
      <c r="C50" s="588"/>
      <c r="D50" s="588"/>
      <c r="E50" s="592"/>
    </row>
    <row r="51" customFormat="false" ht="14.1" hidden="false" customHeight="true" outlineLevel="0" collapsed="false">
      <c r="A51" s="593" t="s">
        <v>773</v>
      </c>
      <c r="B51" s="588" t="n">
        <v>3.96</v>
      </c>
      <c r="C51" s="588" t="n">
        <v>4.51</v>
      </c>
      <c r="D51" s="588" t="n">
        <v>4.58</v>
      </c>
      <c r="E51" s="592" t="n">
        <v>115.7</v>
      </c>
    </row>
    <row r="52" customFormat="false" ht="12" hidden="false" customHeight="true" outlineLevel="0" collapsed="false">
      <c r="A52" s="612" t="s">
        <v>774</v>
      </c>
      <c r="B52" s="588"/>
      <c r="C52" s="588"/>
      <c r="D52" s="588"/>
      <c r="E52" s="592"/>
    </row>
    <row r="53" customFormat="false" ht="14.1" hidden="false" customHeight="true" outlineLevel="0" collapsed="false">
      <c r="B53" s="613"/>
      <c r="C53" s="613"/>
      <c r="D53" s="613"/>
      <c r="E53" s="592"/>
    </row>
    <row r="54" customFormat="false" ht="14.1" hidden="false" customHeight="true" outlineLevel="0" collapsed="false"/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6" display="Powrót do spisu tablic"/>
    <hyperlink ref="D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52.62"/>
    <col collapsed="false" customWidth="true" hidden="false" outlineLevel="0" max="5" min="2" style="41" width="11.62"/>
    <col collapsed="false" customWidth="false" hidden="false" outlineLevel="0" max="257" min="6" style="41" width="8.99"/>
  </cols>
  <sheetData>
    <row r="1" customFormat="false" ht="15" hidden="false" customHeight="true" outlineLevel="0" collapsed="false">
      <c r="A1" s="578" t="s">
        <v>775</v>
      </c>
      <c r="B1" s="578"/>
      <c r="C1" s="578"/>
      <c r="D1" s="14" t="s">
        <v>132</v>
      </c>
      <c r="E1" s="14"/>
    </row>
    <row r="2" customFormat="false" ht="15" hidden="false" customHeight="true" outlineLevel="0" collapsed="false">
      <c r="A2" s="614" t="s">
        <v>776</v>
      </c>
      <c r="B2" s="615"/>
      <c r="C2" s="615"/>
      <c r="D2" s="16" t="s">
        <v>134</v>
      </c>
      <c r="E2" s="16"/>
    </row>
    <row r="3" customFormat="false" ht="20.1" hidden="false" customHeight="true" outlineLevel="0" collapsed="false">
      <c r="A3" s="581" t="s">
        <v>777</v>
      </c>
      <c r="B3" s="582" t="s">
        <v>725</v>
      </c>
      <c r="C3" s="583" t="n">
        <v>2013</v>
      </c>
      <c r="D3" s="583"/>
      <c r="E3" s="583"/>
      <c r="F3" s="40"/>
    </row>
    <row r="4" customFormat="false" ht="14.85" hidden="false" customHeight="true" outlineLevel="0" collapsed="false">
      <c r="A4" s="581"/>
      <c r="B4" s="582"/>
      <c r="C4" s="584" t="s">
        <v>726</v>
      </c>
      <c r="D4" s="585" t="s">
        <v>727</v>
      </c>
      <c r="E4" s="585"/>
    </row>
    <row r="5" customFormat="false" ht="14.85" hidden="false" customHeight="true" outlineLevel="0" collapsed="false">
      <c r="A5" s="581"/>
      <c r="B5" s="582"/>
      <c r="C5" s="584"/>
      <c r="D5" s="585"/>
      <c r="E5" s="585"/>
    </row>
    <row r="6" customFormat="false" ht="20.1" hidden="false" customHeight="true" outlineLevel="0" collapsed="false">
      <c r="A6" s="581"/>
      <c r="B6" s="582" t="s">
        <v>728</v>
      </c>
      <c r="C6" s="582"/>
      <c r="D6" s="582"/>
      <c r="E6" s="586" t="s">
        <v>264</v>
      </c>
    </row>
    <row r="7" customFormat="false" ht="20.1" hidden="false" customHeight="true" outlineLevel="0" collapsed="false">
      <c r="A7" s="593" t="s">
        <v>778</v>
      </c>
      <c r="B7" s="588" t="n">
        <v>4.67</v>
      </c>
      <c r="C7" s="588" t="n">
        <v>4.62</v>
      </c>
      <c r="D7" s="588" t="n">
        <v>4.67</v>
      </c>
      <c r="E7" s="592" t="n">
        <v>100</v>
      </c>
    </row>
    <row r="8" customFormat="false" ht="14.85" hidden="false" customHeight="true" outlineLevel="0" collapsed="false">
      <c r="A8" s="591" t="s">
        <v>779</v>
      </c>
      <c r="B8" s="588"/>
      <c r="C8" s="588"/>
      <c r="D8" s="588"/>
      <c r="E8" s="592"/>
    </row>
    <row r="9" customFormat="false" ht="14.1" hidden="false" customHeight="true" outlineLevel="0" collapsed="false">
      <c r="A9" s="593" t="s">
        <v>780</v>
      </c>
      <c r="B9" s="588" t="n">
        <v>6.58</v>
      </c>
      <c r="C9" s="588" t="n">
        <v>6.45</v>
      </c>
      <c r="D9" s="588" t="n">
        <v>6.47</v>
      </c>
      <c r="E9" s="592" t="n">
        <v>98.3</v>
      </c>
    </row>
    <row r="10" customFormat="false" ht="14.1" hidden="false" customHeight="true" outlineLevel="0" collapsed="false">
      <c r="A10" s="591" t="s">
        <v>781</v>
      </c>
      <c r="B10" s="588"/>
      <c r="C10" s="588"/>
      <c r="D10" s="588"/>
      <c r="E10" s="592"/>
    </row>
    <row r="11" customFormat="false" ht="14.1" hidden="false" customHeight="true" outlineLevel="0" collapsed="false">
      <c r="A11" s="593" t="s">
        <v>782</v>
      </c>
      <c r="B11" s="588" t="n">
        <v>3.64</v>
      </c>
      <c r="C11" s="588" t="n">
        <v>2.27</v>
      </c>
      <c r="D11" s="588" t="n">
        <v>3.44</v>
      </c>
      <c r="E11" s="592" t="n">
        <v>94.5</v>
      </c>
    </row>
    <row r="12" customFormat="false" ht="14.1" hidden="false" customHeight="true" outlineLevel="0" collapsed="false">
      <c r="A12" s="591" t="s">
        <v>783</v>
      </c>
      <c r="B12" s="588"/>
      <c r="C12" s="588"/>
      <c r="D12" s="588"/>
      <c r="E12" s="592"/>
    </row>
    <row r="13" customFormat="false" ht="14.1" hidden="false" customHeight="true" outlineLevel="0" collapsed="false">
      <c r="A13" s="593" t="s">
        <v>784</v>
      </c>
      <c r="B13" s="588" t="n">
        <v>4.57</v>
      </c>
      <c r="C13" s="588" t="n">
        <v>3.26</v>
      </c>
      <c r="D13" s="588" t="n">
        <v>4.23</v>
      </c>
      <c r="E13" s="592" t="n">
        <v>92.6</v>
      </c>
    </row>
    <row r="14" customFormat="false" ht="14.1" hidden="false" customHeight="true" outlineLevel="0" collapsed="false">
      <c r="A14" s="591" t="s">
        <v>785</v>
      </c>
      <c r="B14" s="588"/>
      <c r="C14" s="588"/>
      <c r="D14" s="588"/>
      <c r="E14" s="592"/>
    </row>
    <row r="15" customFormat="false" ht="14.1" hidden="false" customHeight="true" outlineLevel="0" collapsed="false">
      <c r="A15" s="593" t="s">
        <v>786</v>
      </c>
      <c r="B15" s="588" t="n">
        <v>6.6</v>
      </c>
      <c r="C15" s="588" t="n">
        <v>4.86</v>
      </c>
      <c r="D15" s="588" t="n">
        <v>7.18</v>
      </c>
      <c r="E15" s="592" t="n">
        <v>108.8</v>
      </c>
    </row>
    <row r="16" customFormat="false" ht="14.1" hidden="false" customHeight="true" outlineLevel="0" collapsed="false">
      <c r="A16" s="591" t="s">
        <v>787</v>
      </c>
      <c r="B16" s="588"/>
      <c r="C16" s="588"/>
      <c r="D16" s="588"/>
      <c r="E16" s="592"/>
    </row>
    <row r="17" customFormat="false" ht="14.1" hidden="false" customHeight="true" outlineLevel="0" collapsed="false">
      <c r="A17" s="593" t="s">
        <v>788</v>
      </c>
      <c r="B17" s="588" t="n">
        <v>3.25</v>
      </c>
      <c r="C17" s="588" t="n">
        <v>1.69</v>
      </c>
      <c r="D17" s="588" t="n">
        <v>2.78</v>
      </c>
      <c r="E17" s="592" t="n">
        <v>85.5</v>
      </c>
    </row>
    <row r="18" customFormat="false" ht="14.1" hidden="false" customHeight="true" outlineLevel="0" collapsed="false">
      <c r="A18" s="591" t="s">
        <v>789</v>
      </c>
      <c r="B18" s="588"/>
      <c r="C18" s="588"/>
      <c r="D18" s="588"/>
      <c r="E18" s="592"/>
    </row>
    <row r="19" customFormat="false" ht="14.1" hidden="false" customHeight="true" outlineLevel="0" collapsed="false">
      <c r="A19" s="593" t="s">
        <v>790</v>
      </c>
      <c r="B19" s="588" t="n">
        <v>1.42</v>
      </c>
      <c r="C19" s="588" t="n">
        <v>1.23</v>
      </c>
      <c r="D19" s="588" t="n">
        <v>2.27</v>
      </c>
      <c r="E19" s="592" t="n">
        <v>159.9</v>
      </c>
    </row>
    <row r="20" customFormat="false" ht="14.1" hidden="false" customHeight="true" outlineLevel="0" collapsed="false">
      <c r="A20" s="591" t="s">
        <v>791</v>
      </c>
      <c r="B20" s="588"/>
      <c r="C20" s="588"/>
      <c r="D20" s="588"/>
      <c r="E20" s="592"/>
    </row>
    <row r="21" customFormat="false" ht="14.1" hidden="false" customHeight="true" outlineLevel="0" collapsed="false">
      <c r="A21" s="593" t="s">
        <v>792</v>
      </c>
      <c r="B21" s="588" t="n">
        <v>0.78</v>
      </c>
      <c r="C21" s="588" t="n">
        <v>0.89</v>
      </c>
      <c r="D21" s="588" t="n">
        <v>1.45</v>
      </c>
      <c r="E21" s="592" t="n">
        <v>185.9</v>
      </c>
    </row>
    <row r="22" customFormat="false" ht="14.1" hidden="false" customHeight="true" outlineLevel="0" collapsed="false">
      <c r="A22" s="591" t="s">
        <v>793</v>
      </c>
      <c r="B22" s="616"/>
      <c r="C22" s="616"/>
      <c r="D22" s="616"/>
      <c r="E22" s="617"/>
    </row>
    <row r="23" customFormat="false" ht="14.1" hidden="false" customHeight="true" outlineLevel="0" collapsed="false">
      <c r="A23" s="593" t="s">
        <v>794</v>
      </c>
      <c r="B23" s="588" t="n">
        <v>3.77</v>
      </c>
      <c r="C23" s="588" t="n">
        <v>3.75</v>
      </c>
      <c r="D23" s="588" t="n">
        <v>3.58</v>
      </c>
      <c r="E23" s="617" t="n">
        <v>95</v>
      </c>
    </row>
    <row r="24" customFormat="false" ht="14.1" hidden="false" customHeight="true" outlineLevel="0" collapsed="false">
      <c r="A24" s="591" t="s">
        <v>795</v>
      </c>
      <c r="B24" s="588"/>
      <c r="C24" s="588"/>
      <c r="D24" s="588"/>
      <c r="E24" s="617"/>
    </row>
    <row r="25" customFormat="false" ht="14.1" hidden="false" customHeight="true" outlineLevel="0" collapsed="false">
      <c r="A25" s="593" t="s">
        <v>796</v>
      </c>
      <c r="B25" s="588" t="n">
        <v>3.38</v>
      </c>
      <c r="C25" s="588" t="n">
        <v>3.39</v>
      </c>
      <c r="D25" s="588" t="n">
        <v>3.47</v>
      </c>
      <c r="E25" s="617" t="n">
        <v>102.7</v>
      </c>
    </row>
    <row r="26" customFormat="false" ht="14.1" hidden="false" customHeight="true" outlineLevel="0" collapsed="false">
      <c r="A26" s="591" t="s">
        <v>797</v>
      </c>
      <c r="B26" s="588"/>
      <c r="C26" s="588"/>
      <c r="D26" s="588"/>
      <c r="E26" s="617"/>
    </row>
    <row r="27" customFormat="false" ht="14.1" hidden="false" customHeight="true" outlineLevel="0" collapsed="false">
      <c r="A27" s="618" t="s">
        <v>798</v>
      </c>
      <c r="B27" s="588" t="n">
        <v>7.19</v>
      </c>
      <c r="C27" s="588" t="n">
        <v>7.04</v>
      </c>
      <c r="D27" s="588" t="n">
        <v>6.65</v>
      </c>
      <c r="E27" s="617" t="n">
        <v>92.5</v>
      </c>
    </row>
    <row r="28" customFormat="false" ht="14.1" hidden="false" customHeight="true" outlineLevel="0" collapsed="false">
      <c r="A28" s="619" t="s">
        <v>799</v>
      </c>
      <c r="B28" s="588"/>
      <c r="C28" s="588"/>
      <c r="D28" s="588"/>
      <c r="E28" s="617"/>
    </row>
    <row r="29" customFormat="false" ht="14.1" hidden="false" customHeight="true" outlineLevel="0" collapsed="false">
      <c r="A29" s="593" t="s">
        <v>800</v>
      </c>
      <c r="B29" s="620" t="n">
        <v>4.06</v>
      </c>
      <c r="C29" s="620" t="n">
        <v>3.79</v>
      </c>
      <c r="D29" s="620" t="n">
        <v>3.88</v>
      </c>
      <c r="E29" s="621" t="n">
        <v>95.6</v>
      </c>
    </row>
    <row r="30" customFormat="false" ht="14.1" hidden="false" customHeight="true" outlineLevel="0" collapsed="false">
      <c r="A30" s="591" t="s">
        <v>801</v>
      </c>
      <c r="B30" s="588"/>
      <c r="C30" s="588"/>
      <c r="D30" s="588"/>
      <c r="E30" s="617"/>
    </row>
    <row r="31" customFormat="false" ht="14.1" hidden="false" customHeight="true" outlineLevel="0" collapsed="false">
      <c r="A31" s="593" t="s">
        <v>802</v>
      </c>
      <c r="B31" s="588" t="n">
        <v>3.83</v>
      </c>
      <c r="C31" s="588" t="n">
        <v>3.86</v>
      </c>
      <c r="D31" s="588" t="n">
        <v>3.73</v>
      </c>
      <c r="E31" s="617" t="n">
        <v>97.4</v>
      </c>
    </row>
    <row r="32" customFormat="false" ht="14.1" hidden="false" customHeight="true" outlineLevel="0" collapsed="false">
      <c r="A32" s="591" t="s">
        <v>803</v>
      </c>
      <c r="B32" s="588"/>
      <c r="C32" s="588"/>
      <c r="D32" s="588"/>
      <c r="E32" s="617"/>
    </row>
    <row r="33" customFormat="false" ht="14.1" hidden="false" customHeight="true" outlineLevel="0" collapsed="false">
      <c r="A33" s="593" t="s">
        <v>804</v>
      </c>
      <c r="B33" s="588" t="n">
        <v>3.04</v>
      </c>
      <c r="C33" s="588" t="n">
        <v>2.94</v>
      </c>
      <c r="D33" s="588" t="n">
        <v>2.85</v>
      </c>
      <c r="E33" s="592" t="n">
        <v>93.8</v>
      </c>
    </row>
    <row r="34" customFormat="false" ht="14.1" hidden="false" customHeight="true" outlineLevel="0" collapsed="false">
      <c r="A34" s="591" t="s">
        <v>805</v>
      </c>
      <c r="B34" s="588"/>
      <c r="C34" s="588"/>
      <c r="D34" s="588"/>
      <c r="E34" s="617"/>
    </row>
    <row r="35" customFormat="false" ht="14.1" hidden="false" customHeight="true" outlineLevel="0" collapsed="false">
      <c r="A35" s="593" t="s">
        <v>806</v>
      </c>
      <c r="B35" s="588" t="n">
        <v>11.23</v>
      </c>
      <c r="C35" s="588" t="n">
        <v>12.03</v>
      </c>
      <c r="D35" s="588" t="n">
        <v>11.93</v>
      </c>
      <c r="E35" s="617" t="n">
        <v>99.2</v>
      </c>
    </row>
    <row r="36" customFormat="false" ht="14.1" hidden="false" customHeight="true" outlineLevel="0" collapsed="false">
      <c r="A36" s="591" t="s">
        <v>807</v>
      </c>
      <c r="B36" s="588"/>
      <c r="C36" s="588"/>
      <c r="D36" s="588"/>
      <c r="E36" s="617"/>
    </row>
    <row r="37" customFormat="false" ht="14.1" hidden="false" customHeight="true" outlineLevel="0" collapsed="false">
      <c r="A37" s="593" t="s">
        <v>808</v>
      </c>
      <c r="B37" s="588" t="n">
        <v>429.38</v>
      </c>
      <c r="C37" s="588" t="n">
        <v>444.22</v>
      </c>
      <c r="D37" s="588" t="n">
        <v>443.33</v>
      </c>
      <c r="E37" s="617" t="n">
        <v>103.2</v>
      </c>
    </row>
    <row r="38" customFormat="false" ht="14.1" hidden="false" customHeight="true" outlineLevel="0" collapsed="false">
      <c r="A38" s="591" t="s">
        <v>809</v>
      </c>
      <c r="B38" s="588"/>
      <c r="C38" s="588"/>
      <c r="D38" s="588"/>
      <c r="E38" s="617"/>
    </row>
    <row r="39" customFormat="false" ht="14.1" hidden="false" customHeight="true" outlineLevel="0" collapsed="false">
      <c r="A39" s="593" t="s">
        <v>810</v>
      </c>
      <c r="B39" s="588" t="n">
        <v>76.97</v>
      </c>
      <c r="C39" s="588" t="n">
        <v>78.67</v>
      </c>
      <c r="D39" s="588" t="n">
        <v>87.97</v>
      </c>
      <c r="E39" s="617" t="n">
        <v>114.3</v>
      </c>
    </row>
    <row r="40" customFormat="false" ht="14.1" hidden="false" customHeight="true" outlineLevel="0" collapsed="false">
      <c r="A40" s="591" t="s">
        <v>811</v>
      </c>
      <c r="B40" s="588"/>
      <c r="C40" s="588"/>
      <c r="D40" s="588"/>
      <c r="E40" s="617"/>
    </row>
    <row r="41" customFormat="false" ht="14.1" hidden="false" customHeight="true" outlineLevel="0" collapsed="false">
      <c r="A41" s="593" t="s">
        <v>812</v>
      </c>
      <c r="B41" s="588" t="n">
        <v>24.58</v>
      </c>
      <c r="C41" s="588" t="n">
        <v>23.98</v>
      </c>
      <c r="D41" s="588" t="n">
        <v>24.18</v>
      </c>
      <c r="E41" s="617" t="n">
        <v>98.4</v>
      </c>
    </row>
    <row r="42" customFormat="false" ht="14.1" hidden="false" customHeight="true" outlineLevel="0" collapsed="false">
      <c r="A42" s="622" t="s">
        <v>813</v>
      </c>
      <c r="B42" s="588"/>
      <c r="C42" s="588"/>
      <c r="D42" s="588"/>
      <c r="E42" s="617"/>
    </row>
    <row r="43" customFormat="false" ht="14.1" hidden="false" customHeight="true" outlineLevel="0" collapsed="false">
      <c r="A43" s="593" t="s">
        <v>814</v>
      </c>
      <c r="B43" s="588" t="n">
        <v>5.95</v>
      </c>
      <c r="C43" s="588" t="n">
        <v>6.29</v>
      </c>
      <c r="D43" s="588" t="n">
        <v>6.36</v>
      </c>
      <c r="E43" s="617" t="n">
        <v>106.9</v>
      </c>
    </row>
    <row r="44" customFormat="false" ht="14.1" hidden="false" customHeight="true" outlineLevel="0" collapsed="false">
      <c r="A44" s="622" t="s">
        <v>815</v>
      </c>
      <c r="B44" s="588"/>
      <c r="C44" s="588"/>
      <c r="D44" s="588"/>
      <c r="E44" s="617"/>
    </row>
    <row r="45" customFormat="false" ht="14.1" hidden="false" customHeight="true" outlineLevel="0" collapsed="false">
      <c r="A45" s="593" t="s">
        <v>816</v>
      </c>
      <c r="B45" s="588" t="n">
        <v>69.17</v>
      </c>
      <c r="C45" s="588" t="n">
        <v>68</v>
      </c>
      <c r="D45" s="588" t="n">
        <v>66.5</v>
      </c>
      <c r="E45" s="617" t="n">
        <v>96.1</v>
      </c>
    </row>
    <row r="46" customFormat="false" ht="14.1" hidden="false" customHeight="true" outlineLevel="0" collapsed="false">
      <c r="A46" s="622" t="s">
        <v>817</v>
      </c>
      <c r="B46" s="588"/>
      <c r="C46" s="588"/>
      <c r="D46" s="588"/>
      <c r="E46" s="617"/>
    </row>
    <row r="47" customFormat="false" ht="14.1" hidden="false" customHeight="true" outlineLevel="0" collapsed="false">
      <c r="A47" s="593" t="s">
        <v>818</v>
      </c>
      <c r="B47" s="588" t="n">
        <v>28.55</v>
      </c>
      <c r="C47" s="588" t="n">
        <v>29.05</v>
      </c>
      <c r="D47" s="588" t="n">
        <v>29.05</v>
      </c>
      <c r="E47" s="592" t="n">
        <v>101.8</v>
      </c>
    </row>
    <row r="48" customFormat="false" ht="14.1" hidden="false" customHeight="true" outlineLevel="0" collapsed="false">
      <c r="A48" s="622" t="s">
        <v>819</v>
      </c>
      <c r="B48" s="588"/>
      <c r="C48" s="588"/>
      <c r="D48" s="588"/>
      <c r="E48" s="617"/>
    </row>
    <row r="49" customFormat="false" ht="14.1" hidden="false" customHeight="true" outlineLevel="0" collapsed="false">
      <c r="A49" s="623" t="s">
        <v>820</v>
      </c>
      <c r="B49" s="588"/>
      <c r="C49" s="588"/>
      <c r="D49" s="588"/>
      <c r="E49" s="617"/>
    </row>
    <row r="50" customFormat="false" ht="14.1" hidden="false" customHeight="true" outlineLevel="0" collapsed="false">
      <c r="A50" s="622" t="s">
        <v>821</v>
      </c>
      <c r="B50" s="588"/>
      <c r="C50" s="588"/>
      <c r="D50" s="588"/>
      <c r="E50" s="617"/>
    </row>
    <row r="51" customFormat="false" ht="14.1" hidden="false" customHeight="true" outlineLevel="0" collapsed="false">
      <c r="A51" s="595" t="s">
        <v>822</v>
      </c>
      <c r="B51" s="588" t="n">
        <v>158.75</v>
      </c>
      <c r="C51" s="588" t="n">
        <v>164.44</v>
      </c>
      <c r="D51" s="588" t="n">
        <v>166.75</v>
      </c>
      <c r="E51" s="617" t="n">
        <v>105</v>
      </c>
    </row>
    <row r="52" customFormat="false" ht="14.1" hidden="false" customHeight="true" outlineLevel="0" collapsed="false">
      <c r="A52" s="609" t="s">
        <v>823</v>
      </c>
      <c r="B52" s="616"/>
      <c r="C52" s="616"/>
      <c r="D52" s="616"/>
      <c r="E52" s="617"/>
    </row>
    <row r="53" customFormat="false" ht="14.25" hidden="false" customHeight="true" outlineLevel="0" collapsed="false">
      <c r="A53" s="595" t="s">
        <v>824</v>
      </c>
      <c r="B53" s="588" t="n">
        <v>143.29</v>
      </c>
      <c r="C53" s="588" t="n">
        <v>143.69</v>
      </c>
      <c r="D53" s="588" t="n">
        <v>144.19</v>
      </c>
      <c r="E53" s="617" t="n">
        <v>100.6</v>
      </c>
    </row>
    <row r="54" customFormat="false" ht="14.25" hidden="false" customHeight="true" outlineLevel="0" collapsed="false">
      <c r="A54" s="609" t="s">
        <v>825</v>
      </c>
      <c r="B54" s="616"/>
      <c r="C54" s="616"/>
      <c r="D54" s="616"/>
      <c r="E54" s="624"/>
    </row>
    <row r="56" customFormat="false" ht="15" hidden="false" customHeight="true" outlineLevel="0" collapsed="false">
      <c r="A56" s="349"/>
    </row>
    <row r="57" customFormat="false" ht="14.25" hidden="false" customHeight="false" outlineLevel="0" collapsed="false">
      <c r="A57" s="625"/>
    </row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7" display="Powrót do spisu tablic"/>
    <hyperlink ref="D2" location="'Spis tablic     List of tables'!A37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52.62"/>
    <col collapsed="false" customWidth="true" hidden="false" outlineLevel="0" max="5" min="2" style="41" width="11.62"/>
    <col collapsed="false" customWidth="false" hidden="false" outlineLevel="0" max="257" min="6" style="41" width="8.99"/>
  </cols>
  <sheetData>
    <row r="1" customFormat="false" ht="15" hidden="false" customHeight="true" outlineLevel="0" collapsed="false">
      <c r="A1" s="578" t="s">
        <v>826</v>
      </c>
      <c r="B1" s="578"/>
      <c r="C1" s="578"/>
      <c r="D1" s="14" t="s">
        <v>132</v>
      </c>
      <c r="E1" s="14"/>
    </row>
    <row r="2" customFormat="false" ht="15" hidden="false" customHeight="true" outlineLevel="0" collapsed="false">
      <c r="A2" s="579" t="s">
        <v>827</v>
      </c>
      <c r="B2" s="580"/>
      <c r="C2" s="580"/>
      <c r="D2" s="16" t="s">
        <v>134</v>
      </c>
      <c r="E2" s="16"/>
    </row>
    <row r="3" customFormat="false" ht="20.1" hidden="false" customHeight="true" outlineLevel="0" collapsed="false">
      <c r="A3" s="581" t="s">
        <v>777</v>
      </c>
      <c r="B3" s="582" t="s">
        <v>725</v>
      </c>
      <c r="C3" s="583" t="n">
        <v>2013</v>
      </c>
      <c r="D3" s="583"/>
      <c r="E3" s="583"/>
    </row>
    <row r="4" customFormat="false" ht="14.85" hidden="false" customHeight="true" outlineLevel="0" collapsed="false">
      <c r="A4" s="581"/>
      <c r="B4" s="582"/>
      <c r="C4" s="584" t="s">
        <v>726</v>
      </c>
      <c r="D4" s="585" t="s">
        <v>727</v>
      </c>
      <c r="E4" s="585"/>
    </row>
    <row r="5" customFormat="false" ht="14.85" hidden="false" customHeight="true" outlineLevel="0" collapsed="false">
      <c r="A5" s="581"/>
      <c r="B5" s="582"/>
      <c r="C5" s="584"/>
      <c r="D5" s="585"/>
      <c r="E5" s="585"/>
    </row>
    <row r="6" customFormat="false" ht="20.1" hidden="false" customHeight="true" outlineLevel="0" collapsed="false">
      <c r="A6" s="581"/>
      <c r="B6" s="582" t="s">
        <v>728</v>
      </c>
      <c r="C6" s="582"/>
      <c r="D6" s="582"/>
      <c r="E6" s="586" t="s">
        <v>264</v>
      </c>
    </row>
    <row r="7" customFormat="false" ht="20.1" hidden="false" customHeight="true" outlineLevel="0" collapsed="false">
      <c r="A7" s="593" t="s">
        <v>828</v>
      </c>
      <c r="B7" s="588" t="n">
        <v>37.2</v>
      </c>
      <c r="C7" s="588" t="n">
        <v>38.8</v>
      </c>
      <c r="D7" s="588" t="n">
        <v>38.8</v>
      </c>
      <c r="E7" s="617" t="n">
        <v>104.3</v>
      </c>
    </row>
    <row r="8" customFormat="false" ht="12" hidden="false" customHeight="true" outlineLevel="0" collapsed="false">
      <c r="A8" s="622" t="s">
        <v>829</v>
      </c>
      <c r="B8" s="588"/>
      <c r="C8" s="588"/>
      <c r="D8" s="588"/>
      <c r="E8" s="617"/>
    </row>
    <row r="9" customFormat="false" ht="14.1" hidden="false" customHeight="true" outlineLevel="0" collapsed="false">
      <c r="A9" s="593" t="s">
        <v>830</v>
      </c>
      <c r="B9" s="588" t="n">
        <v>132.14</v>
      </c>
      <c r="C9" s="588" t="n">
        <v>127.84</v>
      </c>
      <c r="D9" s="588" t="n">
        <v>134.14</v>
      </c>
      <c r="E9" s="617" t="n">
        <v>101.5</v>
      </c>
    </row>
    <row r="10" customFormat="false" ht="12" hidden="false" customHeight="true" outlineLevel="0" collapsed="false">
      <c r="A10" s="622" t="s">
        <v>831</v>
      </c>
      <c r="B10" s="588"/>
      <c r="C10" s="588"/>
      <c r="D10" s="588"/>
      <c r="E10" s="617"/>
    </row>
    <row r="11" customFormat="false" ht="14.1" hidden="false" customHeight="true" outlineLevel="0" collapsed="false">
      <c r="A11" s="626" t="s">
        <v>832</v>
      </c>
      <c r="B11" s="588" t="n">
        <v>2.83</v>
      </c>
      <c r="C11" s="588" t="n">
        <v>2.94</v>
      </c>
      <c r="D11" s="588" t="n">
        <v>2.96</v>
      </c>
      <c r="E11" s="617" t="n">
        <v>104.6</v>
      </c>
    </row>
    <row r="12" customFormat="false" ht="12" hidden="false" customHeight="true" outlineLevel="0" collapsed="false">
      <c r="A12" s="591" t="s">
        <v>833</v>
      </c>
      <c r="B12" s="588"/>
      <c r="C12" s="588"/>
      <c r="D12" s="588"/>
      <c r="E12" s="617"/>
    </row>
    <row r="13" customFormat="false" ht="14.1" hidden="false" customHeight="true" outlineLevel="0" collapsed="false">
      <c r="A13" s="593" t="s">
        <v>834</v>
      </c>
      <c r="B13" s="588" t="n">
        <v>11.79</v>
      </c>
      <c r="C13" s="588" t="n">
        <v>12.2</v>
      </c>
      <c r="D13" s="588" t="n">
        <v>12.57</v>
      </c>
      <c r="E13" s="617" t="n">
        <v>106.6</v>
      </c>
    </row>
    <row r="14" customFormat="false" ht="12" hidden="false" customHeight="true" outlineLevel="0" collapsed="false">
      <c r="A14" s="622" t="s">
        <v>835</v>
      </c>
      <c r="B14" s="588"/>
      <c r="C14" s="588"/>
      <c r="D14" s="588"/>
      <c r="E14" s="617"/>
    </row>
    <row r="15" customFormat="false" ht="14.1" hidden="false" customHeight="true" outlineLevel="0" collapsed="false">
      <c r="A15" s="593" t="s">
        <v>836</v>
      </c>
      <c r="B15" s="588" t="n">
        <v>742.95</v>
      </c>
      <c r="C15" s="588" t="n">
        <v>739.95</v>
      </c>
      <c r="D15" s="588" t="n">
        <v>726.45</v>
      </c>
      <c r="E15" s="617" t="n">
        <v>97.8</v>
      </c>
    </row>
    <row r="16" customFormat="false" ht="12" hidden="false" customHeight="true" outlineLevel="0" collapsed="false">
      <c r="A16" s="622" t="s">
        <v>837</v>
      </c>
      <c r="B16" s="588"/>
      <c r="C16" s="588"/>
      <c r="D16" s="588"/>
      <c r="E16" s="617"/>
    </row>
    <row r="17" customFormat="false" ht="14.1" hidden="false" customHeight="true" outlineLevel="0" collapsed="false">
      <c r="A17" s="627" t="s">
        <v>838</v>
      </c>
      <c r="B17" s="588" t="n">
        <v>17.09</v>
      </c>
      <c r="C17" s="588" t="n">
        <v>18.04</v>
      </c>
      <c r="D17" s="588" t="n">
        <v>18.69</v>
      </c>
      <c r="E17" s="617" t="n">
        <v>109.4</v>
      </c>
    </row>
    <row r="18" customFormat="false" ht="12" hidden="false" customHeight="true" outlineLevel="0" collapsed="false">
      <c r="A18" s="622" t="s">
        <v>839</v>
      </c>
      <c r="B18" s="588"/>
      <c r="C18" s="588"/>
      <c r="D18" s="588"/>
      <c r="E18" s="617"/>
    </row>
    <row r="19" customFormat="false" ht="14.1" hidden="false" customHeight="true" outlineLevel="0" collapsed="false">
      <c r="A19" s="593" t="s">
        <v>840</v>
      </c>
      <c r="B19" s="588" t="n">
        <v>23.09</v>
      </c>
      <c r="C19" s="588" t="n">
        <v>23.67</v>
      </c>
      <c r="D19" s="588" t="n">
        <v>23.95</v>
      </c>
      <c r="E19" s="617" t="n">
        <v>103.7</v>
      </c>
    </row>
    <row r="20" customFormat="false" ht="12" hidden="false" customHeight="true" outlineLevel="0" collapsed="false">
      <c r="A20" s="622" t="s">
        <v>841</v>
      </c>
      <c r="B20" s="588"/>
      <c r="C20" s="588"/>
      <c r="D20" s="588"/>
      <c r="E20" s="617"/>
    </row>
    <row r="21" customFormat="false" ht="14.1" hidden="false" customHeight="true" outlineLevel="0" collapsed="false">
      <c r="A21" s="628" t="s">
        <v>842</v>
      </c>
      <c r="B21" s="588" t="n">
        <v>19.85</v>
      </c>
      <c r="C21" s="588" t="n">
        <v>19.85</v>
      </c>
      <c r="D21" s="588" t="n">
        <v>20.05</v>
      </c>
      <c r="E21" s="617" t="n">
        <v>101</v>
      </c>
    </row>
    <row r="22" customFormat="false" ht="12" hidden="false" customHeight="true" outlineLevel="0" collapsed="false">
      <c r="A22" s="622" t="s">
        <v>843</v>
      </c>
      <c r="B22" s="588"/>
      <c r="C22" s="588"/>
      <c r="D22" s="588"/>
      <c r="E22" s="617"/>
    </row>
    <row r="23" customFormat="false" ht="14.1" hidden="false" customHeight="true" outlineLevel="0" collapsed="false">
      <c r="A23" s="593" t="s">
        <v>844</v>
      </c>
      <c r="B23" s="588" t="n">
        <v>352</v>
      </c>
      <c r="C23" s="588" t="n">
        <v>300.93</v>
      </c>
      <c r="D23" s="588" t="n">
        <v>309.6</v>
      </c>
      <c r="E23" s="617" t="n">
        <v>88</v>
      </c>
    </row>
    <row r="24" customFormat="false" ht="12" hidden="false" customHeight="true" outlineLevel="0" collapsed="false">
      <c r="A24" s="629" t="s">
        <v>845</v>
      </c>
      <c r="B24" s="588"/>
      <c r="C24" s="588"/>
      <c r="D24" s="588"/>
      <c r="E24" s="617"/>
    </row>
    <row r="25" customFormat="false" ht="14.1" hidden="false" customHeight="true" outlineLevel="0" collapsed="false">
      <c r="A25" s="593" t="s">
        <v>846</v>
      </c>
      <c r="B25" s="588" t="n">
        <v>145.5</v>
      </c>
      <c r="C25" s="588" t="n">
        <v>139</v>
      </c>
      <c r="D25" s="588" t="n">
        <v>144</v>
      </c>
      <c r="E25" s="617" t="n">
        <v>99</v>
      </c>
    </row>
    <row r="26" customFormat="false" ht="12" hidden="false" customHeight="true" outlineLevel="0" collapsed="false">
      <c r="A26" s="629" t="s">
        <v>847</v>
      </c>
      <c r="B26" s="588"/>
      <c r="C26" s="588"/>
      <c r="D26" s="588"/>
      <c r="E26" s="617"/>
    </row>
    <row r="27" customFormat="false" ht="14.1" hidden="false" customHeight="true" outlineLevel="0" collapsed="false">
      <c r="A27" s="593" t="s">
        <v>848</v>
      </c>
      <c r="B27" s="588" t="n">
        <v>11.82</v>
      </c>
      <c r="C27" s="588" t="n">
        <v>13.3</v>
      </c>
      <c r="D27" s="588" t="n">
        <v>13.49</v>
      </c>
      <c r="E27" s="617" t="n">
        <v>114.1</v>
      </c>
    </row>
    <row r="28" customFormat="false" ht="12" hidden="false" customHeight="true" outlineLevel="0" collapsed="false">
      <c r="A28" s="622" t="s">
        <v>849</v>
      </c>
      <c r="B28" s="588"/>
      <c r="C28" s="588"/>
      <c r="D28" s="588"/>
      <c r="E28" s="617"/>
    </row>
    <row r="29" customFormat="false" ht="14.1" hidden="false" customHeight="true" outlineLevel="0" collapsed="false">
      <c r="A29" s="593" t="s">
        <v>850</v>
      </c>
      <c r="B29" s="588" t="n">
        <v>4.57</v>
      </c>
      <c r="C29" s="588" t="n">
        <v>4.33</v>
      </c>
      <c r="D29" s="588" t="n">
        <v>4.31</v>
      </c>
      <c r="E29" s="617" t="n">
        <v>94.3</v>
      </c>
    </row>
    <row r="30" customFormat="false" ht="12" hidden="false" customHeight="true" outlineLevel="0" collapsed="false">
      <c r="A30" s="622" t="s">
        <v>851</v>
      </c>
      <c r="B30" s="588"/>
      <c r="C30" s="588"/>
      <c r="D30" s="588"/>
      <c r="E30" s="617"/>
    </row>
    <row r="31" customFormat="false" ht="14.1" hidden="false" customHeight="true" outlineLevel="0" collapsed="false">
      <c r="A31" s="593" t="s">
        <v>852</v>
      </c>
      <c r="B31" s="588" t="n">
        <v>72</v>
      </c>
      <c r="C31" s="588" t="n">
        <v>72</v>
      </c>
      <c r="D31" s="588" t="n">
        <v>74</v>
      </c>
      <c r="E31" s="617" t="n">
        <v>102.8</v>
      </c>
    </row>
    <row r="32" customFormat="false" ht="12" hidden="false" customHeight="true" outlineLevel="0" collapsed="false">
      <c r="A32" s="630" t="s">
        <v>853</v>
      </c>
      <c r="B32" s="588"/>
      <c r="C32" s="588"/>
      <c r="D32" s="588"/>
      <c r="E32" s="617"/>
    </row>
    <row r="33" customFormat="false" ht="14.1" hidden="false" customHeight="true" outlineLevel="0" collapsed="false">
      <c r="A33" s="593" t="s">
        <v>854</v>
      </c>
      <c r="B33" s="588" t="n">
        <v>5.81</v>
      </c>
      <c r="C33" s="588" t="n">
        <v>5.6</v>
      </c>
      <c r="D33" s="588" t="n">
        <v>5.46</v>
      </c>
      <c r="E33" s="617" t="n">
        <v>94</v>
      </c>
    </row>
    <row r="34" customFormat="false" ht="12" hidden="false" customHeight="true" outlineLevel="0" collapsed="false">
      <c r="A34" s="622" t="s">
        <v>855</v>
      </c>
      <c r="B34" s="588"/>
      <c r="C34" s="588"/>
      <c r="D34" s="588"/>
      <c r="E34" s="617"/>
    </row>
    <row r="35" customFormat="false" ht="14.1" hidden="false" customHeight="true" outlineLevel="0" collapsed="false">
      <c r="A35" s="593" t="s">
        <v>856</v>
      </c>
      <c r="B35" s="588" t="n">
        <v>5.7</v>
      </c>
      <c r="C35" s="588" t="n">
        <v>5.63</v>
      </c>
      <c r="D35" s="588" t="n">
        <v>5.43</v>
      </c>
      <c r="E35" s="617" t="n">
        <v>95.3</v>
      </c>
    </row>
    <row r="36" customFormat="false" ht="12" hidden="false" customHeight="true" outlineLevel="0" collapsed="false">
      <c r="A36" s="622" t="s">
        <v>857</v>
      </c>
      <c r="B36" s="588"/>
      <c r="C36" s="588"/>
      <c r="D36" s="588"/>
      <c r="E36" s="617"/>
    </row>
    <row r="37" customFormat="false" ht="14.1" hidden="false" customHeight="true" outlineLevel="0" collapsed="false">
      <c r="A37" s="593" t="s">
        <v>858</v>
      </c>
      <c r="B37" s="588" t="n">
        <v>2.27</v>
      </c>
      <c r="C37" s="588" t="n">
        <v>2.29</v>
      </c>
      <c r="D37" s="588" t="n">
        <v>2.29</v>
      </c>
      <c r="E37" s="617" t="n">
        <v>100.9</v>
      </c>
    </row>
    <row r="38" customFormat="false" ht="12" hidden="false" customHeight="true" outlineLevel="0" collapsed="false">
      <c r="A38" s="622" t="s">
        <v>859</v>
      </c>
      <c r="B38" s="588"/>
      <c r="C38" s="588"/>
      <c r="D38" s="588"/>
      <c r="E38" s="617"/>
    </row>
    <row r="39" customFormat="false" ht="14.1" hidden="false" customHeight="true" outlineLevel="0" collapsed="false">
      <c r="A39" s="628" t="s">
        <v>860</v>
      </c>
      <c r="B39" s="588" t="n">
        <v>14.7</v>
      </c>
      <c r="C39" s="588" t="n">
        <v>15.87</v>
      </c>
      <c r="D39" s="588" t="n">
        <v>15.3</v>
      </c>
      <c r="E39" s="617" t="n">
        <v>104.1</v>
      </c>
    </row>
    <row r="40" customFormat="false" ht="12" hidden="false" customHeight="true" outlineLevel="0" collapsed="false">
      <c r="A40" s="622" t="s">
        <v>861</v>
      </c>
      <c r="B40" s="588"/>
      <c r="C40" s="588"/>
      <c r="D40" s="588"/>
      <c r="E40" s="617"/>
    </row>
    <row r="41" customFormat="false" ht="14.1" hidden="false" customHeight="true" outlineLevel="0" collapsed="false">
      <c r="A41" s="593" t="s">
        <v>862</v>
      </c>
      <c r="B41" s="588" t="n">
        <v>204.71</v>
      </c>
      <c r="C41" s="588" t="n">
        <v>224.6</v>
      </c>
      <c r="D41" s="588" t="n">
        <v>238.56</v>
      </c>
      <c r="E41" s="617" t="n">
        <v>116.5</v>
      </c>
    </row>
    <row r="42" customFormat="false" ht="12" hidden="false" customHeight="true" outlineLevel="0" collapsed="false">
      <c r="A42" s="622" t="s">
        <v>863</v>
      </c>
      <c r="B42" s="588"/>
      <c r="C42" s="588"/>
      <c r="D42" s="588"/>
      <c r="E42" s="617"/>
    </row>
    <row r="43" customFormat="false" ht="14.1" hidden="false" customHeight="true" outlineLevel="0" collapsed="false">
      <c r="A43" s="593" t="s">
        <v>864</v>
      </c>
      <c r="B43" s="588" t="n">
        <v>14.75</v>
      </c>
      <c r="C43" s="588" t="n">
        <v>16.25</v>
      </c>
      <c r="D43" s="588" t="n">
        <v>17</v>
      </c>
      <c r="E43" s="617" t="n">
        <v>115.3</v>
      </c>
    </row>
    <row r="44" customFormat="false" ht="12" hidden="false" customHeight="true" outlineLevel="0" collapsed="false">
      <c r="A44" s="622" t="s">
        <v>865</v>
      </c>
      <c r="B44" s="588"/>
      <c r="C44" s="588"/>
      <c r="D44" s="588"/>
      <c r="E44" s="617"/>
    </row>
    <row r="45" customFormat="false" ht="14.1" hidden="false" customHeight="true" outlineLevel="0" collapsed="false">
      <c r="A45" s="593" t="s">
        <v>866</v>
      </c>
      <c r="B45" s="588" t="n">
        <v>1.8</v>
      </c>
      <c r="C45" s="588" t="n">
        <v>1.9</v>
      </c>
      <c r="D45" s="588" t="n">
        <v>1.9</v>
      </c>
      <c r="E45" s="617" t="n">
        <v>105.6</v>
      </c>
    </row>
    <row r="46" customFormat="false" ht="12" hidden="false" customHeight="true" outlineLevel="0" collapsed="false">
      <c r="A46" s="622" t="s">
        <v>867</v>
      </c>
      <c r="B46" s="588"/>
      <c r="C46" s="588"/>
      <c r="D46" s="588"/>
      <c r="E46" s="617"/>
    </row>
    <row r="47" customFormat="false" ht="14.1" hidden="false" customHeight="true" outlineLevel="0" collapsed="false">
      <c r="A47" s="593" t="s">
        <v>868</v>
      </c>
      <c r="B47" s="588" t="n">
        <v>14.5</v>
      </c>
      <c r="C47" s="588" t="n">
        <v>14.1</v>
      </c>
      <c r="D47" s="588" t="n">
        <v>14.3</v>
      </c>
      <c r="E47" s="617" t="n">
        <v>98.6</v>
      </c>
    </row>
    <row r="48" customFormat="false" ht="12" hidden="false" customHeight="true" outlineLevel="0" collapsed="false">
      <c r="A48" s="622" t="s">
        <v>869</v>
      </c>
      <c r="B48" s="588"/>
      <c r="C48" s="588"/>
      <c r="D48" s="588"/>
      <c r="E48" s="617"/>
    </row>
    <row r="49" customFormat="false" ht="14.1" hidden="false" customHeight="true" outlineLevel="0" collapsed="false">
      <c r="A49" s="593" t="s">
        <v>870</v>
      </c>
      <c r="B49" s="588" t="n">
        <v>2.01</v>
      </c>
      <c r="C49" s="588" t="n">
        <v>2.01</v>
      </c>
      <c r="D49" s="588" t="n">
        <v>2.07</v>
      </c>
      <c r="E49" s="617" t="n">
        <v>103</v>
      </c>
    </row>
    <row r="50" customFormat="false" ht="12" hidden="false" customHeight="true" outlineLevel="0" collapsed="false">
      <c r="A50" s="622" t="s">
        <v>871</v>
      </c>
      <c r="B50" s="588"/>
      <c r="C50" s="588"/>
      <c r="D50" s="588"/>
      <c r="E50" s="617"/>
    </row>
    <row r="51" customFormat="false" ht="14.1" hidden="false" customHeight="true" outlineLevel="0" collapsed="false">
      <c r="A51" s="593" t="s">
        <v>872</v>
      </c>
      <c r="B51" s="588" t="n">
        <v>7.56</v>
      </c>
      <c r="C51" s="588" t="n">
        <v>7.82</v>
      </c>
      <c r="D51" s="588" t="n">
        <v>7.31</v>
      </c>
      <c r="E51" s="617" t="n">
        <v>96.7</v>
      </c>
    </row>
    <row r="52" customFormat="false" ht="12" hidden="false" customHeight="true" outlineLevel="0" collapsed="false">
      <c r="A52" s="622" t="s">
        <v>873</v>
      </c>
      <c r="B52" s="631"/>
      <c r="C52" s="632"/>
      <c r="D52" s="632"/>
    </row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8" display="Powrót do spisu tablic"/>
    <hyperlink ref="D2" location="'Spis tablic     List of tables'!A38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154" width="12.62"/>
    <col collapsed="false" customWidth="true" hidden="false" outlineLevel="0" max="9" min="3" style="154" width="11.62"/>
    <col collapsed="false" customWidth="false" hidden="false" outlineLevel="0" max="257" min="10" style="154" width="8.99"/>
  </cols>
  <sheetData>
    <row r="1" s="158" customFormat="true" ht="15" hidden="false" customHeight="true" outlineLevel="0" collapsed="false">
      <c r="A1" s="633" t="s">
        <v>874</v>
      </c>
      <c r="B1" s="633"/>
      <c r="C1" s="633"/>
      <c r="D1" s="633"/>
      <c r="E1" s="633"/>
      <c r="F1" s="633"/>
      <c r="G1" s="633"/>
      <c r="H1" s="14" t="s">
        <v>132</v>
      </c>
      <c r="I1" s="14"/>
      <c r="K1" s="634"/>
    </row>
    <row r="2" s="158" customFormat="true" ht="15" hidden="false" customHeight="true" outlineLevel="0" collapsed="false">
      <c r="A2" s="188" t="s">
        <v>875</v>
      </c>
      <c r="B2" s="188"/>
      <c r="C2" s="188"/>
      <c r="D2" s="188"/>
      <c r="E2" s="188"/>
      <c r="F2" s="188"/>
      <c r="G2" s="188"/>
      <c r="H2" s="78" t="s">
        <v>134</v>
      </c>
      <c r="I2" s="78"/>
      <c r="K2" s="635"/>
    </row>
    <row r="3" s="448" customFormat="true" ht="38.25" hidden="false" customHeight="true" outlineLevel="0" collapsed="false">
      <c r="A3" s="164" t="s">
        <v>876</v>
      </c>
      <c r="B3" s="164"/>
      <c r="C3" s="172" t="s">
        <v>877</v>
      </c>
      <c r="D3" s="172"/>
      <c r="E3" s="172" t="s">
        <v>878</v>
      </c>
      <c r="F3" s="165" t="s">
        <v>879</v>
      </c>
      <c r="G3" s="165"/>
      <c r="H3" s="165"/>
      <c r="I3" s="165" t="s">
        <v>880</v>
      </c>
    </row>
    <row r="4" s="448" customFormat="true" ht="64.5" hidden="false" customHeight="true" outlineLevel="0" collapsed="false">
      <c r="A4" s="164"/>
      <c r="B4" s="164"/>
      <c r="C4" s="172" t="s">
        <v>881</v>
      </c>
      <c r="D4" s="172" t="s">
        <v>882</v>
      </c>
      <c r="E4" s="172"/>
      <c r="F4" s="172" t="s">
        <v>883</v>
      </c>
      <c r="G4" s="172" t="s">
        <v>884</v>
      </c>
      <c r="H4" s="165" t="s">
        <v>885</v>
      </c>
      <c r="I4" s="165"/>
    </row>
    <row r="5" s="448" customFormat="true" ht="30" hidden="false" customHeight="true" outlineLevel="0" collapsed="false">
      <c r="A5" s="164"/>
      <c r="B5" s="164"/>
      <c r="C5" s="172" t="s">
        <v>886</v>
      </c>
      <c r="D5" s="172"/>
      <c r="E5" s="172"/>
      <c r="F5" s="172" t="s">
        <v>887</v>
      </c>
      <c r="G5" s="172"/>
      <c r="H5" s="172"/>
      <c r="I5" s="165"/>
    </row>
    <row r="6" s="637" customFormat="true" ht="20.1" hidden="false" customHeight="true" outlineLevel="0" collapsed="false">
      <c r="A6" s="636" t="n">
        <v>2011</v>
      </c>
      <c r="B6" s="213" t="s">
        <v>149</v>
      </c>
      <c r="C6" s="36" t="n">
        <v>85.28</v>
      </c>
      <c r="D6" s="81" t="n">
        <v>77.18</v>
      </c>
      <c r="E6" s="36" t="n">
        <v>25.18</v>
      </c>
      <c r="F6" s="81" t="n">
        <v>5.4</v>
      </c>
      <c r="G6" s="81" t="n">
        <v>4.47</v>
      </c>
      <c r="H6" s="81" t="n">
        <v>4.02</v>
      </c>
      <c r="I6" s="36" t="n">
        <v>129.23</v>
      </c>
    </row>
    <row r="7" s="637" customFormat="true" ht="14.1" hidden="false" customHeight="true" outlineLevel="0" collapsed="false">
      <c r="A7" s="636"/>
      <c r="B7" s="182" t="s">
        <v>264</v>
      </c>
      <c r="C7" s="415" t="n">
        <v>134.3</v>
      </c>
      <c r="D7" s="415" t="n">
        <v>178.1</v>
      </c>
      <c r="E7" s="32" t="n">
        <v>135</v>
      </c>
      <c r="F7" s="415" t="n">
        <v>121.9</v>
      </c>
      <c r="G7" s="32" t="n">
        <v>117</v>
      </c>
      <c r="H7" s="415" t="n">
        <v>117.8</v>
      </c>
      <c r="I7" s="415" t="n">
        <v>111.3</v>
      </c>
    </row>
    <row r="8" s="637" customFormat="true" ht="9.95" hidden="false" customHeight="true" outlineLevel="0" collapsed="false">
      <c r="A8" s="636"/>
      <c r="B8" s="638"/>
      <c r="C8" s="639"/>
      <c r="D8" s="639"/>
      <c r="E8" s="639"/>
      <c r="F8" s="639"/>
      <c r="G8" s="639"/>
      <c r="H8" s="639"/>
      <c r="I8" s="377"/>
    </row>
    <row r="9" s="637" customFormat="true" ht="14.1" hidden="false" customHeight="true" outlineLevel="0" collapsed="false">
      <c r="A9" s="636" t="n">
        <v>2012</v>
      </c>
      <c r="B9" s="213" t="s">
        <v>232</v>
      </c>
      <c r="C9" s="639" t="n">
        <v>81.26</v>
      </c>
      <c r="D9" s="639" t="n">
        <v>79.56</v>
      </c>
      <c r="E9" s="639" t="n">
        <v>55.62</v>
      </c>
      <c r="F9" s="639" t="n">
        <v>6.57</v>
      </c>
      <c r="G9" s="639" t="n">
        <v>5.12</v>
      </c>
      <c r="H9" s="639" t="n">
        <v>3.93</v>
      </c>
      <c r="I9" s="377" t="n">
        <v>133.45</v>
      </c>
    </row>
    <row r="10" s="637" customFormat="true" ht="14.1" hidden="false" customHeight="true" outlineLevel="0" collapsed="false">
      <c r="A10" s="636"/>
      <c r="B10" s="213" t="s">
        <v>303</v>
      </c>
      <c r="C10" s="639" t="n">
        <v>85.69</v>
      </c>
      <c r="D10" s="639" t="n">
        <v>79.68</v>
      </c>
      <c r="E10" s="639" t="n">
        <v>87.98</v>
      </c>
      <c r="F10" s="639" t="n">
        <v>6.43</v>
      </c>
      <c r="G10" s="639" t="n">
        <v>5.15</v>
      </c>
      <c r="H10" s="639" t="n">
        <v>4</v>
      </c>
      <c r="I10" s="377" t="n">
        <v>127.34</v>
      </c>
    </row>
    <row r="11" s="637" customFormat="true" ht="14.1" hidden="false" customHeight="true" outlineLevel="0" collapsed="false">
      <c r="A11" s="636"/>
      <c r="B11" s="213" t="s">
        <v>306</v>
      </c>
      <c r="C11" s="639" t="n">
        <v>87.7</v>
      </c>
      <c r="D11" s="639" t="n">
        <v>74.2</v>
      </c>
      <c r="E11" s="639" t="n">
        <v>26.39</v>
      </c>
      <c r="F11" s="639" t="n">
        <v>6.46</v>
      </c>
      <c r="G11" s="639" t="n">
        <v>5.26</v>
      </c>
      <c r="H11" s="639" t="n">
        <v>4.21</v>
      </c>
      <c r="I11" s="377" t="n">
        <v>125.06</v>
      </c>
    </row>
    <row r="12" s="637" customFormat="true" ht="14.1" hidden="false" customHeight="true" outlineLevel="0" collapsed="false">
      <c r="A12" s="636"/>
      <c r="B12" s="213" t="s">
        <v>149</v>
      </c>
      <c r="C12" s="639" t="n">
        <v>89.44</v>
      </c>
      <c r="D12" s="639" t="n">
        <v>71.56</v>
      </c>
      <c r="E12" s="639" t="n">
        <v>25.8</v>
      </c>
      <c r="F12" s="639" t="n">
        <v>6.3</v>
      </c>
      <c r="G12" s="639" t="n">
        <v>5.38</v>
      </c>
      <c r="H12" s="639" t="n">
        <v>4.18</v>
      </c>
      <c r="I12" s="377" t="n">
        <v>126.53</v>
      </c>
    </row>
    <row r="13" s="637" customFormat="true" ht="14.1" hidden="false" customHeight="true" outlineLevel="0" collapsed="false">
      <c r="A13" s="636"/>
      <c r="B13" s="182" t="s">
        <v>264</v>
      </c>
      <c r="C13" s="640" t="n">
        <v>104.9</v>
      </c>
      <c r="D13" s="640" t="n">
        <v>92.7</v>
      </c>
      <c r="E13" s="640" t="n">
        <v>102.5</v>
      </c>
      <c r="F13" s="640" t="n">
        <v>116.8</v>
      </c>
      <c r="G13" s="640" t="n">
        <v>120.3</v>
      </c>
      <c r="H13" s="640" t="n">
        <v>104</v>
      </c>
      <c r="I13" s="224" t="n">
        <v>97.9</v>
      </c>
    </row>
    <row r="14" s="637" customFormat="true" ht="9.95" hidden="false" customHeight="true" outlineLevel="0" collapsed="false">
      <c r="A14" s="636"/>
      <c r="B14" s="182"/>
      <c r="C14" s="640"/>
      <c r="D14" s="640"/>
      <c r="E14" s="640"/>
      <c r="F14" s="640"/>
      <c r="G14" s="640"/>
      <c r="H14" s="640"/>
      <c r="I14" s="224"/>
    </row>
    <row r="15" s="637" customFormat="true" ht="14.1" hidden="false" customHeight="true" outlineLevel="0" collapsed="false">
      <c r="A15" s="636" t="n">
        <v>2013</v>
      </c>
      <c r="B15" s="213" t="s">
        <v>232</v>
      </c>
      <c r="C15" s="639" t="n">
        <v>99.5</v>
      </c>
      <c r="D15" s="639" t="n">
        <v>70.12</v>
      </c>
      <c r="E15" s="639" t="n">
        <v>55.07</v>
      </c>
      <c r="F15" s="639" t="n">
        <v>6.3</v>
      </c>
      <c r="G15" s="639" t="n">
        <v>5.22</v>
      </c>
      <c r="H15" s="639" t="n">
        <v>4.03</v>
      </c>
      <c r="I15" s="377" t="n">
        <v>130.12</v>
      </c>
    </row>
    <row r="16" s="637" customFormat="true" ht="14.1" hidden="false" customHeight="true" outlineLevel="0" collapsed="false">
      <c r="A16" s="636"/>
      <c r="B16" s="213" t="s">
        <v>303</v>
      </c>
      <c r="C16" s="639" t="n">
        <v>97.45</v>
      </c>
      <c r="D16" s="639" t="n">
        <v>66.09</v>
      </c>
      <c r="E16" s="639" t="n">
        <v>76.25</v>
      </c>
      <c r="F16" s="639" t="n">
        <v>6.16</v>
      </c>
      <c r="G16" s="639" t="n">
        <v>5.21</v>
      </c>
      <c r="H16" s="639" t="n">
        <v>4.09</v>
      </c>
      <c r="I16" s="377" t="n">
        <v>131.06</v>
      </c>
    </row>
    <row r="17" s="637" customFormat="true" ht="14.1" hidden="false" customHeight="true" outlineLevel="0" collapsed="false">
      <c r="A17" s="636"/>
      <c r="B17" s="182" t="s">
        <v>264</v>
      </c>
      <c r="C17" s="640" t="n">
        <v>113.7</v>
      </c>
      <c r="D17" s="640" t="n">
        <v>82.9</v>
      </c>
      <c r="E17" s="640" t="n">
        <v>86.7</v>
      </c>
      <c r="F17" s="640" t="n">
        <v>95.9</v>
      </c>
      <c r="G17" s="640" t="n">
        <v>101.2</v>
      </c>
      <c r="H17" s="640" t="n">
        <v>102.2</v>
      </c>
      <c r="I17" s="224" t="n">
        <v>102.9</v>
      </c>
    </row>
    <row r="18" s="637" customFormat="true" ht="9.95" hidden="false" customHeight="true" outlineLevel="0" collapsed="false">
      <c r="A18" s="636"/>
      <c r="B18" s="641"/>
      <c r="C18" s="179"/>
      <c r="D18" s="179"/>
      <c r="E18" s="179"/>
      <c r="F18" s="179"/>
      <c r="G18" s="179"/>
      <c r="H18" s="179"/>
      <c r="I18" s="180"/>
    </row>
    <row r="19" s="448" customFormat="true" ht="14.1" hidden="false" customHeight="true" outlineLevel="0" collapsed="false">
      <c r="A19" s="636" t="n">
        <v>2012</v>
      </c>
      <c r="B19" s="174" t="s">
        <v>151</v>
      </c>
      <c r="C19" s="639" t="n">
        <v>87.51</v>
      </c>
      <c r="D19" s="639" t="n">
        <v>81.26</v>
      </c>
      <c r="E19" s="639" t="n">
        <v>94.65</v>
      </c>
      <c r="F19" s="639" t="n">
        <v>6.5</v>
      </c>
      <c r="G19" s="639" t="n">
        <v>5.14</v>
      </c>
      <c r="H19" s="639" t="n">
        <v>3.95</v>
      </c>
      <c r="I19" s="377" t="n">
        <v>123.75</v>
      </c>
    </row>
    <row r="20" s="448" customFormat="true" ht="14.1" hidden="false" customHeight="true" outlineLevel="0" collapsed="false">
      <c r="A20" s="636"/>
      <c r="B20" s="174" t="s">
        <v>153</v>
      </c>
      <c r="C20" s="639" t="n">
        <v>94.49</v>
      </c>
      <c r="D20" s="639" t="n">
        <v>78.59</v>
      </c>
      <c r="E20" s="639" t="n">
        <v>88.29</v>
      </c>
      <c r="F20" s="639" t="n">
        <v>6.27</v>
      </c>
      <c r="G20" s="639" t="n">
        <v>5.22</v>
      </c>
      <c r="H20" s="639" t="n">
        <v>4.02</v>
      </c>
      <c r="I20" s="377" t="n">
        <v>121.53</v>
      </c>
    </row>
    <row r="21" s="448" customFormat="true" ht="14.1" hidden="false" customHeight="true" outlineLevel="0" collapsed="false">
      <c r="A21" s="636"/>
      <c r="B21" s="174" t="s">
        <v>154</v>
      </c>
      <c r="C21" s="639" t="n">
        <v>89.62</v>
      </c>
      <c r="D21" s="639" t="n">
        <v>82.37</v>
      </c>
      <c r="E21" s="639" t="n">
        <v>62.39</v>
      </c>
      <c r="F21" s="639" t="n">
        <v>6.61</v>
      </c>
      <c r="G21" s="639" t="n">
        <v>5.49</v>
      </c>
      <c r="H21" s="639" t="n">
        <v>4.25</v>
      </c>
      <c r="I21" s="377" t="n">
        <v>119.56</v>
      </c>
    </row>
    <row r="22" s="448" customFormat="true" ht="14.1" hidden="false" customHeight="true" outlineLevel="0" collapsed="false">
      <c r="A22" s="636"/>
      <c r="B22" s="174" t="s">
        <v>155</v>
      </c>
      <c r="C22" s="639" t="n">
        <v>89.69</v>
      </c>
      <c r="D22" s="639" t="n">
        <v>76.72</v>
      </c>
      <c r="E22" s="639" t="n">
        <v>54.21</v>
      </c>
      <c r="F22" s="639" t="n">
        <v>6.61</v>
      </c>
      <c r="G22" s="639" t="n">
        <v>5.41</v>
      </c>
      <c r="H22" s="639" t="n">
        <v>4.66</v>
      </c>
      <c r="I22" s="377" t="n">
        <v>119.48</v>
      </c>
    </row>
    <row r="23" s="448" customFormat="true" ht="14.1" hidden="false" customHeight="true" outlineLevel="0" collapsed="false">
      <c r="A23" s="636"/>
      <c r="B23" s="174" t="s">
        <v>156</v>
      </c>
      <c r="C23" s="639" t="n">
        <v>89.33</v>
      </c>
      <c r="D23" s="639" t="n">
        <v>68.91</v>
      </c>
      <c r="E23" s="639" t="n">
        <v>23.47</v>
      </c>
      <c r="F23" s="639" t="n">
        <v>6.63</v>
      </c>
      <c r="G23" s="639" t="n">
        <v>5.51</v>
      </c>
      <c r="H23" s="639" t="n">
        <v>4.61</v>
      </c>
      <c r="I23" s="377" t="n">
        <v>119.45</v>
      </c>
    </row>
    <row r="24" s="448" customFormat="true" ht="14.1" hidden="false" customHeight="true" outlineLevel="0" collapsed="false">
      <c r="A24" s="636"/>
      <c r="B24" s="174" t="s">
        <v>157</v>
      </c>
      <c r="C24" s="639" t="n">
        <v>88.58</v>
      </c>
      <c r="D24" s="639" t="n">
        <v>64.76</v>
      </c>
      <c r="E24" s="639" t="n">
        <v>24.52</v>
      </c>
      <c r="F24" s="639" t="n">
        <v>6.47</v>
      </c>
      <c r="G24" s="639" t="n">
        <v>5.74</v>
      </c>
      <c r="H24" s="639" t="n">
        <v>4.53</v>
      </c>
      <c r="I24" s="377" t="n">
        <v>123.32</v>
      </c>
    </row>
    <row r="25" s="448" customFormat="true" ht="14.1" hidden="false" customHeight="true" outlineLevel="0" collapsed="false">
      <c r="A25" s="636"/>
      <c r="B25" s="174" t="s">
        <v>158</v>
      </c>
      <c r="C25" s="639" t="n">
        <v>89.66</v>
      </c>
      <c r="D25" s="639" t="n">
        <v>65.41</v>
      </c>
      <c r="E25" s="639" t="n">
        <v>25.55</v>
      </c>
      <c r="F25" s="639" t="n">
        <v>6.17</v>
      </c>
      <c r="G25" s="639" t="n">
        <v>5.81</v>
      </c>
      <c r="H25" s="639" t="n">
        <v>4.27</v>
      </c>
      <c r="I25" s="377" t="n">
        <v>123.94</v>
      </c>
    </row>
    <row r="26" s="448" customFormat="true" ht="14.1" hidden="false" customHeight="true" outlineLevel="0" collapsed="false">
      <c r="A26" s="636"/>
      <c r="B26" s="174" t="s">
        <v>159</v>
      </c>
      <c r="C26" s="639" t="n">
        <v>96.86</v>
      </c>
      <c r="D26" s="639" t="n">
        <v>67.17</v>
      </c>
      <c r="E26" s="639" t="n">
        <v>24.78</v>
      </c>
      <c r="F26" s="639" t="n">
        <v>6.37</v>
      </c>
      <c r="G26" s="639" t="n">
        <v>5.68</v>
      </c>
      <c r="H26" s="639" t="n">
        <v>4</v>
      </c>
      <c r="I26" s="377" t="n">
        <v>127.97</v>
      </c>
    </row>
    <row r="27" s="448" customFormat="true" ht="14.1" hidden="false" customHeight="true" outlineLevel="0" collapsed="false">
      <c r="A27" s="636"/>
      <c r="B27" s="174" t="s">
        <v>160</v>
      </c>
      <c r="C27" s="639" t="n">
        <v>101.21</v>
      </c>
      <c r="D27" s="639" t="n">
        <v>74.41</v>
      </c>
      <c r="E27" s="639" t="n">
        <v>30.6</v>
      </c>
      <c r="F27" s="639" t="n">
        <v>6.39</v>
      </c>
      <c r="G27" s="639" t="n">
        <v>5.49</v>
      </c>
      <c r="H27" s="639" t="n">
        <v>3.91</v>
      </c>
      <c r="I27" s="377" t="n">
        <v>137.18</v>
      </c>
    </row>
    <row r="28" s="448" customFormat="true" ht="9.95" hidden="false" customHeight="true" outlineLevel="0" collapsed="false">
      <c r="A28" s="636"/>
      <c r="B28" s="174"/>
      <c r="C28" s="639"/>
      <c r="D28" s="639"/>
      <c r="E28" s="639"/>
      <c r="F28" s="639"/>
      <c r="G28" s="639"/>
      <c r="H28" s="639"/>
      <c r="I28" s="377"/>
    </row>
    <row r="29" s="448" customFormat="true" ht="14.1" hidden="false" customHeight="true" outlineLevel="0" collapsed="false">
      <c r="A29" s="636" t="n">
        <v>2013</v>
      </c>
      <c r="B29" s="174" t="s">
        <v>161</v>
      </c>
      <c r="C29" s="639" t="n">
        <v>99.72</v>
      </c>
      <c r="D29" s="639" t="n">
        <v>74.56</v>
      </c>
      <c r="E29" s="639" t="n">
        <v>54.24</v>
      </c>
      <c r="F29" s="639" t="n">
        <v>6.36</v>
      </c>
      <c r="G29" s="639" t="n">
        <v>5.21</v>
      </c>
      <c r="H29" s="639" t="n">
        <v>3.93</v>
      </c>
      <c r="I29" s="377" t="n">
        <v>128.54</v>
      </c>
    </row>
    <row r="30" s="448" customFormat="true" ht="14.1" hidden="false" customHeight="true" outlineLevel="0" collapsed="false">
      <c r="A30" s="636"/>
      <c r="B30" s="174" t="s">
        <v>162</v>
      </c>
      <c r="C30" s="639" t="n">
        <v>100.62</v>
      </c>
      <c r="D30" s="639" t="n">
        <v>69.13</v>
      </c>
      <c r="E30" s="639" t="n">
        <v>56.87</v>
      </c>
      <c r="F30" s="639" t="n">
        <v>6.36</v>
      </c>
      <c r="G30" s="639" t="n">
        <v>5.13</v>
      </c>
      <c r="H30" s="639" t="n">
        <v>4.05</v>
      </c>
      <c r="I30" s="377" t="n">
        <v>129.99</v>
      </c>
    </row>
    <row r="31" s="448" customFormat="true" ht="14.1" hidden="false" customHeight="true" outlineLevel="0" collapsed="false">
      <c r="A31" s="636"/>
      <c r="B31" s="174" t="s">
        <v>163</v>
      </c>
      <c r="C31" s="639" t="n">
        <v>97.31</v>
      </c>
      <c r="D31" s="639" t="n">
        <v>67.25</v>
      </c>
      <c r="E31" s="639" t="n">
        <v>53.56</v>
      </c>
      <c r="F31" s="639" t="n">
        <v>6.14</v>
      </c>
      <c r="G31" s="639" t="n">
        <v>5.31</v>
      </c>
      <c r="H31" s="639" t="n">
        <v>4.1</v>
      </c>
      <c r="I31" s="377" t="n">
        <v>131.77</v>
      </c>
    </row>
    <row r="32" s="448" customFormat="true" ht="14.1" hidden="false" customHeight="true" outlineLevel="0" collapsed="false">
      <c r="A32" s="636"/>
      <c r="B32" s="174" t="s">
        <v>151</v>
      </c>
      <c r="C32" s="639" t="n">
        <v>97.94</v>
      </c>
      <c r="D32" s="639" t="n">
        <v>65.28</v>
      </c>
      <c r="E32" s="639" t="n">
        <v>76.77</v>
      </c>
      <c r="F32" s="639" t="n">
        <v>6.11</v>
      </c>
      <c r="G32" s="639" t="n">
        <v>5.21</v>
      </c>
      <c r="H32" s="639" t="n">
        <v>4.1</v>
      </c>
      <c r="I32" s="377" t="n">
        <v>131.62</v>
      </c>
    </row>
    <row r="33" s="448" customFormat="true" ht="14.1" hidden="false" customHeight="true" outlineLevel="0" collapsed="false">
      <c r="A33" s="636"/>
      <c r="B33" s="174" t="s">
        <v>153</v>
      </c>
      <c r="C33" s="639" t="n">
        <v>95.75</v>
      </c>
      <c r="D33" s="639" t="n">
        <v>62.46</v>
      </c>
      <c r="E33" s="639" t="n">
        <v>89.88</v>
      </c>
      <c r="F33" s="639" t="n">
        <v>6</v>
      </c>
      <c r="G33" s="639" t="n">
        <v>5.09</v>
      </c>
      <c r="H33" s="639" t="n">
        <v>4.08</v>
      </c>
      <c r="I33" s="377" t="n">
        <v>130.78</v>
      </c>
    </row>
    <row r="34" s="448" customFormat="true" ht="14.1" hidden="false" customHeight="true" outlineLevel="0" collapsed="false">
      <c r="A34" s="636"/>
      <c r="B34" s="174" t="s">
        <v>154</v>
      </c>
      <c r="C34" s="639" t="n">
        <v>90.75</v>
      </c>
      <c r="D34" s="639" t="n">
        <v>58.15</v>
      </c>
      <c r="E34" s="639" t="n">
        <v>84.29</v>
      </c>
      <c r="F34" s="639" t="n">
        <v>5.99</v>
      </c>
      <c r="G34" s="639" t="n">
        <v>5.34</v>
      </c>
      <c r="H34" s="639" t="n">
        <v>4.24</v>
      </c>
      <c r="I34" s="377" t="n">
        <v>133.35</v>
      </c>
    </row>
    <row r="35" s="637" customFormat="true" ht="14.1" hidden="false" customHeight="true" outlineLevel="0" collapsed="false">
      <c r="A35" s="636"/>
      <c r="B35" s="182" t="s">
        <v>264</v>
      </c>
      <c r="C35" s="640" t="n">
        <v>101.3</v>
      </c>
      <c r="D35" s="640" t="n">
        <v>70.6</v>
      </c>
      <c r="E35" s="640" t="n">
        <v>135.1</v>
      </c>
      <c r="F35" s="640" t="n">
        <v>90.6</v>
      </c>
      <c r="G35" s="640" t="n">
        <v>97.2</v>
      </c>
      <c r="H35" s="640" t="n">
        <v>99.9</v>
      </c>
      <c r="I35" s="224" t="n">
        <v>111.5</v>
      </c>
    </row>
    <row r="36" s="637" customFormat="true" ht="14.1" hidden="false" customHeight="true" outlineLevel="0" collapsed="false">
      <c r="A36" s="636"/>
      <c r="B36" s="183" t="s">
        <v>265</v>
      </c>
      <c r="C36" s="642" t="n">
        <v>94.8</v>
      </c>
      <c r="D36" s="642" t="n">
        <v>93.1</v>
      </c>
      <c r="E36" s="642" t="n">
        <v>93.8</v>
      </c>
      <c r="F36" s="642" t="n">
        <v>100</v>
      </c>
      <c r="G36" s="642" t="n">
        <v>104.9</v>
      </c>
      <c r="H36" s="642" t="n">
        <v>103.9</v>
      </c>
      <c r="I36" s="230" t="n">
        <v>102</v>
      </c>
    </row>
    <row r="37" s="637" customFormat="true" ht="15" hidden="false" customHeight="true" outlineLevel="0" collapsed="false">
      <c r="A37" s="636"/>
      <c r="B37" s="636"/>
      <c r="C37" s="636"/>
      <c r="D37" s="636"/>
      <c r="E37" s="636"/>
      <c r="F37" s="636"/>
      <c r="G37" s="636"/>
      <c r="H37" s="636"/>
      <c r="I37" s="636"/>
    </row>
    <row r="38" customFormat="false" ht="11.25" hidden="false" customHeight="true" outlineLevel="0" collapsed="false">
      <c r="A38" s="381" t="s">
        <v>888</v>
      </c>
      <c r="B38" s="381"/>
      <c r="C38" s="381"/>
      <c r="D38" s="381"/>
      <c r="E38" s="381"/>
      <c r="F38" s="381"/>
      <c r="G38" s="381"/>
      <c r="H38" s="381"/>
      <c r="I38" s="381"/>
    </row>
    <row r="39" customFormat="false" ht="15" hidden="false" customHeight="true" outlineLevel="0" collapsed="false">
      <c r="A39" s="381" t="s">
        <v>889</v>
      </c>
      <c r="B39" s="381"/>
      <c r="C39" s="381"/>
      <c r="D39" s="381"/>
      <c r="E39" s="381"/>
      <c r="F39" s="381"/>
      <c r="G39" s="381"/>
      <c r="H39" s="381"/>
      <c r="I39" s="381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7:I37"/>
    <mergeCell ref="A38:I38"/>
    <mergeCell ref="A39:I39"/>
  </mergeCells>
  <hyperlinks>
    <hyperlink ref="H1" location="'Spis tablic     List of tables'!A39" display="Powrót do spisu tablic"/>
    <hyperlink ref="H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99" t="s">
        <v>890</v>
      </c>
      <c r="B1" s="199"/>
      <c r="C1" s="199"/>
      <c r="D1" s="199"/>
      <c r="E1" s="199"/>
      <c r="F1" s="199"/>
      <c r="G1" s="199"/>
      <c r="H1" s="14" t="s">
        <v>132</v>
      </c>
      <c r="I1" s="14"/>
      <c r="K1" s="634"/>
    </row>
    <row r="2" customFormat="false" ht="15" hidden="false" customHeight="true" outlineLevel="0" collapsed="false">
      <c r="A2" s="188" t="s">
        <v>891</v>
      </c>
      <c r="B2" s="188"/>
      <c r="C2" s="188"/>
      <c r="D2" s="188"/>
      <c r="E2" s="188"/>
      <c r="F2" s="188"/>
      <c r="G2" s="188"/>
      <c r="H2" s="78" t="s">
        <v>134</v>
      </c>
      <c r="I2" s="78"/>
      <c r="K2" s="635"/>
    </row>
    <row r="3" customFormat="false" ht="35.1" hidden="false" customHeight="true" outlineLevel="0" collapsed="false">
      <c r="A3" s="164" t="s">
        <v>892</v>
      </c>
      <c r="B3" s="164"/>
      <c r="C3" s="172" t="s">
        <v>893</v>
      </c>
      <c r="D3" s="172"/>
      <c r="E3" s="172"/>
      <c r="F3" s="172"/>
      <c r="G3" s="643" t="s">
        <v>894</v>
      </c>
      <c r="H3" s="172" t="s">
        <v>895</v>
      </c>
      <c r="I3" s="166" t="s">
        <v>896</v>
      </c>
    </row>
    <row r="4" customFormat="false" ht="14.25" hidden="false" customHeight="true" outlineLevel="0" collapsed="false">
      <c r="A4" s="164"/>
      <c r="B4" s="164"/>
      <c r="C4" s="165" t="s">
        <v>881</v>
      </c>
      <c r="D4" s="172" t="s">
        <v>882</v>
      </c>
      <c r="E4" s="166" t="s">
        <v>897</v>
      </c>
      <c r="F4" s="172" t="s">
        <v>898</v>
      </c>
      <c r="G4" s="643"/>
      <c r="H4" s="172"/>
      <c r="I4" s="166"/>
    </row>
    <row r="5" customFormat="false" ht="14.25" hidden="false" customHeight="false" outlineLevel="0" collapsed="false">
      <c r="A5" s="164"/>
      <c r="B5" s="164"/>
      <c r="C5" s="165"/>
      <c r="D5" s="172"/>
      <c r="E5" s="166"/>
      <c r="F5" s="172"/>
      <c r="G5" s="643"/>
      <c r="H5" s="172"/>
      <c r="I5" s="166"/>
    </row>
    <row r="6" customFormat="false" ht="14.25" hidden="false" customHeight="false" outlineLevel="0" collapsed="false">
      <c r="A6" s="164"/>
      <c r="B6" s="164"/>
      <c r="C6" s="165"/>
      <c r="D6" s="172"/>
      <c r="E6" s="166"/>
      <c r="F6" s="172"/>
      <c r="G6" s="643"/>
      <c r="H6" s="172"/>
      <c r="I6" s="166"/>
    </row>
    <row r="7" customFormat="false" ht="14.25" hidden="false" customHeight="false" outlineLevel="0" collapsed="false">
      <c r="A7" s="164"/>
      <c r="B7" s="164"/>
      <c r="C7" s="165"/>
      <c r="D7" s="172"/>
      <c r="E7" s="166"/>
      <c r="F7" s="172"/>
      <c r="G7" s="643"/>
      <c r="H7" s="172"/>
      <c r="I7" s="166"/>
    </row>
    <row r="8" customFormat="false" ht="14.25" hidden="false" customHeight="false" outlineLevel="0" collapsed="false">
      <c r="A8" s="164"/>
      <c r="B8" s="164"/>
      <c r="C8" s="165"/>
      <c r="D8" s="172"/>
      <c r="E8" s="166"/>
      <c r="F8" s="172"/>
      <c r="G8" s="643"/>
      <c r="H8" s="172"/>
      <c r="I8" s="166"/>
    </row>
    <row r="9" customFormat="false" ht="14.25" hidden="false" customHeight="false" outlineLevel="0" collapsed="false">
      <c r="A9" s="164"/>
      <c r="B9" s="164"/>
      <c r="C9" s="165"/>
      <c r="D9" s="172"/>
      <c r="E9" s="166"/>
      <c r="F9" s="172"/>
      <c r="G9" s="643"/>
      <c r="H9" s="172"/>
      <c r="I9" s="166"/>
    </row>
    <row r="10" customFormat="false" ht="20.1" hidden="false" customHeight="true" outlineLevel="0" collapsed="false">
      <c r="A10" s="164"/>
      <c r="B10" s="164"/>
      <c r="C10" s="497" t="s">
        <v>899</v>
      </c>
      <c r="D10" s="497"/>
      <c r="E10" s="497"/>
      <c r="F10" s="497"/>
      <c r="G10" s="497"/>
      <c r="H10" s="172"/>
      <c r="I10" s="166"/>
    </row>
    <row r="11" customFormat="false" ht="20.1" hidden="false" customHeight="true" outlineLevel="0" collapsed="false">
      <c r="A11" s="636" t="n">
        <v>2011</v>
      </c>
      <c r="B11" s="213" t="s">
        <v>149</v>
      </c>
      <c r="C11" s="35" t="n">
        <v>96.59</v>
      </c>
      <c r="D11" s="36" t="n">
        <v>75.36</v>
      </c>
      <c r="E11" s="36" t="n">
        <v>88.98</v>
      </c>
      <c r="F11" s="36" t="n">
        <v>70.17</v>
      </c>
      <c r="G11" s="36" t="n">
        <v>92.72</v>
      </c>
      <c r="H11" s="644" t="n">
        <v>112</v>
      </c>
      <c r="I11" s="645" t="n">
        <v>4.66</v>
      </c>
    </row>
    <row r="12" customFormat="false" ht="14.1" hidden="false" customHeight="true" outlineLevel="0" collapsed="false">
      <c r="A12" s="636" t="n">
        <v>2012</v>
      </c>
      <c r="B12" s="213" t="s">
        <v>149</v>
      </c>
      <c r="C12" s="35" t="n">
        <v>95.38</v>
      </c>
      <c r="D12" s="36" t="n">
        <v>75.58</v>
      </c>
      <c r="E12" s="81" t="n">
        <v>90.1</v>
      </c>
      <c r="F12" s="36" t="n">
        <v>69.51</v>
      </c>
      <c r="G12" s="36" t="n">
        <v>56.58</v>
      </c>
      <c r="H12" s="644" t="n">
        <v>171.74</v>
      </c>
      <c r="I12" s="645" t="n">
        <v>5.8</v>
      </c>
    </row>
    <row r="13" customFormat="false" ht="14.1" hidden="false" customHeight="true" outlineLevel="0" collapsed="false">
      <c r="A13" s="636"/>
      <c r="B13" s="182" t="s">
        <v>264</v>
      </c>
      <c r="C13" s="646" t="n">
        <v>98.7</v>
      </c>
      <c r="D13" s="646" t="n">
        <v>100.3</v>
      </c>
      <c r="E13" s="646" t="n">
        <v>101.3</v>
      </c>
      <c r="F13" s="646" t="n">
        <v>99.1</v>
      </c>
      <c r="G13" s="646" t="n">
        <v>61</v>
      </c>
      <c r="H13" s="647" t="n">
        <v>153.3</v>
      </c>
      <c r="I13" s="646" t="n">
        <v>124.5</v>
      </c>
    </row>
    <row r="14" customFormat="false" ht="14.1" hidden="false" customHeight="true" outlineLevel="0" collapsed="false">
      <c r="A14" s="636"/>
      <c r="B14" s="641"/>
      <c r="C14" s="648"/>
      <c r="D14" s="648"/>
      <c r="E14" s="648"/>
      <c r="F14" s="648"/>
      <c r="G14" s="648"/>
      <c r="H14" s="649"/>
      <c r="I14" s="648"/>
    </row>
    <row r="15" customFormat="false" ht="14.1" hidden="false" customHeight="true" outlineLevel="0" collapsed="false">
      <c r="A15" s="636" t="n">
        <v>2012</v>
      </c>
      <c r="B15" s="174" t="s">
        <v>151</v>
      </c>
      <c r="C15" s="644" t="n">
        <v>97.36</v>
      </c>
      <c r="D15" s="644" t="n">
        <v>78.35</v>
      </c>
      <c r="E15" s="644" t="n">
        <v>97.92</v>
      </c>
      <c r="F15" s="644" t="n">
        <v>73.42</v>
      </c>
      <c r="G15" s="644" t="n">
        <v>59.39</v>
      </c>
      <c r="H15" s="644" t="n">
        <v>164.53</v>
      </c>
      <c r="I15" s="650" t="s">
        <v>152</v>
      </c>
    </row>
    <row r="16" customFormat="false" ht="14.1" hidden="false" customHeight="true" outlineLevel="0" collapsed="false">
      <c r="A16" s="636"/>
      <c r="B16" s="174" t="s">
        <v>153</v>
      </c>
      <c r="C16" s="644" t="n">
        <v>95.21</v>
      </c>
      <c r="D16" s="644" t="n">
        <v>79.88</v>
      </c>
      <c r="E16" s="644" t="n">
        <v>88.8</v>
      </c>
      <c r="F16" s="644" t="n">
        <v>71.83</v>
      </c>
      <c r="G16" s="644" t="n">
        <v>52.31</v>
      </c>
      <c r="H16" s="644" t="n">
        <v>174.74</v>
      </c>
      <c r="I16" s="650" t="s">
        <v>152</v>
      </c>
    </row>
    <row r="17" customFormat="false" ht="14.1" hidden="false" customHeight="true" outlineLevel="0" collapsed="false">
      <c r="A17" s="636"/>
      <c r="B17" s="174" t="s">
        <v>154</v>
      </c>
      <c r="C17" s="644" t="n">
        <v>97.03</v>
      </c>
      <c r="D17" s="644" t="n">
        <v>75.14</v>
      </c>
      <c r="E17" s="644" t="n">
        <v>91.6</v>
      </c>
      <c r="F17" s="644" t="n">
        <v>68.8</v>
      </c>
      <c r="G17" s="644" t="n">
        <v>52.13</v>
      </c>
      <c r="H17" s="644" t="n">
        <v>171.67</v>
      </c>
      <c r="I17" s="650" t="s">
        <v>152</v>
      </c>
    </row>
    <row r="18" customFormat="false" ht="14.1" hidden="false" customHeight="true" outlineLevel="0" collapsed="false">
      <c r="A18" s="636"/>
      <c r="B18" s="174" t="s">
        <v>155</v>
      </c>
      <c r="C18" s="644" t="n">
        <v>98.26</v>
      </c>
      <c r="D18" s="644" t="n">
        <v>75</v>
      </c>
      <c r="E18" s="644" t="n">
        <v>90.83</v>
      </c>
      <c r="F18" s="644" t="n">
        <v>70.44</v>
      </c>
      <c r="G18" s="644" t="n">
        <v>82.61</v>
      </c>
      <c r="H18" s="644" t="n">
        <v>177.62</v>
      </c>
      <c r="I18" s="650" t="s">
        <v>152</v>
      </c>
    </row>
    <row r="19" customFormat="false" ht="14.1" hidden="false" customHeight="true" outlineLevel="0" collapsed="false">
      <c r="A19" s="636"/>
      <c r="B19" s="174" t="s">
        <v>156</v>
      </c>
      <c r="C19" s="644" t="n">
        <v>99.05</v>
      </c>
      <c r="D19" s="644" t="n">
        <v>77.14</v>
      </c>
      <c r="E19" s="644" t="n">
        <v>91.27</v>
      </c>
      <c r="F19" s="644" t="n">
        <v>72.28</v>
      </c>
      <c r="G19" s="644" t="n">
        <v>64.11</v>
      </c>
      <c r="H19" s="644" t="n">
        <v>171.58</v>
      </c>
      <c r="I19" s="650" t="s">
        <v>152</v>
      </c>
    </row>
    <row r="20" customFormat="false" ht="14.1" hidden="false" customHeight="true" outlineLevel="0" collapsed="false">
      <c r="A20" s="636"/>
      <c r="B20" s="174" t="s">
        <v>157</v>
      </c>
      <c r="C20" s="644" t="n">
        <v>94.07</v>
      </c>
      <c r="D20" s="644" t="n">
        <v>73.97</v>
      </c>
      <c r="E20" s="644" t="n">
        <v>89.22</v>
      </c>
      <c r="F20" s="644" t="n">
        <v>64.87</v>
      </c>
      <c r="G20" s="644" t="n">
        <v>54.37</v>
      </c>
      <c r="H20" s="644" t="n">
        <v>172.24</v>
      </c>
      <c r="I20" s="650" t="s">
        <v>152</v>
      </c>
    </row>
    <row r="21" customFormat="false" ht="14.1" hidden="false" customHeight="true" outlineLevel="0" collapsed="false">
      <c r="A21" s="636"/>
      <c r="B21" s="174" t="s">
        <v>158</v>
      </c>
      <c r="C21" s="644" t="n">
        <v>92.73</v>
      </c>
      <c r="D21" s="644" t="n">
        <v>71.03</v>
      </c>
      <c r="E21" s="644" t="n">
        <v>87.61</v>
      </c>
      <c r="F21" s="644" t="n">
        <v>65.46</v>
      </c>
      <c r="G21" s="644" t="n">
        <v>49.51</v>
      </c>
      <c r="H21" s="644" t="n">
        <v>183.66</v>
      </c>
      <c r="I21" s="651" t="n">
        <v>5.73</v>
      </c>
    </row>
    <row r="22" customFormat="false" ht="14.1" hidden="false" customHeight="true" outlineLevel="0" collapsed="false">
      <c r="A22" s="636"/>
      <c r="B22" s="174" t="s">
        <v>159</v>
      </c>
      <c r="C22" s="644" t="n">
        <v>94.29</v>
      </c>
      <c r="D22" s="644" t="n">
        <v>70.71</v>
      </c>
      <c r="E22" s="644" t="n">
        <v>88.48</v>
      </c>
      <c r="F22" s="644" t="n">
        <v>66.76</v>
      </c>
      <c r="G22" s="644" t="n">
        <v>52.96</v>
      </c>
      <c r="H22" s="644" t="n">
        <v>195.6</v>
      </c>
      <c r="I22" s="651" t="n">
        <v>5.73</v>
      </c>
    </row>
    <row r="23" customFormat="false" ht="14.1" hidden="false" customHeight="true" outlineLevel="0" collapsed="false">
      <c r="A23" s="636"/>
      <c r="B23" s="174" t="s">
        <v>160</v>
      </c>
      <c r="C23" s="644" t="n">
        <v>96.61</v>
      </c>
      <c r="D23" s="644" t="n">
        <v>69.75</v>
      </c>
      <c r="E23" s="644" t="n">
        <v>89.55</v>
      </c>
      <c r="F23" s="644" t="n">
        <v>66.17</v>
      </c>
      <c r="G23" s="644" t="n">
        <v>55.83</v>
      </c>
      <c r="H23" s="644" t="n">
        <v>187.31</v>
      </c>
      <c r="I23" s="651" t="n">
        <v>5.93</v>
      </c>
    </row>
    <row r="24" customFormat="false" ht="14.1" hidden="false" customHeight="true" outlineLevel="0" collapsed="false">
      <c r="A24" s="636"/>
      <c r="B24" s="174"/>
      <c r="C24" s="644"/>
      <c r="D24" s="644"/>
      <c r="E24" s="644"/>
      <c r="F24" s="644"/>
      <c r="G24" s="644"/>
      <c r="H24" s="644"/>
      <c r="I24" s="651"/>
    </row>
    <row r="25" customFormat="false" ht="14.1" hidden="false" customHeight="true" outlineLevel="0" collapsed="false">
      <c r="A25" s="636" t="n">
        <v>2013</v>
      </c>
      <c r="B25" s="174" t="s">
        <v>161</v>
      </c>
      <c r="C25" s="644" t="n">
        <v>97.03</v>
      </c>
      <c r="D25" s="644" t="n">
        <v>70.67</v>
      </c>
      <c r="E25" s="644" t="n">
        <v>89.2</v>
      </c>
      <c r="F25" s="644" t="n">
        <v>66.38</v>
      </c>
      <c r="G25" s="644" t="n">
        <v>62.52</v>
      </c>
      <c r="H25" s="644" t="n">
        <v>181.81</v>
      </c>
      <c r="I25" s="650" t="s">
        <v>152</v>
      </c>
    </row>
    <row r="26" customFormat="false" ht="14.1" hidden="false" customHeight="true" outlineLevel="0" collapsed="false">
      <c r="A26" s="636"/>
      <c r="B26" s="174" t="s">
        <v>162</v>
      </c>
      <c r="C26" s="644" t="n">
        <v>96.79</v>
      </c>
      <c r="D26" s="644" t="n">
        <v>73.39</v>
      </c>
      <c r="E26" s="644" t="n">
        <v>90.41</v>
      </c>
      <c r="F26" s="644" t="n">
        <v>70.48</v>
      </c>
      <c r="G26" s="644" t="n">
        <v>69.31</v>
      </c>
      <c r="H26" s="644" t="n">
        <v>183.14</v>
      </c>
      <c r="I26" s="651" t="n">
        <v>5.77</v>
      </c>
    </row>
    <row r="27" customFormat="false" ht="14.1" hidden="false" customHeight="true" outlineLevel="0" collapsed="false">
      <c r="A27" s="636"/>
      <c r="B27" s="174" t="s">
        <v>163</v>
      </c>
      <c r="C27" s="644" t="n">
        <v>97.8</v>
      </c>
      <c r="D27" s="644" t="n">
        <v>70.08</v>
      </c>
      <c r="E27" s="644" t="n">
        <v>92.05</v>
      </c>
      <c r="F27" s="644" t="n">
        <v>69.76</v>
      </c>
      <c r="G27" s="644" t="n">
        <v>67.86</v>
      </c>
      <c r="H27" s="644" t="n">
        <v>176.97</v>
      </c>
      <c r="I27" s="651" t="n">
        <v>5.57</v>
      </c>
    </row>
    <row r="28" customFormat="false" ht="14.1" hidden="false" customHeight="true" outlineLevel="0" collapsed="false">
      <c r="A28" s="636"/>
      <c r="B28" s="174" t="s">
        <v>151</v>
      </c>
      <c r="C28" s="644" t="n">
        <v>98.03</v>
      </c>
      <c r="D28" s="644" t="n">
        <v>71.59</v>
      </c>
      <c r="E28" s="644" t="n">
        <v>94.52</v>
      </c>
      <c r="F28" s="644" t="n">
        <v>69.39</v>
      </c>
      <c r="G28" s="644" t="n">
        <v>74.93</v>
      </c>
      <c r="H28" s="644" t="n">
        <v>184</v>
      </c>
      <c r="I28" s="650" t="s">
        <v>152</v>
      </c>
    </row>
    <row r="29" customFormat="false" ht="14.1" hidden="false" customHeight="true" outlineLevel="0" collapsed="false">
      <c r="A29" s="636"/>
      <c r="B29" s="174" t="s">
        <v>153</v>
      </c>
      <c r="C29" s="644" t="n">
        <v>99.9</v>
      </c>
      <c r="D29" s="644" t="n">
        <v>70.08</v>
      </c>
      <c r="E29" s="644" t="n">
        <v>95.23</v>
      </c>
      <c r="F29" s="644" t="n">
        <v>67.62</v>
      </c>
      <c r="G29" s="644" t="n">
        <v>62.41</v>
      </c>
      <c r="H29" s="644" t="n">
        <v>181.91</v>
      </c>
      <c r="I29" s="651" t="n">
        <v>5.6</v>
      </c>
    </row>
    <row r="30" customFormat="false" ht="14.1" hidden="false" customHeight="true" outlineLevel="0" collapsed="false">
      <c r="A30" s="636"/>
      <c r="B30" s="174" t="s">
        <v>154</v>
      </c>
      <c r="C30" s="644" t="n">
        <v>96.33</v>
      </c>
      <c r="D30" s="644" t="n">
        <v>67.71</v>
      </c>
      <c r="E30" s="644" t="n">
        <v>89.4</v>
      </c>
      <c r="F30" s="644" t="n">
        <v>65.67</v>
      </c>
      <c r="G30" s="644" t="n">
        <v>75</v>
      </c>
      <c r="H30" s="644" t="n">
        <v>172.34</v>
      </c>
      <c r="I30" s="651" t="n">
        <v>5.4</v>
      </c>
    </row>
    <row r="31" customFormat="false" ht="14.1" hidden="false" customHeight="true" outlineLevel="0" collapsed="false">
      <c r="A31" s="178"/>
      <c r="B31" s="182" t="s">
        <v>264</v>
      </c>
      <c r="C31" s="647" t="n">
        <v>99.3</v>
      </c>
      <c r="D31" s="652" t="n">
        <v>90.1</v>
      </c>
      <c r="E31" s="652" t="n">
        <v>97.6</v>
      </c>
      <c r="F31" s="647" t="n">
        <v>95.5</v>
      </c>
      <c r="G31" s="652" t="n">
        <v>143.9</v>
      </c>
      <c r="H31" s="652" t="n">
        <v>100.4</v>
      </c>
      <c r="I31" s="653" t="s">
        <v>150</v>
      </c>
    </row>
    <row r="32" customFormat="false" ht="14.1" hidden="false" customHeight="true" outlineLevel="0" collapsed="false">
      <c r="A32" s="178"/>
      <c r="B32" s="183" t="s">
        <v>265</v>
      </c>
      <c r="C32" s="654" t="n">
        <v>96.4</v>
      </c>
      <c r="D32" s="655" t="n">
        <v>96.6</v>
      </c>
      <c r="E32" s="655" t="n">
        <v>93.9</v>
      </c>
      <c r="F32" s="654" t="n">
        <v>97.1</v>
      </c>
      <c r="G32" s="655" t="n">
        <v>120.2</v>
      </c>
      <c r="H32" s="655" t="n">
        <v>94.7</v>
      </c>
      <c r="I32" s="656" t="n">
        <v>96.4</v>
      </c>
    </row>
    <row r="33" customFormat="false" ht="7.5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</row>
    <row r="34" s="349" customFormat="true" ht="11.25" hidden="false" customHeight="true" outlineLevel="0" collapsed="false">
      <c r="A34" s="104" t="s">
        <v>900</v>
      </c>
      <c r="B34" s="104"/>
      <c r="C34" s="104"/>
      <c r="D34" s="104"/>
      <c r="E34" s="104"/>
      <c r="F34" s="104"/>
      <c r="G34" s="104"/>
      <c r="H34" s="104"/>
      <c r="I34" s="104"/>
    </row>
    <row r="35" s="349" customFormat="true" ht="15" hidden="false" customHeight="true" outlineLevel="0" collapsed="false">
      <c r="A35" s="104" t="s">
        <v>901</v>
      </c>
      <c r="B35" s="104"/>
      <c r="C35" s="104"/>
      <c r="D35" s="104"/>
      <c r="E35" s="104"/>
      <c r="F35" s="104"/>
      <c r="G35" s="104"/>
      <c r="H35" s="104"/>
      <c r="I35" s="104"/>
    </row>
  </sheetData>
  <mergeCells count="17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</mergeCells>
  <hyperlinks>
    <hyperlink ref="H1" location="'Spis tablic     List of tables'!A40" display="Powrót do spisu tablic"/>
    <hyperlink ref="H2" location="'Spis tablic     List of tables'!A4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3" min="3" style="0" width="9.62"/>
  </cols>
  <sheetData>
    <row r="1" customFormat="false" ht="15" hidden="false" customHeight="true" outlineLevel="0" collapsed="false">
      <c r="A1" s="18" t="s">
        <v>167</v>
      </c>
      <c r="B1" s="18"/>
      <c r="C1" s="18"/>
      <c r="D1" s="18"/>
      <c r="E1" s="18"/>
      <c r="F1" s="18"/>
      <c r="L1" s="14" t="s">
        <v>132</v>
      </c>
      <c r="M1" s="14"/>
    </row>
    <row r="2" customFormat="false" ht="15" hidden="false" customHeight="true" outlineLevel="0" collapsed="false">
      <c r="A2" s="98" t="s">
        <v>168</v>
      </c>
      <c r="B2" s="98"/>
      <c r="C2" s="98"/>
      <c r="D2" s="98"/>
      <c r="E2" s="98"/>
      <c r="F2" s="98"/>
      <c r="L2" s="99" t="s">
        <v>134</v>
      </c>
      <c r="M2" s="99"/>
    </row>
    <row r="3" customFormat="false" ht="30" hidden="false" customHeight="true" outlineLevel="0" collapsed="false">
      <c r="A3" s="21" t="s">
        <v>169</v>
      </c>
      <c r="B3" s="21"/>
      <c r="C3" s="23" t="s">
        <v>179</v>
      </c>
      <c r="D3" s="23"/>
      <c r="E3" s="23"/>
      <c r="F3" s="23"/>
      <c r="G3" s="22" t="s">
        <v>180</v>
      </c>
      <c r="H3" s="22"/>
      <c r="I3" s="22"/>
      <c r="J3" s="23" t="s">
        <v>181</v>
      </c>
      <c r="K3" s="23"/>
      <c r="L3" s="23"/>
      <c r="M3" s="100" t="s">
        <v>182</v>
      </c>
    </row>
    <row r="4" customFormat="false" ht="15" hidden="false" customHeight="true" outlineLevel="0" collapsed="false">
      <c r="A4" s="21"/>
      <c r="B4" s="21"/>
      <c r="C4" s="23" t="s">
        <v>183</v>
      </c>
      <c r="D4" s="23"/>
      <c r="E4" s="23"/>
      <c r="F4" s="23"/>
      <c r="G4" s="22"/>
      <c r="H4" s="22"/>
      <c r="I4" s="22"/>
      <c r="J4" s="23"/>
      <c r="K4" s="23"/>
      <c r="L4" s="23"/>
      <c r="M4" s="100"/>
    </row>
    <row r="5" customFormat="false" ht="15" hidden="false" customHeight="true" outlineLevel="0" collapsed="false">
      <c r="A5" s="21"/>
      <c r="B5" s="21"/>
      <c r="C5" s="23"/>
      <c r="D5" s="23"/>
      <c r="E5" s="23"/>
      <c r="F5" s="23"/>
      <c r="G5" s="22"/>
      <c r="H5" s="22"/>
      <c r="I5" s="22"/>
      <c r="J5" s="23"/>
      <c r="K5" s="23"/>
      <c r="L5" s="23"/>
      <c r="M5" s="100"/>
    </row>
    <row r="6" customFormat="false" ht="15" hidden="false" customHeight="true" outlineLevel="0" collapsed="false">
      <c r="A6" s="21"/>
      <c r="B6" s="21"/>
      <c r="C6" s="23"/>
      <c r="D6" s="23"/>
      <c r="E6" s="23"/>
      <c r="F6" s="23"/>
      <c r="G6" s="22"/>
      <c r="H6" s="22"/>
      <c r="I6" s="22"/>
      <c r="J6" s="23"/>
      <c r="K6" s="23"/>
      <c r="L6" s="23"/>
      <c r="M6" s="100"/>
    </row>
    <row r="7" customFormat="false" ht="15" hidden="false" customHeight="true" outlineLevel="0" collapsed="false">
      <c r="A7" s="21"/>
      <c r="B7" s="21"/>
      <c r="C7" s="23"/>
      <c r="D7" s="23"/>
      <c r="E7" s="23"/>
      <c r="F7" s="23"/>
      <c r="G7" s="22"/>
      <c r="H7" s="22"/>
      <c r="I7" s="22"/>
      <c r="J7" s="23"/>
      <c r="K7" s="23"/>
      <c r="L7" s="23"/>
      <c r="M7" s="100"/>
    </row>
    <row r="8" customFormat="false" ht="15" hidden="false" customHeight="true" outlineLevel="0" collapsed="false">
      <c r="A8" s="21"/>
      <c r="B8" s="21"/>
      <c r="C8" s="22" t="s">
        <v>184</v>
      </c>
      <c r="D8" s="22"/>
      <c r="E8" s="23" t="s">
        <v>185</v>
      </c>
      <c r="F8" s="23"/>
      <c r="G8" s="22"/>
      <c r="H8" s="22"/>
      <c r="I8" s="22"/>
      <c r="J8" s="23"/>
      <c r="K8" s="23"/>
      <c r="L8" s="23"/>
      <c r="M8" s="100"/>
    </row>
    <row r="9" customFormat="false" ht="15" hidden="false" customHeight="true" outlineLevel="0" collapsed="false">
      <c r="A9" s="21"/>
      <c r="B9" s="21"/>
      <c r="C9" s="22"/>
      <c r="D9" s="22"/>
      <c r="E9" s="23"/>
      <c r="F9" s="23"/>
      <c r="G9" s="22"/>
      <c r="H9" s="22"/>
      <c r="I9" s="22"/>
      <c r="J9" s="23"/>
      <c r="K9" s="23"/>
      <c r="L9" s="23"/>
      <c r="M9" s="100"/>
    </row>
    <row r="10" customFormat="false" ht="15" hidden="false" customHeight="true" outlineLevel="0" collapsed="false">
      <c r="A10" s="21"/>
      <c r="B10" s="21"/>
      <c r="C10" s="22"/>
      <c r="D10" s="22"/>
      <c r="E10" s="23"/>
      <c r="F10" s="23"/>
      <c r="G10" s="22"/>
      <c r="H10" s="22"/>
      <c r="I10" s="22"/>
      <c r="J10" s="23"/>
      <c r="K10" s="23"/>
      <c r="L10" s="23"/>
      <c r="M10" s="100"/>
    </row>
    <row r="11" customFormat="false" ht="15" hidden="false" customHeight="true" outlineLevel="0" collapsed="false">
      <c r="A11" s="21"/>
      <c r="B11" s="21"/>
      <c r="C11" s="25" t="s">
        <v>148</v>
      </c>
      <c r="D11" s="26" t="s">
        <v>147</v>
      </c>
      <c r="E11" s="25" t="s">
        <v>148</v>
      </c>
      <c r="F11" s="27" t="s">
        <v>147</v>
      </c>
      <c r="G11" s="22" t="s">
        <v>186</v>
      </c>
      <c r="H11" s="25" t="s">
        <v>148</v>
      </c>
      <c r="I11" s="26" t="s">
        <v>147</v>
      </c>
      <c r="J11" s="22" t="s">
        <v>187</v>
      </c>
      <c r="K11" s="25" t="s">
        <v>148</v>
      </c>
      <c r="L11" s="27" t="s">
        <v>147</v>
      </c>
      <c r="M11" s="100"/>
    </row>
    <row r="12" customFormat="false" ht="15" hidden="false" customHeight="true" outlineLevel="0" collapsed="false">
      <c r="A12" s="21"/>
      <c r="B12" s="21"/>
      <c r="C12" s="25"/>
      <c r="D12" s="26"/>
      <c r="E12" s="25"/>
      <c r="F12" s="27"/>
      <c r="G12" s="22"/>
      <c r="H12" s="25"/>
      <c r="I12" s="26"/>
      <c r="J12" s="22"/>
      <c r="K12" s="25"/>
      <c r="L12" s="27"/>
      <c r="M12" s="100"/>
    </row>
    <row r="13" customFormat="false" ht="42" hidden="false" customHeight="true" outlineLevel="0" collapsed="false">
      <c r="A13" s="21"/>
      <c r="B13" s="21"/>
      <c r="C13" s="25"/>
      <c r="D13" s="26"/>
      <c r="E13" s="25"/>
      <c r="F13" s="27"/>
      <c r="G13" s="22"/>
      <c r="H13" s="25"/>
      <c r="I13" s="26"/>
      <c r="J13" s="22"/>
      <c r="K13" s="25"/>
      <c r="L13" s="27"/>
      <c r="M13" s="100"/>
    </row>
    <row r="14" customFormat="false" ht="20.1" hidden="false" customHeight="true" outlineLevel="0" collapsed="false">
      <c r="A14" s="28" t="n">
        <v>2011</v>
      </c>
      <c r="B14" s="29" t="s">
        <v>149</v>
      </c>
      <c r="C14" s="32" t="n">
        <v>121.9</v>
      </c>
      <c r="D14" s="33" t="s">
        <v>150</v>
      </c>
      <c r="E14" s="32" t="n">
        <v>117</v>
      </c>
      <c r="F14" s="33" t="s">
        <v>150</v>
      </c>
      <c r="G14" s="31" t="n">
        <v>143.5</v>
      </c>
      <c r="H14" s="32" t="s">
        <v>150</v>
      </c>
      <c r="I14" s="33" t="s">
        <v>150</v>
      </c>
      <c r="J14" s="31" t="n">
        <v>1772</v>
      </c>
      <c r="K14" s="32" t="n">
        <v>103</v>
      </c>
      <c r="L14" s="33" t="s">
        <v>150</v>
      </c>
      <c r="M14" s="31" t="n">
        <v>5.9</v>
      </c>
    </row>
    <row r="15" customFormat="false" ht="14.1" hidden="false" customHeight="true" outlineLevel="0" collapsed="false">
      <c r="A15" s="28" t="n">
        <v>2012</v>
      </c>
      <c r="B15" s="29" t="s">
        <v>149</v>
      </c>
      <c r="C15" s="32" t="n">
        <v>116.8</v>
      </c>
      <c r="D15" s="33" t="s">
        <v>150</v>
      </c>
      <c r="E15" s="32" t="n">
        <v>120.3</v>
      </c>
      <c r="F15" s="33" t="s">
        <v>150</v>
      </c>
      <c r="G15" s="31" t="n">
        <v>144.6</v>
      </c>
      <c r="H15" s="101" t="n">
        <v>100.7</v>
      </c>
      <c r="I15" s="33" t="s">
        <v>150</v>
      </c>
      <c r="J15" s="31" t="n">
        <v>1893.8</v>
      </c>
      <c r="K15" s="32" t="n">
        <v>106.9</v>
      </c>
      <c r="L15" s="33" t="s">
        <v>150</v>
      </c>
      <c r="M15" s="31" t="n">
        <v>7.1</v>
      </c>
    </row>
    <row r="16" customFormat="false" ht="14.1" hidden="false" customHeight="true" outlineLevel="0" collapsed="false">
      <c r="A16" s="46"/>
      <c r="B16" s="87"/>
      <c r="C16" s="49"/>
      <c r="D16" s="44"/>
      <c r="E16" s="49"/>
      <c r="F16" s="33"/>
      <c r="G16" s="34"/>
      <c r="H16" s="49"/>
      <c r="I16" s="44"/>
      <c r="J16" s="34"/>
      <c r="K16" s="49"/>
      <c r="L16" s="44"/>
      <c r="M16" s="31"/>
    </row>
    <row r="17" customFormat="false" ht="14.1" hidden="false" customHeight="true" outlineLevel="0" collapsed="false">
      <c r="A17" s="46" t="n">
        <v>2012</v>
      </c>
      <c r="B17" s="29" t="s">
        <v>151</v>
      </c>
      <c r="C17" s="43" t="n">
        <v>124.3</v>
      </c>
      <c r="D17" s="52" t="n">
        <v>98.8</v>
      </c>
      <c r="E17" s="43" t="n">
        <v>118.2</v>
      </c>
      <c r="F17" s="91" t="n">
        <v>102.9</v>
      </c>
      <c r="G17" s="42" t="n">
        <v>8.9</v>
      </c>
      <c r="H17" s="43" t="n">
        <v>94.9</v>
      </c>
      <c r="I17" s="52" t="n">
        <v>98.4</v>
      </c>
      <c r="J17" s="42" t="n">
        <v>157.1</v>
      </c>
      <c r="K17" s="43" t="n">
        <v>109.3</v>
      </c>
      <c r="L17" s="52" t="n">
        <v>99.8</v>
      </c>
      <c r="M17" s="30" t="n">
        <v>6.6</v>
      </c>
    </row>
    <row r="18" customFormat="false" ht="14.1" hidden="false" customHeight="true" outlineLevel="0" collapsed="false">
      <c r="A18" s="57"/>
      <c r="B18" s="29" t="s">
        <v>153</v>
      </c>
      <c r="C18" s="43" t="n">
        <v>119.8</v>
      </c>
      <c r="D18" s="52" t="n">
        <v>96.4</v>
      </c>
      <c r="E18" s="43" t="n">
        <v>121.9</v>
      </c>
      <c r="F18" s="91" t="n">
        <v>101.6</v>
      </c>
      <c r="G18" s="42" t="n">
        <v>9.4</v>
      </c>
      <c r="H18" s="43" t="n">
        <v>102.6</v>
      </c>
      <c r="I18" s="52" t="n">
        <v>105.7</v>
      </c>
      <c r="J18" s="42" t="n">
        <v>174.3</v>
      </c>
      <c r="K18" s="43" t="n">
        <v>109.8</v>
      </c>
      <c r="L18" s="52" t="n">
        <v>110.9</v>
      </c>
      <c r="M18" s="30" t="n">
        <v>6.5</v>
      </c>
    </row>
    <row r="19" customFormat="false" ht="14.1" hidden="false" customHeight="true" outlineLevel="0" collapsed="false">
      <c r="A19" s="57"/>
      <c r="B19" s="29" t="s">
        <v>154</v>
      </c>
      <c r="C19" s="43" t="n">
        <v>138.7</v>
      </c>
      <c r="D19" s="52" t="n">
        <v>105.5</v>
      </c>
      <c r="E19" s="43" t="n">
        <v>123.7</v>
      </c>
      <c r="F19" s="91" t="n">
        <v>105.1</v>
      </c>
      <c r="G19" s="42" t="n">
        <v>8.9</v>
      </c>
      <c r="H19" s="43" t="n">
        <v>98.6</v>
      </c>
      <c r="I19" s="52" t="n">
        <v>93.9</v>
      </c>
      <c r="J19" s="42" t="n">
        <v>170.1</v>
      </c>
      <c r="K19" s="43" t="n">
        <v>108.7</v>
      </c>
      <c r="L19" s="52" t="n">
        <v>97.6</v>
      </c>
      <c r="M19" s="30" t="n">
        <v>7.3</v>
      </c>
    </row>
    <row r="20" customFormat="false" ht="14.1" hidden="false" customHeight="true" outlineLevel="0" collapsed="false">
      <c r="A20" s="57"/>
      <c r="B20" s="29" t="s">
        <v>155</v>
      </c>
      <c r="C20" s="43" t="n">
        <v>121.8</v>
      </c>
      <c r="D20" s="52" t="n">
        <v>100</v>
      </c>
      <c r="E20" s="43" t="n">
        <v>117</v>
      </c>
      <c r="F20" s="91" t="n">
        <v>98.5</v>
      </c>
      <c r="G20" s="42" t="n">
        <v>9.2</v>
      </c>
      <c r="H20" s="43" t="n">
        <v>108</v>
      </c>
      <c r="I20" s="52" t="n">
        <v>103.4</v>
      </c>
      <c r="J20" s="42" t="n">
        <v>170.7</v>
      </c>
      <c r="K20" s="43" t="n">
        <v>107.4</v>
      </c>
      <c r="L20" s="52" t="n">
        <v>100.3</v>
      </c>
      <c r="M20" s="30" t="n">
        <v>7.2</v>
      </c>
    </row>
    <row r="21" customFormat="false" ht="14.1" hidden="false" customHeight="true" outlineLevel="0" collapsed="false">
      <c r="A21" s="57"/>
      <c r="B21" s="29" t="s">
        <v>156</v>
      </c>
      <c r="C21" s="43" t="n">
        <v>116.7</v>
      </c>
      <c r="D21" s="52" t="n">
        <v>100.2</v>
      </c>
      <c r="E21" s="43" t="n">
        <v>117.7</v>
      </c>
      <c r="F21" s="91" t="n">
        <v>101.9</v>
      </c>
      <c r="G21" s="42" t="n">
        <v>9.7</v>
      </c>
      <c r="H21" s="43" t="n">
        <v>96.4</v>
      </c>
      <c r="I21" s="52" t="n">
        <v>105.8</v>
      </c>
      <c r="J21" s="42" t="n">
        <v>168.1</v>
      </c>
      <c r="K21" s="43" t="n">
        <v>105.5</v>
      </c>
      <c r="L21" s="52" t="n">
        <v>98.5</v>
      </c>
      <c r="M21" s="30" t="n">
        <v>7.1</v>
      </c>
    </row>
    <row r="22" customFormat="false" ht="14.1" hidden="false" customHeight="true" outlineLevel="0" collapsed="false">
      <c r="A22" s="57"/>
      <c r="B22" s="29" t="s">
        <v>157</v>
      </c>
      <c r="C22" s="43" t="n">
        <v>110.5</v>
      </c>
      <c r="D22" s="52" t="n">
        <v>97.6</v>
      </c>
      <c r="E22" s="43" t="n">
        <v>117.7</v>
      </c>
      <c r="F22" s="91" t="n">
        <v>104.2</v>
      </c>
      <c r="G22" s="42" t="n">
        <v>9.3</v>
      </c>
      <c r="H22" s="43" t="n">
        <v>95.9</v>
      </c>
      <c r="I22" s="52" t="n">
        <v>95.7</v>
      </c>
      <c r="J22" s="42" t="n">
        <v>157.9</v>
      </c>
      <c r="K22" s="43" t="n">
        <v>104.4</v>
      </c>
      <c r="L22" s="52" t="n">
        <v>94</v>
      </c>
      <c r="M22" s="30" t="n">
        <v>7.8</v>
      </c>
    </row>
    <row r="23" customFormat="false" ht="14.1" hidden="false" customHeight="true" outlineLevel="0" collapsed="false">
      <c r="A23" s="57"/>
      <c r="B23" s="29" t="s">
        <v>158</v>
      </c>
      <c r="C23" s="43" t="n">
        <v>102.1</v>
      </c>
      <c r="D23" s="52" t="n">
        <v>95.4</v>
      </c>
      <c r="E23" s="43" t="n">
        <v>116.3</v>
      </c>
      <c r="F23" s="91" t="n">
        <v>101.2</v>
      </c>
      <c r="G23" s="42" t="n">
        <v>10.9</v>
      </c>
      <c r="H23" s="43" t="n">
        <v>105.2</v>
      </c>
      <c r="I23" s="52" t="n">
        <v>117.6</v>
      </c>
      <c r="J23" s="42" t="n">
        <v>153.4</v>
      </c>
      <c r="K23" s="43" t="n">
        <v>102.9</v>
      </c>
      <c r="L23" s="52" t="n">
        <v>97.1</v>
      </c>
      <c r="M23" s="30" t="n">
        <v>8.2</v>
      </c>
    </row>
    <row r="24" customFormat="false" ht="14.1" hidden="false" customHeight="true" outlineLevel="0" collapsed="false">
      <c r="A24" s="57"/>
      <c r="B24" s="29" t="s">
        <v>159</v>
      </c>
      <c r="C24" s="43" t="n">
        <v>107.2</v>
      </c>
      <c r="D24" s="52" t="n">
        <v>103.3</v>
      </c>
      <c r="E24" s="43" t="n">
        <v>112.7</v>
      </c>
      <c r="F24" s="91" t="n">
        <v>97.9</v>
      </c>
      <c r="G24" s="42" t="n">
        <v>10.2</v>
      </c>
      <c r="H24" s="43" t="n">
        <v>106.1</v>
      </c>
      <c r="I24" s="52" t="n">
        <v>93</v>
      </c>
      <c r="J24" s="42" t="n">
        <v>142</v>
      </c>
      <c r="K24" s="43" t="n">
        <v>102.4</v>
      </c>
      <c r="L24" s="52" t="n">
        <v>92.6</v>
      </c>
      <c r="M24" s="30" t="n">
        <v>8</v>
      </c>
    </row>
    <row r="25" customFormat="false" ht="14.1" hidden="false" customHeight="true" outlineLevel="0" collapsed="false">
      <c r="A25" s="57"/>
      <c r="B25" s="29" t="s">
        <v>160</v>
      </c>
      <c r="C25" s="43" t="n">
        <v>97</v>
      </c>
      <c r="D25" s="52" t="n">
        <v>100.2</v>
      </c>
      <c r="E25" s="43" t="n">
        <v>98.8</v>
      </c>
      <c r="F25" s="91" t="n">
        <v>96.7</v>
      </c>
      <c r="G25" s="42" t="n">
        <v>9.4</v>
      </c>
      <c r="H25" s="43" t="n">
        <v>95.3</v>
      </c>
      <c r="I25" s="52" t="n">
        <v>92.7</v>
      </c>
      <c r="J25" s="42" t="n">
        <v>149.6</v>
      </c>
      <c r="K25" s="43" t="n">
        <v>101</v>
      </c>
      <c r="L25" s="52" t="n">
        <v>105.4</v>
      </c>
      <c r="M25" s="30" t="n">
        <v>7.9</v>
      </c>
    </row>
    <row r="26" customFormat="false" ht="14.1" hidden="false" customHeight="true" outlineLevel="0" collapsed="false">
      <c r="A26" s="57"/>
      <c r="B26" s="29"/>
      <c r="C26" s="43"/>
      <c r="D26" s="52"/>
      <c r="E26" s="43"/>
      <c r="F26" s="91"/>
      <c r="G26" s="42"/>
      <c r="H26" s="43"/>
      <c r="I26" s="52"/>
      <c r="J26" s="42"/>
      <c r="K26" s="43"/>
      <c r="L26" s="52"/>
      <c r="M26" s="30"/>
    </row>
    <row r="27" customFormat="false" ht="14.1" hidden="false" customHeight="true" outlineLevel="0" collapsed="false">
      <c r="A27" s="28" t="n">
        <v>2013</v>
      </c>
      <c r="B27" s="94" t="s">
        <v>161</v>
      </c>
      <c r="C27" s="43" t="n">
        <v>98.6</v>
      </c>
      <c r="D27" s="52" t="n">
        <v>99.6</v>
      </c>
      <c r="E27" s="43" t="n">
        <v>101.3</v>
      </c>
      <c r="F27" s="91" t="n">
        <v>94.7</v>
      </c>
      <c r="G27" s="42" t="n">
        <v>10</v>
      </c>
      <c r="H27" s="43" t="n">
        <v>127</v>
      </c>
      <c r="I27" s="52" t="n">
        <v>106.1</v>
      </c>
      <c r="J27" s="42" t="n">
        <v>153</v>
      </c>
      <c r="K27" s="43" t="n">
        <v>100.1</v>
      </c>
      <c r="L27" s="52" t="n">
        <v>102.3</v>
      </c>
      <c r="M27" s="30" t="n">
        <v>7.4</v>
      </c>
    </row>
    <row r="28" customFormat="false" ht="14.1" hidden="false" customHeight="true" outlineLevel="0" collapsed="false">
      <c r="A28" s="57"/>
      <c r="B28" s="94" t="s">
        <v>162</v>
      </c>
      <c r="C28" s="43" t="n">
        <v>95.4</v>
      </c>
      <c r="D28" s="52" t="n">
        <v>100.1</v>
      </c>
      <c r="E28" s="43" t="n">
        <v>97.7</v>
      </c>
      <c r="F28" s="91" t="n">
        <v>98.6</v>
      </c>
      <c r="G28" s="42" t="n">
        <v>8.9</v>
      </c>
      <c r="H28" s="43" t="n">
        <v>109.4</v>
      </c>
      <c r="I28" s="52" t="n">
        <v>88.6</v>
      </c>
      <c r="J28" s="42" t="n">
        <v>140.4</v>
      </c>
      <c r="K28" s="43" t="n">
        <v>98.7</v>
      </c>
      <c r="L28" s="52" t="n">
        <v>91.7</v>
      </c>
      <c r="M28" s="30" t="n">
        <v>7</v>
      </c>
    </row>
    <row r="29" customFormat="false" ht="14.1" hidden="false" customHeight="true" outlineLevel="0" collapsed="false">
      <c r="A29" s="57"/>
      <c r="B29" s="94" t="s">
        <v>163</v>
      </c>
      <c r="C29" s="43" t="n">
        <v>93.4</v>
      </c>
      <c r="D29" s="52" t="n">
        <v>96.6</v>
      </c>
      <c r="E29" s="43" t="n">
        <v>106.4</v>
      </c>
      <c r="F29" s="91" t="n">
        <v>103.5</v>
      </c>
      <c r="G29" s="42" t="n">
        <v>9.7</v>
      </c>
      <c r="H29" s="43" t="n">
        <v>107.2</v>
      </c>
      <c r="I29" s="52" t="n">
        <v>109.8</v>
      </c>
      <c r="J29" s="42" t="n">
        <v>158.2</v>
      </c>
      <c r="K29" s="43" t="n">
        <v>100.5</v>
      </c>
      <c r="L29" s="52" t="n">
        <v>112.7</v>
      </c>
      <c r="M29" s="30" t="n">
        <v>7.6</v>
      </c>
    </row>
    <row r="30" customFormat="false" ht="14.1" hidden="false" customHeight="true" outlineLevel="0" collapsed="false">
      <c r="A30" s="57"/>
      <c r="B30" s="29" t="s">
        <v>151</v>
      </c>
      <c r="C30" s="43" t="n">
        <v>94</v>
      </c>
      <c r="D30" s="52" t="n">
        <v>99.4</v>
      </c>
      <c r="E30" s="43" t="n">
        <v>101.3</v>
      </c>
      <c r="F30" s="91" t="n">
        <v>98</v>
      </c>
      <c r="G30" s="42" t="n">
        <v>10.5</v>
      </c>
      <c r="H30" s="43" t="n">
        <v>117.2</v>
      </c>
      <c r="I30" s="52" t="n">
        <v>107.6</v>
      </c>
      <c r="J30" s="42" t="n">
        <v>159.1</v>
      </c>
      <c r="K30" s="43" t="n">
        <v>101.3</v>
      </c>
      <c r="L30" s="52" t="n">
        <v>100.5</v>
      </c>
      <c r="M30" s="30" t="n">
        <v>7.3</v>
      </c>
    </row>
    <row r="31" customFormat="false" ht="14.1" hidden="false" customHeight="true" outlineLevel="0" collapsed="false">
      <c r="A31" s="57"/>
      <c r="B31" s="29" t="s">
        <v>153</v>
      </c>
      <c r="C31" s="43" t="n">
        <v>95.5</v>
      </c>
      <c r="D31" s="52" t="n">
        <v>98</v>
      </c>
      <c r="E31" s="43" t="n">
        <v>97.4</v>
      </c>
      <c r="F31" s="91" t="n">
        <v>97.7</v>
      </c>
      <c r="G31" s="42" t="n">
        <v>9.7</v>
      </c>
      <c r="H31" s="43" t="n">
        <v>102.6</v>
      </c>
      <c r="I31" s="52" t="n">
        <v>92.6</v>
      </c>
      <c r="J31" s="42" t="n">
        <v>172.6</v>
      </c>
      <c r="K31" s="43" t="n">
        <v>99</v>
      </c>
      <c r="L31" s="52" t="n">
        <v>108.5</v>
      </c>
      <c r="M31" s="30" t="n">
        <v>7.3</v>
      </c>
    </row>
    <row r="32" customFormat="false" ht="14.1" hidden="false" customHeight="true" outlineLevel="0" collapsed="false">
      <c r="A32" s="57"/>
      <c r="B32" s="29" t="s">
        <v>154</v>
      </c>
      <c r="C32" s="43" t="n">
        <v>90.6</v>
      </c>
      <c r="D32" s="52" t="n">
        <v>100</v>
      </c>
      <c r="E32" s="43" t="n">
        <v>97.2</v>
      </c>
      <c r="F32" s="91" t="n">
        <v>104.9</v>
      </c>
      <c r="G32" s="42" t="n">
        <v>9.8</v>
      </c>
      <c r="H32" s="43" t="n">
        <v>110.4</v>
      </c>
      <c r="I32" s="52" t="n">
        <v>101.1</v>
      </c>
      <c r="J32" s="42" t="n">
        <v>167.1</v>
      </c>
      <c r="K32" s="43" t="n">
        <v>98.2</v>
      </c>
      <c r="L32" s="52" t="n">
        <v>96.8</v>
      </c>
      <c r="M32" s="30" t="n">
        <v>7.9</v>
      </c>
    </row>
    <row r="33" customFormat="false" ht="1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</row>
    <row r="34" customFormat="false" ht="11.25" hidden="false" customHeight="true" outlineLevel="0" collapsed="false">
      <c r="A34" s="102" t="s">
        <v>188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</row>
    <row r="35" customFormat="false" ht="11.25" hidden="false" customHeight="true" outlineLevel="0" collapsed="false">
      <c r="A35" s="103" t="s">
        <v>189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</row>
    <row r="36" customFormat="false" ht="15" hidden="false" customHeight="true" outlineLevel="0" collapsed="false">
      <c r="A36" s="104" t="s">
        <v>190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</row>
    <row r="37" s="106" customFormat="true" ht="11.25" hidden="false" customHeight="true" outlineLevel="0" collapsed="false">
      <c r="A37" s="105" t="s">
        <v>191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</row>
  </sheetData>
  <mergeCells count="27">
    <mergeCell ref="A1:F1"/>
    <mergeCell ref="L1:M1"/>
    <mergeCell ref="A2:F2"/>
    <mergeCell ref="L2:M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  <mergeCell ref="A36:M36"/>
    <mergeCell ref="A37:IV37"/>
  </mergeCells>
  <hyperlinks>
    <hyperlink ref="L1" location="'Spis tablic     List of tables'!A5" display="Powrót do spisu tablic"/>
    <hyperlink ref="L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10" min="3" style="12" width="11.62"/>
    <col collapsed="false" customWidth="false" hidden="false" outlineLevel="0" max="257" min="11" style="12" width="8.99"/>
  </cols>
  <sheetData>
    <row r="1" customFormat="false" ht="15" hidden="false" customHeight="true" outlineLevel="0" collapsed="false">
      <c r="A1" s="657" t="s">
        <v>902</v>
      </c>
      <c r="B1" s="657"/>
      <c r="C1" s="657"/>
      <c r="D1" s="657"/>
      <c r="E1" s="657"/>
      <c r="F1" s="657"/>
      <c r="G1" s="658"/>
      <c r="I1" s="14" t="s">
        <v>132</v>
      </c>
      <c r="J1" s="14"/>
    </row>
    <row r="2" customFormat="false" ht="15" hidden="false" customHeight="true" outlineLevel="0" collapsed="false">
      <c r="A2" s="431" t="s">
        <v>903</v>
      </c>
      <c r="B2" s="431"/>
      <c r="C2" s="431"/>
      <c r="D2" s="431"/>
      <c r="E2" s="431"/>
      <c r="F2" s="431"/>
      <c r="G2" s="659"/>
      <c r="I2" s="78" t="s">
        <v>134</v>
      </c>
      <c r="J2" s="78"/>
    </row>
    <row r="3" customFormat="false" ht="20.1" hidden="false" customHeight="true" outlineLevel="0" collapsed="false">
      <c r="A3" s="660" t="s">
        <v>710</v>
      </c>
      <c r="B3" s="660"/>
      <c r="C3" s="194" t="s">
        <v>904</v>
      </c>
      <c r="D3" s="194"/>
      <c r="E3" s="194"/>
      <c r="F3" s="194"/>
      <c r="G3" s="194"/>
      <c r="H3" s="194"/>
      <c r="I3" s="194" t="s">
        <v>905</v>
      </c>
      <c r="J3" s="194"/>
    </row>
    <row r="4" customFormat="false" ht="20.1" hidden="false" customHeight="true" outlineLevel="0" collapsed="false">
      <c r="A4" s="660"/>
      <c r="B4" s="660"/>
      <c r="C4" s="194"/>
      <c r="D4" s="194"/>
      <c r="E4" s="194"/>
      <c r="F4" s="194"/>
      <c r="G4" s="194"/>
      <c r="H4" s="194"/>
      <c r="I4" s="194"/>
      <c r="J4" s="194"/>
    </row>
    <row r="5" customFormat="false" ht="15" hidden="false" customHeight="true" outlineLevel="0" collapsed="false">
      <c r="A5" s="660"/>
      <c r="B5" s="660"/>
      <c r="C5" s="193" t="s">
        <v>906</v>
      </c>
      <c r="D5" s="193"/>
      <c r="E5" s="193" t="s">
        <v>907</v>
      </c>
      <c r="F5" s="193" t="s">
        <v>908</v>
      </c>
      <c r="G5" s="193"/>
      <c r="H5" s="194" t="s">
        <v>909</v>
      </c>
      <c r="I5" s="194"/>
      <c r="J5" s="194"/>
    </row>
    <row r="6" customFormat="false" ht="14.25" hidden="false" customHeight="true" outlineLevel="0" collapsed="false">
      <c r="A6" s="660"/>
      <c r="B6" s="660"/>
      <c r="C6" s="193"/>
      <c r="D6" s="193"/>
      <c r="E6" s="193"/>
      <c r="F6" s="193"/>
      <c r="G6" s="193"/>
      <c r="H6" s="194"/>
      <c r="I6" s="194"/>
      <c r="J6" s="194"/>
    </row>
    <row r="7" customFormat="false" ht="12.75" hidden="false" customHeight="false" outlineLevel="0" collapsed="false">
      <c r="A7" s="660"/>
      <c r="B7" s="660"/>
      <c r="C7" s="193"/>
      <c r="D7" s="193"/>
      <c r="E7" s="193"/>
      <c r="F7" s="193"/>
      <c r="G7" s="193"/>
      <c r="H7" s="194"/>
      <c r="I7" s="194"/>
      <c r="J7" s="194"/>
    </row>
    <row r="8" customFormat="false" ht="12.75" hidden="false" customHeight="false" outlineLevel="0" collapsed="false">
      <c r="A8" s="660"/>
      <c r="B8" s="660"/>
      <c r="C8" s="193"/>
      <c r="D8" s="193"/>
      <c r="E8" s="193"/>
      <c r="F8" s="193"/>
      <c r="G8" s="193"/>
      <c r="H8" s="194"/>
      <c r="I8" s="194"/>
      <c r="J8" s="194"/>
    </row>
    <row r="9" customFormat="false" ht="14.25" hidden="false" customHeight="true" outlineLevel="0" collapsed="false">
      <c r="A9" s="660"/>
      <c r="B9" s="660"/>
      <c r="C9" s="22" t="s">
        <v>910</v>
      </c>
      <c r="D9" s="193" t="s">
        <v>911</v>
      </c>
      <c r="E9" s="193" t="s">
        <v>912</v>
      </c>
      <c r="F9" s="193"/>
      <c r="G9" s="194" t="s">
        <v>913</v>
      </c>
      <c r="H9" s="194"/>
      <c r="I9" s="193" t="s">
        <v>914</v>
      </c>
      <c r="J9" s="194" t="s">
        <v>915</v>
      </c>
    </row>
    <row r="10" customFormat="false" ht="14.25" hidden="false" customHeight="true" outlineLevel="0" collapsed="false">
      <c r="A10" s="660"/>
      <c r="B10" s="660"/>
      <c r="C10" s="22"/>
      <c r="D10" s="193"/>
      <c r="E10" s="193"/>
      <c r="F10" s="193"/>
      <c r="G10" s="194"/>
      <c r="H10" s="194"/>
      <c r="I10" s="193"/>
      <c r="J10" s="194"/>
    </row>
    <row r="11" customFormat="false" ht="14.25" hidden="false" customHeight="true" outlineLevel="0" collapsed="false">
      <c r="A11" s="660"/>
      <c r="B11" s="660"/>
      <c r="C11" s="22"/>
      <c r="D11" s="193"/>
      <c r="E11" s="193"/>
      <c r="F11" s="193"/>
      <c r="G11" s="194"/>
      <c r="H11" s="194"/>
      <c r="I11" s="193"/>
      <c r="J11" s="194"/>
    </row>
    <row r="12" customFormat="false" ht="12.75" hidden="false" customHeight="false" outlineLevel="0" collapsed="false">
      <c r="A12" s="660"/>
      <c r="B12" s="660"/>
      <c r="C12" s="22"/>
      <c r="D12" s="193"/>
      <c r="E12" s="193"/>
      <c r="F12" s="193"/>
      <c r="G12" s="194"/>
      <c r="H12" s="194"/>
      <c r="I12" s="193"/>
      <c r="J12" s="194"/>
    </row>
    <row r="13" customFormat="false" ht="12.75" hidden="false" customHeight="false" outlineLevel="0" collapsed="false">
      <c r="A13" s="660"/>
      <c r="B13" s="660"/>
      <c r="C13" s="22"/>
      <c r="D13" s="193"/>
      <c r="E13" s="193"/>
      <c r="F13" s="193"/>
      <c r="G13" s="194"/>
      <c r="H13" s="194"/>
      <c r="I13" s="193"/>
      <c r="J13" s="194"/>
    </row>
    <row r="14" customFormat="false" ht="20.1" hidden="false" customHeight="true" outlineLevel="0" collapsed="false">
      <c r="A14" s="46" t="n">
        <v>2011</v>
      </c>
      <c r="B14" s="569" t="s">
        <v>149</v>
      </c>
      <c r="C14" s="53" t="n">
        <v>5.9</v>
      </c>
      <c r="D14" s="50" t="n">
        <v>5.8</v>
      </c>
      <c r="E14" s="34" t="n">
        <v>5</v>
      </c>
      <c r="F14" s="50" t="n">
        <v>4.7</v>
      </c>
      <c r="G14" s="50" t="n">
        <v>17.8</v>
      </c>
      <c r="H14" s="50" t="n">
        <v>3.5</v>
      </c>
      <c r="I14" s="36" t="n">
        <v>1.1</v>
      </c>
      <c r="J14" s="433" t="n">
        <v>1</v>
      </c>
    </row>
    <row r="15" customFormat="false" ht="14.1" hidden="false" customHeight="true" outlineLevel="0" collapsed="false">
      <c r="A15" s="661" t="n">
        <v>2012</v>
      </c>
      <c r="B15" s="569" t="s">
        <v>149</v>
      </c>
      <c r="C15" s="53" t="n">
        <v>7.1</v>
      </c>
      <c r="D15" s="50" t="n">
        <v>7.3</v>
      </c>
      <c r="E15" s="34" t="n">
        <v>5.9</v>
      </c>
      <c r="F15" s="34" t="n">
        <v>9</v>
      </c>
      <c r="G15" s="50" t="n">
        <v>20.7</v>
      </c>
      <c r="H15" s="50" t="n">
        <v>4.2</v>
      </c>
      <c r="I15" s="36" t="n">
        <v>1.1</v>
      </c>
      <c r="J15" s="433" t="n">
        <v>1.1</v>
      </c>
    </row>
    <row r="16" customFormat="false" ht="14.1" hidden="false" customHeight="true" outlineLevel="0" collapsed="false">
      <c r="A16" s="662"/>
      <c r="B16" s="663"/>
      <c r="C16" s="53"/>
      <c r="D16" s="50"/>
      <c r="E16" s="50"/>
      <c r="F16" s="50"/>
      <c r="G16" s="50"/>
      <c r="H16" s="50"/>
      <c r="I16" s="36"/>
      <c r="J16" s="432"/>
    </row>
    <row r="17" customFormat="false" ht="14.1" hidden="false" customHeight="true" outlineLevel="0" collapsed="false">
      <c r="A17" s="46" t="n">
        <v>2012</v>
      </c>
      <c r="B17" s="148" t="s">
        <v>151</v>
      </c>
      <c r="C17" s="34" t="n">
        <v>6.6</v>
      </c>
      <c r="D17" s="34" t="n">
        <v>6.3</v>
      </c>
      <c r="E17" s="34" t="n">
        <v>5.2</v>
      </c>
      <c r="F17" s="34" t="n">
        <v>8.7</v>
      </c>
      <c r="G17" s="34" t="n">
        <v>5.4</v>
      </c>
      <c r="H17" s="34" t="n">
        <v>4.1</v>
      </c>
      <c r="I17" s="31" t="n">
        <v>1.1</v>
      </c>
      <c r="J17" s="664" t="s">
        <v>152</v>
      </c>
      <c r="K17" s="205"/>
    </row>
    <row r="18" customFormat="false" ht="14.1" hidden="false" customHeight="true" outlineLevel="0" collapsed="false">
      <c r="A18" s="57"/>
      <c r="B18" s="148" t="s">
        <v>153</v>
      </c>
      <c r="C18" s="34" t="n">
        <v>6.5</v>
      </c>
      <c r="D18" s="34" t="n">
        <v>6.6</v>
      </c>
      <c r="E18" s="34" t="n">
        <v>5.9</v>
      </c>
      <c r="F18" s="34" t="n">
        <v>10</v>
      </c>
      <c r="G18" s="34" t="n">
        <v>5.9</v>
      </c>
      <c r="H18" s="34" t="n">
        <v>4.3</v>
      </c>
      <c r="I18" s="31" t="n">
        <v>1</v>
      </c>
      <c r="J18" s="664" t="s">
        <v>152</v>
      </c>
      <c r="K18" s="205"/>
    </row>
    <row r="19" customFormat="false" ht="14.1" hidden="false" customHeight="true" outlineLevel="0" collapsed="false">
      <c r="A19" s="57"/>
      <c r="B19" s="148" t="s">
        <v>154</v>
      </c>
      <c r="C19" s="34" t="n">
        <v>7.3</v>
      </c>
      <c r="D19" s="34" t="n">
        <v>6.7</v>
      </c>
      <c r="E19" s="34" t="n">
        <v>6</v>
      </c>
      <c r="F19" s="34" t="n">
        <v>10.53</v>
      </c>
      <c r="G19" s="34" t="n">
        <v>8.8</v>
      </c>
      <c r="H19" s="34" t="n">
        <v>4.6</v>
      </c>
      <c r="I19" s="31" t="n">
        <v>1.1</v>
      </c>
      <c r="J19" s="664" t="s">
        <v>152</v>
      </c>
      <c r="K19" s="205"/>
    </row>
    <row r="20" customFormat="false" ht="14.1" hidden="false" customHeight="true" outlineLevel="0" collapsed="false">
      <c r="A20" s="57"/>
      <c r="B20" s="148" t="s">
        <v>155</v>
      </c>
      <c r="C20" s="34" t="n">
        <v>7.2</v>
      </c>
      <c r="D20" s="34" t="n">
        <v>7.1</v>
      </c>
      <c r="E20" s="34" t="n">
        <v>6</v>
      </c>
      <c r="F20" s="34" t="n">
        <v>6.5</v>
      </c>
      <c r="G20" s="34" t="n">
        <v>10</v>
      </c>
      <c r="H20" s="34" t="n">
        <v>4.5</v>
      </c>
      <c r="I20" s="31" t="n">
        <v>1.1</v>
      </c>
      <c r="J20" s="664" t="s">
        <v>152</v>
      </c>
      <c r="K20" s="205"/>
    </row>
    <row r="21" customFormat="false" ht="14.1" hidden="false" customHeight="true" outlineLevel="0" collapsed="false">
      <c r="A21" s="57"/>
      <c r="B21" s="148" t="s">
        <v>156</v>
      </c>
      <c r="C21" s="34" t="n">
        <v>7.1</v>
      </c>
      <c r="D21" s="34" t="n">
        <v>8</v>
      </c>
      <c r="E21" s="34" t="n">
        <v>6</v>
      </c>
      <c r="F21" s="34" t="n">
        <v>8.6</v>
      </c>
      <c r="G21" s="34" t="n">
        <v>23.5</v>
      </c>
      <c r="H21" s="34" t="n">
        <v>4.6</v>
      </c>
      <c r="I21" s="31" t="n">
        <v>1.1</v>
      </c>
      <c r="J21" s="664" t="s">
        <v>152</v>
      </c>
      <c r="K21" s="205"/>
    </row>
    <row r="22" customFormat="false" ht="14.1" hidden="false" customHeight="true" outlineLevel="0" collapsed="false">
      <c r="A22" s="57"/>
      <c r="B22" s="148" t="s">
        <v>157</v>
      </c>
      <c r="C22" s="34" t="n">
        <v>7.8</v>
      </c>
      <c r="D22" s="34" t="n">
        <v>8.9</v>
      </c>
      <c r="E22" s="34" t="n">
        <v>6.4</v>
      </c>
      <c r="F22" s="34" t="n">
        <v>10.6</v>
      </c>
      <c r="G22" s="34" t="n">
        <v>23.4</v>
      </c>
      <c r="H22" s="34" t="n">
        <v>4.7</v>
      </c>
      <c r="I22" s="34" t="n">
        <v>1.1</v>
      </c>
      <c r="J22" s="664" t="s">
        <v>152</v>
      </c>
      <c r="K22" s="205"/>
    </row>
    <row r="23" customFormat="false" ht="14.1" hidden="false" customHeight="true" outlineLevel="0" collapsed="false">
      <c r="A23" s="57"/>
      <c r="B23" s="148" t="s">
        <v>158</v>
      </c>
      <c r="C23" s="34" t="n">
        <v>8.2</v>
      </c>
      <c r="D23" s="34" t="n">
        <v>8.9</v>
      </c>
      <c r="E23" s="34" t="n">
        <v>6.6</v>
      </c>
      <c r="F23" s="34" t="n">
        <v>11.7</v>
      </c>
      <c r="G23" s="34" t="n">
        <v>22.7</v>
      </c>
      <c r="H23" s="34" t="n">
        <v>4.7</v>
      </c>
      <c r="I23" s="34" t="n">
        <v>1</v>
      </c>
      <c r="J23" s="31" t="n">
        <v>1</v>
      </c>
      <c r="K23" s="205"/>
    </row>
    <row r="24" customFormat="false" ht="14.1" hidden="false" customHeight="true" outlineLevel="0" collapsed="false">
      <c r="A24" s="57"/>
      <c r="B24" s="148" t="s">
        <v>159</v>
      </c>
      <c r="C24" s="34" t="n">
        <v>8</v>
      </c>
      <c r="D24" s="34" t="n">
        <v>8.5</v>
      </c>
      <c r="E24" s="34" t="n">
        <v>6.4</v>
      </c>
      <c r="F24" s="34" t="n">
        <v>10.8</v>
      </c>
      <c r="G24" s="34" t="n">
        <v>22.9</v>
      </c>
      <c r="H24" s="34" t="n">
        <v>4.4</v>
      </c>
      <c r="I24" s="34" t="n">
        <v>1</v>
      </c>
      <c r="J24" s="31" t="n">
        <v>1</v>
      </c>
      <c r="K24" s="205"/>
    </row>
    <row r="25" customFormat="false" ht="14.1" hidden="false" customHeight="true" outlineLevel="0" collapsed="false">
      <c r="A25" s="57"/>
      <c r="B25" s="148" t="s">
        <v>160</v>
      </c>
      <c r="C25" s="34" t="n">
        <v>7.9</v>
      </c>
      <c r="D25" s="34" t="n">
        <v>7.4</v>
      </c>
      <c r="E25" s="34" t="n">
        <v>6.1</v>
      </c>
      <c r="F25" s="34" t="n">
        <v>9.8</v>
      </c>
      <c r="G25" s="34" t="n">
        <v>17.9</v>
      </c>
      <c r="H25" s="34" t="n">
        <v>4</v>
      </c>
      <c r="I25" s="34" t="n">
        <v>1</v>
      </c>
      <c r="J25" s="31" t="n">
        <v>1.1</v>
      </c>
      <c r="K25" s="205"/>
    </row>
    <row r="26" customFormat="false" ht="14.1" hidden="false" customHeight="true" outlineLevel="0" collapsed="false">
      <c r="A26" s="57"/>
      <c r="B26" s="148"/>
      <c r="C26" s="34"/>
      <c r="D26" s="34"/>
      <c r="E26" s="34"/>
      <c r="F26" s="34"/>
      <c r="G26" s="34"/>
      <c r="H26" s="34"/>
      <c r="I26" s="34"/>
      <c r="J26" s="31"/>
      <c r="K26" s="205"/>
    </row>
    <row r="27" customFormat="false" ht="14.1" hidden="false" customHeight="true" outlineLevel="0" collapsed="false">
      <c r="A27" s="46" t="n">
        <v>2013</v>
      </c>
      <c r="B27" s="569" t="s">
        <v>161</v>
      </c>
      <c r="C27" s="34" t="n">
        <v>7.4</v>
      </c>
      <c r="D27" s="34" t="n">
        <v>7</v>
      </c>
      <c r="E27" s="34" t="n">
        <v>5.8</v>
      </c>
      <c r="F27" s="34" t="n">
        <v>8.3</v>
      </c>
      <c r="G27" s="34" t="n">
        <v>9.6</v>
      </c>
      <c r="H27" s="34" t="n">
        <v>4</v>
      </c>
      <c r="I27" s="34" t="n">
        <v>1</v>
      </c>
      <c r="J27" s="664" t="s">
        <v>152</v>
      </c>
      <c r="K27" s="205"/>
    </row>
    <row r="28" customFormat="false" ht="14.1" hidden="false" customHeight="true" outlineLevel="0" collapsed="false">
      <c r="A28" s="57"/>
      <c r="B28" s="569" t="s">
        <v>162</v>
      </c>
      <c r="C28" s="34" t="n">
        <v>7</v>
      </c>
      <c r="D28" s="34" t="n">
        <v>7.4</v>
      </c>
      <c r="E28" s="34" t="n">
        <v>5.7</v>
      </c>
      <c r="F28" s="34" t="n">
        <v>7.4</v>
      </c>
      <c r="G28" s="34" t="n">
        <v>9</v>
      </c>
      <c r="H28" s="34" t="n">
        <v>3.9</v>
      </c>
      <c r="I28" s="34" t="n">
        <v>1</v>
      </c>
      <c r="J28" s="31" t="n">
        <v>1.1</v>
      </c>
      <c r="K28" s="205"/>
    </row>
    <row r="29" customFormat="false" ht="14.1" hidden="false" customHeight="true" outlineLevel="0" collapsed="false">
      <c r="A29" s="57"/>
      <c r="B29" s="569" t="s">
        <v>163</v>
      </c>
      <c r="C29" s="34" t="n">
        <v>7.6</v>
      </c>
      <c r="D29" s="34" t="n">
        <v>7.9</v>
      </c>
      <c r="E29" s="34" t="n">
        <v>5.8</v>
      </c>
      <c r="F29" s="34" t="n">
        <v>7.8</v>
      </c>
      <c r="G29" s="34" t="n">
        <v>9.9</v>
      </c>
      <c r="H29" s="34" t="n">
        <v>4</v>
      </c>
      <c r="I29" s="34" t="n">
        <v>1</v>
      </c>
      <c r="J29" s="31" t="n">
        <v>1</v>
      </c>
      <c r="K29" s="205"/>
    </row>
    <row r="30" customFormat="false" ht="14.1" hidden="false" customHeight="true" outlineLevel="0" collapsed="false">
      <c r="A30" s="57"/>
      <c r="B30" s="148" t="s">
        <v>151</v>
      </c>
      <c r="C30" s="31" t="n">
        <v>7.3</v>
      </c>
      <c r="D30" s="34" t="n">
        <v>8</v>
      </c>
      <c r="E30" s="356" t="n">
        <v>5.5</v>
      </c>
      <c r="F30" s="34" t="n">
        <v>7</v>
      </c>
      <c r="G30" s="356" t="n">
        <v>6.8</v>
      </c>
      <c r="H30" s="34" t="n">
        <v>3.9</v>
      </c>
      <c r="I30" s="356" t="n">
        <v>1</v>
      </c>
      <c r="J30" s="664" t="s">
        <v>152</v>
      </c>
      <c r="K30" s="205"/>
    </row>
    <row r="31" customFormat="false" ht="14.1" hidden="false" customHeight="true" outlineLevel="0" collapsed="false">
      <c r="A31" s="57"/>
      <c r="B31" s="148" t="s">
        <v>153</v>
      </c>
      <c r="C31" s="31" t="n">
        <v>7.3</v>
      </c>
      <c r="D31" s="34" t="n">
        <v>8.1</v>
      </c>
      <c r="E31" s="356" t="n">
        <v>5.3</v>
      </c>
      <c r="F31" s="34" t="n">
        <v>8.2</v>
      </c>
      <c r="G31" s="356" t="n">
        <v>5.7</v>
      </c>
      <c r="H31" s="34" t="n">
        <v>3.9</v>
      </c>
      <c r="I31" s="356" t="n">
        <v>1</v>
      </c>
      <c r="J31" s="31" t="n">
        <v>1.1</v>
      </c>
      <c r="K31" s="205"/>
    </row>
    <row r="32" customFormat="false" ht="14.1" hidden="false" customHeight="true" outlineLevel="0" collapsed="false">
      <c r="A32" s="57"/>
      <c r="B32" s="148" t="s">
        <v>154</v>
      </c>
      <c r="C32" s="31" t="n">
        <v>7.9</v>
      </c>
      <c r="D32" s="34" t="n">
        <v>9.2</v>
      </c>
      <c r="E32" s="356" t="n">
        <v>6</v>
      </c>
      <c r="F32" s="34" t="n">
        <v>7.1</v>
      </c>
      <c r="G32" s="356" t="n">
        <v>6.3</v>
      </c>
      <c r="H32" s="34" t="n">
        <v>4</v>
      </c>
      <c r="I32" s="356" t="n">
        <v>1.1</v>
      </c>
      <c r="J32" s="31" t="n">
        <v>1</v>
      </c>
      <c r="K32" s="205"/>
    </row>
    <row r="33" customFormat="false" ht="1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</row>
    <row r="34" s="344" customFormat="true" ht="11.25" hidden="false" customHeight="true" outlineLevel="0" collapsed="false">
      <c r="A34" s="97" t="s">
        <v>916</v>
      </c>
      <c r="B34" s="97"/>
      <c r="C34" s="97"/>
      <c r="D34" s="97"/>
      <c r="E34" s="97"/>
      <c r="F34" s="97"/>
      <c r="G34" s="97"/>
      <c r="H34" s="97"/>
      <c r="I34" s="97"/>
      <c r="J34" s="97"/>
    </row>
    <row r="35" s="344" customFormat="true" ht="15" hidden="false" customHeight="true" outlineLevel="0" collapsed="false">
      <c r="A35" s="97" t="s">
        <v>917</v>
      </c>
      <c r="B35" s="97"/>
      <c r="C35" s="97"/>
      <c r="D35" s="97"/>
      <c r="E35" s="97"/>
      <c r="F35" s="97"/>
      <c r="G35" s="97"/>
      <c r="H35" s="97"/>
      <c r="I35" s="97"/>
      <c r="J35" s="97"/>
    </row>
  </sheetData>
  <mergeCells count="20">
    <mergeCell ref="A1:F1"/>
    <mergeCell ref="I1:J1"/>
    <mergeCell ref="A2:F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</mergeCells>
  <hyperlinks>
    <hyperlink ref="I1" location="'Spis tablic     List of tables'!A41" display="Powrót do spisu tablic"/>
    <hyperlink ref="I2" location="'Spis tablic     List of tables'!A4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8" width="7.12"/>
    <col collapsed="false" customWidth="true" hidden="false" outlineLevel="0" max="2" min="2" style="158" width="12.62"/>
    <col collapsed="false" customWidth="true" hidden="false" outlineLevel="0" max="11" min="3" style="158" width="10.12"/>
    <col collapsed="false" customWidth="true" hidden="false" outlineLevel="0" max="17" min="12" style="158" width="9.62"/>
    <col collapsed="false" customWidth="false" hidden="false" outlineLevel="0" max="257" min="18" style="158" width="8.99"/>
  </cols>
  <sheetData>
    <row r="1" customFormat="false" ht="15" hidden="false" customHeight="true" outlineLevel="0" collapsed="false">
      <c r="A1" s="665" t="s">
        <v>918</v>
      </c>
      <c r="B1" s="665"/>
      <c r="C1" s="665"/>
      <c r="D1" s="665"/>
      <c r="J1" s="14" t="s">
        <v>132</v>
      </c>
      <c r="K1" s="14"/>
    </row>
    <row r="2" customFormat="false" ht="15" hidden="false" customHeight="true" outlineLevel="0" collapsed="false">
      <c r="A2" s="666" t="s">
        <v>919</v>
      </c>
      <c r="B2" s="666"/>
      <c r="C2" s="666"/>
      <c r="D2" s="666"/>
      <c r="J2" s="16" t="s">
        <v>134</v>
      </c>
      <c r="K2" s="16"/>
    </row>
    <row r="3" customFormat="false" ht="15" hidden="false" customHeight="true" outlineLevel="0" collapsed="false">
      <c r="A3" s="633" t="s">
        <v>920</v>
      </c>
      <c r="B3" s="633"/>
      <c r="C3" s="633"/>
      <c r="D3" s="633"/>
      <c r="E3" s="633"/>
      <c r="M3" s="334"/>
      <c r="N3" s="334"/>
    </row>
    <row r="4" customFormat="false" ht="15" hidden="false" customHeight="true" outlineLevel="0" collapsed="false">
      <c r="A4" s="667" t="s">
        <v>921</v>
      </c>
      <c r="B4" s="667"/>
      <c r="C4" s="667"/>
      <c r="D4" s="667"/>
      <c r="M4" s="16"/>
      <c r="N4" s="16"/>
    </row>
    <row r="5" s="465" customFormat="true" ht="20.1" hidden="false" customHeight="true" outlineLevel="0" collapsed="false">
      <c r="A5" s="164" t="s">
        <v>922</v>
      </c>
      <c r="B5" s="164"/>
      <c r="C5" s="165" t="s">
        <v>923</v>
      </c>
      <c r="D5" s="498"/>
      <c r="E5" s="498"/>
      <c r="F5" s="498"/>
      <c r="G5" s="498"/>
      <c r="H5" s="500" t="s">
        <v>924</v>
      </c>
      <c r="I5" s="500"/>
      <c r="J5" s="500"/>
      <c r="K5" s="500"/>
    </row>
    <row r="6" s="465" customFormat="true" ht="9.95" hidden="false" customHeight="true" outlineLevel="0" collapsed="false">
      <c r="A6" s="164"/>
      <c r="B6" s="164"/>
      <c r="C6" s="165"/>
      <c r="D6" s="165" t="s">
        <v>925</v>
      </c>
      <c r="E6" s="668"/>
      <c r="F6" s="668"/>
      <c r="G6" s="668"/>
      <c r="H6" s="165" t="s">
        <v>926</v>
      </c>
      <c r="I6" s="165"/>
      <c r="J6" s="165"/>
      <c r="K6" s="165"/>
    </row>
    <row r="7" s="465" customFormat="true" ht="9.95" hidden="false" customHeight="true" outlineLevel="0" collapsed="false">
      <c r="A7" s="164"/>
      <c r="B7" s="164"/>
      <c r="C7" s="165"/>
      <c r="D7" s="165"/>
      <c r="E7" s="668"/>
      <c r="F7" s="668"/>
      <c r="G7" s="668"/>
      <c r="H7" s="165"/>
      <c r="I7" s="165"/>
      <c r="J7" s="165"/>
      <c r="K7" s="165"/>
    </row>
    <row r="8" s="465" customFormat="true" ht="195.75" hidden="false" customHeight="true" outlineLevel="0" collapsed="false">
      <c r="A8" s="164"/>
      <c r="B8" s="164"/>
      <c r="C8" s="165"/>
      <c r="D8" s="165"/>
      <c r="E8" s="172" t="s">
        <v>927</v>
      </c>
      <c r="F8" s="172" t="s">
        <v>928</v>
      </c>
      <c r="G8" s="172" t="s">
        <v>929</v>
      </c>
      <c r="H8" s="169" t="s">
        <v>255</v>
      </c>
      <c r="I8" s="206" t="s">
        <v>930</v>
      </c>
      <c r="J8" s="189" t="s">
        <v>931</v>
      </c>
      <c r="K8" s="165" t="s">
        <v>932</v>
      </c>
    </row>
    <row r="9" s="669" customFormat="true" ht="20.1" hidden="false" customHeight="true" outlineLevel="0" collapsed="false">
      <c r="A9" s="164"/>
      <c r="B9" s="164"/>
      <c r="C9" s="165" t="s">
        <v>933</v>
      </c>
      <c r="D9" s="165"/>
      <c r="E9" s="165"/>
      <c r="F9" s="165"/>
      <c r="G9" s="165"/>
      <c r="H9" s="165"/>
      <c r="I9" s="165"/>
      <c r="J9" s="165"/>
      <c r="K9" s="165"/>
    </row>
    <row r="10" s="465" customFormat="true" ht="20.1" hidden="false" customHeight="true" outlineLevel="0" collapsed="false">
      <c r="A10" s="451" t="n">
        <v>2011</v>
      </c>
      <c r="B10" s="213" t="s">
        <v>149</v>
      </c>
      <c r="C10" s="486" t="n">
        <v>1082370</v>
      </c>
      <c r="D10" s="486" t="n">
        <v>1082354</v>
      </c>
      <c r="E10" s="486" t="n">
        <v>391511</v>
      </c>
      <c r="F10" s="486" t="n">
        <v>597934</v>
      </c>
      <c r="G10" s="486" t="n">
        <v>92039</v>
      </c>
      <c r="H10" s="670" t="n">
        <f aca="false">SUM(I10:K10)</f>
        <v>741958</v>
      </c>
      <c r="I10" s="486" t="n">
        <v>44753</v>
      </c>
      <c r="J10" s="487" t="n">
        <v>615295</v>
      </c>
      <c r="K10" s="671" t="n">
        <v>81910</v>
      </c>
    </row>
    <row r="11" s="465" customFormat="true" ht="14.1" hidden="false" customHeight="true" outlineLevel="0" collapsed="false">
      <c r="A11" s="451"/>
      <c r="B11" s="672" t="s">
        <v>264</v>
      </c>
      <c r="C11" s="640" t="n">
        <v>115</v>
      </c>
      <c r="D11" s="640" t="n">
        <v>115.2</v>
      </c>
      <c r="E11" s="640" t="n">
        <v>134.3</v>
      </c>
      <c r="F11" s="640" t="n">
        <v>111.6</v>
      </c>
      <c r="G11" s="640" t="n">
        <v>84</v>
      </c>
      <c r="H11" s="640" t="n">
        <v>118.5</v>
      </c>
      <c r="I11" s="640" t="n">
        <v>340.4</v>
      </c>
      <c r="J11" s="224" t="n">
        <v>113.3</v>
      </c>
      <c r="K11" s="224" t="n">
        <v>121.8</v>
      </c>
    </row>
    <row r="12" s="465" customFormat="true" ht="14.1" hidden="false" customHeight="true" outlineLevel="0" collapsed="false">
      <c r="A12" s="451"/>
      <c r="B12" s="403"/>
      <c r="C12" s="673"/>
      <c r="D12" s="674"/>
      <c r="E12" s="674"/>
      <c r="F12" s="674"/>
      <c r="G12" s="674"/>
      <c r="H12" s="674"/>
      <c r="I12" s="674"/>
      <c r="J12" s="675"/>
      <c r="K12" s="675"/>
    </row>
    <row r="13" s="465" customFormat="true" ht="14.1" hidden="false" customHeight="true" outlineLevel="0" collapsed="false">
      <c r="A13" s="451" t="n">
        <v>2012</v>
      </c>
      <c r="B13" s="676" t="s">
        <v>232</v>
      </c>
      <c r="C13" s="677" t="n">
        <v>183052</v>
      </c>
      <c r="D13" s="486" t="n">
        <v>182992</v>
      </c>
      <c r="E13" s="486" t="n">
        <v>59945</v>
      </c>
      <c r="F13" s="486" t="n">
        <v>113515</v>
      </c>
      <c r="G13" s="486" t="n">
        <v>9007</v>
      </c>
      <c r="H13" s="486" t="n">
        <v>155257</v>
      </c>
      <c r="I13" s="486" t="n">
        <v>7691</v>
      </c>
      <c r="J13" s="487" t="n">
        <v>134350</v>
      </c>
      <c r="K13" s="487" t="n">
        <v>5424</v>
      </c>
    </row>
    <row r="14" s="465" customFormat="true" ht="14.1" hidden="false" customHeight="true" outlineLevel="0" collapsed="false">
      <c r="A14" s="451"/>
      <c r="B14" s="213" t="s">
        <v>303</v>
      </c>
      <c r="C14" s="677" t="n">
        <v>454330</v>
      </c>
      <c r="D14" s="486" t="n">
        <v>454271</v>
      </c>
      <c r="E14" s="486" t="n">
        <v>155813</v>
      </c>
      <c r="F14" s="486" t="n">
        <v>265827</v>
      </c>
      <c r="G14" s="486" t="n">
        <v>30536</v>
      </c>
      <c r="H14" s="486" t="n">
        <v>373969</v>
      </c>
      <c r="I14" s="486" t="n">
        <v>14526</v>
      </c>
      <c r="J14" s="487" t="n">
        <v>285055</v>
      </c>
      <c r="K14" s="487" t="n">
        <v>53937</v>
      </c>
    </row>
    <row r="15" s="465" customFormat="true" ht="14.1" hidden="false" customHeight="true" outlineLevel="0" collapsed="false">
      <c r="A15" s="451"/>
      <c r="B15" s="213" t="s">
        <v>306</v>
      </c>
      <c r="C15" s="677" t="n">
        <v>822706</v>
      </c>
      <c r="D15" s="486" t="n">
        <v>822672</v>
      </c>
      <c r="E15" s="486" t="n">
        <v>282196</v>
      </c>
      <c r="F15" s="486" t="n">
        <v>491956</v>
      </c>
      <c r="G15" s="486" t="n">
        <v>45461</v>
      </c>
      <c r="H15" s="486" t="n">
        <v>706910</v>
      </c>
      <c r="I15" s="486" t="n">
        <v>19435</v>
      </c>
      <c r="J15" s="487" t="n">
        <v>504835</v>
      </c>
      <c r="K15" s="487" t="n">
        <v>143092</v>
      </c>
    </row>
    <row r="16" s="465" customFormat="true" ht="14.1" hidden="false" customHeight="true" outlineLevel="0" collapsed="false">
      <c r="A16" s="451"/>
      <c r="B16" s="213" t="s">
        <v>149</v>
      </c>
      <c r="C16" s="677" t="n">
        <v>1242046</v>
      </c>
      <c r="D16" s="486" t="n">
        <v>1241995</v>
      </c>
      <c r="E16" s="486" t="n">
        <v>447924</v>
      </c>
      <c r="F16" s="486" t="n">
        <v>726852</v>
      </c>
      <c r="G16" s="486" t="n">
        <v>62354</v>
      </c>
      <c r="H16" s="486" t="n">
        <v>1054223</v>
      </c>
      <c r="I16" s="486" t="n">
        <v>20750</v>
      </c>
      <c r="J16" s="487" t="n">
        <v>740745</v>
      </c>
      <c r="K16" s="487" t="n">
        <v>219134</v>
      </c>
    </row>
    <row r="17" s="465" customFormat="true" ht="14.1" hidden="false" customHeight="true" outlineLevel="0" collapsed="false">
      <c r="A17" s="451"/>
      <c r="B17" s="672" t="s">
        <v>264</v>
      </c>
      <c r="C17" s="678" t="n">
        <v>114.8</v>
      </c>
      <c r="D17" s="679" t="n">
        <v>114.7</v>
      </c>
      <c r="E17" s="679" t="n">
        <v>114.4</v>
      </c>
      <c r="F17" s="679" t="n">
        <v>121.6</v>
      </c>
      <c r="G17" s="679" t="n">
        <v>67.7</v>
      </c>
      <c r="H17" s="679" t="n">
        <v>126.7</v>
      </c>
      <c r="I17" s="679" t="n">
        <v>46.4</v>
      </c>
      <c r="J17" s="680" t="n">
        <v>120.4</v>
      </c>
      <c r="K17" s="680" t="n">
        <v>267.5</v>
      </c>
    </row>
    <row r="18" s="465" customFormat="true" ht="14.1" hidden="false" customHeight="true" outlineLevel="0" collapsed="false">
      <c r="A18" s="451"/>
      <c r="B18" s="213"/>
      <c r="C18" s="677"/>
      <c r="D18" s="486"/>
      <c r="E18" s="486"/>
      <c r="F18" s="486"/>
      <c r="G18" s="486"/>
      <c r="H18" s="486"/>
      <c r="I18" s="486"/>
      <c r="J18" s="487"/>
      <c r="K18" s="487"/>
    </row>
    <row r="19" s="465" customFormat="true" ht="14.1" hidden="false" customHeight="true" outlineLevel="0" collapsed="false">
      <c r="A19" s="451" t="n">
        <v>2013</v>
      </c>
      <c r="B19" s="676" t="s">
        <v>232</v>
      </c>
      <c r="C19" s="681" t="n">
        <v>174009</v>
      </c>
      <c r="D19" s="489" t="n">
        <v>174003</v>
      </c>
      <c r="E19" s="489" t="n">
        <v>55840</v>
      </c>
      <c r="F19" s="489" t="n">
        <v>105498</v>
      </c>
      <c r="G19" s="489" t="n">
        <v>11988</v>
      </c>
      <c r="H19" s="489" t="n">
        <v>150003</v>
      </c>
      <c r="I19" s="489" t="s">
        <v>529</v>
      </c>
      <c r="J19" s="490" t="n">
        <v>134187</v>
      </c>
      <c r="K19" s="490" t="n">
        <v>9461</v>
      </c>
    </row>
    <row r="20" s="465" customFormat="true" ht="14.1" hidden="false" customHeight="true" outlineLevel="0" collapsed="false">
      <c r="A20" s="451"/>
      <c r="B20" s="213" t="s">
        <v>303</v>
      </c>
      <c r="C20" s="677" t="n">
        <v>419901</v>
      </c>
      <c r="D20" s="486" t="n">
        <v>419898</v>
      </c>
      <c r="E20" s="486" t="n">
        <v>156907</v>
      </c>
      <c r="F20" s="486" t="n">
        <v>232541</v>
      </c>
      <c r="G20" s="486" t="n">
        <v>28736</v>
      </c>
      <c r="H20" s="486" t="n">
        <v>343666</v>
      </c>
      <c r="I20" s="486" t="n">
        <v>1749</v>
      </c>
      <c r="J20" s="487" t="n">
        <v>282529</v>
      </c>
      <c r="K20" s="487" t="n">
        <v>38964</v>
      </c>
    </row>
    <row r="21" s="465" customFormat="true" ht="14.1" hidden="false" customHeight="true" outlineLevel="0" collapsed="false">
      <c r="A21" s="451"/>
      <c r="B21" s="672" t="s">
        <v>264</v>
      </c>
      <c r="C21" s="678" t="n">
        <v>92.4</v>
      </c>
      <c r="D21" s="679" t="n">
        <v>92.4</v>
      </c>
      <c r="E21" s="679" t="n">
        <v>100.7</v>
      </c>
      <c r="F21" s="679" t="n">
        <v>87.5</v>
      </c>
      <c r="G21" s="679" t="n">
        <v>94.1</v>
      </c>
      <c r="H21" s="679" t="n">
        <v>91.9</v>
      </c>
      <c r="I21" s="679" t="n">
        <v>12</v>
      </c>
      <c r="J21" s="680" t="n">
        <v>99.1</v>
      </c>
      <c r="K21" s="680" t="n">
        <v>72.2</v>
      </c>
    </row>
    <row r="22" s="465" customFormat="true" ht="15" hidden="false" customHeight="true" outlineLevel="0" collapsed="false">
      <c r="A22" s="451"/>
      <c r="B22" s="451"/>
      <c r="C22" s="451"/>
      <c r="D22" s="451"/>
      <c r="E22" s="451"/>
      <c r="F22" s="451"/>
      <c r="G22" s="451"/>
      <c r="H22" s="451"/>
      <c r="I22" s="451"/>
      <c r="J22" s="451"/>
      <c r="K22" s="451"/>
    </row>
    <row r="23" s="683" customFormat="true" ht="11.25" hidden="false" customHeight="true" outlineLevel="0" collapsed="false">
      <c r="A23" s="381" t="s">
        <v>934</v>
      </c>
      <c r="B23" s="381"/>
      <c r="C23" s="381"/>
      <c r="D23" s="381"/>
      <c r="E23" s="381"/>
      <c r="F23" s="381"/>
      <c r="G23" s="381"/>
      <c r="H23" s="381"/>
      <c r="I23" s="381"/>
      <c r="J23" s="381"/>
      <c r="K23" s="381"/>
      <c r="L23" s="682"/>
      <c r="M23" s="682"/>
      <c r="N23" s="682"/>
      <c r="O23" s="682"/>
      <c r="P23" s="682"/>
      <c r="Q23" s="682"/>
    </row>
    <row r="24" s="683" customFormat="true" ht="15" hidden="false" customHeight="true" outlineLevel="0" collapsed="false">
      <c r="A24" s="381" t="s">
        <v>935</v>
      </c>
      <c r="B24" s="381"/>
      <c r="C24" s="381"/>
      <c r="D24" s="381"/>
      <c r="E24" s="381"/>
      <c r="F24" s="381"/>
      <c r="G24" s="381"/>
      <c r="H24" s="381"/>
      <c r="I24" s="381"/>
      <c r="J24" s="381"/>
      <c r="K24" s="381"/>
      <c r="L24" s="682"/>
      <c r="M24" s="682"/>
      <c r="N24" s="682"/>
      <c r="O24" s="682"/>
      <c r="P24" s="682"/>
      <c r="Q24" s="682"/>
    </row>
    <row r="25" customFormat="false" ht="12.75" hidden="false" customHeight="true" outlineLevel="0" collapsed="false">
      <c r="A25" s="684"/>
      <c r="B25" s="684"/>
      <c r="C25" s="684"/>
      <c r="D25" s="684"/>
      <c r="E25" s="684"/>
      <c r="F25" s="684"/>
      <c r="G25" s="684"/>
      <c r="H25" s="684"/>
      <c r="I25" s="684"/>
      <c r="L25" s="465"/>
      <c r="M25" s="465"/>
      <c r="N25" s="465"/>
      <c r="O25" s="465"/>
      <c r="P25" s="465"/>
      <c r="Q25" s="465"/>
    </row>
    <row r="26" customFormat="false" ht="12.75" hidden="false" customHeight="true" outlineLevel="0" collapsed="false">
      <c r="A26" s="684"/>
      <c r="B26" s="684"/>
      <c r="C26" s="684"/>
      <c r="D26" s="684"/>
      <c r="E26" s="684"/>
      <c r="F26" s="684"/>
      <c r="G26" s="684"/>
      <c r="H26" s="684"/>
      <c r="I26" s="684"/>
      <c r="L26" s="465"/>
      <c r="M26" s="465"/>
      <c r="N26" s="465"/>
      <c r="O26" s="465"/>
      <c r="P26" s="465"/>
      <c r="Q26" s="465"/>
    </row>
    <row r="27" customFormat="false" ht="12.75" hidden="false" customHeight="true" outlineLevel="0" collapsed="false">
      <c r="A27" s="684"/>
      <c r="B27" s="684"/>
      <c r="C27" s="684"/>
      <c r="D27" s="684"/>
      <c r="E27" s="684"/>
      <c r="F27" s="684"/>
      <c r="G27" s="684"/>
      <c r="H27" s="684"/>
      <c r="I27" s="684"/>
      <c r="L27" s="465"/>
      <c r="M27" s="465"/>
      <c r="N27" s="465"/>
      <c r="O27" s="465"/>
      <c r="P27" s="465"/>
      <c r="Q27" s="465"/>
    </row>
    <row r="28" customFormat="false" ht="12.75" hidden="false" customHeight="true" outlineLevel="0" collapsed="false">
      <c r="A28" s="684"/>
      <c r="B28" s="684"/>
      <c r="C28" s="684"/>
      <c r="D28" s="684"/>
      <c r="E28" s="684"/>
      <c r="F28" s="684"/>
      <c r="G28" s="684"/>
      <c r="H28" s="684"/>
      <c r="I28" s="684"/>
      <c r="L28" s="465"/>
      <c r="M28" s="465"/>
      <c r="N28" s="465"/>
      <c r="O28" s="465"/>
      <c r="P28" s="465"/>
      <c r="Q28" s="465"/>
    </row>
    <row r="29" customFormat="false" ht="12.75" hidden="false" customHeight="true" outlineLevel="0" collapsed="false">
      <c r="A29" s="684"/>
      <c r="B29" s="684"/>
      <c r="C29" s="684"/>
      <c r="D29" s="684"/>
      <c r="E29" s="684"/>
      <c r="F29" s="684"/>
      <c r="G29" s="684"/>
      <c r="H29" s="684"/>
      <c r="I29" s="684"/>
      <c r="L29" s="465"/>
      <c r="M29" s="465"/>
      <c r="N29" s="465"/>
      <c r="O29" s="465"/>
      <c r="P29" s="465"/>
      <c r="Q29" s="465"/>
    </row>
    <row r="30" customFormat="false" ht="12.75" hidden="false" customHeight="false" outlineLevel="0" collapsed="false">
      <c r="C30" s="685"/>
    </row>
    <row r="31" customFormat="false" ht="12.75" hidden="false" customHeight="false" outlineLevel="0" collapsed="false">
      <c r="C31" s="686"/>
    </row>
    <row r="32" customFormat="false" ht="12.75" hidden="false" customHeight="false" outlineLevel="0" collapsed="false">
      <c r="C32" s="687"/>
    </row>
    <row r="33" customFormat="false" ht="12.75" hidden="false" customHeight="false" outlineLevel="0" collapsed="false">
      <c r="C33" s="688"/>
    </row>
  </sheetData>
  <mergeCells count="17">
    <mergeCell ref="A1:D1"/>
    <mergeCell ref="J1:K1"/>
    <mergeCell ref="A2:D2"/>
    <mergeCell ref="J2:K2"/>
    <mergeCell ref="A3:E3"/>
    <mergeCell ref="A4:D4"/>
    <mergeCell ref="A5:B9"/>
    <mergeCell ref="C5:C8"/>
    <mergeCell ref="D5:G5"/>
    <mergeCell ref="H5:K5"/>
    <mergeCell ref="D6:D8"/>
    <mergeCell ref="E6:G7"/>
    <mergeCell ref="H6:K7"/>
    <mergeCell ref="C9:K9"/>
    <mergeCell ref="A22:K22"/>
    <mergeCell ref="A23:K23"/>
    <mergeCell ref="A24:K24"/>
  </mergeCells>
  <hyperlinks>
    <hyperlink ref="J1" location="'Spis tablic     List of tables'!A42" display="Powrót do spisu tablic"/>
    <hyperlink ref="J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3.62"/>
  </cols>
  <sheetData>
    <row r="1" customFormat="false" ht="15" hidden="false" customHeight="true" outlineLevel="0" collapsed="false">
      <c r="A1" s="633" t="s">
        <v>936</v>
      </c>
      <c r="B1" s="633"/>
      <c r="C1" s="633"/>
      <c r="D1" s="633"/>
      <c r="E1" s="633"/>
      <c r="G1" s="14" t="s">
        <v>132</v>
      </c>
      <c r="H1" s="14"/>
    </row>
    <row r="2" customFormat="false" ht="15" hidden="false" customHeight="true" outlineLevel="0" collapsed="false">
      <c r="A2" s="667" t="s">
        <v>937</v>
      </c>
      <c r="B2" s="667"/>
      <c r="C2" s="667"/>
      <c r="D2" s="667"/>
      <c r="E2" s="158"/>
      <c r="G2" s="78" t="s">
        <v>134</v>
      </c>
      <c r="H2" s="78"/>
    </row>
    <row r="3" customFormat="false" ht="20.1" hidden="false" customHeight="true" outlineLevel="0" collapsed="false">
      <c r="A3" s="164" t="s">
        <v>922</v>
      </c>
      <c r="B3" s="164"/>
      <c r="C3" s="500" t="s">
        <v>938</v>
      </c>
      <c r="D3" s="500"/>
      <c r="E3" s="500"/>
      <c r="F3" s="500"/>
      <c r="G3" s="500"/>
      <c r="H3" s="500"/>
    </row>
    <row r="4" customFormat="false" ht="15" hidden="false" customHeight="true" outlineLevel="0" collapsed="false">
      <c r="A4" s="164"/>
      <c r="B4" s="164"/>
      <c r="C4" s="164" t="s">
        <v>272</v>
      </c>
      <c r="D4" s="172" t="s">
        <v>939</v>
      </c>
      <c r="E4" s="172" t="s">
        <v>314</v>
      </c>
      <c r="F4" s="172" t="s">
        <v>940</v>
      </c>
      <c r="G4" s="172" t="s">
        <v>941</v>
      </c>
      <c r="H4" s="165" t="s">
        <v>942</v>
      </c>
    </row>
    <row r="5" customFormat="false" ht="15" hidden="false" customHeight="true" outlineLevel="0" collapsed="false">
      <c r="A5" s="164"/>
      <c r="B5" s="164"/>
      <c r="C5" s="164"/>
      <c r="D5" s="172"/>
      <c r="E5" s="172"/>
      <c r="F5" s="172"/>
      <c r="G5" s="172"/>
      <c r="H5" s="165"/>
    </row>
    <row r="6" customFormat="false" ht="159.95" hidden="false" customHeight="true" outlineLevel="0" collapsed="false">
      <c r="A6" s="164"/>
      <c r="B6" s="164"/>
      <c r="C6" s="164"/>
      <c r="D6" s="172"/>
      <c r="E6" s="172"/>
      <c r="F6" s="172"/>
      <c r="G6" s="172"/>
      <c r="H6" s="165"/>
    </row>
    <row r="7" customFormat="false" ht="20.1" hidden="false" customHeight="true" outlineLevel="0" collapsed="false">
      <c r="A7" s="164"/>
      <c r="B7" s="164"/>
      <c r="C7" s="165" t="s">
        <v>933</v>
      </c>
      <c r="D7" s="165"/>
      <c r="E7" s="165"/>
      <c r="F7" s="165"/>
      <c r="G7" s="165"/>
      <c r="H7" s="165"/>
    </row>
    <row r="8" customFormat="false" ht="20.1" hidden="false" customHeight="true" outlineLevel="0" collapsed="false">
      <c r="A8" s="451" t="n">
        <v>2011</v>
      </c>
      <c r="B8" s="213" t="s">
        <v>149</v>
      </c>
      <c r="C8" s="486" t="n">
        <v>89832</v>
      </c>
      <c r="D8" s="486" t="n">
        <v>111267</v>
      </c>
      <c r="E8" s="486" t="n">
        <v>24974</v>
      </c>
      <c r="F8" s="486" t="n">
        <v>7795</v>
      </c>
      <c r="G8" s="486" t="n">
        <v>5287</v>
      </c>
      <c r="H8" s="487" t="n">
        <v>6495</v>
      </c>
    </row>
    <row r="9" customFormat="false" ht="14.1" hidden="false" customHeight="true" outlineLevel="0" collapsed="false">
      <c r="A9" s="451"/>
      <c r="B9" s="672" t="s">
        <v>264</v>
      </c>
      <c r="C9" s="679" t="n">
        <v>128.3</v>
      </c>
      <c r="D9" s="679" t="n">
        <v>100.4</v>
      </c>
      <c r="E9" s="679" t="n">
        <v>68.3</v>
      </c>
      <c r="F9" s="679" t="n">
        <v>240.1</v>
      </c>
      <c r="G9" s="679" t="n">
        <v>219.7</v>
      </c>
      <c r="H9" s="680" t="n">
        <v>56.9</v>
      </c>
    </row>
    <row r="10" customFormat="false" ht="14.1" hidden="false" customHeight="true" outlineLevel="0" collapsed="false">
      <c r="A10" s="451"/>
      <c r="B10" s="403"/>
      <c r="C10" s="453"/>
      <c r="D10" s="453"/>
      <c r="E10" s="453"/>
      <c r="F10" s="453"/>
      <c r="G10" s="453"/>
      <c r="H10" s="454"/>
    </row>
    <row r="11" customFormat="false" ht="14.1" hidden="false" customHeight="true" outlineLevel="0" collapsed="false">
      <c r="A11" s="451" t="n">
        <v>2012</v>
      </c>
      <c r="B11" s="676" t="s">
        <v>232</v>
      </c>
      <c r="C11" s="486" t="n">
        <v>9060</v>
      </c>
      <c r="D11" s="486" t="n">
        <v>16150</v>
      </c>
      <c r="E11" s="486" t="n">
        <v>1163</v>
      </c>
      <c r="F11" s="486" t="n">
        <v>237</v>
      </c>
      <c r="G11" s="486" t="n">
        <v>122</v>
      </c>
      <c r="H11" s="487" t="n">
        <v>217</v>
      </c>
    </row>
    <row r="12" customFormat="false" ht="14.1" hidden="false" customHeight="true" outlineLevel="0" collapsed="false">
      <c r="A12" s="451"/>
      <c r="B12" s="213" t="s">
        <v>303</v>
      </c>
      <c r="C12" s="486" t="n">
        <v>25693</v>
      </c>
      <c r="D12" s="486" t="n">
        <v>40689</v>
      </c>
      <c r="E12" s="486" t="n">
        <v>8509</v>
      </c>
      <c r="F12" s="486" t="n">
        <v>618</v>
      </c>
      <c r="G12" s="486" t="n">
        <v>280</v>
      </c>
      <c r="H12" s="487" t="n">
        <v>639</v>
      </c>
    </row>
    <row r="13" customFormat="false" ht="14.1" hidden="false" customHeight="true" outlineLevel="0" collapsed="false">
      <c r="A13" s="451"/>
      <c r="B13" s="213" t="s">
        <v>306</v>
      </c>
      <c r="C13" s="486" t="n">
        <v>36644</v>
      </c>
      <c r="D13" s="486" t="n">
        <v>62518</v>
      </c>
      <c r="E13" s="486" t="n">
        <v>7920</v>
      </c>
      <c r="F13" s="486" t="n">
        <v>895</v>
      </c>
      <c r="G13" s="486" t="n">
        <v>559</v>
      </c>
      <c r="H13" s="487" t="n">
        <v>2995</v>
      </c>
    </row>
    <row r="14" customFormat="false" ht="14.1" hidden="false" customHeight="true" outlineLevel="0" collapsed="false">
      <c r="A14" s="451"/>
      <c r="B14" s="213" t="s">
        <v>149</v>
      </c>
      <c r="C14" s="486" t="n">
        <v>57221</v>
      </c>
      <c r="D14" s="486" t="n">
        <v>103663</v>
      </c>
      <c r="E14" s="486" t="n">
        <v>11383</v>
      </c>
      <c r="F14" s="486" t="n">
        <v>1219</v>
      </c>
      <c r="G14" s="486" t="n">
        <v>1675</v>
      </c>
      <c r="H14" s="487" t="n">
        <v>5529</v>
      </c>
    </row>
    <row r="15" customFormat="false" ht="14.1" hidden="false" customHeight="true" outlineLevel="0" collapsed="false">
      <c r="A15" s="451"/>
      <c r="B15" s="672" t="s">
        <v>264</v>
      </c>
      <c r="C15" s="679" t="n">
        <v>63.7</v>
      </c>
      <c r="D15" s="679" t="n">
        <v>93.2</v>
      </c>
      <c r="E15" s="679" t="n">
        <v>45.6</v>
      </c>
      <c r="F15" s="679" t="n">
        <v>15.6</v>
      </c>
      <c r="G15" s="679" t="n">
        <v>31.7</v>
      </c>
      <c r="H15" s="680" t="n">
        <v>85.1</v>
      </c>
      <c r="I15" s="86"/>
    </row>
    <row r="16" customFormat="false" ht="14.1" hidden="false" customHeight="true" outlineLevel="0" collapsed="false">
      <c r="A16" s="451"/>
      <c r="B16" s="672"/>
      <c r="C16" s="679"/>
      <c r="D16" s="679"/>
      <c r="E16" s="679"/>
      <c r="F16" s="679"/>
      <c r="G16" s="679"/>
      <c r="H16" s="680"/>
      <c r="I16" s="86"/>
    </row>
    <row r="17" customFormat="false" ht="14.1" hidden="false" customHeight="true" outlineLevel="0" collapsed="false">
      <c r="A17" s="451" t="n">
        <v>2013</v>
      </c>
      <c r="B17" s="676" t="s">
        <v>232</v>
      </c>
      <c r="C17" s="489" t="n">
        <v>4779</v>
      </c>
      <c r="D17" s="489" t="n">
        <v>11031</v>
      </c>
      <c r="E17" s="489" t="n">
        <v>5978</v>
      </c>
      <c r="F17" s="489" t="n">
        <v>153</v>
      </c>
      <c r="G17" s="489" t="n">
        <v>162</v>
      </c>
      <c r="H17" s="490" t="n">
        <v>1078</v>
      </c>
    </row>
    <row r="18" customFormat="false" ht="14.1" hidden="false" customHeight="true" outlineLevel="0" collapsed="false">
      <c r="A18" s="451"/>
      <c r="B18" s="213" t="s">
        <v>303</v>
      </c>
      <c r="C18" s="486" t="n">
        <v>9032</v>
      </c>
      <c r="D18" s="486" t="n">
        <v>24635</v>
      </c>
      <c r="E18" s="486" t="n">
        <v>35096</v>
      </c>
      <c r="F18" s="486" t="n">
        <v>597</v>
      </c>
      <c r="G18" s="486" t="n">
        <v>901</v>
      </c>
      <c r="H18" s="487" t="n">
        <v>2999</v>
      </c>
    </row>
    <row r="19" customFormat="false" ht="14.1" hidden="false" customHeight="true" outlineLevel="0" collapsed="false">
      <c r="A19" s="451"/>
      <c r="B19" s="672" t="s">
        <v>264</v>
      </c>
      <c r="C19" s="679" t="n">
        <v>35.2</v>
      </c>
      <c r="D19" s="679" t="n">
        <v>60.5</v>
      </c>
      <c r="E19" s="679" t="n">
        <v>412.5</v>
      </c>
      <c r="F19" s="679" t="n">
        <v>96.6</v>
      </c>
      <c r="G19" s="679" t="n">
        <v>321.8</v>
      </c>
      <c r="H19" s="680" t="n">
        <v>469.3</v>
      </c>
      <c r="I19" s="86"/>
    </row>
    <row r="20" customFormat="false" ht="15" hidden="false" customHeight="true" outlineLevel="0" collapsed="false">
      <c r="A20" s="451"/>
      <c r="B20" s="451"/>
      <c r="C20" s="451"/>
      <c r="D20" s="451"/>
      <c r="E20" s="451"/>
      <c r="F20" s="451"/>
      <c r="G20" s="451"/>
      <c r="H20" s="451"/>
    </row>
    <row r="21" s="349" customFormat="true" ht="11.25" hidden="false" customHeight="true" outlineLevel="0" collapsed="false">
      <c r="A21" s="233" t="s">
        <v>943</v>
      </c>
      <c r="B21" s="233"/>
      <c r="C21" s="233"/>
      <c r="D21" s="233"/>
      <c r="E21" s="233"/>
      <c r="F21" s="233"/>
      <c r="G21" s="233"/>
      <c r="H21" s="233"/>
    </row>
    <row r="22" s="349" customFormat="true" ht="15" hidden="false" customHeight="true" outlineLevel="0" collapsed="false">
      <c r="A22" s="381" t="s">
        <v>944</v>
      </c>
      <c r="B22" s="381"/>
      <c r="C22" s="381"/>
      <c r="D22" s="381"/>
      <c r="E22" s="381"/>
      <c r="F22" s="381"/>
      <c r="G22" s="381"/>
      <c r="H22" s="381"/>
    </row>
  </sheetData>
  <mergeCells count="16">
    <mergeCell ref="A1:E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20:H20"/>
    <mergeCell ref="A21:H21"/>
    <mergeCell ref="A22:H22"/>
  </mergeCells>
  <hyperlinks>
    <hyperlink ref="G1" location="'Spis tablic     List of tables'!A43" display="Powrót do spisu tablic"/>
    <hyperlink ref="G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3" min="3" style="12" width="8.75"/>
    <col collapsed="false" customWidth="true" hidden="false" outlineLevel="0" max="6" min="4" style="12" width="7.62"/>
    <col collapsed="false" customWidth="true" hidden="false" outlineLevel="0" max="7" min="7" style="12" width="8.86"/>
    <col collapsed="false" customWidth="true" hidden="false" outlineLevel="0" max="15" min="8" style="12" width="7.62"/>
    <col collapsed="false" customWidth="false" hidden="false" outlineLevel="0" max="257" min="16" style="12" width="8.99"/>
  </cols>
  <sheetData>
    <row r="1" customFormat="false" ht="15" hidden="false" customHeight="true" outlineLevel="0" collapsed="false">
      <c r="A1" s="18" t="s">
        <v>945</v>
      </c>
      <c r="B1" s="18"/>
      <c r="C1" s="18"/>
      <c r="D1" s="18"/>
      <c r="E1" s="18"/>
      <c r="F1" s="18"/>
      <c r="G1" s="18"/>
      <c r="H1" s="205"/>
      <c r="I1" s="689"/>
      <c r="J1" s="689"/>
      <c r="K1" s="689"/>
      <c r="L1" s="689"/>
      <c r="M1" s="14" t="s">
        <v>132</v>
      </c>
      <c r="N1" s="14"/>
      <c r="O1" s="14"/>
    </row>
    <row r="2" customFormat="false" ht="15" hidden="false" customHeight="true" outlineLevel="0" collapsed="false">
      <c r="A2" s="312" t="s">
        <v>946</v>
      </c>
      <c r="B2" s="312"/>
      <c r="C2" s="312"/>
      <c r="D2" s="312"/>
      <c r="E2" s="312"/>
      <c r="F2" s="312"/>
      <c r="G2" s="312"/>
      <c r="H2" s="689"/>
      <c r="I2" s="689"/>
      <c r="J2" s="689"/>
      <c r="K2" s="689"/>
      <c r="L2" s="689"/>
      <c r="M2" s="78" t="s">
        <v>134</v>
      </c>
      <c r="N2" s="78"/>
      <c r="O2" s="78"/>
    </row>
    <row r="3" customFormat="false" ht="14.25" hidden="false" customHeight="true" outlineLevel="0" collapsed="false">
      <c r="A3" s="21" t="s">
        <v>947</v>
      </c>
      <c r="B3" s="21"/>
      <c r="C3" s="23" t="s">
        <v>948</v>
      </c>
      <c r="D3" s="132"/>
      <c r="E3" s="132"/>
      <c r="F3" s="132"/>
      <c r="G3" s="643" t="s">
        <v>949</v>
      </c>
      <c r="H3" s="23" t="s">
        <v>204</v>
      </c>
      <c r="I3" s="23"/>
      <c r="J3" s="23"/>
      <c r="K3" s="23"/>
      <c r="L3" s="23"/>
      <c r="M3" s="23"/>
      <c r="N3" s="23"/>
      <c r="O3" s="23"/>
    </row>
    <row r="4" customFormat="false" ht="12.75" hidden="false" customHeight="false" outlineLevel="0" collapsed="false">
      <c r="A4" s="21"/>
      <c r="B4" s="21"/>
      <c r="C4" s="23"/>
      <c r="D4" s="132"/>
      <c r="E4" s="132"/>
      <c r="F4" s="132"/>
      <c r="G4" s="643"/>
      <c r="H4" s="23"/>
      <c r="I4" s="23"/>
      <c r="J4" s="23"/>
      <c r="K4" s="23"/>
      <c r="L4" s="23"/>
      <c r="M4" s="23"/>
      <c r="N4" s="23"/>
      <c r="O4" s="23"/>
    </row>
    <row r="5" customFormat="false" ht="14.25" hidden="false" customHeight="true" outlineLevel="0" collapsed="false">
      <c r="A5" s="21"/>
      <c r="B5" s="21"/>
      <c r="C5" s="23"/>
      <c r="D5" s="22" t="s">
        <v>950</v>
      </c>
      <c r="E5" s="193" t="s">
        <v>951</v>
      </c>
      <c r="F5" s="22" t="s">
        <v>952</v>
      </c>
      <c r="G5" s="643"/>
      <c r="H5" s="23"/>
      <c r="I5" s="23"/>
      <c r="J5" s="23"/>
      <c r="K5" s="23"/>
      <c r="L5" s="23"/>
      <c r="M5" s="23"/>
      <c r="N5" s="23"/>
      <c r="O5" s="23"/>
    </row>
    <row r="6" customFormat="false" ht="13.5" hidden="false" customHeight="true" outlineLevel="0" collapsed="false">
      <c r="A6" s="21"/>
      <c r="B6" s="21"/>
      <c r="C6" s="23"/>
      <c r="D6" s="22"/>
      <c r="E6" s="193"/>
      <c r="F6" s="22"/>
      <c r="G6" s="643"/>
      <c r="H6" s="23" t="s">
        <v>953</v>
      </c>
      <c r="I6" s="21"/>
      <c r="J6" s="21"/>
      <c r="K6" s="21"/>
      <c r="L6" s="23" t="s">
        <v>954</v>
      </c>
      <c r="M6" s="347"/>
      <c r="N6" s="347"/>
      <c r="O6" s="347"/>
    </row>
    <row r="7" customFormat="false" ht="12.75" hidden="false" customHeight="false" outlineLevel="0" collapsed="false">
      <c r="A7" s="21"/>
      <c r="B7" s="21"/>
      <c r="C7" s="23"/>
      <c r="D7" s="22"/>
      <c r="E7" s="193"/>
      <c r="F7" s="22"/>
      <c r="G7" s="643"/>
      <c r="H7" s="23"/>
      <c r="I7" s="21"/>
      <c r="J7" s="21"/>
      <c r="K7" s="21"/>
      <c r="L7" s="23"/>
      <c r="M7" s="347"/>
      <c r="N7" s="347"/>
      <c r="O7" s="347"/>
      <c r="Q7" s="690"/>
      <c r="R7" s="690"/>
    </row>
    <row r="8" customFormat="false" ht="14.25" hidden="false" customHeight="true" outlineLevel="0" collapsed="false">
      <c r="A8" s="21"/>
      <c r="B8" s="21"/>
      <c r="C8" s="23"/>
      <c r="D8" s="22"/>
      <c r="E8" s="193"/>
      <c r="F8" s="22"/>
      <c r="G8" s="643"/>
      <c r="H8" s="23"/>
      <c r="I8" s="22" t="s">
        <v>955</v>
      </c>
      <c r="J8" s="22" t="s">
        <v>956</v>
      </c>
      <c r="K8" s="23" t="s">
        <v>957</v>
      </c>
      <c r="L8" s="23"/>
      <c r="M8" s="23" t="s">
        <v>958</v>
      </c>
      <c r="N8" s="22" t="s">
        <v>959</v>
      </c>
      <c r="O8" s="23" t="s">
        <v>952</v>
      </c>
    </row>
    <row r="9" customFormat="false" ht="14.25" hidden="false" customHeight="true" outlineLevel="0" collapsed="false">
      <c r="A9" s="21"/>
      <c r="B9" s="21"/>
      <c r="C9" s="23"/>
      <c r="D9" s="22"/>
      <c r="E9" s="193"/>
      <c r="F9" s="22"/>
      <c r="G9" s="643"/>
      <c r="H9" s="23"/>
      <c r="I9" s="22"/>
      <c r="J9" s="22"/>
      <c r="K9" s="23"/>
      <c r="L9" s="23"/>
      <c r="M9" s="23"/>
      <c r="N9" s="22"/>
      <c r="O9" s="23"/>
    </row>
    <row r="10" customFormat="false" ht="12.75" hidden="false" customHeight="false" outlineLevel="0" collapsed="false">
      <c r="A10" s="21"/>
      <c r="B10" s="21"/>
      <c r="C10" s="23"/>
      <c r="D10" s="22"/>
      <c r="E10" s="193"/>
      <c r="F10" s="22"/>
      <c r="G10" s="643"/>
      <c r="H10" s="23"/>
      <c r="I10" s="22"/>
      <c r="J10" s="22"/>
      <c r="K10" s="23"/>
      <c r="L10" s="23"/>
      <c r="M10" s="23"/>
      <c r="N10" s="22"/>
      <c r="O10" s="23"/>
    </row>
    <row r="11" customFormat="false" ht="12.75" hidden="false" customHeight="false" outlineLevel="0" collapsed="false">
      <c r="A11" s="21"/>
      <c r="B11" s="21"/>
      <c r="C11" s="23"/>
      <c r="D11" s="22"/>
      <c r="E11" s="193"/>
      <c r="F11" s="22"/>
      <c r="G11" s="643"/>
      <c r="H11" s="23"/>
      <c r="I11" s="22"/>
      <c r="J11" s="22"/>
      <c r="K11" s="23"/>
      <c r="L11" s="23"/>
      <c r="M11" s="23"/>
      <c r="N11" s="22"/>
      <c r="O11" s="23"/>
    </row>
    <row r="12" customFormat="false" ht="12.75" hidden="false" customHeight="false" outlineLevel="0" collapsed="false">
      <c r="A12" s="21"/>
      <c r="B12" s="21"/>
      <c r="C12" s="23"/>
      <c r="D12" s="22"/>
      <c r="E12" s="193"/>
      <c r="F12" s="22"/>
      <c r="G12" s="643"/>
      <c r="H12" s="23"/>
      <c r="I12" s="22"/>
      <c r="J12" s="22"/>
      <c r="K12" s="23"/>
      <c r="L12" s="23"/>
      <c r="M12" s="23"/>
      <c r="N12" s="22"/>
      <c r="O12" s="23"/>
    </row>
    <row r="13" customFormat="false" ht="12.75" hidden="false" customHeight="false" outlineLevel="0" collapsed="false">
      <c r="A13" s="21"/>
      <c r="B13" s="21"/>
      <c r="C13" s="23"/>
      <c r="D13" s="22"/>
      <c r="E13" s="193"/>
      <c r="F13" s="22"/>
      <c r="G13" s="643"/>
      <c r="H13" s="23"/>
      <c r="I13" s="22"/>
      <c r="J13" s="22"/>
      <c r="K13" s="23"/>
      <c r="L13" s="23"/>
      <c r="M13" s="23"/>
      <c r="N13" s="22"/>
      <c r="O13" s="23"/>
    </row>
    <row r="14" customFormat="false" ht="12.75" hidden="false" customHeight="false" outlineLevel="0" collapsed="false">
      <c r="A14" s="21"/>
      <c r="B14" s="21"/>
      <c r="C14" s="23"/>
      <c r="D14" s="22"/>
      <c r="E14" s="193"/>
      <c r="F14" s="22"/>
      <c r="G14" s="643"/>
      <c r="H14" s="23"/>
      <c r="I14" s="22"/>
      <c r="J14" s="22"/>
      <c r="K14" s="23"/>
      <c r="L14" s="23"/>
      <c r="M14" s="23"/>
      <c r="N14" s="22"/>
      <c r="O14" s="23"/>
    </row>
    <row r="15" customFormat="false" ht="27.75" hidden="false" customHeight="true" outlineLevel="0" collapsed="false">
      <c r="A15" s="21"/>
      <c r="B15" s="21"/>
      <c r="C15" s="23"/>
      <c r="D15" s="22"/>
      <c r="E15" s="193"/>
      <c r="F15" s="22"/>
      <c r="G15" s="643"/>
      <c r="H15" s="23"/>
      <c r="I15" s="22"/>
      <c r="J15" s="22"/>
      <c r="K15" s="23"/>
      <c r="L15" s="23"/>
      <c r="M15" s="23"/>
      <c r="N15" s="22"/>
      <c r="O15" s="23"/>
    </row>
    <row r="16" customFormat="false" ht="20.1" hidden="false" customHeight="true" outlineLevel="0" collapsed="false">
      <c r="A16" s="46" t="n">
        <v>2011</v>
      </c>
      <c r="B16" s="29" t="s">
        <v>149</v>
      </c>
      <c r="C16" s="36" t="n">
        <v>4428</v>
      </c>
      <c r="D16" s="36" t="n">
        <v>2539</v>
      </c>
      <c r="E16" s="36" t="n">
        <v>1787</v>
      </c>
      <c r="F16" s="36" t="n">
        <v>88</v>
      </c>
      <c r="G16" s="36" t="n">
        <v>4304</v>
      </c>
      <c r="H16" s="691" t="n">
        <v>4439</v>
      </c>
      <c r="I16" s="691" t="n">
        <v>2084</v>
      </c>
      <c r="J16" s="691" t="n">
        <v>2193</v>
      </c>
      <c r="K16" s="691" t="n">
        <v>16</v>
      </c>
      <c r="L16" s="37" t="n">
        <v>458.1</v>
      </c>
      <c r="M16" s="37" t="n">
        <v>324</v>
      </c>
      <c r="N16" s="37" t="n">
        <v>126.1</v>
      </c>
      <c r="O16" s="692" t="n">
        <v>0.8</v>
      </c>
      <c r="P16" s="205"/>
    </row>
    <row r="17" customFormat="false" ht="14.1" hidden="false" customHeight="true" outlineLevel="0" collapsed="false">
      <c r="A17" s="46"/>
      <c r="B17" s="693" t="s">
        <v>264</v>
      </c>
      <c r="C17" s="123" t="n">
        <v>99</v>
      </c>
      <c r="D17" s="694" t="n">
        <v>96.2</v>
      </c>
      <c r="E17" s="694" t="n">
        <v>109.4</v>
      </c>
      <c r="F17" s="694" t="n">
        <v>81.5</v>
      </c>
      <c r="G17" s="423" t="n">
        <v>93</v>
      </c>
      <c r="H17" s="695" t="n">
        <v>102.6</v>
      </c>
      <c r="I17" s="695" t="n">
        <v>113.4</v>
      </c>
      <c r="J17" s="695" t="n">
        <v>109.7</v>
      </c>
      <c r="K17" s="55" t="n">
        <v>7</v>
      </c>
      <c r="L17" s="55" t="n">
        <v>105.6</v>
      </c>
      <c r="M17" s="55" t="n">
        <v>114.2</v>
      </c>
      <c r="N17" s="55" t="n">
        <v>100.3</v>
      </c>
      <c r="O17" s="67" t="n">
        <v>6.7</v>
      </c>
    </row>
    <row r="18" customFormat="false" ht="12.75" hidden="false" customHeight="false" outlineLevel="0" collapsed="false">
      <c r="C18" s="696"/>
      <c r="E18" s="696"/>
      <c r="G18" s="697"/>
      <c r="H18" s="698"/>
      <c r="I18" s="698"/>
      <c r="J18" s="698"/>
      <c r="K18" s="698"/>
      <c r="L18" s="698"/>
      <c r="M18" s="698"/>
      <c r="N18" s="698"/>
      <c r="O18" s="699"/>
    </row>
    <row r="19" customFormat="false" ht="14.1" hidden="false" customHeight="true" outlineLevel="0" collapsed="false">
      <c r="A19" s="28" t="n">
        <v>2012</v>
      </c>
      <c r="B19" s="29" t="s">
        <v>301</v>
      </c>
      <c r="C19" s="50" t="n">
        <v>2137</v>
      </c>
      <c r="D19" s="50" t="n">
        <v>717</v>
      </c>
      <c r="E19" s="50" t="n">
        <v>1400</v>
      </c>
      <c r="F19" s="570" t="s">
        <v>550</v>
      </c>
      <c r="G19" s="50" t="n">
        <v>1508</v>
      </c>
      <c r="H19" s="50" t="n">
        <v>1203</v>
      </c>
      <c r="I19" s="50" t="n">
        <v>708</v>
      </c>
      <c r="J19" s="50" t="n">
        <v>475</v>
      </c>
      <c r="K19" s="570" t="s">
        <v>550</v>
      </c>
      <c r="L19" s="34" t="n">
        <v>135.1</v>
      </c>
      <c r="M19" s="34" t="n">
        <v>107.5</v>
      </c>
      <c r="N19" s="34" t="n">
        <v>26.8</v>
      </c>
      <c r="O19" s="570" t="s">
        <v>550</v>
      </c>
    </row>
    <row r="20" customFormat="false" ht="14.1" hidden="false" customHeight="true" outlineLevel="0" collapsed="false">
      <c r="A20" s="57"/>
      <c r="B20" s="29" t="s">
        <v>302</v>
      </c>
      <c r="C20" s="50" t="n">
        <v>2469</v>
      </c>
      <c r="D20" s="50" t="n">
        <v>975</v>
      </c>
      <c r="E20" s="50" t="n">
        <v>1474</v>
      </c>
      <c r="F20" s="570" t="s">
        <v>550</v>
      </c>
      <c r="G20" s="50" t="n">
        <v>1973</v>
      </c>
      <c r="H20" s="50" t="n">
        <v>1522</v>
      </c>
      <c r="I20" s="50" t="n">
        <v>840</v>
      </c>
      <c r="J20" s="50" t="n">
        <v>662</v>
      </c>
      <c r="K20" s="570" t="s">
        <v>550</v>
      </c>
      <c r="L20" s="34" t="n">
        <v>166.1</v>
      </c>
      <c r="M20" s="34" t="n">
        <v>128.6</v>
      </c>
      <c r="N20" s="34" t="n">
        <v>36.6</v>
      </c>
      <c r="O20" s="570" t="s">
        <v>550</v>
      </c>
    </row>
    <row r="21" customFormat="false" ht="14.1" hidden="false" customHeight="true" outlineLevel="0" collapsed="false">
      <c r="A21" s="57"/>
      <c r="B21" s="29" t="s">
        <v>303</v>
      </c>
      <c r="C21" s="50" t="n">
        <v>2969</v>
      </c>
      <c r="D21" s="50" t="n">
        <v>1292</v>
      </c>
      <c r="E21" s="50" t="n">
        <v>1657</v>
      </c>
      <c r="F21" s="570" t="s">
        <v>550</v>
      </c>
      <c r="G21" s="50" t="n">
        <v>2395</v>
      </c>
      <c r="H21" s="50" t="n">
        <v>2012</v>
      </c>
      <c r="I21" s="50" t="n">
        <v>991</v>
      </c>
      <c r="J21" s="50" t="n">
        <v>1001</v>
      </c>
      <c r="K21" s="570" t="s">
        <v>550</v>
      </c>
      <c r="L21" s="34" t="n">
        <v>207.5</v>
      </c>
      <c r="M21" s="34" t="n">
        <v>150.8</v>
      </c>
      <c r="N21" s="34" t="n">
        <v>55.8</v>
      </c>
      <c r="O21" s="570" t="s">
        <v>550</v>
      </c>
    </row>
    <row r="22" customFormat="false" ht="14.1" hidden="false" customHeight="true" outlineLevel="0" collapsed="false">
      <c r="A22" s="57"/>
      <c r="B22" s="29" t="s">
        <v>304</v>
      </c>
      <c r="C22" s="50" t="n">
        <v>3281</v>
      </c>
      <c r="D22" s="50" t="n">
        <v>1554</v>
      </c>
      <c r="E22" s="50" t="n">
        <v>1716</v>
      </c>
      <c r="F22" s="570" t="s">
        <v>550</v>
      </c>
      <c r="G22" s="50" t="n">
        <v>2716</v>
      </c>
      <c r="H22" s="50" t="n">
        <v>2221</v>
      </c>
      <c r="I22" s="50" t="n">
        <v>1144</v>
      </c>
      <c r="J22" s="50" t="n">
        <v>1057</v>
      </c>
      <c r="K22" s="570" t="s">
        <v>550</v>
      </c>
      <c r="L22" s="34" t="n">
        <v>235.9</v>
      </c>
      <c r="M22" s="34" t="n">
        <v>174.9</v>
      </c>
      <c r="N22" s="34" t="n">
        <v>60.1</v>
      </c>
      <c r="O22" s="570" t="s">
        <v>550</v>
      </c>
    </row>
    <row r="23" customFormat="false" ht="14.1" hidden="false" customHeight="true" outlineLevel="0" collapsed="false">
      <c r="A23" s="57"/>
      <c r="B23" s="29" t="s">
        <v>305</v>
      </c>
      <c r="C23" s="50" t="n">
        <v>3756</v>
      </c>
      <c r="D23" s="50" t="n">
        <v>1766</v>
      </c>
      <c r="E23" s="50" t="n">
        <v>1969</v>
      </c>
      <c r="F23" s="570" t="s">
        <v>550</v>
      </c>
      <c r="G23" s="50" t="n">
        <v>3228</v>
      </c>
      <c r="H23" s="50" t="n">
        <v>2759</v>
      </c>
      <c r="I23" s="50" t="n">
        <v>1340</v>
      </c>
      <c r="J23" s="50" t="n">
        <v>1399</v>
      </c>
      <c r="K23" s="570" t="s">
        <v>550</v>
      </c>
      <c r="L23" s="34" t="n">
        <v>286</v>
      </c>
      <c r="M23" s="34" t="n">
        <v>206.9</v>
      </c>
      <c r="N23" s="34" t="n">
        <v>78.3</v>
      </c>
      <c r="O23" s="570" t="s">
        <v>550</v>
      </c>
    </row>
    <row r="24" customFormat="false" ht="14.1" hidden="false" customHeight="true" outlineLevel="0" collapsed="false">
      <c r="A24" s="57"/>
      <c r="B24" s="29" t="s">
        <v>306</v>
      </c>
      <c r="C24" s="50" t="n">
        <v>4159</v>
      </c>
      <c r="D24" s="50" t="n">
        <v>1955</v>
      </c>
      <c r="E24" s="50" t="n">
        <v>2123</v>
      </c>
      <c r="F24" s="570" t="s">
        <v>550</v>
      </c>
      <c r="G24" s="50" t="n">
        <v>3431</v>
      </c>
      <c r="H24" s="50" t="n">
        <v>3261</v>
      </c>
      <c r="I24" s="50" t="n">
        <v>1510</v>
      </c>
      <c r="J24" s="50" t="n">
        <v>1644</v>
      </c>
      <c r="K24" s="570" t="s">
        <v>550</v>
      </c>
      <c r="L24" s="34" t="n">
        <v>329.2</v>
      </c>
      <c r="M24" s="34" t="n">
        <v>232.6</v>
      </c>
      <c r="N24" s="34" t="n">
        <v>92</v>
      </c>
      <c r="O24" s="570" t="s">
        <v>550</v>
      </c>
    </row>
    <row r="25" customFormat="false" ht="14.1" hidden="false" customHeight="true" outlineLevel="0" collapsed="false">
      <c r="A25" s="57"/>
      <c r="B25" s="29" t="s">
        <v>307</v>
      </c>
      <c r="C25" s="50" t="n">
        <v>4540</v>
      </c>
      <c r="D25" s="50" t="n">
        <v>2148</v>
      </c>
      <c r="E25" s="50" t="n">
        <v>2311</v>
      </c>
      <c r="F25" s="570" t="s">
        <v>550</v>
      </c>
      <c r="G25" s="50" t="n">
        <v>4071</v>
      </c>
      <c r="H25" s="691" t="n">
        <v>3591</v>
      </c>
      <c r="I25" s="691" t="n">
        <v>1764</v>
      </c>
      <c r="J25" s="691" t="n">
        <v>1713</v>
      </c>
      <c r="K25" s="700" t="s">
        <v>550</v>
      </c>
      <c r="L25" s="37" t="n">
        <v>372.4</v>
      </c>
      <c r="M25" s="37" t="n">
        <v>271.5</v>
      </c>
      <c r="N25" s="37" t="n">
        <v>96</v>
      </c>
      <c r="O25" s="570" t="s">
        <v>550</v>
      </c>
    </row>
    <row r="26" customFormat="false" ht="14.1" hidden="false" customHeight="true" outlineLevel="0" collapsed="false">
      <c r="A26" s="57"/>
      <c r="B26" s="29" t="s">
        <v>308</v>
      </c>
      <c r="C26" s="50" t="n">
        <v>4750</v>
      </c>
      <c r="D26" s="50" t="n">
        <v>2302</v>
      </c>
      <c r="E26" s="50" t="n">
        <v>2367</v>
      </c>
      <c r="F26" s="570" t="s">
        <v>550</v>
      </c>
      <c r="G26" s="50" t="n">
        <v>4302</v>
      </c>
      <c r="H26" s="691" t="n">
        <v>4090</v>
      </c>
      <c r="I26" s="691" t="n">
        <v>1974</v>
      </c>
      <c r="J26" s="691" t="n">
        <v>1934</v>
      </c>
      <c r="K26" s="700" t="n">
        <v>68</v>
      </c>
      <c r="L26" s="37" t="n">
        <v>420</v>
      </c>
      <c r="M26" s="37" t="n">
        <v>302.4</v>
      </c>
      <c r="N26" s="37" t="n">
        <v>108.6</v>
      </c>
      <c r="O26" s="570" t="n">
        <v>4.1</v>
      </c>
    </row>
    <row r="27" customFormat="false" ht="14.1" hidden="false" customHeight="true" outlineLevel="0" collapsed="false">
      <c r="A27" s="57"/>
      <c r="B27" s="29" t="s">
        <v>149</v>
      </c>
      <c r="C27" s="50" t="n">
        <v>4961</v>
      </c>
      <c r="D27" s="50" t="n">
        <v>2443</v>
      </c>
      <c r="E27" s="50" t="n">
        <v>2437</v>
      </c>
      <c r="F27" s="570" t="s">
        <v>550</v>
      </c>
      <c r="G27" s="50" t="n">
        <v>4486</v>
      </c>
      <c r="H27" s="691" t="n">
        <v>4525</v>
      </c>
      <c r="I27" s="691" t="n">
        <v>2163</v>
      </c>
      <c r="J27" s="691" t="n">
        <v>2180</v>
      </c>
      <c r="K27" s="700" t="n">
        <v>68</v>
      </c>
      <c r="L27" s="37" t="n">
        <v>467</v>
      </c>
      <c r="M27" s="37" t="n">
        <v>333</v>
      </c>
      <c r="N27" s="37" t="n">
        <v>125.1</v>
      </c>
      <c r="O27" s="570" t="n">
        <v>4.1</v>
      </c>
    </row>
    <row r="28" customFormat="false" ht="14.1" hidden="false" customHeight="true" outlineLevel="0" collapsed="false">
      <c r="A28" s="57"/>
      <c r="B28" s="340" t="s">
        <v>473</v>
      </c>
      <c r="C28" s="49" t="n">
        <v>112</v>
      </c>
      <c r="D28" s="49" t="n">
        <v>96.2</v>
      </c>
      <c r="E28" s="49" t="n">
        <v>136.4</v>
      </c>
      <c r="F28" s="49" t="s">
        <v>150</v>
      </c>
      <c r="G28" s="49" t="n">
        <v>104.2</v>
      </c>
      <c r="H28" s="59" t="n">
        <v>101.9</v>
      </c>
      <c r="I28" s="59" t="n">
        <v>103.8</v>
      </c>
      <c r="J28" s="59" t="n">
        <v>99.4</v>
      </c>
      <c r="K28" s="59" t="n">
        <v>425</v>
      </c>
      <c r="L28" s="59" t="n">
        <v>101.9</v>
      </c>
      <c r="M28" s="59" t="n">
        <v>102.8</v>
      </c>
      <c r="N28" s="59" t="n">
        <v>99.2</v>
      </c>
      <c r="O28" s="32" t="n">
        <v>512.5</v>
      </c>
    </row>
    <row r="29" customFormat="false" ht="14.1" hidden="false" customHeight="true" outlineLevel="0" collapsed="false">
      <c r="A29" s="57"/>
      <c r="B29" s="29"/>
      <c r="C29" s="50"/>
      <c r="D29" s="50"/>
      <c r="E29" s="50"/>
      <c r="F29" s="701"/>
      <c r="G29" s="50"/>
      <c r="H29" s="691"/>
      <c r="I29" s="691"/>
      <c r="J29" s="691"/>
      <c r="K29" s="702"/>
      <c r="L29" s="37"/>
      <c r="M29" s="37"/>
      <c r="N29" s="37"/>
      <c r="O29" s="701"/>
    </row>
    <row r="30" customFormat="false" ht="14.1" hidden="false" customHeight="true" outlineLevel="0" collapsed="false">
      <c r="A30" s="28" t="n">
        <v>2013</v>
      </c>
      <c r="B30" s="94" t="s">
        <v>161</v>
      </c>
      <c r="C30" s="50" t="n">
        <v>451</v>
      </c>
      <c r="D30" s="50" t="n">
        <v>107</v>
      </c>
      <c r="E30" s="50" t="n">
        <v>344</v>
      </c>
      <c r="F30" s="570" t="s">
        <v>550</v>
      </c>
      <c r="G30" s="50" t="n">
        <v>52</v>
      </c>
      <c r="H30" s="691" t="n">
        <v>326</v>
      </c>
      <c r="I30" s="691" t="n">
        <v>192</v>
      </c>
      <c r="J30" s="691" t="n">
        <v>134</v>
      </c>
      <c r="K30" s="570" t="s">
        <v>550</v>
      </c>
      <c r="L30" s="34" t="n">
        <v>38.6</v>
      </c>
      <c r="M30" s="37" t="n">
        <v>31.6</v>
      </c>
      <c r="N30" s="37" t="n">
        <v>6.9</v>
      </c>
      <c r="O30" s="570" t="s">
        <v>550</v>
      </c>
    </row>
    <row r="31" customFormat="false" ht="14.1" hidden="false" customHeight="true" outlineLevel="0" collapsed="false">
      <c r="A31" s="57"/>
      <c r="B31" s="94" t="s">
        <v>309</v>
      </c>
      <c r="C31" s="50" t="n">
        <v>864</v>
      </c>
      <c r="D31" s="50" t="n">
        <v>239</v>
      </c>
      <c r="E31" s="50" t="n">
        <v>625</v>
      </c>
      <c r="F31" s="570" t="s">
        <v>550</v>
      </c>
      <c r="G31" s="50" t="n">
        <v>629</v>
      </c>
      <c r="H31" s="691" t="n">
        <v>468</v>
      </c>
      <c r="I31" s="691" t="n">
        <v>324</v>
      </c>
      <c r="J31" s="691" t="n">
        <v>143</v>
      </c>
      <c r="K31" s="570" t="s">
        <v>550</v>
      </c>
      <c r="L31" s="34" t="n">
        <v>61.8</v>
      </c>
      <c r="M31" s="37" t="n">
        <v>53.7</v>
      </c>
      <c r="N31" s="37" t="n">
        <v>8</v>
      </c>
      <c r="O31" s="570" t="s">
        <v>550</v>
      </c>
    </row>
    <row r="32" customFormat="false" ht="14.1" hidden="false" customHeight="true" outlineLevel="0" collapsed="false">
      <c r="A32" s="57"/>
      <c r="B32" s="94" t="s">
        <v>232</v>
      </c>
      <c r="C32" s="50" t="n">
        <v>1235</v>
      </c>
      <c r="D32" s="50" t="n">
        <v>439</v>
      </c>
      <c r="E32" s="50" t="n">
        <v>625</v>
      </c>
      <c r="F32" s="570" t="s">
        <v>550</v>
      </c>
      <c r="G32" s="50" t="n">
        <v>794</v>
      </c>
      <c r="H32" s="691" t="n">
        <v>689</v>
      </c>
      <c r="I32" s="691" t="n">
        <v>456</v>
      </c>
      <c r="J32" s="691" t="n">
        <v>200</v>
      </c>
      <c r="K32" s="570" t="s">
        <v>550</v>
      </c>
      <c r="L32" s="34" t="n">
        <v>86.2</v>
      </c>
      <c r="M32" s="37" t="n">
        <v>73.6</v>
      </c>
      <c r="N32" s="37" t="n">
        <v>11.1</v>
      </c>
      <c r="O32" s="570" t="s">
        <v>550</v>
      </c>
    </row>
    <row r="33" customFormat="false" ht="14.1" hidden="false" customHeight="true" outlineLevel="0" collapsed="false">
      <c r="A33" s="57"/>
      <c r="B33" s="29" t="s">
        <v>301</v>
      </c>
      <c r="C33" s="703" t="n">
        <v>1430</v>
      </c>
      <c r="D33" s="703" t="n">
        <v>629</v>
      </c>
      <c r="E33" s="703" t="n">
        <v>625</v>
      </c>
      <c r="F33" s="704" t="s">
        <v>550</v>
      </c>
      <c r="G33" s="703" t="n">
        <v>1177</v>
      </c>
      <c r="H33" s="705" t="n">
        <v>1107</v>
      </c>
      <c r="I33" s="705" t="n">
        <v>587</v>
      </c>
      <c r="J33" s="705" t="n">
        <v>487</v>
      </c>
      <c r="K33" s="570" t="s">
        <v>550</v>
      </c>
      <c r="L33" s="416" t="n">
        <v>123.1</v>
      </c>
      <c r="M33" s="54" t="n">
        <v>93.9</v>
      </c>
      <c r="N33" s="54" t="n">
        <v>27.7</v>
      </c>
      <c r="O33" s="570" t="s">
        <v>550</v>
      </c>
    </row>
    <row r="34" customFormat="false" ht="14.1" hidden="false" customHeight="true" outlineLevel="0" collapsed="false">
      <c r="A34" s="57"/>
      <c r="B34" s="29" t="s">
        <v>302</v>
      </c>
      <c r="C34" s="703" t="n">
        <v>1748</v>
      </c>
      <c r="D34" s="703" t="n">
        <v>820</v>
      </c>
      <c r="E34" s="703" t="n">
        <v>752</v>
      </c>
      <c r="F34" s="704" t="s">
        <v>550</v>
      </c>
      <c r="G34" s="703" t="n">
        <v>1454</v>
      </c>
      <c r="H34" s="705" t="n">
        <v>1265</v>
      </c>
      <c r="I34" s="705" t="n">
        <v>704</v>
      </c>
      <c r="J34" s="705" t="n">
        <v>528</v>
      </c>
      <c r="K34" s="570" t="s">
        <v>550</v>
      </c>
      <c r="L34" s="416" t="n">
        <v>143.4</v>
      </c>
      <c r="M34" s="54" t="n">
        <v>111.6</v>
      </c>
      <c r="N34" s="54" t="n">
        <v>30.2</v>
      </c>
      <c r="O34" s="570" t="s">
        <v>550</v>
      </c>
    </row>
    <row r="35" customFormat="false" ht="14.1" hidden="false" customHeight="true" outlineLevel="0" collapsed="false">
      <c r="A35" s="57"/>
      <c r="B35" s="29" t="s">
        <v>303</v>
      </c>
      <c r="C35" s="703" t="n">
        <v>1998</v>
      </c>
      <c r="D35" s="703" t="n">
        <v>1038</v>
      </c>
      <c r="E35" s="703" t="n">
        <v>784</v>
      </c>
      <c r="F35" s="704" t="s">
        <v>550</v>
      </c>
      <c r="G35" s="703" t="n">
        <v>1718</v>
      </c>
      <c r="H35" s="705" t="n">
        <v>1461</v>
      </c>
      <c r="I35" s="705" t="n">
        <v>862</v>
      </c>
      <c r="J35" s="705" t="n">
        <v>566</v>
      </c>
      <c r="K35" s="570" t="s">
        <v>550</v>
      </c>
      <c r="L35" s="416" t="n">
        <v>167.2</v>
      </c>
      <c r="M35" s="54" t="n">
        <v>133.5</v>
      </c>
      <c r="N35" s="54" t="n">
        <v>32.2</v>
      </c>
      <c r="O35" s="570" t="s">
        <v>550</v>
      </c>
    </row>
    <row r="36" s="327" customFormat="true" ht="14.1" hidden="false" customHeight="true" outlineLevel="0" collapsed="false">
      <c r="A36" s="139"/>
      <c r="B36" s="340" t="s">
        <v>473</v>
      </c>
      <c r="C36" s="123" t="n">
        <v>67.3</v>
      </c>
      <c r="D36" s="123" t="n">
        <v>80.3</v>
      </c>
      <c r="E36" s="123" t="n">
        <v>47.3</v>
      </c>
      <c r="F36" s="123" t="s">
        <v>150</v>
      </c>
      <c r="G36" s="123" t="n">
        <v>71.7</v>
      </c>
      <c r="H36" s="55" t="n">
        <v>72.6</v>
      </c>
      <c r="I36" s="55" t="n">
        <v>87</v>
      </c>
      <c r="J36" s="55" t="n">
        <v>56.5</v>
      </c>
      <c r="K36" s="67" t="s">
        <v>150</v>
      </c>
      <c r="L36" s="123" t="n">
        <v>80.6</v>
      </c>
      <c r="M36" s="55" t="n">
        <v>88.5</v>
      </c>
      <c r="N36" s="55" t="n">
        <v>57.7</v>
      </c>
      <c r="O36" s="423" t="s">
        <v>150</v>
      </c>
    </row>
    <row r="37" customFormat="false" ht="15" hidden="false" customHeight="true" outlineLevel="0" collapsed="false"/>
    <row r="38" customFormat="false" ht="11.2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706"/>
      <c r="J38" s="706"/>
      <c r="K38" s="706"/>
      <c r="L38" s="706"/>
      <c r="M38" s="706"/>
      <c r="N38" s="706"/>
      <c r="O38" s="706"/>
    </row>
    <row r="39" customFormat="false" ht="15" hidden="false" customHeight="true" outlineLevel="0" collapsed="false">
      <c r="A39" s="381"/>
      <c r="B39" s="381"/>
      <c r="C39" s="381"/>
      <c r="D39" s="381"/>
      <c r="E39" s="381"/>
      <c r="F39" s="381"/>
      <c r="G39" s="381"/>
      <c r="H39" s="381"/>
      <c r="I39" s="381"/>
      <c r="J39" s="381"/>
      <c r="K39" s="381"/>
      <c r="L39" s="381"/>
      <c r="M39" s="381"/>
      <c r="N39" s="381"/>
      <c r="O39" s="381"/>
    </row>
  </sheetData>
  <mergeCells count="26">
    <mergeCell ref="A1:G1"/>
    <mergeCell ref="M1:O1"/>
    <mergeCell ref="A2:G2"/>
    <mergeCell ref="M2:O2"/>
    <mergeCell ref="A3:B15"/>
    <mergeCell ref="C3:C15"/>
    <mergeCell ref="D3:F4"/>
    <mergeCell ref="G3:G15"/>
    <mergeCell ref="H3:O5"/>
    <mergeCell ref="D5:D15"/>
    <mergeCell ref="E5:E15"/>
    <mergeCell ref="F5:F15"/>
    <mergeCell ref="H6:H15"/>
    <mergeCell ref="I6:K7"/>
    <mergeCell ref="L6:L15"/>
    <mergeCell ref="M6:O7"/>
    <mergeCell ref="I8:I15"/>
    <mergeCell ref="J8:J15"/>
    <mergeCell ref="K8:K15"/>
    <mergeCell ref="M8:M15"/>
    <mergeCell ref="N8:N15"/>
    <mergeCell ref="O8:O15"/>
    <mergeCell ref="A38:H38"/>
    <mergeCell ref="I38:O38"/>
    <mergeCell ref="A39:H39"/>
    <mergeCell ref="I39:O39"/>
  </mergeCells>
  <hyperlinks>
    <hyperlink ref="M1" location="'Spis tablic     List of tables'!A44" display="Powrót do spisu tablic"/>
    <hyperlink ref="M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12" min="3" style="12" width="10.12"/>
  </cols>
  <sheetData>
    <row r="1" s="709" customFormat="true" ht="15" hidden="false" customHeight="true" outlineLevel="0" collapsed="false">
      <c r="A1" s="707" t="s">
        <v>960</v>
      </c>
      <c r="B1" s="707"/>
      <c r="C1" s="707"/>
      <c r="D1" s="707"/>
      <c r="E1" s="707"/>
      <c r="F1" s="707"/>
      <c r="G1" s="708"/>
      <c r="H1" s="708"/>
      <c r="I1" s="708"/>
      <c r="J1" s="708"/>
      <c r="K1" s="14" t="s">
        <v>132</v>
      </c>
      <c r="L1" s="14"/>
      <c r="M1" s="512"/>
    </row>
    <row r="2" s="709" customFormat="true" ht="15" hidden="false" customHeight="true" outlineLevel="0" collapsed="false">
      <c r="A2" s="710" t="s">
        <v>961</v>
      </c>
      <c r="B2" s="710"/>
      <c r="C2" s="710"/>
      <c r="D2" s="710"/>
      <c r="E2" s="710"/>
      <c r="F2" s="710"/>
      <c r="G2" s="708"/>
      <c r="H2" s="708"/>
      <c r="I2" s="708"/>
      <c r="J2" s="708"/>
      <c r="K2" s="16" t="s">
        <v>134</v>
      </c>
      <c r="L2" s="16"/>
      <c r="M2" s="564"/>
    </row>
    <row r="3" customFormat="false" ht="15" hidden="false" customHeight="true" outlineLevel="0" collapsed="false">
      <c r="A3" s="18" t="s">
        <v>962</v>
      </c>
      <c r="B3" s="18"/>
      <c r="C3" s="18"/>
      <c r="D3" s="18"/>
      <c r="E3" s="18"/>
      <c r="J3" s="129"/>
      <c r="K3" s="129"/>
      <c r="L3" s="129"/>
    </row>
    <row r="4" customFormat="false" ht="15" hidden="false" customHeight="true" outlineLevel="0" collapsed="false">
      <c r="A4" s="312" t="s">
        <v>963</v>
      </c>
      <c r="B4" s="312"/>
      <c r="C4" s="312"/>
      <c r="D4" s="312"/>
      <c r="E4" s="337"/>
      <c r="J4" s="129"/>
      <c r="K4" s="129"/>
      <c r="L4" s="129"/>
    </row>
    <row r="5" customFormat="false" ht="15" hidden="false" customHeight="true" outlineLevel="0" collapsed="false">
      <c r="A5" s="565" t="s">
        <v>964</v>
      </c>
      <c r="B5" s="565"/>
      <c r="C5" s="22" t="s">
        <v>965</v>
      </c>
      <c r="D5" s="22"/>
      <c r="E5" s="22"/>
      <c r="F5" s="24" t="s">
        <v>966</v>
      </c>
      <c r="G5" s="24"/>
      <c r="H5" s="24"/>
      <c r="I5" s="24"/>
      <c r="J5" s="24"/>
      <c r="K5" s="24"/>
      <c r="L5" s="24"/>
    </row>
    <row r="6" customFormat="false" ht="14.25" hidden="false" customHeight="true" outlineLevel="0" collapsed="false">
      <c r="A6" s="565"/>
      <c r="B6" s="565"/>
      <c r="C6" s="22"/>
      <c r="D6" s="22"/>
      <c r="E6" s="22"/>
      <c r="F6" s="24"/>
      <c r="G6" s="24"/>
      <c r="H6" s="24"/>
      <c r="I6" s="24"/>
      <c r="J6" s="24"/>
      <c r="K6" s="24"/>
      <c r="L6" s="24"/>
    </row>
    <row r="7" customFormat="false" ht="15" hidden="false" customHeight="true" outlineLevel="0" collapsed="false">
      <c r="A7" s="565"/>
      <c r="B7" s="565"/>
      <c r="C7" s="131" t="s">
        <v>196</v>
      </c>
      <c r="D7" s="24" t="s">
        <v>967</v>
      </c>
      <c r="E7" s="131" t="s">
        <v>968</v>
      </c>
      <c r="F7" s="131" t="s">
        <v>969</v>
      </c>
      <c r="G7" s="131" t="s">
        <v>970</v>
      </c>
      <c r="H7" s="131" t="s">
        <v>971</v>
      </c>
      <c r="I7" s="24" t="s">
        <v>972</v>
      </c>
      <c r="J7" s="23" t="s">
        <v>973</v>
      </c>
      <c r="K7" s="347"/>
      <c r="L7" s="347"/>
    </row>
    <row r="8" customFormat="false" ht="15" hidden="false" customHeight="true" outlineLevel="0" collapsed="false">
      <c r="A8" s="565"/>
      <c r="B8" s="565"/>
      <c r="C8" s="131"/>
      <c r="D8" s="24"/>
      <c r="E8" s="131"/>
      <c r="F8" s="131"/>
      <c r="G8" s="131"/>
      <c r="H8" s="131"/>
      <c r="I8" s="24"/>
      <c r="J8" s="24"/>
      <c r="K8" s="347"/>
      <c r="L8" s="347"/>
    </row>
    <row r="9" customFormat="false" ht="14.25" hidden="false" customHeight="true" outlineLevel="0" collapsed="false">
      <c r="A9" s="565"/>
      <c r="B9" s="565"/>
      <c r="C9" s="131"/>
      <c r="D9" s="24"/>
      <c r="E9" s="131"/>
      <c r="F9" s="131"/>
      <c r="G9" s="131"/>
      <c r="H9" s="131"/>
      <c r="I9" s="24"/>
      <c r="J9" s="24"/>
      <c r="K9" s="23" t="s">
        <v>974</v>
      </c>
      <c r="L9" s="711"/>
    </row>
    <row r="10" customFormat="false" ht="14.25" hidden="false" customHeight="false" outlineLevel="0" collapsed="false">
      <c r="A10" s="565"/>
      <c r="B10" s="565"/>
      <c r="C10" s="131"/>
      <c r="D10" s="24"/>
      <c r="E10" s="131"/>
      <c r="F10" s="131"/>
      <c r="G10" s="131"/>
      <c r="H10" s="131"/>
      <c r="I10" s="24"/>
      <c r="J10" s="24"/>
      <c r="K10" s="24"/>
      <c r="L10" s="711"/>
    </row>
    <row r="11" customFormat="false" ht="14.25" hidden="false" customHeight="true" outlineLevel="0" collapsed="false">
      <c r="A11" s="565"/>
      <c r="B11" s="565"/>
      <c r="C11" s="131"/>
      <c r="D11" s="24"/>
      <c r="E11" s="131"/>
      <c r="F11" s="131"/>
      <c r="G11" s="131"/>
      <c r="H11" s="131"/>
      <c r="I11" s="24"/>
      <c r="J11" s="24"/>
      <c r="K11" s="24"/>
      <c r="L11" s="23" t="s">
        <v>975</v>
      </c>
    </row>
    <row r="12" customFormat="false" ht="14.25" hidden="false" customHeight="false" outlineLevel="0" collapsed="false">
      <c r="A12" s="565"/>
      <c r="B12" s="565"/>
      <c r="C12" s="131"/>
      <c r="D12" s="24"/>
      <c r="E12" s="131"/>
      <c r="F12" s="131"/>
      <c r="G12" s="131"/>
      <c r="H12" s="131"/>
      <c r="I12" s="24"/>
      <c r="J12" s="24"/>
      <c r="K12" s="24"/>
      <c r="L12" s="24"/>
    </row>
    <row r="13" customFormat="false" ht="14.25" hidden="false" customHeight="false" outlineLevel="0" collapsed="false">
      <c r="A13" s="565"/>
      <c r="B13" s="565"/>
      <c r="C13" s="131"/>
      <c r="D13" s="24"/>
      <c r="E13" s="131"/>
      <c r="F13" s="131"/>
      <c r="G13" s="131"/>
      <c r="H13" s="131"/>
      <c r="I13" s="24"/>
      <c r="J13" s="24"/>
      <c r="K13" s="24"/>
      <c r="L13" s="24"/>
    </row>
    <row r="14" customFormat="false" ht="14.25" hidden="false" customHeight="false" outlineLevel="0" collapsed="false">
      <c r="A14" s="565"/>
      <c r="B14" s="565"/>
      <c r="C14" s="131"/>
      <c r="D14" s="24"/>
      <c r="E14" s="131"/>
      <c r="F14" s="131"/>
      <c r="G14" s="131"/>
      <c r="H14" s="131"/>
      <c r="I14" s="24"/>
      <c r="J14" s="23"/>
      <c r="K14" s="23"/>
      <c r="L14" s="23"/>
    </row>
    <row r="15" customFormat="false" ht="20.1" hidden="false" customHeight="true" outlineLevel="0" collapsed="false">
      <c r="A15" s="565"/>
      <c r="B15" s="565"/>
      <c r="C15" s="24" t="s">
        <v>976</v>
      </c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5" hidden="false" customHeight="true" outlineLevel="0" collapsed="false">
      <c r="A16" s="316" t="s">
        <v>977</v>
      </c>
      <c r="B16" s="316"/>
      <c r="C16" s="316"/>
      <c r="D16" s="316"/>
      <c r="E16" s="316"/>
      <c r="F16" s="316"/>
      <c r="G16" s="316"/>
      <c r="H16" s="316"/>
      <c r="I16" s="316"/>
      <c r="J16" s="316"/>
      <c r="K16" s="316"/>
      <c r="L16" s="316"/>
    </row>
    <row r="17" customFormat="false" ht="15" hidden="false" customHeight="true" outlineLevel="0" collapsed="false">
      <c r="A17" s="316"/>
      <c r="B17" s="316"/>
      <c r="C17" s="316"/>
      <c r="D17" s="316"/>
      <c r="E17" s="316"/>
      <c r="F17" s="316"/>
      <c r="G17" s="316"/>
      <c r="H17" s="316"/>
      <c r="I17" s="316"/>
      <c r="J17" s="316"/>
      <c r="K17" s="316"/>
      <c r="L17" s="316"/>
    </row>
    <row r="18" s="41" customFormat="true" ht="14.1" hidden="false" customHeight="true" outlineLevel="0" collapsed="false">
      <c r="A18" s="28" t="n">
        <v>2011</v>
      </c>
      <c r="B18" s="712" t="s">
        <v>978</v>
      </c>
      <c r="C18" s="31" t="n">
        <v>895</v>
      </c>
      <c r="D18" s="31" t="n">
        <v>455.8</v>
      </c>
      <c r="E18" s="31" t="n">
        <v>439.2</v>
      </c>
      <c r="F18" s="31" t="n">
        <v>467.4</v>
      </c>
      <c r="G18" s="31" t="n">
        <v>116.2</v>
      </c>
      <c r="H18" s="31" t="n">
        <v>122.6</v>
      </c>
      <c r="I18" s="31" t="n">
        <v>190.3</v>
      </c>
      <c r="J18" s="31" t="n">
        <v>38.3</v>
      </c>
      <c r="K18" s="31" t="n">
        <v>37.2</v>
      </c>
      <c r="L18" s="31" t="n">
        <v>23.8</v>
      </c>
    </row>
    <row r="19" s="41" customFormat="true" ht="14.1" hidden="false" customHeight="true" outlineLevel="0" collapsed="false">
      <c r="A19" s="57"/>
      <c r="B19" s="713"/>
      <c r="C19" s="34"/>
      <c r="D19" s="34"/>
      <c r="E19" s="34"/>
      <c r="F19" s="34"/>
      <c r="G19" s="34"/>
      <c r="H19" s="34"/>
      <c r="I19" s="34"/>
      <c r="J19" s="34"/>
      <c r="K19" s="34"/>
      <c r="L19" s="31"/>
    </row>
    <row r="20" s="41" customFormat="true" ht="14.1" hidden="false" customHeight="true" outlineLevel="0" collapsed="false">
      <c r="A20" s="28" t="n">
        <v>2012</v>
      </c>
      <c r="B20" s="94" t="s">
        <v>163</v>
      </c>
      <c r="C20" s="664" t="s">
        <v>152</v>
      </c>
      <c r="D20" s="664" t="s">
        <v>152</v>
      </c>
      <c r="E20" s="664" t="s">
        <v>152</v>
      </c>
      <c r="F20" s="42" t="n">
        <v>370.5</v>
      </c>
      <c r="G20" s="42" t="n">
        <v>97.9</v>
      </c>
      <c r="H20" s="42" t="n">
        <v>105.2</v>
      </c>
      <c r="I20" s="42" t="n">
        <v>128.7</v>
      </c>
      <c r="J20" s="42" t="n">
        <v>38.7</v>
      </c>
      <c r="K20" s="42" t="n">
        <v>37.4</v>
      </c>
      <c r="L20" s="30" t="n">
        <v>23.9</v>
      </c>
    </row>
    <row r="21" s="41" customFormat="true" ht="14.1" hidden="false" customHeight="true" outlineLevel="0" collapsed="false">
      <c r="A21" s="28"/>
      <c r="B21" s="712" t="s">
        <v>979</v>
      </c>
      <c r="C21" s="31" t="n">
        <v>927.6</v>
      </c>
      <c r="D21" s="31" t="n">
        <v>473.9</v>
      </c>
      <c r="E21" s="31" t="n">
        <v>453.7</v>
      </c>
      <c r="F21" s="31" t="n">
        <v>370.7</v>
      </c>
      <c r="G21" s="31" t="n">
        <v>104.3</v>
      </c>
      <c r="H21" s="31" t="n">
        <v>102.7</v>
      </c>
      <c r="I21" s="31" t="n">
        <v>127.8</v>
      </c>
      <c r="J21" s="31" t="n">
        <v>35.9</v>
      </c>
      <c r="K21" s="31" t="n">
        <v>34.9</v>
      </c>
      <c r="L21" s="31" t="n">
        <v>22.8</v>
      </c>
    </row>
    <row r="22" s="41" customFormat="true" ht="14.1" hidden="false" customHeight="true" outlineLevel="0" collapsed="false">
      <c r="A22" s="28"/>
      <c r="B22" s="712" t="s">
        <v>980</v>
      </c>
      <c r="C22" s="34" t="n">
        <v>882</v>
      </c>
      <c r="D22" s="34" t="n">
        <v>457.3</v>
      </c>
      <c r="E22" s="34" t="n">
        <v>424.7</v>
      </c>
      <c r="F22" s="34" t="n">
        <v>360.3</v>
      </c>
      <c r="G22" s="34" t="n">
        <v>91.6</v>
      </c>
      <c r="H22" s="34" t="n">
        <v>98.8</v>
      </c>
      <c r="I22" s="34" t="n">
        <v>135.8</v>
      </c>
      <c r="J22" s="34" t="n">
        <v>34.1</v>
      </c>
      <c r="K22" s="34" t="n">
        <v>33.1</v>
      </c>
      <c r="L22" s="31" t="n">
        <v>22.4</v>
      </c>
    </row>
    <row r="23" s="41" customFormat="true" ht="14.1" hidden="false" customHeight="true" outlineLevel="0" collapsed="false">
      <c r="A23" s="28"/>
      <c r="B23" s="712"/>
      <c r="C23" s="31"/>
      <c r="D23" s="34"/>
      <c r="E23" s="356"/>
      <c r="F23" s="34"/>
      <c r="G23" s="356"/>
      <c r="H23" s="34"/>
      <c r="I23" s="356"/>
      <c r="J23" s="34"/>
      <c r="K23" s="356"/>
      <c r="L23" s="31"/>
    </row>
    <row r="24" s="41" customFormat="true" ht="14.1" hidden="false" customHeight="true" outlineLevel="0" collapsed="false">
      <c r="A24" s="28" t="n">
        <v>2013</v>
      </c>
      <c r="B24" s="94" t="s">
        <v>163</v>
      </c>
      <c r="C24" s="714" t="s">
        <v>152</v>
      </c>
      <c r="D24" s="715" t="s">
        <v>152</v>
      </c>
      <c r="E24" s="714" t="s">
        <v>152</v>
      </c>
      <c r="F24" s="34" t="n">
        <v>344.7</v>
      </c>
      <c r="G24" s="356" t="n">
        <v>88.8</v>
      </c>
      <c r="H24" s="34" t="n">
        <v>89.4</v>
      </c>
      <c r="I24" s="356" t="n">
        <v>134</v>
      </c>
      <c r="J24" s="34" t="n">
        <v>32.4</v>
      </c>
      <c r="K24" s="356" t="n">
        <v>31.6</v>
      </c>
      <c r="L24" s="31" t="n">
        <v>21.4</v>
      </c>
    </row>
    <row r="25" s="41" customFormat="true" ht="14.1" hidden="false" customHeight="true" outlineLevel="0" collapsed="false">
      <c r="A25" s="57"/>
      <c r="B25" s="693" t="s">
        <v>148</v>
      </c>
      <c r="C25" s="123" t="s">
        <v>150</v>
      </c>
      <c r="D25" s="123" t="s">
        <v>150</v>
      </c>
      <c r="E25" s="123" t="s">
        <v>150</v>
      </c>
      <c r="F25" s="123" t="n">
        <v>93</v>
      </c>
      <c r="G25" s="123" t="n">
        <v>90.7</v>
      </c>
      <c r="H25" s="123" t="n">
        <v>84.9</v>
      </c>
      <c r="I25" s="123" t="n">
        <v>104.1</v>
      </c>
      <c r="J25" s="123" t="n">
        <v>83.9</v>
      </c>
      <c r="K25" s="123" t="n">
        <v>84.5</v>
      </c>
      <c r="L25" s="423" t="n">
        <v>89.5</v>
      </c>
    </row>
    <row r="26" s="41" customFormat="true" ht="14.1" hidden="false" customHeight="true" outlineLevel="0" collapsed="false">
      <c r="A26" s="57"/>
      <c r="B26" s="716" t="s">
        <v>147</v>
      </c>
      <c r="C26" s="52" t="s">
        <v>150</v>
      </c>
      <c r="D26" s="52" t="s">
        <v>150</v>
      </c>
      <c r="E26" s="52" t="s">
        <v>150</v>
      </c>
      <c r="F26" s="52" t="n">
        <v>95.7</v>
      </c>
      <c r="G26" s="52" t="n">
        <v>97</v>
      </c>
      <c r="H26" s="52" t="n">
        <v>90.5</v>
      </c>
      <c r="I26" s="52" t="n">
        <v>98.7</v>
      </c>
      <c r="J26" s="52" t="n">
        <v>95.1</v>
      </c>
      <c r="K26" s="52" t="n">
        <v>95.5</v>
      </c>
      <c r="L26" s="91" t="n">
        <v>95.3</v>
      </c>
    </row>
    <row r="27" s="41" customFormat="true" ht="14.1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  <row r="28" s="41" customFormat="true" ht="15" hidden="false" customHeight="true" outlineLevel="0" collapsed="false">
      <c r="A28" s="360" t="s">
        <v>981</v>
      </c>
      <c r="B28" s="360"/>
      <c r="C28" s="360"/>
      <c r="D28" s="360"/>
      <c r="E28" s="360"/>
      <c r="F28" s="360"/>
      <c r="G28" s="360"/>
      <c r="H28" s="360"/>
      <c r="I28" s="360"/>
      <c r="J28" s="360"/>
      <c r="K28" s="360"/>
      <c r="L28" s="360"/>
    </row>
    <row r="29" s="41" customFormat="true" ht="11.25" hidden="false" customHeight="true" outlineLevel="0" collapsed="false">
      <c r="A29" s="332" t="s">
        <v>982</v>
      </c>
      <c r="B29" s="332"/>
      <c r="C29" s="332"/>
      <c r="D29" s="332"/>
      <c r="E29" s="332"/>
      <c r="F29" s="332"/>
      <c r="G29" s="332"/>
      <c r="H29" s="332"/>
      <c r="I29" s="332"/>
      <c r="J29" s="332"/>
      <c r="K29" s="332"/>
      <c r="L29" s="332"/>
    </row>
    <row r="30" s="41" customFormat="true" ht="12.75" hidden="false" customHeight="true" outlineLevel="0" collapsed="false">
      <c r="A30" s="717"/>
      <c r="B30" s="717"/>
      <c r="C30" s="717"/>
      <c r="D30" s="717"/>
      <c r="E30" s="717"/>
      <c r="F30" s="717"/>
      <c r="G30" s="717"/>
      <c r="H30" s="717"/>
      <c r="I30" s="717"/>
      <c r="J30" s="717"/>
      <c r="K30" s="717"/>
      <c r="L30" s="717"/>
    </row>
    <row r="31" s="41" customFormat="true" ht="12.75" hidden="false" customHeight="true" outlineLevel="0" collapsed="false">
      <c r="A31" s="717"/>
      <c r="B31" s="717"/>
      <c r="C31" s="717"/>
      <c r="D31" s="717"/>
      <c r="E31" s="717"/>
      <c r="F31" s="717"/>
      <c r="G31" s="717"/>
      <c r="H31" s="717"/>
      <c r="I31" s="717"/>
      <c r="J31" s="717"/>
      <c r="K31" s="717"/>
      <c r="L31" s="717"/>
    </row>
  </sheetData>
  <mergeCells count="26">
    <mergeCell ref="A1:F1"/>
    <mergeCell ref="K1:L1"/>
    <mergeCell ref="A2:F2"/>
    <mergeCell ref="K2:L2"/>
    <mergeCell ref="A3:E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7:L27"/>
    <mergeCell ref="A28:L28"/>
    <mergeCell ref="A29:L29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true" hidden="false" outlineLevel="0" max="2" min="2" style="41" width="12.62"/>
    <col collapsed="false" customWidth="true" hidden="false" outlineLevel="0" max="13" min="3" style="41" width="10.12"/>
    <col collapsed="false" customWidth="false" hidden="false" outlineLevel="0" max="257" min="14" style="41" width="8.99"/>
  </cols>
  <sheetData>
    <row r="1" customFormat="false" ht="14.25" hidden="false" customHeight="false" outlineLevel="0" collapsed="false">
      <c r="A1" s="18" t="s">
        <v>983</v>
      </c>
      <c r="B1" s="18"/>
      <c r="C1" s="18"/>
      <c r="D1" s="18"/>
      <c r="E1" s="18"/>
      <c r="K1" s="14" t="s">
        <v>132</v>
      </c>
      <c r="L1" s="14"/>
    </row>
    <row r="2" customFormat="false" ht="14.25" hidden="false" customHeight="false" outlineLevel="0" collapsed="false">
      <c r="A2" s="408" t="s">
        <v>984</v>
      </c>
      <c r="B2" s="408"/>
      <c r="C2" s="408"/>
      <c r="D2" s="408"/>
      <c r="E2" s="337"/>
      <c r="K2" s="16" t="s">
        <v>134</v>
      </c>
      <c r="L2" s="16"/>
    </row>
    <row r="3" customFormat="false" ht="14.25" hidden="false" customHeight="true" outlineLevel="0" collapsed="false">
      <c r="A3" s="565" t="s">
        <v>985</v>
      </c>
      <c r="B3" s="565"/>
      <c r="C3" s="22" t="s">
        <v>965</v>
      </c>
      <c r="D3" s="22"/>
      <c r="E3" s="22"/>
      <c r="F3" s="24" t="s">
        <v>966</v>
      </c>
      <c r="G3" s="24"/>
      <c r="H3" s="24"/>
      <c r="I3" s="24"/>
      <c r="J3" s="24"/>
      <c r="K3" s="24"/>
      <c r="L3" s="24"/>
    </row>
    <row r="4" customFormat="false" ht="14.25" hidden="false" customHeight="false" outlineLevel="0" collapsed="false">
      <c r="A4" s="565"/>
      <c r="B4" s="565"/>
      <c r="C4" s="22"/>
      <c r="D4" s="22"/>
      <c r="E4" s="22"/>
      <c r="F4" s="24"/>
      <c r="G4" s="24"/>
      <c r="H4" s="24"/>
      <c r="I4" s="24"/>
      <c r="J4" s="24"/>
      <c r="K4" s="24"/>
      <c r="L4" s="24"/>
    </row>
    <row r="5" customFormat="false" ht="14.25" hidden="false" customHeight="true" outlineLevel="0" collapsed="false">
      <c r="A5" s="565"/>
      <c r="B5" s="565"/>
      <c r="C5" s="131" t="s">
        <v>196</v>
      </c>
      <c r="D5" s="24" t="s">
        <v>967</v>
      </c>
      <c r="E5" s="131" t="s">
        <v>968</v>
      </c>
      <c r="F5" s="22" t="s">
        <v>969</v>
      </c>
      <c r="G5" s="22" t="s">
        <v>970</v>
      </c>
      <c r="H5" s="22" t="s">
        <v>971</v>
      </c>
      <c r="I5" s="23" t="s">
        <v>972</v>
      </c>
      <c r="J5" s="23" t="s">
        <v>973</v>
      </c>
      <c r="K5" s="347"/>
      <c r="L5" s="347"/>
    </row>
    <row r="6" customFormat="false" ht="14.25" hidden="false" customHeight="false" outlineLevel="0" collapsed="false">
      <c r="A6" s="565"/>
      <c r="B6" s="565"/>
      <c r="C6" s="131"/>
      <c r="D6" s="24"/>
      <c r="E6" s="131"/>
      <c r="F6" s="131"/>
      <c r="G6" s="131"/>
      <c r="H6" s="131"/>
      <c r="I6" s="23"/>
      <c r="J6" s="23"/>
      <c r="K6" s="347"/>
      <c r="L6" s="347"/>
    </row>
    <row r="7" customFormat="false" ht="14.25" hidden="false" customHeight="true" outlineLevel="0" collapsed="false">
      <c r="A7" s="565"/>
      <c r="B7" s="565"/>
      <c r="C7" s="131"/>
      <c r="D7" s="24"/>
      <c r="E7" s="131"/>
      <c r="F7" s="131"/>
      <c r="G7" s="131"/>
      <c r="H7" s="131"/>
      <c r="I7" s="23"/>
      <c r="J7" s="23"/>
      <c r="K7" s="23" t="s">
        <v>974</v>
      </c>
      <c r="L7" s="711"/>
    </row>
    <row r="8" customFormat="false" ht="14.25" hidden="false" customHeight="true" outlineLevel="0" collapsed="false">
      <c r="A8" s="565"/>
      <c r="B8" s="565"/>
      <c r="C8" s="131"/>
      <c r="D8" s="24"/>
      <c r="E8" s="131"/>
      <c r="F8" s="131"/>
      <c r="G8" s="131"/>
      <c r="H8" s="131"/>
      <c r="I8" s="23"/>
      <c r="J8" s="23"/>
      <c r="K8" s="23"/>
      <c r="L8" s="711"/>
    </row>
    <row r="9" customFormat="false" ht="14.25" hidden="false" customHeight="true" outlineLevel="0" collapsed="false">
      <c r="A9" s="565"/>
      <c r="B9" s="565"/>
      <c r="C9" s="131"/>
      <c r="D9" s="24"/>
      <c r="E9" s="131"/>
      <c r="F9" s="131"/>
      <c r="G9" s="131"/>
      <c r="H9" s="131"/>
      <c r="I9" s="23"/>
      <c r="J9" s="23"/>
      <c r="K9" s="23"/>
      <c r="L9" s="23" t="s">
        <v>975</v>
      </c>
    </row>
    <row r="10" customFormat="false" ht="14.25" hidden="false" customHeight="true" outlineLevel="0" collapsed="false">
      <c r="A10" s="565"/>
      <c r="B10" s="565"/>
      <c r="C10" s="131"/>
      <c r="D10" s="24"/>
      <c r="E10" s="131"/>
      <c r="F10" s="131"/>
      <c r="G10" s="131"/>
      <c r="H10" s="131"/>
      <c r="I10" s="23"/>
      <c r="J10" s="23"/>
      <c r="K10" s="23"/>
      <c r="L10" s="23"/>
    </row>
    <row r="11" customFormat="false" ht="14.25" hidden="false" customHeight="false" outlineLevel="0" collapsed="false">
      <c r="A11" s="565"/>
      <c r="B11" s="565"/>
      <c r="C11" s="131"/>
      <c r="D11" s="24"/>
      <c r="E11" s="131"/>
      <c r="F11" s="131"/>
      <c r="G11" s="131"/>
      <c r="H11" s="131"/>
      <c r="I11" s="23"/>
      <c r="J11" s="23"/>
      <c r="K11" s="23"/>
      <c r="L11" s="23"/>
    </row>
    <row r="12" customFormat="false" ht="14.25" hidden="false" customHeight="false" outlineLevel="0" collapsed="false">
      <c r="A12" s="565"/>
      <c r="B12" s="565"/>
      <c r="C12" s="131"/>
      <c r="D12" s="24"/>
      <c r="E12" s="131"/>
      <c r="F12" s="22"/>
      <c r="G12" s="22"/>
      <c r="H12" s="22"/>
      <c r="I12" s="23"/>
      <c r="J12" s="23"/>
      <c r="K12" s="23"/>
      <c r="L12" s="23"/>
    </row>
    <row r="13" customFormat="false" ht="20.1" hidden="false" customHeight="true" outlineLevel="0" collapsed="false">
      <c r="A13" s="565"/>
      <c r="B13" s="565"/>
      <c r="C13" s="24" t="s">
        <v>976</v>
      </c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30" hidden="false" customHeight="true" outlineLevel="0" collapsed="false">
      <c r="A14" s="316" t="s">
        <v>986</v>
      </c>
      <c r="B14" s="316"/>
      <c r="C14" s="316"/>
      <c r="D14" s="316"/>
      <c r="E14" s="316"/>
      <c r="F14" s="316"/>
      <c r="G14" s="316"/>
      <c r="H14" s="316"/>
      <c r="I14" s="316"/>
      <c r="J14" s="316"/>
      <c r="K14" s="316"/>
      <c r="L14" s="316"/>
    </row>
    <row r="15" customFormat="false" ht="14.1" hidden="false" customHeight="true" outlineLevel="0" collapsed="false">
      <c r="A15" s="28" t="n">
        <v>2011</v>
      </c>
      <c r="B15" s="712" t="s">
        <v>987</v>
      </c>
      <c r="C15" s="31" t="n">
        <v>893.3</v>
      </c>
      <c r="D15" s="31" t="n">
        <v>455</v>
      </c>
      <c r="E15" s="31" t="n">
        <v>438.3</v>
      </c>
      <c r="F15" s="31" t="n">
        <v>452.6</v>
      </c>
      <c r="G15" s="31" t="n">
        <v>112.7</v>
      </c>
      <c r="H15" s="31" t="n">
        <v>117.3</v>
      </c>
      <c r="I15" s="31" t="n">
        <v>185.7</v>
      </c>
      <c r="J15" s="31" t="n">
        <v>36.9</v>
      </c>
      <c r="K15" s="31" t="n">
        <v>35.8</v>
      </c>
      <c r="L15" s="31" t="n">
        <v>22.7</v>
      </c>
    </row>
    <row r="16" customFormat="false" ht="14.1" hidden="false" customHeight="true" outlineLevel="0" collapsed="false">
      <c r="A16" s="57"/>
      <c r="B16" s="713"/>
      <c r="C16" s="34"/>
      <c r="D16" s="34"/>
      <c r="E16" s="34"/>
      <c r="F16" s="34"/>
      <c r="G16" s="34"/>
      <c r="H16" s="34"/>
      <c r="I16" s="34"/>
      <c r="J16" s="34"/>
      <c r="K16" s="34"/>
      <c r="L16" s="31"/>
    </row>
    <row r="17" customFormat="false" ht="14.1" hidden="false" customHeight="true" outlineLevel="0" collapsed="false">
      <c r="A17" s="28" t="n">
        <v>2012</v>
      </c>
      <c r="B17" s="94" t="s">
        <v>163</v>
      </c>
      <c r="C17" s="718" t="s">
        <v>152</v>
      </c>
      <c r="D17" s="719" t="s">
        <v>152</v>
      </c>
      <c r="E17" s="719" t="s">
        <v>152</v>
      </c>
      <c r="F17" s="138" t="n">
        <v>357.4</v>
      </c>
      <c r="G17" s="416" t="n">
        <v>93.5</v>
      </c>
      <c r="H17" s="416" t="n">
        <v>100.6</v>
      </c>
      <c r="I17" s="416" t="n">
        <v>126</v>
      </c>
      <c r="J17" s="416" t="n">
        <v>37.3</v>
      </c>
      <c r="K17" s="416" t="n">
        <v>36.1</v>
      </c>
      <c r="L17" s="720" t="n">
        <v>22.8</v>
      </c>
      <c r="M17" s="40"/>
    </row>
    <row r="18" customFormat="false" ht="14.1" hidden="false" customHeight="true" outlineLevel="0" collapsed="false">
      <c r="A18" s="28"/>
      <c r="B18" s="712" t="s">
        <v>979</v>
      </c>
      <c r="C18" s="31" t="n">
        <v>925.8</v>
      </c>
      <c r="D18" s="720" t="n">
        <v>473.1</v>
      </c>
      <c r="E18" s="720" t="n">
        <v>452.7</v>
      </c>
      <c r="F18" s="720" t="n">
        <v>357.3</v>
      </c>
      <c r="G18" s="720" t="n">
        <v>99.6</v>
      </c>
      <c r="H18" s="720" t="n">
        <v>97.5</v>
      </c>
      <c r="I18" s="720" t="n">
        <v>125.9</v>
      </c>
      <c r="J18" s="720" t="n">
        <v>34.4</v>
      </c>
      <c r="K18" s="720" t="n">
        <v>33.4</v>
      </c>
      <c r="L18" s="720" t="n">
        <v>21.6</v>
      </c>
      <c r="M18" s="40"/>
    </row>
    <row r="19" customFormat="false" ht="14.1" hidden="false" customHeight="true" outlineLevel="0" collapsed="false">
      <c r="A19" s="28"/>
      <c r="B19" s="712" t="s">
        <v>987</v>
      </c>
      <c r="C19" s="34" t="n">
        <v>880.2</v>
      </c>
      <c r="D19" s="721" t="n">
        <v>456.5</v>
      </c>
      <c r="E19" s="416" t="n">
        <v>423.7</v>
      </c>
      <c r="F19" s="416" t="n">
        <v>346.2</v>
      </c>
      <c r="G19" s="416" t="n">
        <v>87.4</v>
      </c>
      <c r="H19" s="416" t="n">
        <v>92.8</v>
      </c>
      <c r="I19" s="416" t="n">
        <v>133.6</v>
      </c>
      <c r="J19" s="416" t="n">
        <v>32.3</v>
      </c>
      <c r="K19" s="416" t="n">
        <v>31.4</v>
      </c>
      <c r="L19" s="720" t="n">
        <v>21</v>
      </c>
      <c r="M19" s="40"/>
    </row>
    <row r="20" customFormat="false" ht="14.1" hidden="false" customHeight="true" outlineLevel="0" collapsed="false">
      <c r="A20" s="28"/>
      <c r="B20" s="712"/>
      <c r="C20" s="34"/>
      <c r="D20" s="426"/>
      <c r="E20" s="416"/>
      <c r="F20" s="426"/>
      <c r="G20" s="416"/>
      <c r="H20" s="426"/>
      <c r="I20" s="416"/>
      <c r="J20" s="426"/>
      <c r="K20" s="416"/>
      <c r="L20" s="426"/>
      <c r="M20" s="40"/>
    </row>
    <row r="21" customFormat="false" ht="14.1" hidden="false" customHeight="true" outlineLevel="0" collapsed="false">
      <c r="A21" s="28" t="n">
        <v>2013</v>
      </c>
      <c r="B21" s="29" t="s">
        <v>163</v>
      </c>
      <c r="C21" s="715" t="s">
        <v>152</v>
      </c>
      <c r="D21" s="722" t="s">
        <v>152</v>
      </c>
      <c r="E21" s="723" t="s">
        <v>152</v>
      </c>
      <c r="F21" s="426" t="n">
        <v>332.1</v>
      </c>
      <c r="G21" s="416" t="n">
        <v>85.3</v>
      </c>
      <c r="H21" s="426" t="n">
        <v>84.5</v>
      </c>
      <c r="I21" s="416" t="n">
        <v>131.7</v>
      </c>
      <c r="J21" s="426" t="n">
        <v>30.7</v>
      </c>
      <c r="K21" s="416" t="n">
        <v>29.9</v>
      </c>
      <c r="L21" s="426" t="n">
        <v>19.9</v>
      </c>
      <c r="M21" s="40"/>
    </row>
    <row r="22" customFormat="false" ht="14.1" hidden="false" customHeight="true" outlineLevel="0" collapsed="false">
      <c r="A22" s="57"/>
      <c r="B22" s="693" t="s">
        <v>148</v>
      </c>
      <c r="C22" s="123" t="s">
        <v>150</v>
      </c>
      <c r="D22" s="123" t="s">
        <v>150</v>
      </c>
      <c r="E22" s="123" t="s">
        <v>150</v>
      </c>
      <c r="F22" s="123" t="n">
        <v>92.9</v>
      </c>
      <c r="G22" s="123" t="n">
        <v>91.2</v>
      </c>
      <c r="H22" s="123" t="n">
        <v>84</v>
      </c>
      <c r="I22" s="123" t="n">
        <v>104.5</v>
      </c>
      <c r="J22" s="123" t="n">
        <v>82.4</v>
      </c>
      <c r="K22" s="123" t="n">
        <v>82.9</v>
      </c>
      <c r="L22" s="423" t="n">
        <v>87.3</v>
      </c>
      <c r="M22" s="40"/>
    </row>
    <row r="23" customFormat="false" ht="14.1" hidden="false" customHeight="true" outlineLevel="0" collapsed="false">
      <c r="A23" s="57"/>
      <c r="B23" s="724" t="s">
        <v>147</v>
      </c>
      <c r="C23" s="725" t="s">
        <v>150</v>
      </c>
      <c r="D23" s="725" t="s">
        <v>150</v>
      </c>
      <c r="E23" s="725" t="s">
        <v>150</v>
      </c>
      <c r="F23" s="725" t="n">
        <v>95.9</v>
      </c>
      <c r="G23" s="725" t="n">
        <v>97.5</v>
      </c>
      <c r="H23" s="725" t="n">
        <v>91.1</v>
      </c>
      <c r="I23" s="725" t="n">
        <v>98.5</v>
      </c>
      <c r="J23" s="725" t="n">
        <v>94.8</v>
      </c>
      <c r="K23" s="725" t="n">
        <v>95.2</v>
      </c>
      <c r="L23" s="124" t="n">
        <v>94.8</v>
      </c>
    </row>
    <row r="24" customFormat="false" ht="14.1" hidden="false" customHeight="true" outlineLevel="0" collapsed="false">
      <c r="A24" s="726"/>
      <c r="B24" s="726"/>
      <c r="C24" s="726"/>
      <c r="D24" s="726"/>
      <c r="E24" s="726"/>
      <c r="F24" s="726"/>
      <c r="G24" s="726"/>
      <c r="H24" s="726"/>
      <c r="I24" s="726"/>
      <c r="J24" s="726"/>
      <c r="K24" s="726"/>
      <c r="L24" s="726"/>
    </row>
    <row r="25" s="349" customFormat="true" ht="15" hidden="false" customHeight="true" outlineLevel="0" collapsed="false">
      <c r="A25" s="360" t="s">
        <v>981</v>
      </c>
      <c r="B25" s="360"/>
      <c r="C25" s="360"/>
      <c r="D25" s="360"/>
      <c r="E25" s="360"/>
      <c r="F25" s="360"/>
      <c r="G25" s="360"/>
      <c r="H25" s="360"/>
      <c r="I25" s="360"/>
      <c r="J25" s="360"/>
      <c r="K25" s="360"/>
      <c r="L25" s="360"/>
    </row>
    <row r="26" s="349" customFormat="true" ht="11.25" hidden="false" customHeight="true" outlineLevel="0" collapsed="false">
      <c r="A26" s="332" t="s">
        <v>988</v>
      </c>
      <c r="B26" s="332"/>
      <c r="C26" s="332"/>
      <c r="D26" s="332"/>
      <c r="E26" s="332"/>
      <c r="F26" s="332"/>
      <c r="G26" s="332"/>
      <c r="H26" s="332"/>
      <c r="I26" s="332"/>
      <c r="J26" s="332"/>
      <c r="K26" s="332"/>
      <c r="L26" s="332"/>
    </row>
  </sheetData>
  <mergeCells count="24">
    <mergeCell ref="A1:E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4:L24"/>
    <mergeCell ref="A25:L25"/>
    <mergeCell ref="A26:L26"/>
  </mergeCells>
  <hyperlinks>
    <hyperlink ref="K1" location="'Spis tablic     List of tables'!A46" display="Powrót do spisu tablic"/>
    <hyperlink ref="K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154" width="12.62"/>
    <col collapsed="false" customWidth="true" hidden="false" outlineLevel="0" max="9" min="3" style="154" width="14.62"/>
    <col collapsed="false" customWidth="true" hidden="false" outlineLevel="0" max="10" min="10" style="154" width="10.25"/>
    <col collapsed="false" customWidth="true" hidden="false" outlineLevel="0" max="11" min="11" style="154" width="9.12"/>
    <col collapsed="false" customWidth="true" hidden="false" outlineLevel="0" max="14" min="12" style="154" width="10.25"/>
    <col collapsed="false" customWidth="false" hidden="false" outlineLevel="0" max="257" min="15" style="154" width="8.99"/>
  </cols>
  <sheetData>
    <row r="1" s="727" customFormat="true" ht="15" hidden="false" customHeight="true" outlineLevel="0" collapsed="false">
      <c r="A1" s="199" t="s">
        <v>989</v>
      </c>
      <c r="B1" s="199"/>
      <c r="C1" s="199"/>
      <c r="D1" s="199"/>
      <c r="E1" s="199"/>
      <c r="F1" s="199"/>
      <c r="G1" s="158"/>
      <c r="H1" s="14" t="s">
        <v>132</v>
      </c>
      <c r="I1" s="14"/>
    </row>
    <row r="2" s="727" customFormat="true" ht="15" hidden="false" customHeight="true" outlineLevel="0" collapsed="false">
      <c r="A2" s="188" t="s">
        <v>990</v>
      </c>
      <c r="B2" s="188"/>
      <c r="C2" s="188"/>
      <c r="D2" s="188"/>
      <c r="E2" s="188"/>
      <c r="F2" s="188"/>
      <c r="G2" s="188"/>
      <c r="H2" s="16" t="s">
        <v>134</v>
      </c>
      <c r="I2" s="16"/>
    </row>
    <row r="3" s="448" customFormat="true" ht="20.1" hidden="false" customHeight="true" outlineLevel="0" collapsed="false">
      <c r="A3" s="728" t="s">
        <v>991</v>
      </c>
      <c r="B3" s="728"/>
      <c r="C3" s="165" t="s">
        <v>992</v>
      </c>
      <c r="D3" s="499"/>
      <c r="E3" s="499"/>
      <c r="F3" s="165" t="s">
        <v>993</v>
      </c>
      <c r="G3" s="447"/>
      <c r="H3" s="447"/>
      <c r="I3" s="447"/>
    </row>
    <row r="4" s="448" customFormat="true" ht="55.5" hidden="false" customHeight="true" outlineLevel="0" collapsed="false">
      <c r="A4" s="728"/>
      <c r="B4" s="728"/>
      <c r="C4" s="165"/>
      <c r="D4" s="172" t="s">
        <v>881</v>
      </c>
      <c r="E4" s="235" t="s">
        <v>882</v>
      </c>
      <c r="F4" s="165"/>
      <c r="G4" s="206" t="s">
        <v>994</v>
      </c>
      <c r="H4" s="172" t="s">
        <v>995</v>
      </c>
      <c r="I4" s="165" t="s">
        <v>996</v>
      </c>
    </row>
    <row r="5" s="448" customFormat="true" ht="32.25" hidden="false" customHeight="true" outlineLevel="0" collapsed="false">
      <c r="A5" s="728"/>
      <c r="B5" s="728"/>
      <c r="C5" s="497" t="s">
        <v>997</v>
      </c>
      <c r="D5" s="497"/>
      <c r="E5" s="497"/>
      <c r="F5" s="165" t="s">
        <v>998</v>
      </c>
      <c r="G5" s="165"/>
      <c r="H5" s="165"/>
      <c r="I5" s="165"/>
    </row>
    <row r="6" s="448" customFormat="true" ht="20.1" hidden="false" customHeight="true" outlineLevel="0" collapsed="false">
      <c r="A6" s="729" t="n">
        <v>2011</v>
      </c>
      <c r="B6" s="730" t="s">
        <v>149</v>
      </c>
      <c r="C6" s="176" t="s">
        <v>999</v>
      </c>
      <c r="D6" s="58" t="s">
        <v>1000</v>
      </c>
      <c r="E6" s="58" t="s">
        <v>1001</v>
      </c>
      <c r="F6" s="31" t="n">
        <v>143548</v>
      </c>
      <c r="G6" s="31" t="n">
        <v>30911</v>
      </c>
      <c r="H6" s="31" t="n">
        <v>54118</v>
      </c>
      <c r="I6" s="31" t="n">
        <v>56601</v>
      </c>
    </row>
    <row r="7" s="448" customFormat="true" ht="14.1" hidden="false" customHeight="true" outlineLevel="0" collapsed="false">
      <c r="A7" s="451"/>
      <c r="B7" s="672" t="s">
        <v>264</v>
      </c>
      <c r="C7" s="731" t="n">
        <v>96.8</v>
      </c>
      <c r="D7" s="731" t="n">
        <v>94.1</v>
      </c>
      <c r="E7" s="731" t="n">
        <v>102.6</v>
      </c>
      <c r="F7" s="731" t="s">
        <v>150</v>
      </c>
      <c r="G7" s="731" t="s">
        <v>150</v>
      </c>
      <c r="H7" s="731" t="n">
        <v>98.2</v>
      </c>
      <c r="I7" s="731" t="n">
        <v>103.1</v>
      </c>
    </row>
    <row r="8" s="448" customFormat="true" ht="14.1" hidden="false" customHeight="true" outlineLevel="0" collapsed="false">
      <c r="A8" s="451"/>
      <c r="B8" s="732"/>
      <c r="C8" s="733"/>
      <c r="D8" s="733"/>
      <c r="E8" s="733"/>
      <c r="F8" s="51"/>
      <c r="G8" s="51"/>
      <c r="H8" s="733"/>
      <c r="I8" s="733"/>
    </row>
    <row r="9" s="448" customFormat="true" ht="14.1" hidden="false" customHeight="true" outlineLevel="0" collapsed="false">
      <c r="A9" s="451" t="n">
        <v>2012</v>
      </c>
      <c r="B9" s="213" t="s">
        <v>232</v>
      </c>
      <c r="C9" s="176" t="s">
        <v>1002</v>
      </c>
      <c r="D9" s="176" t="s">
        <v>1003</v>
      </c>
      <c r="E9" s="176" t="s">
        <v>1004</v>
      </c>
      <c r="F9" s="180" t="n">
        <v>25070</v>
      </c>
      <c r="G9" s="180" t="n">
        <v>4212</v>
      </c>
      <c r="H9" s="176" t="n">
        <v>7684.4</v>
      </c>
      <c r="I9" s="176" t="n">
        <v>13146.6</v>
      </c>
    </row>
    <row r="10" s="448" customFormat="true" ht="14.1" hidden="false" customHeight="true" outlineLevel="0" collapsed="false">
      <c r="A10" s="451"/>
      <c r="B10" s="213" t="s">
        <v>303</v>
      </c>
      <c r="C10" s="176" t="s">
        <v>1005</v>
      </c>
      <c r="D10" s="176" t="s">
        <v>1006</v>
      </c>
      <c r="E10" s="176" t="s">
        <v>1007</v>
      </c>
      <c r="F10" s="180" t="n">
        <v>68966</v>
      </c>
      <c r="G10" s="180" t="n">
        <v>14229</v>
      </c>
      <c r="H10" s="180" t="n">
        <v>25997</v>
      </c>
      <c r="I10" s="180" t="n">
        <v>27949</v>
      </c>
    </row>
    <row r="11" s="448" customFormat="true" ht="14.1" hidden="false" customHeight="true" outlineLevel="0" collapsed="false">
      <c r="A11" s="451"/>
      <c r="B11" s="213" t="s">
        <v>306</v>
      </c>
      <c r="C11" s="176" t="s">
        <v>1008</v>
      </c>
      <c r="D11" s="176" t="s">
        <v>1009</v>
      </c>
      <c r="E11" s="176" t="s">
        <v>1010</v>
      </c>
      <c r="F11" s="180" t="n">
        <v>97155.3</v>
      </c>
      <c r="G11" s="180" t="n">
        <v>18307</v>
      </c>
      <c r="H11" s="176" t="n">
        <v>35184.6</v>
      </c>
      <c r="I11" s="180" t="n">
        <v>42848.5</v>
      </c>
    </row>
    <row r="12" s="448" customFormat="true" ht="14.1" hidden="false" customHeight="true" outlineLevel="0" collapsed="false">
      <c r="A12" s="451"/>
      <c r="B12" s="213" t="s">
        <v>149</v>
      </c>
      <c r="C12" s="176" t="s">
        <v>1011</v>
      </c>
      <c r="D12" s="176" t="s">
        <v>1012</v>
      </c>
      <c r="E12" s="176" t="s">
        <v>1013</v>
      </c>
      <c r="F12" s="180" t="n">
        <v>144580</v>
      </c>
      <c r="G12" s="180" t="n">
        <v>28672</v>
      </c>
      <c r="H12" s="180" t="n">
        <v>53295</v>
      </c>
      <c r="I12" s="180" t="n">
        <v>60940</v>
      </c>
    </row>
    <row r="13" s="448" customFormat="true" ht="14.1" hidden="false" customHeight="true" outlineLevel="0" collapsed="false">
      <c r="A13" s="451"/>
      <c r="B13" s="672" t="s">
        <v>264</v>
      </c>
      <c r="C13" s="734" t="n">
        <v>196.6</v>
      </c>
      <c r="D13" s="734" t="n">
        <v>185.3</v>
      </c>
      <c r="E13" s="224" t="n">
        <v>201.5</v>
      </c>
      <c r="F13" s="224" t="n">
        <v>100.7</v>
      </c>
      <c r="G13" s="734" t="n">
        <v>92.8</v>
      </c>
      <c r="H13" s="224" t="n">
        <v>98.5</v>
      </c>
      <c r="I13" s="224" t="n">
        <v>107.7</v>
      </c>
    </row>
    <row r="14" s="448" customFormat="true" ht="14.1" hidden="false" customHeight="true" outlineLevel="0" collapsed="false">
      <c r="A14" s="451"/>
      <c r="B14" s="672"/>
      <c r="C14" s="734"/>
      <c r="D14" s="734"/>
      <c r="E14" s="224"/>
      <c r="F14" s="224"/>
      <c r="G14" s="734"/>
      <c r="H14" s="224"/>
      <c r="I14" s="224"/>
    </row>
    <row r="15" s="448" customFormat="true" ht="14.1" hidden="false" customHeight="true" outlineLevel="0" collapsed="false">
      <c r="A15" s="451" t="n">
        <v>2013</v>
      </c>
      <c r="B15" s="213" t="s">
        <v>232</v>
      </c>
      <c r="C15" s="176" t="s">
        <v>1014</v>
      </c>
      <c r="D15" s="176" t="s">
        <v>1015</v>
      </c>
      <c r="E15" s="180" t="s">
        <v>1016</v>
      </c>
      <c r="F15" s="180" t="n">
        <v>28610.4</v>
      </c>
      <c r="G15" s="176" t="n">
        <v>4565.4</v>
      </c>
      <c r="H15" s="180" t="n">
        <v>10894.7</v>
      </c>
      <c r="I15" s="180" t="n">
        <v>17003</v>
      </c>
    </row>
    <row r="16" s="448" customFormat="true" ht="14.1" hidden="false" customHeight="true" outlineLevel="0" collapsed="false">
      <c r="A16" s="451"/>
      <c r="B16" s="213" t="s">
        <v>303</v>
      </c>
      <c r="C16" s="176" t="s">
        <v>1017</v>
      </c>
      <c r="D16" s="176" t="s">
        <v>1018</v>
      </c>
      <c r="E16" s="176" t="s">
        <v>1019</v>
      </c>
      <c r="F16" s="180" t="n">
        <v>58586.8</v>
      </c>
      <c r="G16" s="176" t="n">
        <v>8078.8</v>
      </c>
      <c r="H16" s="180" t="n">
        <v>20002.2</v>
      </c>
      <c r="I16" s="180" t="n">
        <v>34338.7</v>
      </c>
    </row>
    <row r="17" s="448" customFormat="true" ht="14.1" hidden="false" customHeight="true" outlineLevel="0" collapsed="false">
      <c r="A17" s="451"/>
      <c r="B17" s="672" t="s">
        <v>264</v>
      </c>
      <c r="C17" s="734" t="n">
        <v>118.8</v>
      </c>
      <c r="D17" s="734" t="n">
        <v>146.7</v>
      </c>
      <c r="E17" s="734" t="n">
        <v>155.5</v>
      </c>
      <c r="F17" s="224" t="n">
        <v>85</v>
      </c>
      <c r="G17" s="224" t="n">
        <v>56.8</v>
      </c>
      <c r="H17" s="734" t="n">
        <v>76.9</v>
      </c>
      <c r="I17" s="224" t="n">
        <v>122.9</v>
      </c>
    </row>
    <row r="18" s="448" customFormat="true" ht="14.1" hidden="false" customHeight="true" outlineLevel="0" collapsed="false">
      <c r="A18" s="451"/>
      <c r="B18" s="732"/>
      <c r="C18" s="51"/>
      <c r="D18" s="51"/>
      <c r="E18" s="51"/>
      <c r="F18" s="51"/>
      <c r="G18" s="51"/>
      <c r="H18" s="51"/>
      <c r="I18" s="51"/>
    </row>
    <row r="19" s="448" customFormat="true" ht="14.1" hidden="false" customHeight="true" outlineLevel="0" collapsed="false">
      <c r="A19" s="451" t="n">
        <v>2012</v>
      </c>
      <c r="B19" s="174" t="s">
        <v>151</v>
      </c>
      <c r="C19" s="175" t="n">
        <v>3243.8</v>
      </c>
      <c r="D19" s="175" t="n">
        <v>1590.5</v>
      </c>
      <c r="E19" s="175" t="n">
        <v>758.2</v>
      </c>
      <c r="F19" s="175" t="n">
        <v>8937.8</v>
      </c>
      <c r="G19" s="175" t="n">
        <v>1061.1</v>
      </c>
      <c r="H19" s="175" t="n">
        <v>2851.9</v>
      </c>
      <c r="I19" s="176" t="n">
        <v>5022.2</v>
      </c>
    </row>
    <row r="20" s="448" customFormat="true" ht="14.1" hidden="false" customHeight="true" outlineLevel="0" collapsed="false">
      <c r="A20" s="451"/>
      <c r="B20" s="174" t="s">
        <v>153</v>
      </c>
      <c r="C20" s="175" t="n">
        <v>8259.7</v>
      </c>
      <c r="D20" s="175" t="n">
        <v>5673.2</v>
      </c>
      <c r="E20" s="175" t="n">
        <v>470.2</v>
      </c>
      <c r="F20" s="175" t="n">
        <v>9449.7</v>
      </c>
      <c r="G20" s="175" t="n">
        <v>1408.5</v>
      </c>
      <c r="H20" s="179" t="n">
        <v>3078</v>
      </c>
      <c r="I20" s="176" t="n">
        <v>4959.4</v>
      </c>
    </row>
    <row r="21" s="448" customFormat="true" ht="14.1" hidden="false" customHeight="true" outlineLevel="0" collapsed="false">
      <c r="A21" s="451"/>
      <c r="B21" s="174" t="s">
        <v>154</v>
      </c>
      <c r="C21" s="175" t="n">
        <v>2765.1</v>
      </c>
      <c r="D21" s="175" t="n">
        <v>1605.1</v>
      </c>
      <c r="E21" s="179" t="n">
        <v>462</v>
      </c>
      <c r="F21" s="175" t="n">
        <v>8877.4</v>
      </c>
      <c r="G21" s="175" t="n">
        <v>1407.4</v>
      </c>
      <c r="H21" s="175" t="n">
        <v>2861.9</v>
      </c>
      <c r="I21" s="176" t="n">
        <v>4600.8</v>
      </c>
    </row>
    <row r="22" s="448" customFormat="true" ht="14.1" hidden="false" customHeight="true" outlineLevel="0" collapsed="false">
      <c r="A22" s="451"/>
      <c r="B22" s="174" t="s">
        <v>155</v>
      </c>
      <c r="C22" s="175" t="n">
        <v>10440.7</v>
      </c>
      <c r="D22" s="175" t="n">
        <v>3659.1</v>
      </c>
      <c r="E22" s="175" t="n">
        <v>5078.5</v>
      </c>
      <c r="F22" s="175" t="n">
        <v>9180.8</v>
      </c>
      <c r="G22" s="179" t="n">
        <v>1490</v>
      </c>
      <c r="H22" s="179" t="n">
        <v>2673.4</v>
      </c>
      <c r="I22" s="176" t="n">
        <v>5003.3</v>
      </c>
    </row>
    <row r="23" s="448" customFormat="true" ht="14.1" hidden="false" customHeight="true" outlineLevel="0" collapsed="false">
      <c r="A23" s="451"/>
      <c r="B23" s="174" t="s">
        <v>156</v>
      </c>
      <c r="C23" s="175" t="n">
        <v>37136.8</v>
      </c>
      <c r="D23" s="175" t="n">
        <v>18844.5</v>
      </c>
      <c r="E23" s="175" t="n">
        <v>6941.8</v>
      </c>
      <c r="F23" s="175" t="n">
        <v>9712.2</v>
      </c>
      <c r="G23" s="175" t="n">
        <v>1405.7</v>
      </c>
      <c r="H23" s="179" t="n">
        <v>3313.9</v>
      </c>
      <c r="I23" s="176" t="n">
        <v>4988.9</v>
      </c>
    </row>
    <row r="24" s="448" customFormat="true" ht="14.1" hidden="false" customHeight="true" outlineLevel="0" collapsed="false">
      <c r="A24" s="451"/>
      <c r="B24" s="174" t="s">
        <v>157</v>
      </c>
      <c r="C24" s="175" t="n">
        <v>11082.6</v>
      </c>
      <c r="D24" s="175" t="n">
        <v>7332.8</v>
      </c>
      <c r="E24" s="175" t="n">
        <v>1683.6</v>
      </c>
      <c r="F24" s="175" t="n">
        <v>9296.3</v>
      </c>
      <c r="G24" s="175" t="n">
        <v>1182.3</v>
      </c>
      <c r="H24" s="179" t="n">
        <v>3200.3</v>
      </c>
      <c r="I24" s="176" t="n">
        <v>4907.3</v>
      </c>
    </row>
    <row r="25" s="448" customFormat="true" ht="14.1" hidden="false" customHeight="true" outlineLevel="0" collapsed="false">
      <c r="A25" s="451"/>
      <c r="B25" s="174" t="s">
        <v>158</v>
      </c>
      <c r="C25" s="175" t="n">
        <v>9401.8</v>
      </c>
      <c r="D25" s="179" t="n">
        <v>5885</v>
      </c>
      <c r="E25" s="175" t="n">
        <v>1908.2</v>
      </c>
      <c r="F25" s="175" t="n">
        <v>10930.4</v>
      </c>
      <c r="G25" s="175" t="n">
        <v>1435.6</v>
      </c>
      <c r="H25" s="179" t="n">
        <v>3204.3</v>
      </c>
      <c r="I25" s="176" t="n">
        <v>6285.2</v>
      </c>
    </row>
    <row r="26" s="448" customFormat="true" ht="14.1" hidden="false" customHeight="true" outlineLevel="0" collapsed="false">
      <c r="A26" s="451"/>
      <c r="B26" s="174" t="s">
        <v>159</v>
      </c>
      <c r="C26" s="175" t="n">
        <v>9876.5</v>
      </c>
      <c r="D26" s="175" t="n">
        <v>6961.1</v>
      </c>
      <c r="E26" s="175" t="n">
        <v>1435.5</v>
      </c>
      <c r="F26" s="175" t="n">
        <v>10167.7</v>
      </c>
      <c r="G26" s="175" t="n">
        <v>1522.3</v>
      </c>
      <c r="H26" s="179" t="n">
        <v>3056.7</v>
      </c>
      <c r="I26" s="180" t="n">
        <v>5586</v>
      </c>
    </row>
    <row r="27" s="448" customFormat="true" ht="14.1" hidden="false" customHeight="true" outlineLevel="0" collapsed="false">
      <c r="A27" s="451"/>
      <c r="B27" s="174" t="s">
        <v>160</v>
      </c>
      <c r="C27" s="179" t="n">
        <v>6142</v>
      </c>
      <c r="D27" s="175" t="n">
        <v>3759.5</v>
      </c>
      <c r="E27" s="175" t="n">
        <v>1028.3</v>
      </c>
      <c r="F27" s="175" t="n">
        <v>9426.9</v>
      </c>
      <c r="G27" s="175" t="n">
        <v>1075.6</v>
      </c>
      <c r="H27" s="179" t="n">
        <v>3200.1</v>
      </c>
      <c r="I27" s="180" t="n">
        <v>5144</v>
      </c>
    </row>
    <row r="28" s="448" customFormat="true" ht="14.1" hidden="false" customHeight="true" outlineLevel="0" collapsed="false">
      <c r="A28" s="451"/>
      <c r="B28" s="672" t="s">
        <v>264</v>
      </c>
      <c r="C28" s="735" t="n">
        <v>198.4</v>
      </c>
      <c r="D28" s="640" t="n">
        <v>201.5</v>
      </c>
      <c r="E28" s="640" t="n">
        <v>212.1</v>
      </c>
      <c r="F28" s="735" t="n">
        <v>95.3</v>
      </c>
      <c r="G28" s="735" t="n">
        <v>115.5</v>
      </c>
      <c r="H28" s="735" t="n">
        <v>95.2</v>
      </c>
      <c r="I28" s="734" t="n">
        <v>92.1</v>
      </c>
    </row>
    <row r="29" s="448" customFormat="true" ht="14.1" hidden="false" customHeight="true" outlineLevel="0" collapsed="false">
      <c r="A29" s="451"/>
      <c r="B29" s="736" t="s">
        <v>265</v>
      </c>
      <c r="C29" s="737" t="n">
        <v>62.2</v>
      </c>
      <c r="D29" s="642" t="n">
        <v>54</v>
      </c>
      <c r="E29" s="737" t="n">
        <v>71.6</v>
      </c>
      <c r="F29" s="737" t="n">
        <v>92.7</v>
      </c>
      <c r="G29" s="737" t="n">
        <v>70.7</v>
      </c>
      <c r="H29" s="642" t="n">
        <v>104.7</v>
      </c>
      <c r="I29" s="738" t="n">
        <v>92.1</v>
      </c>
    </row>
    <row r="30" s="448" customFormat="true" ht="14.1" hidden="false" customHeight="true" outlineLevel="0" collapsed="false">
      <c r="A30" s="451"/>
      <c r="B30" s="736"/>
      <c r="C30" s="737"/>
      <c r="D30" s="642"/>
      <c r="E30" s="737"/>
      <c r="F30" s="737"/>
      <c r="G30" s="737"/>
      <c r="H30" s="642"/>
      <c r="I30" s="738"/>
    </row>
    <row r="31" s="448" customFormat="true" ht="14.1" hidden="false" customHeight="true" outlineLevel="0" collapsed="false">
      <c r="A31" s="451" t="n">
        <v>2013</v>
      </c>
      <c r="B31" s="174" t="s">
        <v>161</v>
      </c>
      <c r="C31" s="175" t="n">
        <v>7278.7</v>
      </c>
      <c r="D31" s="179" t="n">
        <v>4338.1</v>
      </c>
      <c r="E31" s="179" t="n">
        <v>816</v>
      </c>
      <c r="F31" s="175" t="n">
        <v>10005.8</v>
      </c>
      <c r="G31" s="179" t="n">
        <v>1300</v>
      </c>
      <c r="H31" s="179" t="n">
        <v>3530</v>
      </c>
      <c r="I31" s="176" t="n">
        <v>5172.6</v>
      </c>
    </row>
    <row r="32" s="448" customFormat="true" ht="14.1" hidden="false" customHeight="true" outlineLevel="0" collapsed="false">
      <c r="A32" s="451"/>
      <c r="B32" s="174" t="s">
        <v>162</v>
      </c>
      <c r="C32" s="175" t="n">
        <v>7257.5</v>
      </c>
      <c r="D32" s="179" t="n">
        <v>4484.1</v>
      </c>
      <c r="E32" s="175" t="n">
        <v>927.5</v>
      </c>
      <c r="F32" s="175" t="n">
        <v>8868.4</v>
      </c>
      <c r="G32" s="175" t="n">
        <v>2201.2</v>
      </c>
      <c r="H32" s="179" t="n">
        <v>3881.8</v>
      </c>
      <c r="I32" s="176" t="n">
        <v>6655.6</v>
      </c>
    </row>
    <row r="33" s="448" customFormat="true" ht="14.1" hidden="false" customHeight="true" outlineLevel="0" collapsed="false">
      <c r="A33" s="451"/>
      <c r="B33" s="174" t="s">
        <v>163</v>
      </c>
      <c r="C33" s="175" t="n">
        <v>5582.4</v>
      </c>
      <c r="D33" s="179" t="n">
        <v>2726.6</v>
      </c>
      <c r="E33" s="175" t="n">
        <v>944.9</v>
      </c>
      <c r="F33" s="175" t="n">
        <v>9736.2</v>
      </c>
      <c r="G33" s="175" t="n">
        <v>1064.2</v>
      </c>
      <c r="H33" s="179" t="n">
        <v>3482.9</v>
      </c>
      <c r="I33" s="176" t="n">
        <v>5174.8</v>
      </c>
    </row>
    <row r="34" s="448" customFormat="true" ht="14.1" hidden="false" customHeight="true" outlineLevel="0" collapsed="false">
      <c r="A34" s="451"/>
      <c r="B34" s="174" t="s">
        <v>151</v>
      </c>
      <c r="C34" s="175" t="n">
        <v>5510.9</v>
      </c>
      <c r="D34" s="179" t="n">
        <v>3201.1</v>
      </c>
      <c r="E34" s="175" t="n">
        <v>747.2</v>
      </c>
      <c r="F34" s="175" t="n">
        <v>10475.9</v>
      </c>
      <c r="G34" s="179" t="n">
        <v>1063</v>
      </c>
      <c r="H34" s="179" t="n">
        <v>3331.9</v>
      </c>
      <c r="I34" s="176" t="n">
        <v>6077.8</v>
      </c>
    </row>
    <row r="35" s="448" customFormat="true" ht="14.1" hidden="false" customHeight="true" outlineLevel="0" collapsed="false">
      <c r="A35" s="451"/>
      <c r="B35" s="174" t="s">
        <v>153</v>
      </c>
      <c r="C35" s="175" t="n">
        <v>6776.7</v>
      </c>
      <c r="D35" s="179" t="n">
        <v>4020.7</v>
      </c>
      <c r="E35" s="175" t="n">
        <v>950.2</v>
      </c>
      <c r="F35" s="175" t="n">
        <v>9699.2</v>
      </c>
      <c r="G35" s="175" t="n">
        <v>1064.2</v>
      </c>
      <c r="H35" s="179" t="n">
        <v>3381.8</v>
      </c>
      <c r="I35" s="176" t="n">
        <v>5246.2</v>
      </c>
    </row>
    <row r="36" s="448" customFormat="true" ht="14.1" hidden="false" customHeight="true" outlineLevel="0" collapsed="false">
      <c r="A36" s="451"/>
      <c r="B36" s="174" t="s">
        <v>154</v>
      </c>
      <c r="C36" s="175" t="n">
        <v>5253.5</v>
      </c>
      <c r="D36" s="179" t="n">
        <v>2748.7</v>
      </c>
      <c r="E36" s="179" t="n">
        <v>854</v>
      </c>
      <c r="F36" s="175" t="n">
        <v>9801.3</v>
      </c>
      <c r="G36" s="175" t="n">
        <v>1386.2</v>
      </c>
      <c r="H36" s="179" t="n">
        <v>2393.8</v>
      </c>
      <c r="I36" s="176" t="n">
        <v>6011.7</v>
      </c>
    </row>
    <row r="37" s="448" customFormat="true" ht="14.1" hidden="false" customHeight="true" outlineLevel="0" collapsed="false">
      <c r="A37" s="451"/>
      <c r="B37" s="672" t="s">
        <v>264</v>
      </c>
      <c r="C37" s="640" t="n">
        <v>190</v>
      </c>
      <c r="D37" s="735" t="n">
        <v>171.2</v>
      </c>
      <c r="E37" s="735" t="n">
        <v>184.8</v>
      </c>
      <c r="F37" s="735" t="n">
        <v>110.4</v>
      </c>
      <c r="G37" s="735" t="n">
        <v>98.5</v>
      </c>
      <c r="H37" s="640" t="n">
        <v>83.6</v>
      </c>
      <c r="I37" s="224" t="n">
        <v>130.7</v>
      </c>
    </row>
    <row r="38" s="448" customFormat="true" ht="14.1" hidden="false" customHeight="true" outlineLevel="0" collapsed="false">
      <c r="A38" s="451"/>
      <c r="B38" s="736" t="s">
        <v>265</v>
      </c>
      <c r="C38" s="642" t="n">
        <v>77.5</v>
      </c>
      <c r="D38" s="737" t="n">
        <v>68.4</v>
      </c>
      <c r="E38" s="737" t="n">
        <v>89.9</v>
      </c>
      <c r="F38" s="737" t="n">
        <v>101.1</v>
      </c>
      <c r="G38" s="737" t="n">
        <v>130.3</v>
      </c>
      <c r="H38" s="642" t="n">
        <v>70.8</v>
      </c>
      <c r="I38" s="230" t="n">
        <v>114.6</v>
      </c>
    </row>
    <row r="39" s="448" customFormat="true" ht="15" hidden="false" customHeight="true" outlineLevel="0" collapsed="false">
      <c r="A39" s="451"/>
      <c r="B39" s="451"/>
      <c r="C39" s="451"/>
      <c r="D39" s="451"/>
      <c r="E39" s="451"/>
      <c r="F39" s="451"/>
      <c r="G39" s="451"/>
      <c r="H39" s="451"/>
      <c r="I39" s="451"/>
    </row>
    <row r="40" customFormat="false" ht="11.25" hidden="false" customHeight="true" outlineLevel="0" collapsed="false">
      <c r="A40" s="360" t="s">
        <v>1020</v>
      </c>
      <c r="B40" s="360"/>
      <c r="C40" s="360"/>
      <c r="D40" s="360"/>
      <c r="E40" s="360"/>
      <c r="F40" s="360"/>
      <c r="G40" s="360"/>
      <c r="H40" s="360"/>
      <c r="I40" s="360"/>
      <c r="J40" s="739"/>
      <c r="K40" s="739"/>
      <c r="L40" s="739"/>
      <c r="M40" s="739"/>
      <c r="N40" s="739"/>
    </row>
    <row r="41" customFormat="false" ht="11.25" hidden="false" customHeight="true" outlineLevel="0" collapsed="false">
      <c r="A41" s="740" t="s">
        <v>1021</v>
      </c>
      <c r="B41" s="740"/>
      <c r="C41" s="740"/>
      <c r="D41" s="740"/>
      <c r="E41" s="740"/>
      <c r="F41" s="740"/>
      <c r="G41" s="740"/>
      <c r="H41" s="740"/>
      <c r="I41" s="740"/>
      <c r="J41" s="739"/>
      <c r="K41" s="739"/>
      <c r="L41" s="739"/>
      <c r="M41" s="739"/>
      <c r="N41" s="739"/>
    </row>
    <row r="42" customFormat="false" ht="11.25" hidden="false" customHeight="true" outlineLevel="0" collapsed="false">
      <c r="A42" s="741" t="s">
        <v>1022</v>
      </c>
      <c r="B42" s="741"/>
      <c r="C42" s="741"/>
      <c r="D42" s="741"/>
      <c r="E42" s="741"/>
      <c r="F42" s="741"/>
      <c r="G42" s="741"/>
      <c r="H42" s="741"/>
      <c r="I42" s="741"/>
      <c r="J42" s="739"/>
      <c r="K42" s="739"/>
      <c r="L42" s="739"/>
      <c r="M42" s="739"/>
      <c r="N42" s="739"/>
    </row>
    <row r="43" customFormat="false" ht="11.45" hidden="false" customHeight="true" outlineLevel="0" collapsed="false">
      <c r="A43" s="742" t="s">
        <v>1023</v>
      </c>
      <c r="B43" s="742"/>
      <c r="C43" s="742"/>
      <c r="D43" s="742"/>
      <c r="E43" s="742"/>
      <c r="F43" s="742"/>
      <c r="G43" s="742"/>
      <c r="H43" s="742"/>
      <c r="I43" s="742"/>
    </row>
    <row r="44" customFormat="false" ht="15" hidden="false" customHeight="true" outlineLevel="0" collapsed="false">
      <c r="A44" s="104" t="s">
        <v>1024</v>
      </c>
      <c r="B44" s="104"/>
      <c r="C44" s="104"/>
      <c r="D44" s="104"/>
      <c r="E44" s="104"/>
      <c r="F44" s="104"/>
      <c r="G44" s="104"/>
      <c r="H44" s="104"/>
      <c r="I44" s="104"/>
      <c r="J44" s="743"/>
      <c r="K44" s="743"/>
      <c r="L44" s="743"/>
      <c r="M44" s="743"/>
      <c r="N44" s="743"/>
    </row>
    <row r="45" customFormat="false" ht="11.25" hidden="false" customHeight="true" outlineLevel="0" collapsed="false">
      <c r="A45" s="744" t="s">
        <v>1025</v>
      </c>
      <c r="B45" s="744"/>
      <c r="C45" s="744"/>
      <c r="D45" s="744"/>
      <c r="E45" s="744"/>
      <c r="F45" s="744"/>
      <c r="G45" s="744"/>
      <c r="H45" s="744"/>
      <c r="I45" s="744"/>
      <c r="J45" s="743"/>
      <c r="K45" s="743"/>
      <c r="L45" s="743"/>
      <c r="M45" s="743"/>
      <c r="N45" s="743"/>
    </row>
    <row r="46" customFormat="false" ht="11.25" hidden="false" customHeight="true" outlineLevel="0" collapsed="false">
      <c r="A46" s="744" t="s">
        <v>1026</v>
      </c>
      <c r="B46" s="744"/>
      <c r="C46" s="744"/>
      <c r="D46" s="744"/>
      <c r="E46" s="744"/>
      <c r="F46" s="744"/>
      <c r="G46" s="744"/>
      <c r="H46" s="744"/>
      <c r="I46" s="744"/>
      <c r="J46" s="743"/>
      <c r="K46" s="743"/>
      <c r="L46" s="743"/>
      <c r="M46" s="743"/>
      <c r="N46" s="743"/>
    </row>
    <row r="47" customFormat="false" ht="11.45" hidden="false" customHeight="true" outlineLevel="0" collapsed="false">
      <c r="A47" s="381" t="s">
        <v>1027</v>
      </c>
      <c r="B47" s="381"/>
      <c r="C47" s="381"/>
      <c r="D47" s="381"/>
      <c r="E47" s="381"/>
      <c r="F47" s="381"/>
      <c r="G47" s="381"/>
      <c r="H47" s="381"/>
      <c r="I47" s="381"/>
    </row>
  </sheetData>
  <mergeCells count="20">
    <mergeCell ref="A1:F1"/>
    <mergeCell ref="H1:I1"/>
    <mergeCell ref="A2:G2"/>
    <mergeCell ref="H2:I2"/>
    <mergeCell ref="A3:B5"/>
    <mergeCell ref="C3:C4"/>
    <mergeCell ref="D3:E3"/>
    <mergeCell ref="F3:F4"/>
    <mergeCell ref="G3:I3"/>
    <mergeCell ref="C5:E5"/>
    <mergeCell ref="F5:I5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</mergeCells>
  <hyperlinks>
    <hyperlink ref="H1" location="'Spis tablic     List of tables'!A47" display="Powrót do spisu tablic"/>
    <hyperlink ref="H2" location="'Spis tablic     List of tables'!A47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true" hidden="false" outlineLevel="0" max="2" min="2" style="41" width="13.12"/>
    <col collapsed="false" customWidth="true" hidden="false" outlineLevel="0" max="7" min="3" style="41" width="15.62"/>
    <col collapsed="false" customWidth="false" hidden="false" outlineLevel="0" max="257" min="8" style="41" width="8.99"/>
  </cols>
  <sheetData>
    <row r="1" customFormat="false" ht="15" hidden="false" customHeight="true" outlineLevel="0" collapsed="false">
      <c r="A1" s="199" t="s">
        <v>1028</v>
      </c>
      <c r="B1" s="199"/>
      <c r="C1" s="199"/>
      <c r="D1" s="199"/>
      <c r="E1" s="199"/>
      <c r="F1" s="14" t="s">
        <v>132</v>
      </c>
      <c r="G1" s="14"/>
    </row>
    <row r="2" customFormat="false" ht="15" hidden="false" customHeight="true" outlineLevel="0" collapsed="false">
      <c r="A2" s="188" t="s">
        <v>1029</v>
      </c>
      <c r="B2" s="188"/>
      <c r="C2" s="188"/>
      <c r="D2" s="188"/>
      <c r="E2" s="188"/>
      <c r="F2" s="16" t="s">
        <v>134</v>
      </c>
      <c r="G2" s="16"/>
    </row>
    <row r="3" customFormat="false" ht="20.1" hidden="false" customHeight="true" outlineLevel="0" collapsed="false">
      <c r="A3" s="728" t="s">
        <v>1030</v>
      </c>
      <c r="B3" s="728"/>
      <c r="C3" s="169" t="s">
        <v>1031</v>
      </c>
      <c r="D3" s="499"/>
      <c r="E3" s="499"/>
      <c r="F3" s="499"/>
      <c r="G3" s="165" t="s">
        <v>1032</v>
      </c>
    </row>
    <row r="4" customFormat="false" ht="55.5" hidden="false" customHeight="true" outlineLevel="0" collapsed="false">
      <c r="A4" s="728"/>
      <c r="B4" s="728"/>
      <c r="C4" s="169"/>
      <c r="D4" s="235" t="s">
        <v>1033</v>
      </c>
      <c r="E4" s="235" t="s">
        <v>1034</v>
      </c>
      <c r="F4" s="235" t="s">
        <v>885</v>
      </c>
      <c r="G4" s="165"/>
    </row>
    <row r="5" customFormat="false" ht="30" hidden="false" customHeight="true" outlineLevel="0" collapsed="false">
      <c r="A5" s="728"/>
      <c r="B5" s="728"/>
      <c r="C5" s="172" t="s">
        <v>1035</v>
      </c>
      <c r="D5" s="172"/>
      <c r="E5" s="172"/>
      <c r="F5" s="172"/>
      <c r="G5" s="165"/>
    </row>
    <row r="6" customFormat="false" ht="20.1" hidden="false" customHeight="true" outlineLevel="0" collapsed="false">
      <c r="A6" s="729" t="n">
        <v>2011</v>
      </c>
      <c r="B6" s="730" t="s">
        <v>149</v>
      </c>
      <c r="C6" s="31" t="n">
        <v>214275</v>
      </c>
      <c r="D6" s="31" t="n">
        <v>58543</v>
      </c>
      <c r="E6" s="31" t="n">
        <v>69383</v>
      </c>
      <c r="F6" s="31" t="n">
        <v>80858</v>
      </c>
      <c r="G6" s="31" t="n">
        <v>1771969</v>
      </c>
    </row>
    <row r="7" customFormat="false" ht="14.1" hidden="false" customHeight="true" outlineLevel="0" collapsed="false">
      <c r="A7" s="451"/>
      <c r="B7" s="672" t="s">
        <v>264</v>
      </c>
      <c r="C7" s="745" t="n">
        <v>90.2</v>
      </c>
      <c r="D7" s="745" t="n">
        <v>70.6</v>
      </c>
      <c r="E7" s="745" t="n">
        <v>98.2</v>
      </c>
      <c r="F7" s="745" t="n">
        <v>103.1</v>
      </c>
      <c r="G7" s="32" t="n">
        <v>103</v>
      </c>
    </row>
    <row r="8" customFormat="false" ht="14.1" hidden="false" customHeight="true" outlineLevel="0" collapsed="false">
      <c r="A8" s="451" t="n">
        <v>2012</v>
      </c>
      <c r="B8" s="213" t="s">
        <v>232</v>
      </c>
      <c r="C8" s="176" t="n">
        <v>36917.1</v>
      </c>
      <c r="D8" s="176" t="n">
        <v>7877.4</v>
      </c>
      <c r="E8" s="176" t="n">
        <v>9851.8</v>
      </c>
      <c r="F8" s="176" t="n">
        <v>18780.7</v>
      </c>
      <c r="G8" s="180" t="n">
        <v>452612</v>
      </c>
    </row>
    <row r="9" customFormat="false" ht="14.1" hidden="false" customHeight="true" outlineLevel="0" collapsed="false">
      <c r="A9" s="451"/>
      <c r="B9" s="213" t="s">
        <v>303</v>
      </c>
      <c r="C9" s="180" t="n">
        <v>102570</v>
      </c>
      <c r="D9" s="180" t="n">
        <v>27020</v>
      </c>
      <c r="E9" s="180" t="n">
        <v>33329</v>
      </c>
      <c r="F9" s="180" t="n">
        <v>39925</v>
      </c>
      <c r="G9" s="180" t="n">
        <v>952300</v>
      </c>
    </row>
    <row r="10" customFormat="false" ht="14.1" hidden="false" customHeight="true" outlineLevel="0" collapsed="false">
      <c r="A10" s="451"/>
      <c r="B10" s="213" t="s">
        <v>306</v>
      </c>
      <c r="C10" s="176" t="n">
        <v>143638.3</v>
      </c>
      <c r="D10" s="180" t="n">
        <v>34577.7</v>
      </c>
      <c r="E10" s="176" t="n">
        <v>45107.9</v>
      </c>
      <c r="F10" s="176" t="n">
        <v>61209.9</v>
      </c>
      <c r="G10" s="180" t="n">
        <v>1449050</v>
      </c>
    </row>
    <row r="11" customFormat="false" ht="14.1" hidden="false" customHeight="true" outlineLevel="0" collapsed="false">
      <c r="A11" s="451"/>
      <c r="B11" s="213" t="s">
        <v>149</v>
      </c>
      <c r="C11" s="180" t="n">
        <v>214580</v>
      </c>
      <c r="D11" s="180" t="n">
        <v>54316</v>
      </c>
      <c r="E11" s="180" t="n">
        <v>68327</v>
      </c>
      <c r="F11" s="180" t="n">
        <v>87055</v>
      </c>
      <c r="G11" s="180" t="n">
        <v>1893845</v>
      </c>
    </row>
    <row r="12" customFormat="false" ht="14.1" hidden="false" customHeight="true" outlineLevel="0" collapsed="false">
      <c r="A12" s="451"/>
      <c r="B12" s="672" t="s">
        <v>264</v>
      </c>
      <c r="C12" s="734" t="n">
        <v>100.1</v>
      </c>
      <c r="D12" s="224" t="n">
        <v>92.8</v>
      </c>
      <c r="E12" s="734" t="n">
        <v>98.5</v>
      </c>
      <c r="F12" s="224" t="n">
        <v>107.7</v>
      </c>
      <c r="G12" s="734" t="n">
        <v>106.9</v>
      </c>
    </row>
    <row r="13" customFormat="false" ht="14.1" hidden="false" customHeight="true" outlineLevel="0" collapsed="false">
      <c r="A13" s="451" t="n">
        <v>2013</v>
      </c>
      <c r="B13" s="213" t="s">
        <v>232</v>
      </c>
      <c r="C13" s="180" t="n">
        <v>41269</v>
      </c>
      <c r="D13" s="180" t="n">
        <v>6598.9</v>
      </c>
      <c r="E13" s="176" t="n">
        <v>12872.8</v>
      </c>
      <c r="F13" s="180" t="n">
        <v>21437.5</v>
      </c>
      <c r="G13" s="180" t="n">
        <v>451671</v>
      </c>
    </row>
    <row r="14" customFormat="false" ht="14.1" hidden="false" customHeight="true" outlineLevel="0" collapsed="false">
      <c r="A14" s="451"/>
      <c r="B14" s="213" t="s">
        <v>303</v>
      </c>
      <c r="C14" s="180" t="n">
        <v>84633.5</v>
      </c>
      <c r="D14" s="180" t="n">
        <v>13270.4</v>
      </c>
      <c r="E14" s="176" t="n">
        <v>24549.2</v>
      </c>
      <c r="F14" s="180" t="n">
        <v>46202.6</v>
      </c>
      <c r="G14" s="180" t="n">
        <v>950427</v>
      </c>
    </row>
    <row r="15" customFormat="false" ht="14.1" hidden="false" customHeight="true" outlineLevel="0" collapsed="false">
      <c r="A15" s="451"/>
      <c r="B15" s="672" t="s">
        <v>264</v>
      </c>
      <c r="C15" s="734" t="n">
        <v>82.5</v>
      </c>
      <c r="D15" s="224" t="n">
        <v>49.1</v>
      </c>
      <c r="E15" s="734" t="n">
        <v>73.7</v>
      </c>
      <c r="F15" s="734" t="n">
        <v>115.7</v>
      </c>
      <c r="G15" s="224" t="n">
        <v>99.8</v>
      </c>
    </row>
    <row r="16" customFormat="false" ht="14.1" hidden="false" customHeight="true" outlineLevel="0" collapsed="false">
      <c r="A16" s="451" t="n">
        <v>2012</v>
      </c>
      <c r="B16" s="174" t="s">
        <v>151</v>
      </c>
      <c r="C16" s="175" t="n">
        <v>12899.3</v>
      </c>
      <c r="D16" s="175" t="n">
        <v>1929.1</v>
      </c>
      <c r="E16" s="179" t="n">
        <v>3656.3</v>
      </c>
      <c r="F16" s="175" t="n">
        <v>7174.5</v>
      </c>
      <c r="G16" s="180" t="n">
        <v>157106</v>
      </c>
    </row>
    <row r="17" customFormat="false" ht="14.1" hidden="false" customHeight="true" outlineLevel="0" collapsed="false">
      <c r="A17" s="451"/>
      <c r="B17" s="174" t="s">
        <v>153</v>
      </c>
      <c r="C17" s="175" t="n">
        <v>13790.5</v>
      </c>
      <c r="D17" s="175" t="n">
        <v>2632.9</v>
      </c>
      <c r="E17" s="179" t="n">
        <v>3946.1</v>
      </c>
      <c r="F17" s="175" t="n">
        <v>7084.8</v>
      </c>
      <c r="G17" s="180" t="n">
        <v>174267</v>
      </c>
    </row>
    <row r="18" customFormat="false" ht="14.1" hidden="false" customHeight="true" outlineLevel="0" collapsed="false">
      <c r="A18" s="451"/>
      <c r="B18" s="174" t="s">
        <v>154</v>
      </c>
      <c r="C18" s="175" t="n">
        <v>13006.7</v>
      </c>
      <c r="D18" s="175" t="n">
        <v>2634.6</v>
      </c>
      <c r="E18" s="179" t="n">
        <v>3669.1</v>
      </c>
      <c r="F18" s="175" t="n">
        <v>6572.6</v>
      </c>
      <c r="G18" s="180" t="n">
        <v>170107</v>
      </c>
    </row>
    <row r="19" customFormat="false" ht="14.1" hidden="false" customHeight="true" outlineLevel="0" collapsed="false">
      <c r="A19" s="451"/>
      <c r="B19" s="174" t="s">
        <v>155</v>
      </c>
      <c r="C19" s="175" t="n">
        <v>13512.6</v>
      </c>
      <c r="D19" s="175" t="n">
        <v>2773.9</v>
      </c>
      <c r="E19" s="179" t="n">
        <v>3427.4</v>
      </c>
      <c r="F19" s="175" t="n">
        <v>7147.5</v>
      </c>
      <c r="G19" s="180" t="n">
        <v>170692</v>
      </c>
    </row>
    <row r="20" customFormat="false" ht="14.1" hidden="false" customHeight="true" outlineLevel="0" collapsed="false">
      <c r="A20" s="451"/>
      <c r="B20" s="174" t="s">
        <v>156</v>
      </c>
      <c r="C20" s="179" t="n">
        <v>14123</v>
      </c>
      <c r="D20" s="175" t="n">
        <v>2592.6</v>
      </c>
      <c r="E20" s="179" t="n">
        <v>4248.6</v>
      </c>
      <c r="F20" s="179" t="n">
        <v>7127</v>
      </c>
      <c r="G20" s="180" t="n">
        <v>168110</v>
      </c>
    </row>
    <row r="21" customFormat="false" ht="14.1" hidden="false" customHeight="true" outlineLevel="0" collapsed="false">
      <c r="A21" s="451"/>
      <c r="B21" s="174" t="s">
        <v>157</v>
      </c>
      <c r="C21" s="175" t="n">
        <v>13432.7</v>
      </c>
      <c r="D21" s="175" t="n">
        <v>2191.2</v>
      </c>
      <c r="E21" s="179" t="n">
        <v>4102.9</v>
      </c>
      <c r="F21" s="175" t="n">
        <v>7010.4</v>
      </c>
      <c r="G21" s="180" t="n">
        <v>157948</v>
      </c>
    </row>
    <row r="22" customFormat="false" ht="14.1" hidden="false" customHeight="true" outlineLevel="0" collapsed="false">
      <c r="A22" s="451"/>
      <c r="B22" s="174" t="s">
        <v>158</v>
      </c>
      <c r="C22" s="175" t="n">
        <v>15904.1</v>
      </c>
      <c r="D22" s="175" t="n">
        <v>2694.2</v>
      </c>
      <c r="E22" s="179" t="n">
        <v>4108.1</v>
      </c>
      <c r="F22" s="175" t="n">
        <v>8978.8</v>
      </c>
      <c r="G22" s="180" t="n">
        <v>153380</v>
      </c>
    </row>
    <row r="23" customFormat="false" ht="14.1" hidden="false" customHeight="true" outlineLevel="0" collapsed="false">
      <c r="A23" s="451"/>
      <c r="B23" s="174" t="s">
        <v>159</v>
      </c>
      <c r="C23" s="175" t="n">
        <v>14889.1</v>
      </c>
      <c r="D23" s="175" t="n">
        <v>2864.9</v>
      </c>
      <c r="E23" s="179" t="n">
        <v>3918.9</v>
      </c>
      <c r="F23" s="179" t="n">
        <v>7980</v>
      </c>
      <c r="G23" s="180" t="n">
        <v>141993</v>
      </c>
    </row>
    <row r="24" customFormat="false" ht="14.1" hidden="false" customHeight="true" outlineLevel="0" collapsed="false">
      <c r="A24" s="451"/>
      <c r="B24" s="174" t="s">
        <v>160</v>
      </c>
      <c r="C24" s="175" t="n">
        <v>13565.4</v>
      </c>
      <c r="D24" s="175" t="n">
        <v>2000.4</v>
      </c>
      <c r="E24" s="179" t="n">
        <v>4102.7</v>
      </c>
      <c r="F24" s="175" t="n">
        <v>7348.6</v>
      </c>
      <c r="G24" s="180" t="n">
        <v>149606</v>
      </c>
    </row>
    <row r="25" customFormat="false" ht="14.1" hidden="false" customHeight="true" outlineLevel="0" collapsed="false">
      <c r="A25" s="451"/>
      <c r="B25" s="672" t="s">
        <v>264</v>
      </c>
      <c r="C25" s="640" t="n">
        <v>96</v>
      </c>
      <c r="D25" s="640" t="n">
        <v>119.1</v>
      </c>
      <c r="E25" s="640" t="n">
        <v>95.2</v>
      </c>
      <c r="F25" s="640" t="n">
        <v>92.1</v>
      </c>
      <c r="G25" s="224" t="n">
        <v>101</v>
      </c>
    </row>
    <row r="26" customFormat="false" ht="14.1" hidden="false" customHeight="true" outlineLevel="0" collapsed="false">
      <c r="A26" s="451"/>
      <c r="B26" s="736" t="s">
        <v>265</v>
      </c>
      <c r="C26" s="746" t="n">
        <v>91.1</v>
      </c>
      <c r="D26" s="746" t="n">
        <v>69.8</v>
      </c>
      <c r="E26" s="746" t="n">
        <v>104.7</v>
      </c>
      <c r="F26" s="746" t="n">
        <v>92.1</v>
      </c>
      <c r="G26" s="747" t="n">
        <v>105.4</v>
      </c>
    </row>
    <row r="27" customFormat="false" ht="14.1" hidden="false" customHeight="true" outlineLevel="0" collapsed="false">
      <c r="A27" s="451" t="n">
        <v>2013</v>
      </c>
      <c r="B27" s="174" t="s">
        <v>161</v>
      </c>
      <c r="C27" s="175" t="n">
        <v>14462.9</v>
      </c>
      <c r="D27" s="179" t="n">
        <v>2439</v>
      </c>
      <c r="E27" s="175" t="n">
        <v>4525.7</v>
      </c>
      <c r="F27" s="175" t="n">
        <v>7389.4</v>
      </c>
      <c r="G27" s="180" t="n">
        <v>153046</v>
      </c>
      <c r="H27" s="40"/>
    </row>
    <row r="28" customFormat="false" ht="14.1" hidden="false" customHeight="true" outlineLevel="0" collapsed="false">
      <c r="A28" s="451"/>
      <c r="B28" s="174" t="s">
        <v>162</v>
      </c>
      <c r="C28" s="175" t="n">
        <v>12845.8</v>
      </c>
      <c r="D28" s="175" t="n">
        <v>2201.2</v>
      </c>
      <c r="E28" s="175" t="n">
        <v>3881.8</v>
      </c>
      <c r="F28" s="175" t="n">
        <v>6655.6</v>
      </c>
      <c r="G28" s="180" t="n">
        <v>140401</v>
      </c>
      <c r="H28" s="40"/>
    </row>
    <row r="29" customFormat="false" ht="14.1" hidden="false" customHeight="true" outlineLevel="0" collapsed="false">
      <c r="A29" s="451"/>
      <c r="B29" s="174" t="s">
        <v>163</v>
      </c>
      <c r="C29" s="175" t="n">
        <v>13960.3</v>
      </c>
      <c r="D29" s="175" t="n">
        <v>1958.7</v>
      </c>
      <c r="E29" s="175" t="n">
        <v>4465.3</v>
      </c>
      <c r="F29" s="175" t="n">
        <v>7392.5</v>
      </c>
      <c r="G29" s="180" t="n">
        <v>158224</v>
      </c>
      <c r="H29" s="40"/>
    </row>
    <row r="30" customFormat="false" ht="14.1" hidden="false" customHeight="true" outlineLevel="0" collapsed="false">
      <c r="A30" s="451"/>
      <c r="B30" s="174" t="s">
        <v>151</v>
      </c>
      <c r="C30" s="175" t="n">
        <v>15039.2</v>
      </c>
      <c r="D30" s="175" t="n">
        <v>1997.6</v>
      </c>
      <c r="E30" s="175" t="n">
        <v>4271.7</v>
      </c>
      <c r="F30" s="175" t="n">
        <v>8682.5</v>
      </c>
      <c r="G30" s="180" t="n">
        <v>159091</v>
      </c>
      <c r="H30" s="40"/>
    </row>
    <row r="31" customFormat="false" ht="14.1" hidden="false" customHeight="true" outlineLevel="0" collapsed="false">
      <c r="A31" s="451"/>
      <c r="B31" s="174" t="s">
        <v>153</v>
      </c>
      <c r="C31" s="175" t="n">
        <v>13928.6</v>
      </c>
      <c r="D31" s="175" t="n">
        <v>2017.2</v>
      </c>
      <c r="E31" s="175" t="n">
        <v>4335.7</v>
      </c>
      <c r="F31" s="175" t="n">
        <v>7494.5</v>
      </c>
      <c r="G31" s="180" t="n">
        <v>172585</v>
      </c>
      <c r="H31" s="40"/>
    </row>
    <row r="32" customFormat="false" ht="14.1" hidden="false" customHeight="true" outlineLevel="0" collapsed="false">
      <c r="A32" s="451"/>
      <c r="B32" s="174" t="s">
        <v>154</v>
      </c>
      <c r="C32" s="175" t="n">
        <v>14396.7</v>
      </c>
      <c r="D32" s="175" t="n">
        <v>2656.7</v>
      </c>
      <c r="E32" s="179" t="n">
        <v>3069</v>
      </c>
      <c r="F32" s="175" t="n">
        <v>8588.1</v>
      </c>
      <c r="G32" s="180" t="n">
        <v>167080</v>
      </c>
      <c r="H32" s="40"/>
    </row>
    <row r="33" customFormat="false" ht="14.1" hidden="false" customHeight="true" outlineLevel="0" collapsed="false">
      <c r="A33" s="451"/>
      <c r="B33" s="672" t="s">
        <v>264</v>
      </c>
      <c r="C33" s="640" t="n">
        <v>110.7</v>
      </c>
      <c r="D33" s="640" t="n">
        <v>100.8</v>
      </c>
      <c r="E33" s="640" t="n">
        <v>83.6</v>
      </c>
      <c r="F33" s="640" t="n">
        <v>130.7</v>
      </c>
      <c r="G33" s="224" t="n">
        <v>98.2</v>
      </c>
      <c r="H33" s="40"/>
    </row>
    <row r="34" customFormat="false" ht="14.1" hidden="false" customHeight="true" outlineLevel="0" collapsed="false">
      <c r="A34" s="451"/>
      <c r="B34" s="736" t="s">
        <v>265</v>
      </c>
      <c r="C34" s="746" t="n">
        <v>103.4</v>
      </c>
      <c r="D34" s="746" t="n">
        <v>131.7</v>
      </c>
      <c r="E34" s="746" t="n">
        <v>70.8</v>
      </c>
      <c r="F34" s="746" t="n">
        <v>114.6</v>
      </c>
      <c r="G34" s="747" t="n">
        <v>96.8</v>
      </c>
      <c r="H34" s="40"/>
    </row>
    <row r="35" customFormat="false" ht="9" hidden="false" customHeight="true" outlineLevel="0" collapsed="false">
      <c r="A35" s="451"/>
      <c r="B35" s="451"/>
      <c r="C35" s="451"/>
      <c r="D35" s="451"/>
      <c r="E35" s="451"/>
      <c r="F35" s="451"/>
      <c r="G35" s="451"/>
    </row>
    <row r="36" customFormat="false" ht="11.25" hidden="false" customHeight="true" outlineLevel="0" collapsed="false">
      <c r="A36" s="748" t="s">
        <v>1036</v>
      </c>
      <c r="B36" s="748"/>
      <c r="C36" s="748"/>
      <c r="D36" s="748"/>
      <c r="E36" s="748"/>
      <c r="F36" s="748"/>
      <c r="G36" s="748"/>
    </row>
    <row r="37" customFormat="false" ht="15" hidden="false" customHeight="true" outlineLevel="0" collapsed="false">
      <c r="A37" s="97" t="s">
        <v>1037</v>
      </c>
      <c r="B37" s="97"/>
      <c r="C37" s="97"/>
      <c r="D37" s="97"/>
      <c r="E37" s="97"/>
      <c r="F37" s="97"/>
      <c r="G37" s="97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5:G35"/>
    <mergeCell ref="A36:G36"/>
    <mergeCell ref="A37:G37"/>
  </mergeCells>
  <hyperlinks>
    <hyperlink ref="F1" location="'Spis tablic     List of tables'!A48" display="Powrót do spisu tablic"/>
    <hyperlink ref="F2" location="'Spis tablic     List of tables'!A48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154" width="12.62"/>
    <col collapsed="false" customWidth="true" hidden="false" outlineLevel="0" max="12" min="3" style="154" width="9.75"/>
    <col collapsed="false" customWidth="true" hidden="false" outlineLevel="0" max="29" min="13" style="154" width="9.25"/>
    <col collapsed="false" customWidth="false" hidden="false" outlineLevel="0" max="257" min="30" style="154" width="8.99"/>
  </cols>
  <sheetData>
    <row r="1" customFormat="false" ht="15" hidden="false" customHeight="true" outlineLevel="0" collapsed="false">
      <c r="A1" s="749" t="s">
        <v>1038</v>
      </c>
      <c r="B1" s="749"/>
      <c r="C1" s="749"/>
      <c r="D1" s="749"/>
      <c r="K1" s="155" t="s">
        <v>132</v>
      </c>
      <c r="L1" s="155"/>
    </row>
    <row r="2" customFormat="false" ht="15" hidden="false" customHeight="true" outlineLevel="0" collapsed="false">
      <c r="A2" s="750" t="s">
        <v>1039</v>
      </c>
      <c r="B2" s="750"/>
      <c r="C2" s="750"/>
      <c r="D2" s="750"/>
      <c r="K2" s="156" t="s">
        <v>134</v>
      </c>
      <c r="L2" s="156"/>
    </row>
    <row r="3" customFormat="false" ht="15" hidden="false" customHeight="true" outlineLevel="0" collapsed="false">
      <c r="A3" s="480" t="s">
        <v>1040</v>
      </c>
      <c r="B3" s="480"/>
      <c r="C3" s="480"/>
      <c r="D3" s="480"/>
      <c r="E3" s="480"/>
    </row>
    <row r="4" s="752" customFormat="true" ht="15" hidden="false" customHeight="true" outlineLevel="0" collapsed="false">
      <c r="A4" s="188" t="s">
        <v>1041</v>
      </c>
      <c r="B4" s="751"/>
      <c r="C4" s="751"/>
      <c r="D4" s="463"/>
      <c r="E4" s="463"/>
    </row>
    <row r="5" s="752" customFormat="true" ht="15" hidden="false" customHeight="true" outlineLevel="0" collapsed="false">
      <c r="A5" s="166" t="s">
        <v>1042</v>
      </c>
      <c r="B5" s="166"/>
      <c r="C5" s="165" t="s">
        <v>516</v>
      </c>
      <c r="D5" s="753"/>
      <c r="E5" s="753"/>
      <c r="F5" s="753"/>
      <c r="G5" s="753"/>
      <c r="H5" s="753"/>
      <c r="I5" s="753"/>
      <c r="J5" s="753"/>
      <c r="K5" s="753"/>
      <c r="L5" s="753"/>
    </row>
    <row r="6" s="448" customFormat="true" ht="15" hidden="false" customHeight="true" outlineLevel="0" collapsed="false">
      <c r="A6" s="166"/>
      <c r="B6" s="166"/>
      <c r="C6" s="165"/>
      <c r="D6" s="165" t="s">
        <v>1043</v>
      </c>
      <c r="E6" s="754"/>
      <c r="F6" s="754"/>
      <c r="G6" s="754"/>
      <c r="H6" s="754"/>
      <c r="I6" s="754"/>
      <c r="J6" s="754"/>
      <c r="K6" s="754"/>
      <c r="L6" s="754"/>
    </row>
    <row r="7" s="448" customFormat="true" ht="159.95" hidden="false" customHeight="true" outlineLevel="0" collapsed="false">
      <c r="A7" s="166"/>
      <c r="B7" s="166"/>
      <c r="C7" s="165"/>
      <c r="D7" s="165"/>
      <c r="E7" s="172" t="s">
        <v>1044</v>
      </c>
      <c r="F7" s="172" t="s">
        <v>1045</v>
      </c>
      <c r="G7" s="172" t="s">
        <v>1046</v>
      </c>
      <c r="H7" s="172" t="s">
        <v>1047</v>
      </c>
      <c r="I7" s="172" t="s">
        <v>1048</v>
      </c>
      <c r="J7" s="172" t="s">
        <v>1049</v>
      </c>
      <c r="K7" s="172" t="s">
        <v>1050</v>
      </c>
      <c r="L7" s="165" t="s">
        <v>1051</v>
      </c>
    </row>
    <row r="8" s="755" customFormat="true" ht="20.1" hidden="false" customHeight="true" outlineLevel="0" collapsed="false">
      <c r="A8" s="166"/>
      <c r="B8" s="166"/>
      <c r="C8" s="500" t="s">
        <v>1052</v>
      </c>
      <c r="D8" s="500"/>
      <c r="E8" s="500"/>
      <c r="F8" s="500"/>
      <c r="G8" s="500"/>
      <c r="H8" s="500"/>
      <c r="I8" s="500"/>
      <c r="J8" s="500"/>
      <c r="K8" s="500"/>
      <c r="L8" s="500"/>
    </row>
    <row r="9" s="448" customFormat="true" ht="20.1" hidden="false" customHeight="true" outlineLevel="0" collapsed="false">
      <c r="A9" s="451" t="n">
        <v>2011</v>
      </c>
      <c r="B9" s="174" t="s">
        <v>149</v>
      </c>
      <c r="C9" s="197" t="n">
        <v>17985.2</v>
      </c>
      <c r="D9" s="197" t="n">
        <v>16755.4</v>
      </c>
      <c r="E9" s="197" t="n">
        <v>9792.2</v>
      </c>
      <c r="F9" s="197" t="n">
        <v>126.1</v>
      </c>
      <c r="G9" s="197" t="n">
        <v>144.9</v>
      </c>
      <c r="H9" s="197" t="n">
        <v>1545.5</v>
      </c>
      <c r="I9" s="197" t="n">
        <v>91.9</v>
      </c>
      <c r="J9" s="197" t="n">
        <v>86.8</v>
      </c>
      <c r="K9" s="197" t="n">
        <v>1246.1</v>
      </c>
      <c r="L9" s="492" t="n">
        <v>358</v>
      </c>
    </row>
    <row r="10" s="448" customFormat="true" ht="12.95" hidden="false" customHeight="true" outlineLevel="0" collapsed="false">
      <c r="A10" s="451"/>
      <c r="B10" s="672" t="s">
        <v>264</v>
      </c>
      <c r="C10" s="756" t="n">
        <v>105.7</v>
      </c>
      <c r="D10" s="756" t="n">
        <v>108.4</v>
      </c>
      <c r="E10" s="756" t="n">
        <v>107.6</v>
      </c>
      <c r="F10" s="756" t="n">
        <v>110.4</v>
      </c>
      <c r="G10" s="756" t="n">
        <v>108.2</v>
      </c>
      <c r="H10" s="756" t="n">
        <v>100.9</v>
      </c>
      <c r="I10" s="756" t="n">
        <v>56.9</v>
      </c>
      <c r="J10" s="756" t="n">
        <v>106.5</v>
      </c>
      <c r="K10" s="756" t="n">
        <v>108.3</v>
      </c>
      <c r="L10" s="757" t="n">
        <v>153.6</v>
      </c>
      <c r="M10" s="477"/>
    </row>
    <row r="11" s="448" customFormat="true" ht="12.95" hidden="false" customHeight="true" outlineLevel="0" collapsed="false">
      <c r="A11" s="451"/>
      <c r="B11" s="732"/>
      <c r="C11" s="197"/>
      <c r="D11" s="197"/>
      <c r="E11" s="197"/>
      <c r="F11" s="197"/>
      <c r="G11" s="197"/>
      <c r="H11" s="197"/>
      <c r="I11" s="197"/>
      <c r="J11" s="197"/>
      <c r="K11" s="197"/>
      <c r="L11" s="492"/>
    </row>
    <row r="12" s="448" customFormat="true" ht="12.95" hidden="false" customHeight="true" outlineLevel="0" collapsed="false">
      <c r="A12" s="451" t="n">
        <v>2012</v>
      </c>
      <c r="B12" s="213" t="s">
        <v>301</v>
      </c>
      <c r="C12" s="197" t="n">
        <v>6038.9</v>
      </c>
      <c r="D12" s="197" t="n">
        <v>5625.9</v>
      </c>
      <c r="E12" s="197" t="n">
        <v>3265.4</v>
      </c>
      <c r="F12" s="197" t="n">
        <v>46.4</v>
      </c>
      <c r="G12" s="197" t="n">
        <v>45.3</v>
      </c>
      <c r="H12" s="197" t="n">
        <v>523.6</v>
      </c>
      <c r="I12" s="197" t="n">
        <v>59.8</v>
      </c>
      <c r="J12" s="197" t="n">
        <v>31.6</v>
      </c>
      <c r="K12" s="197" t="n">
        <v>338.5</v>
      </c>
      <c r="L12" s="492" t="n">
        <v>77.1</v>
      </c>
    </row>
    <row r="13" s="448" customFormat="true" ht="12.95" hidden="false" customHeight="true" outlineLevel="0" collapsed="false">
      <c r="B13" s="213" t="s">
        <v>302</v>
      </c>
      <c r="C13" s="197" t="n">
        <v>7664.3</v>
      </c>
      <c r="D13" s="197" t="n">
        <v>7171.5</v>
      </c>
      <c r="E13" s="197" t="n">
        <v>4125.7</v>
      </c>
      <c r="F13" s="197" t="n">
        <v>57.8</v>
      </c>
      <c r="G13" s="197" t="n">
        <v>57.8</v>
      </c>
      <c r="H13" s="197" t="n">
        <v>671</v>
      </c>
      <c r="I13" s="197" t="n">
        <v>74</v>
      </c>
      <c r="J13" s="197" t="n">
        <v>41.7</v>
      </c>
      <c r="K13" s="197" t="n">
        <v>440.6</v>
      </c>
      <c r="L13" s="492" t="n">
        <v>108.8</v>
      </c>
    </row>
    <row r="14" s="448" customFormat="true" ht="12.95" hidden="false" customHeight="true" outlineLevel="0" collapsed="false">
      <c r="B14" s="213" t="s">
        <v>303</v>
      </c>
      <c r="C14" s="197" t="n">
        <v>9236.5</v>
      </c>
      <c r="D14" s="197" t="n">
        <v>8664.1</v>
      </c>
      <c r="E14" s="197" t="n">
        <v>4958.6</v>
      </c>
      <c r="F14" s="197" t="n">
        <v>68.1</v>
      </c>
      <c r="G14" s="197" t="n">
        <v>68.3</v>
      </c>
      <c r="H14" s="197" t="n">
        <v>825</v>
      </c>
      <c r="I14" s="197" t="n">
        <v>89.7</v>
      </c>
      <c r="J14" s="197" t="n">
        <v>49.7</v>
      </c>
      <c r="K14" s="197" t="n">
        <v>547</v>
      </c>
      <c r="L14" s="492" t="n">
        <v>144</v>
      </c>
    </row>
    <row r="15" s="448" customFormat="true" ht="12.95" hidden="false" customHeight="true" outlineLevel="0" collapsed="false">
      <c r="B15" s="213" t="s">
        <v>304</v>
      </c>
      <c r="C15" s="197" t="n">
        <v>10733.4</v>
      </c>
      <c r="D15" s="197" t="n">
        <v>10081.3</v>
      </c>
      <c r="E15" s="197" t="n">
        <v>5760.5</v>
      </c>
      <c r="F15" s="197" t="n">
        <v>78.8</v>
      </c>
      <c r="G15" s="197" t="n">
        <v>78.6</v>
      </c>
      <c r="H15" s="197" t="n">
        <v>956.6</v>
      </c>
      <c r="I15" s="197" t="n">
        <v>105.3</v>
      </c>
      <c r="J15" s="197" t="n">
        <v>58.8</v>
      </c>
      <c r="K15" s="197" t="n">
        <v>661.8</v>
      </c>
      <c r="L15" s="492" t="n">
        <v>181.3</v>
      </c>
    </row>
    <row r="16" s="448" customFormat="true" ht="12.95" hidden="false" customHeight="true" outlineLevel="0" collapsed="false">
      <c r="B16" s="213" t="s">
        <v>305</v>
      </c>
      <c r="C16" s="197" t="n">
        <v>12367.8</v>
      </c>
      <c r="D16" s="197" t="n">
        <v>11635.4</v>
      </c>
      <c r="E16" s="197" t="n">
        <v>6654.5</v>
      </c>
      <c r="F16" s="197" t="n">
        <v>90.2</v>
      </c>
      <c r="G16" s="197" t="n">
        <v>92</v>
      </c>
      <c r="H16" s="197" t="n">
        <v>1121</v>
      </c>
      <c r="I16" s="197" t="n">
        <v>121.3</v>
      </c>
      <c r="J16" s="197" t="n">
        <v>68.4</v>
      </c>
      <c r="K16" s="197" t="n">
        <v>779.8</v>
      </c>
      <c r="L16" s="492" t="n">
        <v>214.2</v>
      </c>
    </row>
    <row r="17" s="448" customFormat="true" ht="12.95" hidden="false" customHeight="true" outlineLevel="0" collapsed="false">
      <c r="B17" s="213" t="s">
        <v>306</v>
      </c>
      <c r="C17" s="197" t="n">
        <v>13986.9</v>
      </c>
      <c r="D17" s="197" t="n">
        <v>13162.1</v>
      </c>
      <c r="E17" s="197" t="n">
        <v>7478.1</v>
      </c>
      <c r="F17" s="197" t="n">
        <v>101.4</v>
      </c>
      <c r="G17" s="197" t="n">
        <v>105.5</v>
      </c>
      <c r="H17" s="197" t="n">
        <v>1296</v>
      </c>
      <c r="I17" s="197" t="n">
        <v>135.9</v>
      </c>
      <c r="J17" s="197" t="n">
        <v>76.7</v>
      </c>
      <c r="K17" s="197" t="n">
        <v>911.9</v>
      </c>
      <c r="L17" s="492" t="n">
        <v>248.4</v>
      </c>
    </row>
    <row r="18" s="448" customFormat="true" ht="12.95" hidden="false" customHeight="true" outlineLevel="0" collapsed="false">
      <c r="B18" s="213" t="s">
        <v>307</v>
      </c>
      <c r="C18" s="197" t="n">
        <v>15696.7</v>
      </c>
      <c r="D18" s="197" t="n">
        <v>14761.5</v>
      </c>
      <c r="E18" s="197" t="n">
        <v>8337.6</v>
      </c>
      <c r="F18" s="197" t="n">
        <v>112.9</v>
      </c>
      <c r="G18" s="197" t="n">
        <v>119.4</v>
      </c>
      <c r="H18" s="197" t="n">
        <v>1472.7</v>
      </c>
      <c r="I18" s="197" t="n">
        <v>151.4</v>
      </c>
      <c r="J18" s="197" t="n">
        <v>84.7</v>
      </c>
      <c r="K18" s="197" t="n">
        <v>1052.6</v>
      </c>
      <c r="L18" s="492" t="n">
        <v>288.5</v>
      </c>
    </row>
    <row r="19" s="448" customFormat="true" ht="12.95" hidden="false" customHeight="true" outlineLevel="0" collapsed="false">
      <c r="B19" s="213" t="s">
        <v>308</v>
      </c>
      <c r="C19" s="197" t="n">
        <v>17388.7</v>
      </c>
      <c r="D19" s="197" t="n">
        <v>16340.5</v>
      </c>
      <c r="E19" s="197" t="n">
        <v>9218.2</v>
      </c>
      <c r="F19" s="197" t="n">
        <v>125.1</v>
      </c>
      <c r="G19" s="197" t="n">
        <v>129.8</v>
      </c>
      <c r="H19" s="197" t="n">
        <v>1653.5</v>
      </c>
      <c r="I19" s="197" t="n">
        <v>167</v>
      </c>
      <c r="J19" s="197" t="n">
        <v>91.7</v>
      </c>
      <c r="K19" s="197" t="n">
        <v>1178.7</v>
      </c>
      <c r="L19" s="492" t="n">
        <v>316</v>
      </c>
    </row>
    <row r="20" s="448" customFormat="true" ht="12.95" hidden="false" customHeight="true" outlineLevel="0" collapsed="false">
      <c r="B20" s="174" t="s">
        <v>149</v>
      </c>
      <c r="C20" s="197" t="n">
        <v>18848.5</v>
      </c>
      <c r="D20" s="197" t="n">
        <v>17675.5</v>
      </c>
      <c r="E20" s="197" t="n">
        <v>10021.3</v>
      </c>
      <c r="F20" s="197" t="n">
        <v>136.4</v>
      </c>
      <c r="G20" s="197" t="n">
        <v>138.4</v>
      </c>
      <c r="H20" s="197" t="n">
        <v>1784.6</v>
      </c>
      <c r="I20" s="197" t="n">
        <v>179.8</v>
      </c>
      <c r="J20" s="197" t="n">
        <v>97.8</v>
      </c>
      <c r="K20" s="197" t="n">
        <v>1254.6</v>
      </c>
      <c r="L20" s="492" t="n">
        <v>335</v>
      </c>
    </row>
    <row r="21" s="448" customFormat="true" ht="12.95" hidden="false" customHeight="true" outlineLevel="0" collapsed="false">
      <c r="A21" s="451"/>
      <c r="B21" s="672" t="s">
        <v>264</v>
      </c>
      <c r="C21" s="756" t="n">
        <v>107.1</v>
      </c>
      <c r="D21" s="756" t="n">
        <v>108.1</v>
      </c>
      <c r="E21" s="756" t="n">
        <v>104.8</v>
      </c>
      <c r="F21" s="756" t="n">
        <v>111</v>
      </c>
      <c r="G21" s="756" t="n">
        <v>93.2</v>
      </c>
      <c r="H21" s="756" t="n">
        <v>113.4</v>
      </c>
      <c r="I21" s="756" t="n">
        <v>196.4</v>
      </c>
      <c r="J21" s="756" t="n">
        <v>107.6</v>
      </c>
      <c r="K21" s="756" t="n">
        <v>101.5</v>
      </c>
      <c r="L21" s="757" t="n">
        <v>96.7</v>
      </c>
    </row>
    <row r="22" s="448" customFormat="true" ht="12.95" hidden="false" customHeight="true" outlineLevel="0" collapsed="false">
      <c r="A22" s="451"/>
      <c r="B22" s="672"/>
      <c r="C22" s="756"/>
      <c r="D22" s="756"/>
      <c r="E22" s="756"/>
      <c r="F22" s="756"/>
      <c r="G22" s="756"/>
      <c r="H22" s="756"/>
      <c r="I22" s="756"/>
      <c r="J22" s="756"/>
      <c r="K22" s="756"/>
      <c r="L22" s="757"/>
    </row>
    <row r="23" s="448" customFormat="true" ht="12.95" hidden="false" customHeight="true" outlineLevel="0" collapsed="false">
      <c r="A23" s="451" t="n">
        <v>2013</v>
      </c>
      <c r="B23" s="213" t="s">
        <v>309</v>
      </c>
      <c r="C23" s="197" t="n">
        <v>3028.5</v>
      </c>
      <c r="D23" s="197" t="n">
        <v>2815.7</v>
      </c>
      <c r="E23" s="197" t="n">
        <v>1730.5</v>
      </c>
      <c r="F23" s="197" t="n">
        <v>21.6</v>
      </c>
      <c r="G23" s="197" t="n">
        <v>20.9</v>
      </c>
      <c r="H23" s="197" t="n">
        <v>276.8</v>
      </c>
      <c r="I23" s="197" t="n">
        <v>31.7</v>
      </c>
      <c r="J23" s="197" t="n">
        <v>14.6</v>
      </c>
      <c r="K23" s="197" t="n">
        <v>150.9</v>
      </c>
      <c r="L23" s="492" t="n">
        <v>30.3</v>
      </c>
    </row>
    <row r="24" s="448" customFormat="true" ht="12.95" hidden="false" customHeight="true" outlineLevel="0" collapsed="false">
      <c r="B24" s="213" t="s">
        <v>232</v>
      </c>
      <c r="C24" s="197" t="n">
        <v>4704.1</v>
      </c>
      <c r="D24" s="197" t="n">
        <v>4381.5</v>
      </c>
      <c r="E24" s="197" t="n">
        <v>2690.8</v>
      </c>
      <c r="F24" s="197" t="n">
        <v>34.4</v>
      </c>
      <c r="G24" s="197" t="n">
        <v>32.3</v>
      </c>
      <c r="H24" s="197" t="n">
        <v>427.4</v>
      </c>
      <c r="I24" s="197" t="n">
        <v>46.8</v>
      </c>
      <c r="J24" s="197" t="n">
        <v>22.9</v>
      </c>
      <c r="K24" s="197" t="n">
        <v>238.7</v>
      </c>
      <c r="L24" s="492" t="n">
        <v>47.3</v>
      </c>
    </row>
    <row r="25" s="448" customFormat="true" ht="12.95" hidden="false" customHeight="true" outlineLevel="0" collapsed="false">
      <c r="B25" s="213" t="s">
        <v>301</v>
      </c>
      <c r="C25" s="197" t="n">
        <v>6324.9</v>
      </c>
      <c r="D25" s="197" t="n">
        <v>5909</v>
      </c>
      <c r="E25" s="197" t="n">
        <v>3589.2</v>
      </c>
      <c r="F25" s="197" t="n">
        <v>45.4</v>
      </c>
      <c r="G25" s="197" t="n">
        <v>46.6</v>
      </c>
      <c r="H25" s="197" t="n">
        <v>593.2</v>
      </c>
      <c r="I25" s="197" t="n">
        <v>62.6</v>
      </c>
      <c r="J25" s="197" t="n">
        <v>31.9</v>
      </c>
      <c r="K25" s="197" t="n">
        <v>334.2</v>
      </c>
      <c r="L25" s="492" t="n">
        <v>74.5</v>
      </c>
    </row>
    <row r="26" s="448" customFormat="true" ht="12.95" hidden="false" customHeight="true" outlineLevel="0" collapsed="false">
      <c r="B26" s="213" t="s">
        <v>302</v>
      </c>
      <c r="C26" s="197" t="n">
        <v>7995.5</v>
      </c>
      <c r="D26" s="197" t="n">
        <v>7499.7</v>
      </c>
      <c r="E26" s="197" t="n">
        <v>4521.3</v>
      </c>
      <c r="F26" s="197" t="n">
        <v>56</v>
      </c>
      <c r="G26" s="197" t="n">
        <v>57.5</v>
      </c>
      <c r="H26" s="197" t="n">
        <v>751.7</v>
      </c>
      <c r="I26" s="197" t="n">
        <v>79</v>
      </c>
      <c r="J26" s="197" t="n">
        <v>42.5</v>
      </c>
      <c r="K26" s="197" t="n">
        <v>443.9</v>
      </c>
      <c r="L26" s="492" t="n">
        <v>110.3</v>
      </c>
    </row>
    <row r="27" s="448" customFormat="true" ht="12.95" hidden="false" customHeight="true" outlineLevel="0" collapsed="false">
      <c r="B27" s="213" t="s">
        <v>303</v>
      </c>
      <c r="C27" s="197" t="n">
        <v>9718.4</v>
      </c>
      <c r="D27" s="197" t="n">
        <v>9134.9</v>
      </c>
      <c r="E27" s="197" t="n">
        <v>5453.1</v>
      </c>
      <c r="F27" s="197" t="n">
        <v>63.4</v>
      </c>
      <c r="G27" s="197" t="n">
        <v>70.7</v>
      </c>
      <c r="H27" s="197" t="n">
        <v>919.1</v>
      </c>
      <c r="I27" s="197" t="n">
        <v>97.8</v>
      </c>
      <c r="J27" s="197" t="n">
        <v>51.6</v>
      </c>
      <c r="K27" s="197" t="n">
        <v>555.6</v>
      </c>
      <c r="L27" s="492" t="n">
        <v>149.3</v>
      </c>
    </row>
    <row r="28" s="448" customFormat="true" ht="12.95" hidden="false" customHeight="true" outlineLevel="0" collapsed="false">
      <c r="A28" s="451"/>
      <c r="B28" s="672" t="s">
        <v>264</v>
      </c>
      <c r="C28" s="756" t="n">
        <v>105.9</v>
      </c>
      <c r="D28" s="756" t="n">
        <v>106.3</v>
      </c>
      <c r="E28" s="756" t="n">
        <v>107.3</v>
      </c>
      <c r="F28" s="756" t="n">
        <v>118.7</v>
      </c>
      <c r="G28" s="756" t="n">
        <v>103.8</v>
      </c>
      <c r="H28" s="756" t="n">
        <v>113.2</v>
      </c>
      <c r="I28" s="756" t="n">
        <v>111.1</v>
      </c>
      <c r="J28" s="756" t="n">
        <v>108.7</v>
      </c>
      <c r="K28" s="756" t="n">
        <v>110</v>
      </c>
      <c r="L28" s="757" t="n">
        <v>128</v>
      </c>
    </row>
    <row r="29" s="448" customFormat="true" ht="12.95" hidden="false" customHeight="true" outlineLevel="0" collapsed="false">
      <c r="A29" s="451"/>
      <c r="B29" s="732"/>
      <c r="C29" s="197"/>
      <c r="D29" s="197"/>
      <c r="E29" s="197"/>
      <c r="F29" s="197"/>
      <c r="G29" s="197"/>
      <c r="H29" s="197"/>
      <c r="I29" s="197"/>
      <c r="J29" s="197"/>
      <c r="K29" s="197"/>
      <c r="L29" s="492"/>
    </row>
    <row r="30" s="448" customFormat="true" ht="12.95" hidden="false" customHeight="true" outlineLevel="0" collapsed="false">
      <c r="A30" s="451" t="n">
        <v>2012</v>
      </c>
      <c r="B30" s="174" t="s">
        <v>151</v>
      </c>
      <c r="C30" s="197" t="n">
        <v>1469.6</v>
      </c>
      <c r="D30" s="197" t="n">
        <v>1379.1</v>
      </c>
      <c r="E30" s="197" t="n">
        <v>768.9</v>
      </c>
      <c r="F30" s="197" t="n">
        <v>10.8</v>
      </c>
      <c r="G30" s="197" t="n">
        <v>11.9</v>
      </c>
      <c r="H30" s="197" t="n">
        <v>127.7</v>
      </c>
      <c r="I30" s="197" t="n">
        <v>15.1</v>
      </c>
      <c r="J30" s="197" t="n">
        <v>8.6</v>
      </c>
      <c r="K30" s="197" t="n">
        <v>95.9</v>
      </c>
      <c r="L30" s="492" t="n">
        <v>28.7</v>
      </c>
    </row>
    <row r="31" s="448" customFormat="true" ht="12.95" hidden="false" customHeight="true" outlineLevel="0" collapsed="false">
      <c r="A31" s="451"/>
      <c r="B31" s="174" t="s">
        <v>153</v>
      </c>
      <c r="C31" s="197" t="n">
        <v>1616.8</v>
      </c>
      <c r="D31" s="197" t="n">
        <v>1540</v>
      </c>
      <c r="E31" s="197" t="n">
        <v>861.2</v>
      </c>
      <c r="F31" s="197" t="n">
        <v>11.4</v>
      </c>
      <c r="G31" s="197" t="n">
        <v>12.5</v>
      </c>
      <c r="H31" s="197" t="n">
        <v>145.6</v>
      </c>
      <c r="I31" s="197" t="n">
        <v>14.1</v>
      </c>
      <c r="J31" s="197" t="n">
        <v>10</v>
      </c>
      <c r="K31" s="197" t="n">
        <v>102.4</v>
      </c>
      <c r="L31" s="492" t="n">
        <v>32.6</v>
      </c>
    </row>
    <row r="32" s="448" customFormat="true" ht="12.95" hidden="false" customHeight="true" outlineLevel="0" collapsed="false">
      <c r="A32" s="451"/>
      <c r="B32" s="174" t="s">
        <v>154</v>
      </c>
      <c r="C32" s="197" t="n">
        <v>1563.7</v>
      </c>
      <c r="D32" s="197" t="n">
        <v>1485.6</v>
      </c>
      <c r="E32" s="197" t="n">
        <v>828.5</v>
      </c>
      <c r="F32" s="197" t="n">
        <v>10.2</v>
      </c>
      <c r="G32" s="197" t="n">
        <v>10.6</v>
      </c>
      <c r="H32" s="197" t="n">
        <v>153.7</v>
      </c>
      <c r="I32" s="197" t="n">
        <v>15.7</v>
      </c>
      <c r="J32" s="197" t="n">
        <v>8</v>
      </c>
      <c r="K32" s="197" t="n">
        <v>106.1</v>
      </c>
      <c r="L32" s="492" t="n">
        <v>34.2</v>
      </c>
    </row>
    <row r="33" s="448" customFormat="true" ht="12.95" hidden="false" customHeight="true" outlineLevel="0" collapsed="false">
      <c r="A33" s="451"/>
      <c r="B33" s="174" t="s">
        <v>155</v>
      </c>
      <c r="C33" s="197" t="n">
        <v>1528.2</v>
      </c>
      <c r="D33" s="197" t="n">
        <v>1450.5</v>
      </c>
      <c r="E33" s="197" t="n">
        <v>830.1</v>
      </c>
      <c r="F33" s="197" t="n">
        <v>10.7</v>
      </c>
      <c r="G33" s="197" t="n">
        <v>9.3</v>
      </c>
      <c r="H33" s="197" t="n">
        <v>128.8</v>
      </c>
      <c r="I33" s="197" t="n">
        <v>15.4</v>
      </c>
      <c r="J33" s="197" t="n">
        <v>9.2</v>
      </c>
      <c r="K33" s="197" t="n">
        <v>112.6</v>
      </c>
      <c r="L33" s="492" t="n">
        <v>35.8</v>
      </c>
    </row>
    <row r="34" s="448" customFormat="true" ht="12.95" hidden="false" customHeight="true" outlineLevel="0" collapsed="false">
      <c r="A34" s="451"/>
      <c r="B34" s="174" t="s">
        <v>156</v>
      </c>
      <c r="C34" s="197" t="n">
        <v>1621.7</v>
      </c>
      <c r="D34" s="197" t="n">
        <v>1543.2</v>
      </c>
      <c r="E34" s="197" t="n">
        <v>886.3</v>
      </c>
      <c r="F34" s="197" t="n">
        <v>11.4</v>
      </c>
      <c r="G34" s="197" t="n">
        <v>12.9</v>
      </c>
      <c r="H34" s="197" t="n">
        <v>165.7</v>
      </c>
      <c r="I34" s="197" t="n">
        <v>15.6</v>
      </c>
      <c r="J34" s="197" t="n">
        <v>9.7</v>
      </c>
      <c r="K34" s="197" t="n">
        <v>115</v>
      </c>
      <c r="L34" s="492" t="n">
        <v>33.2</v>
      </c>
    </row>
    <row r="35" s="448" customFormat="true" ht="12.95" hidden="false" customHeight="true" outlineLevel="0" collapsed="false">
      <c r="A35" s="451"/>
      <c r="B35" s="174" t="s">
        <v>157</v>
      </c>
      <c r="C35" s="197" t="n">
        <v>1619.6</v>
      </c>
      <c r="D35" s="197" t="n">
        <v>1528.5</v>
      </c>
      <c r="E35" s="197" t="n">
        <v>829.9</v>
      </c>
      <c r="F35" s="197" t="n">
        <v>11.1</v>
      </c>
      <c r="G35" s="197" t="n">
        <v>13.8</v>
      </c>
      <c r="H35" s="197" t="n">
        <v>175</v>
      </c>
      <c r="I35" s="197" t="n">
        <v>14.6</v>
      </c>
      <c r="J35" s="197" t="n">
        <v>8.4</v>
      </c>
      <c r="K35" s="197" t="n">
        <v>126.8</v>
      </c>
      <c r="L35" s="492" t="n">
        <v>35.3</v>
      </c>
    </row>
    <row r="36" s="448" customFormat="true" ht="12.95" hidden="false" customHeight="true" outlineLevel="0" collapsed="false">
      <c r="A36" s="451"/>
      <c r="B36" s="174" t="s">
        <v>158</v>
      </c>
      <c r="C36" s="197" t="n">
        <v>1740.1</v>
      </c>
      <c r="D36" s="197" t="n">
        <v>1633.3</v>
      </c>
      <c r="E36" s="197" t="n">
        <v>883.3</v>
      </c>
      <c r="F36" s="197" t="n">
        <v>11.3</v>
      </c>
      <c r="G36" s="197" t="n">
        <v>14.7</v>
      </c>
      <c r="H36" s="197" t="n">
        <v>185</v>
      </c>
      <c r="I36" s="197" t="n">
        <v>15.6</v>
      </c>
      <c r="J36" s="197" t="n">
        <v>8.2</v>
      </c>
      <c r="K36" s="197" t="n">
        <v>141.6</v>
      </c>
      <c r="L36" s="492" t="n">
        <v>36.8</v>
      </c>
    </row>
    <row r="37" s="448" customFormat="true" ht="12.95" hidden="false" customHeight="true" outlineLevel="0" collapsed="false">
      <c r="A37" s="451"/>
      <c r="B37" s="174" t="s">
        <v>159</v>
      </c>
      <c r="C37" s="197" t="n">
        <v>1678.1</v>
      </c>
      <c r="D37" s="197" t="n">
        <v>1565.6</v>
      </c>
      <c r="E37" s="197" t="n">
        <v>873.4</v>
      </c>
      <c r="F37" s="197" t="n">
        <v>12.1</v>
      </c>
      <c r="G37" s="197" t="n">
        <v>10.5</v>
      </c>
      <c r="H37" s="197" t="n">
        <v>174</v>
      </c>
      <c r="I37" s="197" t="n">
        <v>16</v>
      </c>
      <c r="J37" s="197" t="n">
        <v>7.6</v>
      </c>
      <c r="K37" s="197" t="n">
        <v>125.9</v>
      </c>
      <c r="L37" s="492" t="n">
        <v>28</v>
      </c>
    </row>
    <row r="38" s="448" customFormat="true" ht="12.95" hidden="false" customHeight="true" outlineLevel="0" collapsed="false">
      <c r="A38" s="451"/>
      <c r="B38" s="174" t="s">
        <v>160</v>
      </c>
      <c r="C38" s="197" t="n">
        <v>1452.2</v>
      </c>
      <c r="D38" s="197" t="n">
        <v>1328.4</v>
      </c>
      <c r="E38" s="197" t="n">
        <v>804.8</v>
      </c>
      <c r="F38" s="197" t="n">
        <v>11.1</v>
      </c>
      <c r="G38" s="197" t="n">
        <v>8.5</v>
      </c>
      <c r="H38" s="197" t="n">
        <v>128.5</v>
      </c>
      <c r="I38" s="197" t="n">
        <v>12.8</v>
      </c>
      <c r="J38" s="197" t="n">
        <v>5.5</v>
      </c>
      <c r="K38" s="197" t="n">
        <v>74.1</v>
      </c>
      <c r="L38" s="492" t="n">
        <v>17.6</v>
      </c>
    </row>
    <row r="39" s="448" customFormat="true" ht="12.95" hidden="false" customHeight="true" outlineLevel="0" collapsed="false">
      <c r="A39" s="451"/>
      <c r="B39" s="672" t="s">
        <v>264</v>
      </c>
      <c r="C39" s="756" t="n">
        <v>93</v>
      </c>
      <c r="D39" s="756" t="n">
        <v>92.7</v>
      </c>
      <c r="E39" s="756" t="n">
        <v>95.2</v>
      </c>
      <c r="F39" s="756" t="n">
        <v>106.4</v>
      </c>
      <c r="G39" s="756" t="n">
        <v>80.5</v>
      </c>
      <c r="H39" s="756" t="n">
        <v>107.1</v>
      </c>
      <c r="I39" s="756" t="n">
        <v>182.2</v>
      </c>
      <c r="J39" s="756" t="n">
        <v>83.8</v>
      </c>
      <c r="K39" s="756" t="n">
        <v>81.8</v>
      </c>
      <c r="L39" s="757" t="n">
        <v>78.1</v>
      </c>
    </row>
    <row r="40" s="448" customFormat="true" ht="12.95" hidden="false" customHeight="true" outlineLevel="0" collapsed="false">
      <c r="A40" s="451"/>
      <c r="B40" s="736"/>
      <c r="C40" s="758"/>
      <c r="D40" s="758"/>
      <c r="E40" s="758"/>
      <c r="F40" s="758"/>
      <c r="G40" s="758"/>
      <c r="H40" s="758"/>
      <c r="I40" s="758"/>
      <c r="J40" s="758"/>
      <c r="K40" s="758"/>
      <c r="L40" s="759"/>
    </row>
    <row r="41" s="448" customFormat="true" ht="12.95" hidden="false" customHeight="true" outlineLevel="0" collapsed="false">
      <c r="A41" s="451" t="n">
        <v>2013</v>
      </c>
      <c r="B41" s="174" t="s">
        <v>161</v>
      </c>
      <c r="C41" s="197" t="n">
        <v>1550.5</v>
      </c>
      <c r="D41" s="197" t="n">
        <v>1439.5</v>
      </c>
      <c r="E41" s="197" t="n">
        <v>901.3</v>
      </c>
      <c r="F41" s="197" t="n">
        <v>10.7</v>
      </c>
      <c r="G41" s="197" t="n">
        <v>10</v>
      </c>
      <c r="H41" s="197" t="n">
        <v>137.4</v>
      </c>
      <c r="I41" s="197" t="n">
        <v>15.9</v>
      </c>
      <c r="J41" s="197" t="n">
        <v>7.4</v>
      </c>
      <c r="K41" s="197" t="n">
        <v>73</v>
      </c>
      <c r="L41" s="492" t="n">
        <v>14</v>
      </c>
    </row>
    <row r="42" s="448" customFormat="true" ht="12.95" hidden="false" customHeight="true" outlineLevel="0" collapsed="false">
      <c r="A42" s="451"/>
      <c r="B42" s="174" t="s">
        <v>162</v>
      </c>
      <c r="C42" s="197" t="n">
        <v>1466.7</v>
      </c>
      <c r="D42" s="197" t="n">
        <v>1365.1</v>
      </c>
      <c r="E42" s="197" t="n">
        <v>823.7</v>
      </c>
      <c r="F42" s="197" t="n">
        <v>10.8</v>
      </c>
      <c r="G42" s="197" t="n">
        <v>11</v>
      </c>
      <c r="H42" s="197" t="n">
        <v>139.4</v>
      </c>
      <c r="I42" s="197" t="n">
        <v>16</v>
      </c>
      <c r="J42" s="197" t="n">
        <v>7.2</v>
      </c>
      <c r="K42" s="197" t="n">
        <v>73.8</v>
      </c>
      <c r="L42" s="492" t="n">
        <v>16.3</v>
      </c>
    </row>
    <row r="43" s="448" customFormat="true" ht="12.95" hidden="false" customHeight="true" outlineLevel="0" collapsed="false">
      <c r="A43" s="451"/>
      <c r="B43" s="174" t="s">
        <v>163</v>
      </c>
      <c r="C43" s="197" t="n">
        <v>1677.5</v>
      </c>
      <c r="D43" s="197" t="n">
        <v>1565.5</v>
      </c>
      <c r="E43" s="197" t="n">
        <v>960.3</v>
      </c>
      <c r="F43" s="197" t="n">
        <v>12.8</v>
      </c>
      <c r="G43" s="197" t="n">
        <v>11.7</v>
      </c>
      <c r="H43" s="197" t="n">
        <v>150.3</v>
      </c>
      <c r="I43" s="197" t="n">
        <v>15.2</v>
      </c>
      <c r="J43" s="197" t="n">
        <v>8.2</v>
      </c>
      <c r="K43" s="197" t="n">
        <v>87.8</v>
      </c>
      <c r="L43" s="492" t="n">
        <v>17.1</v>
      </c>
    </row>
    <row r="44" s="448" customFormat="true" ht="12.95" hidden="false" customHeight="true" outlineLevel="0" collapsed="false">
      <c r="A44" s="451"/>
      <c r="B44" s="174" t="s">
        <v>151</v>
      </c>
      <c r="C44" s="197" t="n">
        <v>1620.4</v>
      </c>
      <c r="D44" s="197" t="n">
        <v>1525.4</v>
      </c>
      <c r="E44" s="197" t="n">
        <v>896.2</v>
      </c>
      <c r="F44" s="197" t="n">
        <v>11</v>
      </c>
      <c r="G44" s="197" t="n">
        <v>14.4</v>
      </c>
      <c r="H44" s="197" t="n">
        <v>155.8</v>
      </c>
      <c r="I44" s="197" t="n">
        <v>16.4</v>
      </c>
      <c r="J44" s="197" t="n">
        <v>9</v>
      </c>
      <c r="K44" s="492" t="n">
        <v>98.2</v>
      </c>
      <c r="L44" s="492" t="n">
        <v>26.5</v>
      </c>
    </row>
    <row r="45" s="448" customFormat="true" ht="12.95" hidden="false" customHeight="true" outlineLevel="0" collapsed="false">
      <c r="A45" s="451"/>
      <c r="B45" s="174" t="s">
        <v>153</v>
      </c>
      <c r="C45" s="197" t="n">
        <v>1666.1</v>
      </c>
      <c r="D45" s="197" t="n">
        <v>1586.6</v>
      </c>
      <c r="E45" s="197" t="n">
        <v>929.8</v>
      </c>
      <c r="F45" s="197" t="n">
        <v>10.7</v>
      </c>
      <c r="G45" s="197" t="n">
        <v>10.9</v>
      </c>
      <c r="H45" s="197" t="n">
        <v>156.2</v>
      </c>
      <c r="I45" s="197" t="n">
        <v>15.5</v>
      </c>
      <c r="J45" s="197" t="n">
        <v>10.6</v>
      </c>
      <c r="K45" s="492" t="n">
        <v>109.2</v>
      </c>
      <c r="L45" s="492" t="n">
        <v>36</v>
      </c>
    </row>
    <row r="46" s="448" customFormat="true" ht="12.95" hidden="false" customHeight="true" outlineLevel="0" collapsed="false">
      <c r="A46" s="451"/>
      <c r="B46" s="174" t="s">
        <v>154</v>
      </c>
      <c r="C46" s="197" t="n">
        <v>1713.4</v>
      </c>
      <c r="D46" s="197" t="n">
        <v>1626.9</v>
      </c>
      <c r="E46" s="197" t="n">
        <v>927.2</v>
      </c>
      <c r="F46" s="197" t="n">
        <v>12.3</v>
      </c>
      <c r="G46" s="197" t="n">
        <v>10.7</v>
      </c>
      <c r="H46" s="197" t="n">
        <v>167.7</v>
      </c>
      <c r="I46" s="197" t="n">
        <v>18.4</v>
      </c>
      <c r="J46" s="197" t="n">
        <v>9.1</v>
      </c>
      <c r="K46" s="492" t="n">
        <v>111.7</v>
      </c>
      <c r="L46" s="492" t="n">
        <v>39.5</v>
      </c>
    </row>
    <row r="47" s="448" customFormat="true" ht="12.95" hidden="false" customHeight="true" outlineLevel="0" collapsed="false">
      <c r="A47" s="451"/>
      <c r="B47" s="672" t="s">
        <v>264</v>
      </c>
      <c r="C47" s="756" t="n">
        <v>109.8</v>
      </c>
      <c r="D47" s="756" t="n">
        <v>109.7</v>
      </c>
      <c r="E47" s="756" t="n">
        <v>105.2</v>
      </c>
      <c r="F47" s="756" t="n">
        <v>149.5</v>
      </c>
      <c r="G47" s="756" t="n">
        <v>102.5</v>
      </c>
      <c r="H47" s="756" t="n">
        <v>111.7</v>
      </c>
      <c r="I47" s="756" t="n">
        <v>118.5</v>
      </c>
      <c r="J47" s="756" t="n">
        <v>115.9</v>
      </c>
      <c r="K47" s="757" t="n">
        <v>115.3</v>
      </c>
      <c r="L47" s="223" t="n">
        <v>141.1</v>
      </c>
    </row>
    <row r="48" s="448" customFormat="true" ht="12.95" hidden="false" customHeight="true" outlineLevel="0" collapsed="false">
      <c r="A48" s="451"/>
      <c r="B48" s="736" t="s">
        <v>265</v>
      </c>
      <c r="C48" s="758" t="n">
        <v>103.8</v>
      </c>
      <c r="D48" s="758" t="n">
        <v>103.6</v>
      </c>
      <c r="E48" s="758" t="n">
        <v>100.3</v>
      </c>
      <c r="F48" s="758" t="n">
        <v>119.3</v>
      </c>
      <c r="G48" s="758" t="n">
        <v>97.1</v>
      </c>
      <c r="H48" s="758" t="n">
        <v>106.1</v>
      </c>
      <c r="I48" s="758" t="n">
        <v>118.4</v>
      </c>
      <c r="J48" s="758" t="n">
        <v>76.7</v>
      </c>
      <c r="K48" s="758" t="n">
        <v>101.1</v>
      </c>
      <c r="L48" s="759" t="n">
        <v>108.3</v>
      </c>
    </row>
    <row r="49" s="448" customFormat="true" ht="15" hidden="false" customHeight="true" outlineLevel="0" collapsed="false">
      <c r="A49" s="451"/>
      <c r="B49" s="451"/>
      <c r="C49" s="451"/>
      <c r="D49" s="451"/>
      <c r="E49" s="451"/>
      <c r="F49" s="451"/>
      <c r="G49" s="451"/>
      <c r="H49" s="451"/>
      <c r="I49" s="451"/>
      <c r="J49" s="451"/>
      <c r="K49" s="451"/>
      <c r="L49" s="451"/>
    </row>
    <row r="50" customFormat="false" ht="11.25" hidden="false" customHeight="true" outlineLevel="0" collapsed="false">
      <c r="A50" s="760" t="s">
        <v>1053</v>
      </c>
      <c r="B50" s="760"/>
      <c r="C50" s="760"/>
      <c r="D50" s="760"/>
      <c r="E50" s="760"/>
      <c r="F50" s="760"/>
      <c r="G50" s="760"/>
      <c r="H50" s="760"/>
      <c r="I50" s="760"/>
      <c r="J50" s="760"/>
      <c r="K50" s="760"/>
      <c r="L50" s="760"/>
    </row>
    <row r="51" customFormat="false" ht="11.25" hidden="false" customHeight="true" outlineLevel="0" collapsed="false">
      <c r="A51" s="761" t="s">
        <v>1054</v>
      </c>
      <c r="B51" s="761"/>
      <c r="C51" s="761"/>
      <c r="D51" s="761"/>
      <c r="E51" s="761"/>
      <c r="F51" s="761"/>
      <c r="G51" s="761"/>
      <c r="H51" s="761"/>
      <c r="I51" s="761"/>
      <c r="J51" s="761"/>
      <c r="K51" s="761"/>
      <c r="L51" s="761"/>
    </row>
    <row r="52" customFormat="false" ht="15" hidden="false" customHeight="true" outlineLevel="0" collapsed="false">
      <c r="A52" s="762" t="s">
        <v>1055</v>
      </c>
      <c r="B52" s="762"/>
      <c r="C52" s="762"/>
      <c r="D52" s="762"/>
      <c r="E52" s="762"/>
      <c r="F52" s="762"/>
      <c r="G52" s="762"/>
      <c r="H52" s="762"/>
      <c r="I52" s="762"/>
      <c r="J52" s="762"/>
      <c r="K52" s="762"/>
      <c r="L52" s="762"/>
    </row>
    <row r="53" customFormat="false" ht="11.25" hidden="false" customHeight="true" outlineLevel="0" collapsed="false">
      <c r="A53" s="762" t="s">
        <v>1056</v>
      </c>
      <c r="B53" s="762"/>
      <c r="C53" s="762"/>
      <c r="D53" s="762"/>
      <c r="E53" s="762"/>
      <c r="F53" s="762"/>
      <c r="G53" s="762"/>
      <c r="H53" s="762"/>
      <c r="I53" s="762"/>
      <c r="J53" s="762"/>
      <c r="K53" s="762"/>
      <c r="L53" s="76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8" customFormat="false" ht="14.85" hidden="false" customHeight="true" outlineLevel="0" collapsed="false"/>
    <row r="89" customFormat="false" ht="14.85" hidden="false" customHeight="true" outlineLevel="0" collapsed="false"/>
    <row r="90" customFormat="false" ht="14.8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2" customFormat="false" ht="24.95" hidden="false" customHeight="true" outlineLevel="0" collapsed="false"/>
    <row r="103" customFormat="false" ht="15.95" hidden="false" customHeight="true" outlineLevel="0" collapsed="false"/>
    <row r="104" customFormat="false" ht="189.9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4.85" hidden="false" customHeight="true" outlineLevel="0" collapsed="false"/>
    <row r="133" customFormat="false" ht="14.85" hidden="false" customHeight="true" outlineLevel="0" collapsed="false"/>
    <row r="134" customFormat="false" ht="14.85" hidden="false" customHeight="true" outlineLevel="0" collapsed="false"/>
    <row r="135" customFormat="false" ht="14.8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6" customFormat="false" ht="24.95" hidden="false" customHeight="true" outlineLevel="0" collapsed="false"/>
    <row r="147" customFormat="false" ht="15.95" hidden="false" customHeight="true" outlineLevel="0" collapsed="false"/>
    <row r="148" customFormat="false" ht="177.7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76" customFormat="false" ht="14.85" hidden="false" customHeight="true" outlineLevel="0" collapsed="false"/>
    <row r="177" customFormat="false" ht="14.85" hidden="false" customHeight="true" outlineLevel="0" collapsed="false"/>
    <row r="178" customFormat="false" ht="14.85" hidden="false" customHeight="true" outlineLevel="0" collapsed="false"/>
    <row r="179" customFormat="false" ht="14.85" hidden="false" customHeight="true" outlineLevel="0" collapsed="false"/>
    <row r="190" customFormat="false" ht="38.25" hidden="false" customHeight="true" outlineLevel="0" collapsed="false"/>
    <row r="191" customFormat="false" ht="15.95" hidden="false" customHeight="true" outlineLevel="0" collapsed="false"/>
    <row r="192" customFormat="false" ht="189.9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  <row r="221" customFormat="false" ht="14.85" hidden="false" customHeight="true" outlineLevel="0" collapsed="false"/>
    <row r="222" customFormat="false" ht="14.85" hidden="false" customHeight="true" outlineLevel="0" collapsed="false"/>
    <row r="223" customFormat="false" ht="14.85" hidden="false" customHeight="true" outlineLevel="0" collapsed="false"/>
    <row r="224" customFormat="false" ht="14.85" hidden="false" customHeight="true" outlineLevel="0" collapsed="false"/>
  </sheetData>
  <mergeCells count="15">
    <mergeCell ref="A1:D1"/>
    <mergeCell ref="K1:L1"/>
    <mergeCell ref="A2:D2"/>
    <mergeCell ref="K2:L2"/>
    <mergeCell ref="A5:B8"/>
    <mergeCell ref="C5:C7"/>
    <mergeCell ref="D5:L5"/>
    <mergeCell ref="D6:D7"/>
    <mergeCell ref="E6:L6"/>
    <mergeCell ref="C8:L8"/>
    <mergeCell ref="A49:L49"/>
    <mergeCell ref="A50:L50"/>
    <mergeCell ref="A51:L51"/>
    <mergeCell ref="A52:L52"/>
    <mergeCell ref="A53:L53"/>
  </mergeCells>
  <hyperlinks>
    <hyperlink ref="K1" location="'Spis tablic     List of tables'!A49" display="Powrót do spisu tablic"/>
    <hyperlink ref="K2" location="'Spis tablic     List of tables'!A49" display="Return to list of tables"/>
  </hyperlinks>
  <printOptions headings="false" gridLines="false" gridLinesSet="true" horizontalCentered="true" verticalCentered="false"/>
  <pageMargins left="0.196527777777778" right="0.196527777777778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true" hidden="false" outlineLevel="0" max="2" min="2" style="41" width="12.62"/>
    <col collapsed="false" customWidth="true" hidden="false" outlineLevel="0" max="9" min="3" style="41" width="10.62"/>
    <col collapsed="false" customWidth="false" hidden="false" outlineLevel="0" max="257" min="10" style="41" width="8.99"/>
  </cols>
  <sheetData>
    <row r="1" customFormat="false" ht="14.25" hidden="false" customHeight="false" outlineLevel="0" collapsed="false">
      <c r="A1" s="186" t="s">
        <v>1057</v>
      </c>
      <c r="B1" s="186"/>
      <c r="C1" s="186"/>
      <c r="D1" s="186"/>
      <c r="E1" s="186"/>
      <c r="F1" s="480"/>
      <c r="G1" s="480"/>
      <c r="H1" s="14" t="s">
        <v>132</v>
      </c>
      <c r="I1" s="14"/>
    </row>
    <row r="2" customFormat="false" ht="14.25" hidden="false" customHeight="false" outlineLevel="0" collapsed="false">
      <c r="A2" s="763" t="s">
        <v>1058</v>
      </c>
      <c r="B2" s="763"/>
      <c r="C2" s="763"/>
      <c r="D2" s="763"/>
      <c r="E2" s="763"/>
      <c r="F2" s="463"/>
      <c r="G2" s="463"/>
      <c r="H2" s="16" t="s">
        <v>134</v>
      </c>
      <c r="I2" s="16"/>
    </row>
    <row r="3" customFormat="false" ht="17.1" hidden="false" customHeight="true" outlineLevel="0" collapsed="false">
      <c r="A3" s="164" t="s">
        <v>876</v>
      </c>
      <c r="B3" s="164"/>
      <c r="C3" s="753"/>
      <c r="D3" s="753"/>
      <c r="E3" s="753"/>
      <c r="F3" s="753"/>
      <c r="G3" s="753"/>
      <c r="H3" s="753"/>
      <c r="I3" s="753"/>
    </row>
    <row r="4" customFormat="false" ht="17.1" hidden="fals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5" t="s">
        <v>1059</v>
      </c>
    </row>
    <row r="5" customFormat="false" ht="155.1" hidden="false" customHeight="true" outlineLevel="0" collapsed="false">
      <c r="A5" s="164"/>
      <c r="B5" s="164"/>
      <c r="C5" s="164" t="s">
        <v>1060</v>
      </c>
      <c r="D5" s="172" t="s">
        <v>1061</v>
      </c>
      <c r="E5" s="172" t="s">
        <v>1062</v>
      </c>
      <c r="F5" s="165" t="s">
        <v>1063</v>
      </c>
      <c r="G5" s="235" t="s">
        <v>1064</v>
      </c>
      <c r="H5" s="169" t="s">
        <v>1065</v>
      </c>
      <c r="I5" s="165"/>
    </row>
    <row r="6" customFormat="false" ht="20.1" hidden="false" customHeight="true" outlineLevel="0" collapsed="false">
      <c r="A6" s="164"/>
      <c r="B6" s="164"/>
      <c r="C6" s="170" t="s">
        <v>1052</v>
      </c>
      <c r="D6" s="170"/>
      <c r="E6" s="170"/>
      <c r="F6" s="170"/>
      <c r="G6" s="170"/>
      <c r="H6" s="170"/>
      <c r="I6" s="170"/>
    </row>
    <row r="7" customFormat="false" ht="20.1" hidden="false" customHeight="true" outlineLevel="0" collapsed="false">
      <c r="A7" s="451" t="n">
        <v>2011</v>
      </c>
      <c r="B7" s="174" t="s">
        <v>149</v>
      </c>
      <c r="C7" s="764" t="n">
        <v>453.5</v>
      </c>
      <c r="D7" s="764" t="n">
        <v>38.4</v>
      </c>
      <c r="E7" s="764" t="n">
        <v>951.9</v>
      </c>
      <c r="F7" s="764" t="n">
        <v>195.6</v>
      </c>
      <c r="G7" s="455" t="n">
        <v>101.2</v>
      </c>
      <c r="H7" s="456" t="n">
        <v>308.7</v>
      </c>
      <c r="I7" s="765" t="n">
        <v>577.5</v>
      </c>
    </row>
    <row r="8" customFormat="false" ht="15" hidden="false" customHeight="true" outlineLevel="0" collapsed="false">
      <c r="A8" s="451"/>
      <c r="B8" s="672" t="s">
        <v>264</v>
      </c>
      <c r="C8" s="766" t="n">
        <v>108.7</v>
      </c>
      <c r="D8" s="766" t="n">
        <v>63.3</v>
      </c>
      <c r="E8" s="766" t="n">
        <v>131.4</v>
      </c>
      <c r="F8" s="766" t="n">
        <v>124.6</v>
      </c>
      <c r="G8" s="767" t="n">
        <v>123.6</v>
      </c>
      <c r="H8" s="768" t="n">
        <v>130.5</v>
      </c>
      <c r="I8" s="768" t="n">
        <v>59</v>
      </c>
    </row>
    <row r="9" customFormat="false" ht="15" hidden="false" customHeight="true" outlineLevel="0" collapsed="false">
      <c r="A9" s="451"/>
      <c r="B9" s="732"/>
      <c r="C9" s="769"/>
      <c r="D9" s="769"/>
      <c r="E9" s="769"/>
      <c r="F9" s="769"/>
      <c r="G9" s="455"/>
      <c r="H9" s="456"/>
      <c r="I9" s="456"/>
    </row>
    <row r="10" customFormat="false" ht="15" hidden="false" customHeight="true" outlineLevel="0" collapsed="false">
      <c r="A10" s="451" t="n">
        <v>2012</v>
      </c>
      <c r="B10" s="213" t="s">
        <v>301</v>
      </c>
      <c r="C10" s="770" t="n">
        <v>156.9</v>
      </c>
      <c r="D10" s="770" t="n">
        <v>10</v>
      </c>
      <c r="E10" s="770" t="n">
        <v>371.6</v>
      </c>
      <c r="F10" s="770" t="n">
        <v>84.3</v>
      </c>
      <c r="G10" s="197" t="n">
        <v>36.1</v>
      </c>
      <c r="H10" s="492" t="n">
        <v>100.4</v>
      </c>
      <c r="I10" s="492" t="n">
        <v>246.8</v>
      </c>
    </row>
    <row r="11" customFormat="false" ht="15" hidden="false" customHeight="true" outlineLevel="0" collapsed="false">
      <c r="A11" s="448"/>
      <c r="B11" s="213" t="s">
        <v>302</v>
      </c>
      <c r="C11" s="764" t="n">
        <v>198.6</v>
      </c>
      <c r="D11" s="764" t="n">
        <v>12.2</v>
      </c>
      <c r="E11" s="764" t="n">
        <v>485.8</v>
      </c>
      <c r="F11" s="764" t="n">
        <v>114.6</v>
      </c>
      <c r="G11" s="455" t="n">
        <v>44.9</v>
      </c>
      <c r="H11" s="456" t="n">
        <v>126.4</v>
      </c>
      <c r="I11" s="456" t="n">
        <v>272.3</v>
      </c>
    </row>
    <row r="12" customFormat="false" ht="15" hidden="false" customHeight="true" outlineLevel="0" collapsed="false">
      <c r="A12" s="448"/>
      <c r="B12" s="213" t="s">
        <v>303</v>
      </c>
      <c r="C12" s="764" t="n">
        <v>246.8</v>
      </c>
      <c r="D12" s="764" t="n">
        <v>14.7</v>
      </c>
      <c r="E12" s="764" t="n">
        <v>589.3</v>
      </c>
      <c r="F12" s="764" t="n">
        <v>133.7</v>
      </c>
      <c r="G12" s="455" t="n">
        <v>55.6</v>
      </c>
      <c r="H12" s="456" t="n">
        <v>150.8</v>
      </c>
      <c r="I12" s="456" t="n">
        <v>298.1</v>
      </c>
    </row>
    <row r="13" customFormat="false" ht="15" hidden="false" customHeight="true" outlineLevel="0" collapsed="false">
      <c r="A13" s="448"/>
      <c r="B13" s="213" t="s">
        <v>304</v>
      </c>
      <c r="C13" s="764" t="n">
        <v>295.3</v>
      </c>
      <c r="D13" s="764" t="n">
        <v>17.7</v>
      </c>
      <c r="E13" s="770" t="n">
        <v>683</v>
      </c>
      <c r="F13" s="764" t="n">
        <v>144.1</v>
      </c>
      <c r="G13" s="455" t="n">
        <v>59.9</v>
      </c>
      <c r="H13" s="456" t="n">
        <v>179.2</v>
      </c>
      <c r="I13" s="456" t="n">
        <v>325.6</v>
      </c>
    </row>
    <row r="14" customFormat="false" ht="15" hidden="false" customHeight="true" outlineLevel="0" collapsed="false">
      <c r="A14" s="448"/>
      <c r="B14" s="213" t="s">
        <v>305</v>
      </c>
      <c r="C14" s="764" t="n">
        <v>334.6</v>
      </c>
      <c r="D14" s="764" t="n">
        <v>20.9</v>
      </c>
      <c r="E14" s="764" t="n">
        <v>759.3</v>
      </c>
      <c r="F14" s="764" t="n">
        <v>155.1</v>
      </c>
      <c r="G14" s="455" t="n">
        <v>62.6</v>
      </c>
      <c r="H14" s="456" t="n">
        <v>207</v>
      </c>
      <c r="I14" s="456" t="n">
        <v>347.4</v>
      </c>
    </row>
    <row r="15" customFormat="false" ht="15" hidden="false" customHeight="true" outlineLevel="0" collapsed="false">
      <c r="A15" s="448"/>
      <c r="B15" s="213" t="s">
        <v>306</v>
      </c>
      <c r="C15" s="764" t="n">
        <v>374.8</v>
      </c>
      <c r="D15" s="764" t="n">
        <v>24.5</v>
      </c>
      <c r="E15" s="764" t="n">
        <v>830.8</v>
      </c>
      <c r="F15" s="770" t="n">
        <v>179</v>
      </c>
      <c r="G15" s="455" t="n">
        <v>66.2</v>
      </c>
      <c r="H15" s="456" t="n">
        <v>235.2</v>
      </c>
      <c r="I15" s="456" t="n">
        <v>378.7</v>
      </c>
    </row>
    <row r="16" customFormat="false" ht="15" hidden="false" customHeight="true" outlineLevel="0" collapsed="false">
      <c r="A16" s="448"/>
      <c r="B16" s="213" t="s">
        <v>307</v>
      </c>
      <c r="C16" s="764" t="n">
        <v>415.6</v>
      </c>
      <c r="D16" s="764" t="n">
        <v>28.7</v>
      </c>
      <c r="E16" s="764" t="n">
        <v>909.5</v>
      </c>
      <c r="F16" s="770" t="n">
        <v>188.7</v>
      </c>
      <c r="G16" s="455" t="n">
        <v>71.2</v>
      </c>
      <c r="H16" s="456" t="n">
        <v>265.1</v>
      </c>
      <c r="I16" s="456" t="n">
        <v>422.5</v>
      </c>
    </row>
    <row r="17" customFormat="false" ht="15" hidden="false" customHeight="true" outlineLevel="0" collapsed="false">
      <c r="A17" s="448"/>
      <c r="B17" s="213" t="s">
        <v>308</v>
      </c>
      <c r="C17" s="764" t="n">
        <v>459.4</v>
      </c>
      <c r="D17" s="764" t="n">
        <v>32.4</v>
      </c>
      <c r="E17" s="764" t="n">
        <v>978.9</v>
      </c>
      <c r="F17" s="770" t="n">
        <v>209.1</v>
      </c>
      <c r="G17" s="455" t="n">
        <v>76.4</v>
      </c>
      <c r="H17" s="456" t="n">
        <v>297.1</v>
      </c>
      <c r="I17" s="456" t="n">
        <v>476.8</v>
      </c>
    </row>
    <row r="18" customFormat="false" ht="15" hidden="false" customHeight="true" outlineLevel="0" collapsed="false">
      <c r="A18" s="448"/>
      <c r="B18" s="174" t="s">
        <v>149</v>
      </c>
      <c r="C18" s="764" t="n">
        <v>489.9</v>
      </c>
      <c r="D18" s="764" t="n">
        <v>36.1</v>
      </c>
      <c r="E18" s="764" t="n">
        <v>1061.3</v>
      </c>
      <c r="F18" s="770" t="n">
        <v>222.3</v>
      </c>
      <c r="G18" s="455" t="n">
        <v>82.3</v>
      </c>
      <c r="H18" s="456" t="n">
        <v>322.3</v>
      </c>
      <c r="I18" s="456" t="n">
        <v>550</v>
      </c>
    </row>
    <row r="19" customFormat="false" ht="15" hidden="false" customHeight="true" outlineLevel="0" collapsed="false">
      <c r="A19" s="451"/>
      <c r="B19" s="672" t="s">
        <v>264</v>
      </c>
      <c r="C19" s="771" t="n">
        <v>121</v>
      </c>
      <c r="D19" s="766" t="n">
        <v>94.3</v>
      </c>
      <c r="E19" s="771" t="n">
        <v>110.9</v>
      </c>
      <c r="F19" s="766" t="n">
        <v>114.8</v>
      </c>
      <c r="G19" s="767" t="n">
        <v>75</v>
      </c>
      <c r="H19" s="768" t="n">
        <v>107.4</v>
      </c>
      <c r="I19" s="768" t="n">
        <v>87.8</v>
      </c>
    </row>
    <row r="20" customFormat="false" ht="15" hidden="false" customHeight="true" outlineLevel="0" collapsed="false">
      <c r="A20" s="451"/>
      <c r="B20" s="672"/>
      <c r="C20" s="771"/>
      <c r="D20" s="766"/>
      <c r="E20" s="771"/>
      <c r="F20" s="766"/>
      <c r="G20" s="767"/>
      <c r="H20" s="768"/>
      <c r="I20" s="768"/>
    </row>
    <row r="21" customFormat="false" ht="15" hidden="false" customHeight="true" outlineLevel="0" collapsed="false">
      <c r="A21" s="451" t="n">
        <v>2013</v>
      </c>
      <c r="B21" s="213" t="s">
        <v>309</v>
      </c>
      <c r="C21" s="770" t="n">
        <v>64.3</v>
      </c>
      <c r="D21" s="772" t="n">
        <v>3.9</v>
      </c>
      <c r="E21" s="770" t="n">
        <v>150</v>
      </c>
      <c r="F21" s="770" t="n">
        <v>33</v>
      </c>
      <c r="G21" s="455" t="n">
        <v>14.3</v>
      </c>
      <c r="H21" s="456" t="n">
        <v>48.1</v>
      </c>
      <c r="I21" s="456" t="n">
        <v>133</v>
      </c>
      <c r="J21" s="40"/>
    </row>
    <row r="22" customFormat="false" ht="15" hidden="false" customHeight="true" outlineLevel="0" collapsed="false">
      <c r="A22" s="448"/>
      <c r="B22" s="213" t="s">
        <v>232</v>
      </c>
      <c r="C22" s="770" t="n">
        <v>101.4</v>
      </c>
      <c r="D22" s="772" t="n">
        <v>6.1</v>
      </c>
      <c r="E22" s="770" t="n">
        <v>242.1</v>
      </c>
      <c r="F22" s="772" t="n">
        <v>54.8</v>
      </c>
      <c r="G22" s="455" t="n">
        <v>24.2</v>
      </c>
      <c r="H22" s="456" t="n">
        <v>76.2</v>
      </c>
      <c r="I22" s="456" t="n">
        <v>201.4</v>
      </c>
      <c r="J22" s="40"/>
    </row>
    <row r="23" customFormat="false" ht="15" hidden="false" customHeight="true" outlineLevel="0" collapsed="false">
      <c r="A23" s="448"/>
      <c r="B23" s="213" t="s">
        <v>301</v>
      </c>
      <c r="C23" s="770" t="n">
        <v>130</v>
      </c>
      <c r="D23" s="772" t="n">
        <v>8.5</v>
      </c>
      <c r="E23" s="770" t="n">
        <v>339.2</v>
      </c>
      <c r="F23" s="772" t="n">
        <v>68.3</v>
      </c>
      <c r="G23" s="455" t="n">
        <v>37</v>
      </c>
      <c r="H23" s="456" t="n">
        <v>108.2</v>
      </c>
      <c r="I23" s="456" t="n">
        <v>250.5</v>
      </c>
      <c r="J23" s="40"/>
    </row>
    <row r="24" customFormat="false" ht="15" hidden="false" customHeight="true" outlineLevel="0" collapsed="false">
      <c r="A24" s="448"/>
      <c r="B24" s="213" t="s">
        <v>302</v>
      </c>
      <c r="C24" s="770" t="n">
        <v>163.7</v>
      </c>
      <c r="D24" s="772" t="n">
        <v>11.3</v>
      </c>
      <c r="E24" s="770" t="n">
        <v>431.5</v>
      </c>
      <c r="F24" s="770" t="n">
        <v>87</v>
      </c>
      <c r="G24" s="455" t="n">
        <v>47.9</v>
      </c>
      <c r="H24" s="456" t="n">
        <v>132.3</v>
      </c>
      <c r="I24" s="456" t="n">
        <v>278.7</v>
      </c>
      <c r="J24" s="40"/>
    </row>
    <row r="25" customFormat="false" ht="15" hidden="false" customHeight="true" outlineLevel="0" collapsed="false">
      <c r="A25" s="448"/>
      <c r="B25" s="213" t="s">
        <v>303</v>
      </c>
      <c r="C25" s="770" t="n">
        <v>198.8</v>
      </c>
      <c r="D25" s="772" t="n">
        <v>14.8</v>
      </c>
      <c r="E25" s="770" t="n">
        <v>537.5</v>
      </c>
      <c r="F25" s="772" t="n">
        <v>112.9</v>
      </c>
      <c r="G25" s="455" t="n">
        <v>59</v>
      </c>
      <c r="H25" s="456" t="n">
        <v>162.9</v>
      </c>
      <c r="I25" s="456" t="n">
        <v>307</v>
      </c>
      <c r="J25" s="40"/>
    </row>
    <row r="26" customFormat="false" ht="15" hidden="false" customHeight="true" outlineLevel="0" collapsed="false">
      <c r="A26" s="451"/>
      <c r="B26" s="672" t="s">
        <v>264</v>
      </c>
      <c r="C26" s="771" t="n">
        <v>81.3</v>
      </c>
      <c r="D26" s="766" t="n">
        <v>101.4</v>
      </c>
      <c r="E26" s="771" t="n">
        <v>109.2</v>
      </c>
      <c r="F26" s="766" t="n">
        <v>94.9</v>
      </c>
      <c r="G26" s="767" t="n">
        <v>107.2</v>
      </c>
      <c r="H26" s="768" t="n">
        <v>116.8</v>
      </c>
      <c r="I26" s="768" t="n">
        <v>96.5</v>
      </c>
      <c r="J26" s="40"/>
    </row>
    <row r="27" customFormat="false" ht="15" hidden="false" customHeight="true" outlineLevel="0" collapsed="false">
      <c r="A27" s="451"/>
      <c r="B27" s="732"/>
      <c r="C27" s="769"/>
      <c r="D27" s="769"/>
      <c r="E27" s="769"/>
      <c r="F27" s="769"/>
      <c r="G27" s="455"/>
      <c r="H27" s="456"/>
      <c r="I27" s="456"/>
    </row>
    <row r="28" customFormat="false" ht="15" hidden="false" customHeight="true" outlineLevel="0" collapsed="false">
      <c r="A28" s="451" t="n">
        <v>2012</v>
      </c>
      <c r="B28" s="174" t="s">
        <v>151</v>
      </c>
      <c r="C28" s="764" t="n">
        <v>33.8</v>
      </c>
      <c r="D28" s="764" t="n">
        <v>2.4</v>
      </c>
      <c r="E28" s="764" t="n">
        <v>99.5</v>
      </c>
      <c r="F28" s="764" t="n">
        <v>25.9</v>
      </c>
      <c r="G28" s="455" t="n">
        <v>7.7</v>
      </c>
      <c r="H28" s="456" t="n">
        <v>24.2</v>
      </c>
      <c r="I28" s="456" t="n">
        <v>42.8</v>
      </c>
    </row>
    <row r="29" customFormat="false" ht="15" hidden="false" customHeight="true" outlineLevel="0" collapsed="false">
      <c r="A29" s="451"/>
      <c r="B29" s="174" t="s">
        <v>153</v>
      </c>
      <c r="C29" s="764" t="n">
        <v>41.6</v>
      </c>
      <c r="D29" s="764" t="n">
        <v>2.5</v>
      </c>
      <c r="E29" s="764" t="n">
        <v>112.5</v>
      </c>
      <c r="F29" s="764" t="n">
        <v>30.1</v>
      </c>
      <c r="G29" s="455" t="n">
        <v>8.9</v>
      </c>
      <c r="H29" s="456" t="n">
        <v>25.5</v>
      </c>
      <c r="I29" s="456" t="n">
        <v>22.7</v>
      </c>
    </row>
    <row r="30" customFormat="false" ht="15" hidden="false" customHeight="true" outlineLevel="0" collapsed="false">
      <c r="A30" s="451"/>
      <c r="B30" s="174" t="s">
        <v>154</v>
      </c>
      <c r="C30" s="770" t="n">
        <v>48</v>
      </c>
      <c r="D30" s="764" t="n">
        <v>2.5</v>
      </c>
      <c r="E30" s="764" t="n">
        <v>102.5</v>
      </c>
      <c r="F30" s="764" t="n">
        <v>19.2</v>
      </c>
      <c r="G30" s="455" t="n">
        <v>10.6</v>
      </c>
      <c r="H30" s="456" t="n">
        <v>23.8</v>
      </c>
      <c r="I30" s="456" t="n">
        <v>25.3</v>
      </c>
    </row>
    <row r="31" customFormat="false" ht="15" hidden="false" customHeight="true" outlineLevel="0" collapsed="false">
      <c r="A31" s="451"/>
      <c r="B31" s="174" t="s">
        <v>155</v>
      </c>
      <c r="C31" s="770" t="n">
        <v>46.6</v>
      </c>
      <c r="D31" s="764" t="n">
        <v>3.1</v>
      </c>
      <c r="E31" s="764" t="n">
        <v>93.3</v>
      </c>
      <c r="F31" s="764" t="n">
        <v>15.5</v>
      </c>
      <c r="G31" s="455" t="n">
        <v>3.7</v>
      </c>
      <c r="H31" s="456" t="n">
        <v>26.6</v>
      </c>
      <c r="I31" s="456" t="n">
        <v>26.3</v>
      </c>
    </row>
    <row r="32" customFormat="false" ht="15" hidden="false" customHeight="true" outlineLevel="0" collapsed="false">
      <c r="A32" s="451"/>
      <c r="B32" s="174" t="s">
        <v>156</v>
      </c>
      <c r="C32" s="770" t="n">
        <v>40.3</v>
      </c>
      <c r="D32" s="770" t="n">
        <v>3</v>
      </c>
      <c r="E32" s="764" t="n">
        <v>77.2</v>
      </c>
      <c r="F32" s="764" t="n">
        <v>12.8</v>
      </c>
      <c r="G32" s="455" t="n">
        <v>2.7</v>
      </c>
      <c r="H32" s="456" t="n">
        <v>27.8</v>
      </c>
      <c r="I32" s="456" t="n">
        <v>22.9</v>
      </c>
    </row>
    <row r="33" customFormat="false" ht="15" hidden="false" customHeight="true" outlineLevel="0" collapsed="false">
      <c r="A33" s="451"/>
      <c r="B33" s="174" t="s">
        <v>157</v>
      </c>
      <c r="C33" s="770" t="n">
        <v>40.1</v>
      </c>
      <c r="D33" s="764" t="n">
        <v>3.6</v>
      </c>
      <c r="E33" s="764" t="n">
        <v>71.7</v>
      </c>
      <c r="F33" s="764" t="n">
        <v>23.8</v>
      </c>
      <c r="G33" s="455" t="n">
        <v>3.7</v>
      </c>
      <c r="H33" s="456" t="n">
        <v>28.2</v>
      </c>
      <c r="I33" s="456" t="n">
        <v>30.6</v>
      </c>
    </row>
    <row r="34" customFormat="false" ht="15" hidden="false" customHeight="true" outlineLevel="0" collapsed="false">
      <c r="A34" s="451"/>
      <c r="B34" s="174" t="s">
        <v>158</v>
      </c>
      <c r="C34" s="770" t="n">
        <v>42.8</v>
      </c>
      <c r="D34" s="764" t="n">
        <v>4.2</v>
      </c>
      <c r="E34" s="764" t="n">
        <v>78.8</v>
      </c>
      <c r="F34" s="764" t="n">
        <v>13.5</v>
      </c>
      <c r="G34" s="455" t="n">
        <v>5.2</v>
      </c>
      <c r="H34" s="456" t="n">
        <v>29.6</v>
      </c>
      <c r="I34" s="456" t="n">
        <v>44</v>
      </c>
    </row>
    <row r="35" customFormat="false" ht="15" hidden="false" customHeight="true" outlineLevel="0" collapsed="false">
      <c r="A35" s="451"/>
      <c r="B35" s="174" t="s">
        <v>159</v>
      </c>
      <c r="C35" s="770" t="n">
        <v>42.3</v>
      </c>
      <c r="D35" s="764" t="n">
        <v>3.7</v>
      </c>
      <c r="E35" s="764" t="n">
        <v>70.3</v>
      </c>
      <c r="F35" s="764" t="n">
        <v>20.2</v>
      </c>
      <c r="G35" s="455" t="n">
        <v>5.3</v>
      </c>
      <c r="H35" s="456" t="n">
        <v>32</v>
      </c>
      <c r="I35" s="456" t="n">
        <v>53.6</v>
      </c>
    </row>
    <row r="36" customFormat="false" ht="15" hidden="false" customHeight="true" outlineLevel="0" collapsed="false">
      <c r="A36" s="451"/>
      <c r="B36" s="174" t="s">
        <v>160</v>
      </c>
      <c r="C36" s="770" t="n">
        <v>30.8</v>
      </c>
      <c r="D36" s="764" t="n">
        <v>3.7</v>
      </c>
      <c r="E36" s="764" t="n">
        <v>81.6</v>
      </c>
      <c r="F36" s="770" t="n">
        <v>13</v>
      </c>
      <c r="G36" s="455" t="n">
        <v>5.8</v>
      </c>
      <c r="H36" s="456" t="n">
        <v>25.2</v>
      </c>
      <c r="I36" s="456" t="n">
        <v>72.7</v>
      </c>
    </row>
    <row r="37" customFormat="false" ht="15" hidden="false" customHeight="true" outlineLevel="0" collapsed="false">
      <c r="A37" s="451"/>
      <c r="B37" s="672" t="s">
        <v>264</v>
      </c>
      <c r="C37" s="766" t="n">
        <v>43.7</v>
      </c>
      <c r="D37" s="766" t="n">
        <v>108.3</v>
      </c>
      <c r="E37" s="771" t="n">
        <v>99.3</v>
      </c>
      <c r="F37" s="771" t="n">
        <v>99</v>
      </c>
      <c r="G37" s="767" t="n">
        <v>97</v>
      </c>
      <c r="H37" s="768" t="n">
        <v>81.8</v>
      </c>
      <c r="I37" s="768" t="n">
        <v>96.7</v>
      </c>
    </row>
    <row r="38" customFormat="false" ht="15" hidden="false" customHeight="true" outlineLevel="0" collapsed="false">
      <c r="A38" s="451"/>
      <c r="B38" s="736"/>
      <c r="C38" s="773"/>
      <c r="D38" s="773"/>
      <c r="E38" s="773"/>
      <c r="F38" s="774"/>
      <c r="G38" s="775"/>
      <c r="H38" s="776"/>
      <c r="I38" s="776"/>
    </row>
    <row r="39" customFormat="false" ht="15" hidden="false" customHeight="true" outlineLevel="0" collapsed="false">
      <c r="A39" s="451" t="n">
        <v>2013</v>
      </c>
      <c r="B39" s="174" t="s">
        <v>161</v>
      </c>
      <c r="C39" s="772" t="n">
        <v>33.9</v>
      </c>
      <c r="D39" s="772" t="n">
        <v>1.8</v>
      </c>
      <c r="E39" s="772" t="n">
        <v>67.1</v>
      </c>
      <c r="F39" s="770" t="n">
        <v>18</v>
      </c>
      <c r="G39" s="455" t="n">
        <v>6</v>
      </c>
      <c r="H39" s="456" t="n">
        <v>23.3</v>
      </c>
      <c r="I39" s="456" t="n">
        <v>71.2</v>
      </c>
      <c r="J39" s="40"/>
    </row>
    <row r="40" customFormat="false" ht="15" hidden="false" customHeight="true" outlineLevel="0" collapsed="false">
      <c r="A40" s="451"/>
      <c r="B40" s="174" t="s">
        <v>162</v>
      </c>
      <c r="C40" s="772" t="n">
        <v>30.3</v>
      </c>
      <c r="D40" s="772" t="n">
        <v>2.1</v>
      </c>
      <c r="E40" s="772" t="n">
        <v>80.7</v>
      </c>
      <c r="F40" s="770" t="n">
        <v>15.9</v>
      </c>
      <c r="G40" s="455" t="n">
        <v>8.2</v>
      </c>
      <c r="H40" s="456" t="n">
        <v>24.8</v>
      </c>
      <c r="I40" s="456" t="n">
        <v>61.6</v>
      </c>
      <c r="J40" s="40"/>
    </row>
    <row r="41" customFormat="false" ht="15" hidden="false" customHeight="true" outlineLevel="0" collapsed="false">
      <c r="A41" s="451"/>
      <c r="B41" s="174" t="s">
        <v>163</v>
      </c>
      <c r="C41" s="772" t="n">
        <v>36.6</v>
      </c>
      <c r="D41" s="772" t="n">
        <v>2.2</v>
      </c>
      <c r="E41" s="772" t="n">
        <v>92.3</v>
      </c>
      <c r="F41" s="770" t="n">
        <v>22.6</v>
      </c>
      <c r="G41" s="455" t="n">
        <v>9.9</v>
      </c>
      <c r="H41" s="456" t="n">
        <v>28.1</v>
      </c>
      <c r="I41" s="456" t="n">
        <v>68.8</v>
      </c>
      <c r="J41" s="40"/>
    </row>
    <row r="42" customFormat="false" ht="15" hidden="false" customHeight="true" outlineLevel="0" collapsed="false">
      <c r="A42" s="451"/>
      <c r="B42" s="174" t="s">
        <v>151</v>
      </c>
      <c r="C42" s="772" t="n">
        <v>31.5</v>
      </c>
      <c r="D42" s="772" t="n">
        <v>2.3</v>
      </c>
      <c r="E42" s="772" t="n">
        <v>96.9</v>
      </c>
      <c r="F42" s="770" t="n">
        <v>14.8</v>
      </c>
      <c r="G42" s="455" t="n">
        <v>13</v>
      </c>
      <c r="H42" s="456" t="n">
        <v>32.1</v>
      </c>
      <c r="I42" s="456" t="n">
        <v>48.5</v>
      </c>
      <c r="J42" s="40"/>
    </row>
    <row r="43" customFormat="false" ht="15" hidden="false" customHeight="true" outlineLevel="0" collapsed="false">
      <c r="A43" s="451"/>
      <c r="B43" s="174" t="s">
        <v>153</v>
      </c>
      <c r="C43" s="770" t="n">
        <v>34</v>
      </c>
      <c r="D43" s="772" t="n">
        <v>2.8</v>
      </c>
      <c r="E43" s="772" t="n">
        <v>93.1</v>
      </c>
      <c r="F43" s="770" t="n">
        <v>19.3</v>
      </c>
      <c r="G43" s="455" t="n">
        <v>10.8</v>
      </c>
      <c r="H43" s="456" t="n">
        <v>25.1</v>
      </c>
      <c r="I43" s="456" t="n">
        <v>27.7</v>
      </c>
      <c r="J43" s="40"/>
    </row>
    <row r="44" customFormat="false" ht="15" hidden="false" customHeight="true" outlineLevel="0" collapsed="false">
      <c r="A44" s="451"/>
      <c r="B44" s="174" t="s">
        <v>154</v>
      </c>
      <c r="C44" s="770" t="n">
        <v>35</v>
      </c>
      <c r="D44" s="772" t="n">
        <v>3.6</v>
      </c>
      <c r="E44" s="772" t="n">
        <v>105.7</v>
      </c>
      <c r="F44" s="770" t="n">
        <v>24.9</v>
      </c>
      <c r="G44" s="455" t="n">
        <v>11.3</v>
      </c>
      <c r="H44" s="456" t="n">
        <v>30.9</v>
      </c>
      <c r="I44" s="456" t="n">
        <v>27.7</v>
      </c>
      <c r="J44" s="40"/>
    </row>
    <row r="45" customFormat="false" ht="15" hidden="false" customHeight="true" outlineLevel="0" collapsed="false">
      <c r="A45" s="451"/>
      <c r="B45" s="672" t="s">
        <v>264</v>
      </c>
      <c r="C45" s="771" t="n">
        <v>71</v>
      </c>
      <c r="D45" s="777" t="n">
        <v>142.3</v>
      </c>
      <c r="E45" s="777" t="n">
        <v>129.9</v>
      </c>
      <c r="F45" s="771" t="n">
        <v>139.5</v>
      </c>
      <c r="G45" s="767" t="n">
        <v>111.9</v>
      </c>
      <c r="H45" s="768" t="n">
        <v>134.2</v>
      </c>
      <c r="I45" s="768" t="n">
        <v>104.9</v>
      </c>
      <c r="J45" s="40"/>
    </row>
    <row r="46" customFormat="false" ht="15" hidden="false" customHeight="true" outlineLevel="0" collapsed="false">
      <c r="A46" s="451"/>
      <c r="B46" s="736" t="s">
        <v>265</v>
      </c>
      <c r="C46" s="774" t="n">
        <v>102</v>
      </c>
      <c r="D46" s="778" t="n">
        <v>125.8</v>
      </c>
      <c r="E46" s="778" t="n">
        <v>114.2</v>
      </c>
      <c r="F46" s="774" t="n">
        <v>124.6</v>
      </c>
      <c r="G46" s="775" t="n">
        <v>103</v>
      </c>
      <c r="H46" s="776" t="n">
        <v>123.1</v>
      </c>
      <c r="I46" s="776" t="n">
        <v>99.7</v>
      </c>
      <c r="J46" s="40"/>
    </row>
    <row r="47" customFormat="false" ht="15" hidden="false" customHeight="true" outlineLevel="0" collapsed="false">
      <c r="A47" s="706"/>
      <c r="B47" s="706"/>
      <c r="C47" s="706"/>
      <c r="D47" s="706"/>
      <c r="E47" s="706"/>
      <c r="F47" s="706"/>
      <c r="G47" s="706"/>
      <c r="H47" s="706"/>
      <c r="I47" s="706"/>
    </row>
    <row r="48" customFormat="false" ht="11.25" hidden="false" customHeight="true" outlineLevel="0" collapsed="false">
      <c r="A48" s="760" t="s">
        <v>1066</v>
      </c>
      <c r="B48" s="760"/>
      <c r="C48" s="760"/>
      <c r="D48" s="760"/>
      <c r="E48" s="760"/>
      <c r="F48" s="760"/>
      <c r="G48" s="760"/>
      <c r="H48" s="760"/>
      <c r="I48" s="760"/>
    </row>
    <row r="49" customFormat="false" ht="11.25" hidden="false" customHeight="true" outlineLevel="0" collapsed="false">
      <c r="A49" s="761" t="s">
        <v>1054</v>
      </c>
      <c r="B49" s="761"/>
      <c r="C49" s="761"/>
      <c r="D49" s="761"/>
      <c r="E49" s="761"/>
      <c r="F49" s="761"/>
      <c r="G49" s="761"/>
      <c r="H49" s="761"/>
      <c r="I49" s="761"/>
    </row>
    <row r="50" customFormat="false" ht="15" hidden="false" customHeight="true" outlineLevel="0" collapsed="false">
      <c r="A50" s="762" t="s">
        <v>1055</v>
      </c>
      <c r="B50" s="762"/>
      <c r="C50" s="762"/>
      <c r="D50" s="762"/>
      <c r="E50" s="762"/>
      <c r="F50" s="762"/>
      <c r="G50" s="762"/>
      <c r="H50" s="762"/>
      <c r="I50" s="762"/>
    </row>
    <row r="51" customFormat="false" ht="11.25" hidden="false" customHeight="true" outlineLevel="0" collapsed="false">
      <c r="A51" s="762" t="s">
        <v>1056</v>
      </c>
      <c r="B51" s="762"/>
      <c r="C51" s="762"/>
      <c r="D51" s="762"/>
      <c r="E51" s="762"/>
      <c r="F51" s="762"/>
      <c r="G51" s="762"/>
      <c r="H51" s="762"/>
      <c r="I51" s="762"/>
    </row>
  </sheetData>
  <mergeCells count="14">
    <mergeCell ref="A1:E1"/>
    <mergeCell ref="H1:I1"/>
    <mergeCell ref="A2:E2"/>
    <mergeCell ref="H2:I2"/>
    <mergeCell ref="A3:B6"/>
    <mergeCell ref="C3:I3"/>
    <mergeCell ref="C4:H4"/>
    <mergeCell ref="I4:I5"/>
    <mergeCell ref="C6:I6"/>
    <mergeCell ref="A47:I47"/>
    <mergeCell ref="A48:I48"/>
    <mergeCell ref="A49:I49"/>
    <mergeCell ref="A50:I50"/>
    <mergeCell ref="A51:I51"/>
  </mergeCells>
  <hyperlinks>
    <hyperlink ref="H1" location="'Spis tablic     List of tables'!A50" display="Powrót do spisu tablic"/>
    <hyperlink ref="H2" location="'Spis tablic     List of tables'!A50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9.62"/>
  </cols>
  <sheetData>
    <row r="1" customFormat="false" ht="15" hidden="false" customHeight="true" outlineLevel="0" collapsed="false">
      <c r="A1" s="18" t="s">
        <v>192</v>
      </c>
      <c r="B1" s="18"/>
      <c r="C1" s="18"/>
      <c r="D1" s="18"/>
      <c r="E1" s="18"/>
      <c r="G1" s="14" t="s">
        <v>132</v>
      </c>
      <c r="H1" s="14"/>
      <c r="I1" s="107"/>
    </row>
    <row r="2" customFormat="false" ht="15" hidden="false" customHeight="true" outlineLevel="0" collapsed="false">
      <c r="A2" s="108" t="s">
        <v>193</v>
      </c>
      <c r="B2" s="108"/>
      <c r="C2" s="108"/>
      <c r="D2" s="108"/>
      <c r="G2" s="78" t="s">
        <v>134</v>
      </c>
      <c r="H2" s="78"/>
      <c r="I2" s="109"/>
    </row>
    <row r="3" customFormat="false" ht="15" hidden="false" customHeight="true" outlineLevel="0" collapsed="false">
      <c r="A3" s="21" t="s">
        <v>194</v>
      </c>
      <c r="B3" s="21"/>
      <c r="C3" s="24" t="s">
        <v>195</v>
      </c>
      <c r="D3" s="24"/>
      <c r="E3" s="24"/>
      <c r="F3" s="24"/>
      <c r="G3" s="24"/>
      <c r="H3" s="24"/>
    </row>
    <row r="4" customFormat="false" ht="15" hidden="false" customHeight="true" outlineLevel="0" collapsed="false">
      <c r="A4" s="21"/>
      <c r="B4" s="21"/>
      <c r="C4" s="24"/>
      <c r="D4" s="24"/>
      <c r="E4" s="24"/>
      <c r="F4" s="24"/>
      <c r="G4" s="24"/>
      <c r="H4" s="24"/>
    </row>
    <row r="5" customFormat="false" ht="19.5" hidden="false" customHeight="true" outlineLevel="0" collapsed="false">
      <c r="A5" s="21"/>
      <c r="B5" s="21"/>
      <c r="C5" s="23" t="s">
        <v>196</v>
      </c>
      <c r="D5" s="23"/>
      <c r="E5" s="110"/>
      <c r="F5" s="110"/>
      <c r="G5" s="110"/>
      <c r="H5" s="110"/>
    </row>
    <row r="6" customFormat="false" ht="14.25" hidden="false" customHeight="true" outlineLevel="0" collapsed="false">
      <c r="A6" s="21"/>
      <c r="B6" s="21"/>
      <c r="C6" s="23"/>
      <c r="D6" s="23"/>
      <c r="E6" s="23" t="s">
        <v>197</v>
      </c>
      <c r="F6" s="23"/>
      <c r="G6" s="23" t="s">
        <v>198</v>
      </c>
      <c r="H6" s="23"/>
    </row>
    <row r="7" customFormat="false" ht="24.95" hidden="false" customHeight="true" outlineLevel="0" collapsed="false">
      <c r="A7" s="21"/>
      <c r="B7" s="21"/>
      <c r="C7" s="23"/>
      <c r="D7" s="23"/>
      <c r="E7" s="23"/>
      <c r="F7" s="23"/>
      <c r="G7" s="23"/>
      <c r="H7" s="23"/>
    </row>
    <row r="8" customFormat="false" ht="14.25" hidden="false" customHeight="false" outlineLevel="0" collapsed="false">
      <c r="A8" s="21"/>
      <c r="B8" s="21"/>
      <c r="C8" s="23"/>
      <c r="D8" s="23"/>
      <c r="E8" s="23"/>
      <c r="F8" s="23"/>
      <c r="G8" s="23"/>
      <c r="H8" s="23"/>
    </row>
    <row r="9" customFormat="false" ht="14.25" hidden="false" customHeight="false" outlineLevel="0" collapsed="false">
      <c r="A9" s="21"/>
      <c r="B9" s="21"/>
      <c r="C9" s="23"/>
      <c r="D9" s="23"/>
      <c r="E9" s="23"/>
      <c r="F9" s="23"/>
      <c r="G9" s="23"/>
      <c r="H9" s="23"/>
    </row>
    <row r="10" customFormat="false" ht="14.25" hidden="false" customHeight="false" outlineLevel="0" collapsed="false">
      <c r="A10" s="21"/>
      <c r="B10" s="21"/>
      <c r="C10" s="23"/>
      <c r="D10" s="23"/>
      <c r="E10" s="23"/>
      <c r="F10" s="23"/>
      <c r="G10" s="23"/>
      <c r="H10" s="23"/>
    </row>
    <row r="11" customFormat="false" ht="14.25" hidden="false" customHeight="false" outlineLevel="0" collapsed="false">
      <c r="A11" s="21"/>
      <c r="B11" s="21"/>
      <c r="C11" s="23"/>
      <c r="D11" s="23"/>
      <c r="E11" s="23"/>
      <c r="F11" s="23"/>
      <c r="G11" s="23"/>
      <c r="H11" s="23"/>
    </row>
    <row r="12" customFormat="false" ht="30" hidden="false" customHeight="true" outlineLevel="0" collapsed="false">
      <c r="A12" s="21"/>
      <c r="B12" s="21"/>
      <c r="C12" s="111" t="s">
        <v>148</v>
      </c>
      <c r="D12" s="112" t="s">
        <v>147</v>
      </c>
      <c r="E12" s="113" t="s">
        <v>148</v>
      </c>
      <c r="F12" s="112" t="s">
        <v>147</v>
      </c>
      <c r="G12" s="114" t="s">
        <v>148</v>
      </c>
      <c r="H12" s="115" t="s">
        <v>147</v>
      </c>
    </row>
    <row r="13" customFormat="false" ht="20.1" hidden="false" customHeight="true" outlineLevel="0" collapsed="false">
      <c r="A13" s="28" t="n">
        <v>2011</v>
      </c>
      <c r="B13" s="29" t="s">
        <v>149</v>
      </c>
      <c r="C13" s="32" t="n">
        <v>105.7</v>
      </c>
      <c r="D13" s="33" t="s">
        <v>150</v>
      </c>
      <c r="E13" s="32" t="n">
        <v>108.4</v>
      </c>
      <c r="F13" s="33" t="s">
        <v>150</v>
      </c>
      <c r="G13" s="32" t="n">
        <v>59</v>
      </c>
      <c r="H13" s="116" t="s">
        <v>150</v>
      </c>
    </row>
    <row r="14" customFormat="false" ht="14.1" hidden="false" customHeight="true" outlineLevel="0" collapsed="false">
      <c r="A14" s="28" t="n">
        <v>2012</v>
      </c>
      <c r="B14" s="29" t="s">
        <v>149</v>
      </c>
      <c r="C14" s="32" t="n">
        <v>107.1</v>
      </c>
      <c r="D14" s="33" t="s">
        <v>150</v>
      </c>
      <c r="E14" s="32" t="n">
        <v>108.1</v>
      </c>
      <c r="F14" s="33" t="s">
        <v>150</v>
      </c>
      <c r="G14" s="32" t="n">
        <v>87.8</v>
      </c>
      <c r="H14" s="33" t="s">
        <v>150</v>
      </c>
    </row>
    <row r="15" customFormat="false" ht="14.1" hidden="false" customHeight="true" outlineLevel="0" collapsed="false">
      <c r="A15" s="46"/>
      <c r="B15" s="87"/>
      <c r="C15" s="49"/>
      <c r="D15" s="44"/>
      <c r="E15" s="49"/>
      <c r="F15" s="44"/>
      <c r="G15" s="32"/>
      <c r="H15" s="33"/>
    </row>
    <row r="16" customFormat="false" ht="14.1" hidden="false" customHeight="true" outlineLevel="0" collapsed="false">
      <c r="A16" s="46" t="n">
        <v>2012</v>
      </c>
      <c r="B16" s="29" t="s">
        <v>151</v>
      </c>
      <c r="C16" s="49" t="n">
        <v>105.7</v>
      </c>
      <c r="D16" s="44" t="n">
        <v>91.1</v>
      </c>
      <c r="E16" s="49" t="n">
        <v>106.4</v>
      </c>
      <c r="F16" s="44" t="n">
        <v>91.2</v>
      </c>
      <c r="G16" s="32" t="n">
        <v>98.8</v>
      </c>
      <c r="H16" s="33" t="n">
        <v>75.2</v>
      </c>
    </row>
    <row r="17" customFormat="false" ht="14.1" hidden="false" customHeight="true" outlineLevel="0" collapsed="false">
      <c r="A17" s="57"/>
      <c r="B17" s="29" t="s">
        <v>153</v>
      </c>
      <c r="C17" s="49" t="n">
        <v>113.8</v>
      </c>
      <c r="D17" s="44" t="n">
        <v>110</v>
      </c>
      <c r="E17" s="49" t="n">
        <v>115.2</v>
      </c>
      <c r="F17" s="44" t="n">
        <v>111.6</v>
      </c>
      <c r="G17" s="32" t="n">
        <v>81.5</v>
      </c>
      <c r="H17" s="33" t="n">
        <v>52.8</v>
      </c>
    </row>
    <row r="18" customFormat="false" ht="14.1" hidden="false" customHeight="true" outlineLevel="0" collapsed="false">
      <c r="A18" s="57"/>
      <c r="B18" s="29" t="s">
        <v>154</v>
      </c>
      <c r="C18" s="49" t="n">
        <v>104.8</v>
      </c>
      <c r="D18" s="44" t="n">
        <v>96.3</v>
      </c>
      <c r="E18" s="117" t="n">
        <v>106</v>
      </c>
      <c r="F18" s="44" t="n">
        <v>96</v>
      </c>
      <c r="G18" s="32" t="n">
        <v>79.5</v>
      </c>
      <c r="H18" s="33" t="n">
        <v>110.8</v>
      </c>
    </row>
    <row r="19" customFormat="false" ht="14.1" hidden="false" customHeight="true" outlineLevel="0" collapsed="false">
      <c r="A19" s="57"/>
      <c r="B19" s="29" t="s">
        <v>155</v>
      </c>
      <c r="C19" s="49" t="n">
        <v>109.3</v>
      </c>
      <c r="D19" s="44" t="n">
        <v>98.9</v>
      </c>
      <c r="E19" s="49" t="n">
        <v>110.7</v>
      </c>
      <c r="F19" s="44" t="n">
        <v>98.8</v>
      </c>
      <c r="G19" s="32" t="n">
        <v>78.1</v>
      </c>
      <c r="H19" s="33" t="n">
        <v>101.7</v>
      </c>
    </row>
    <row r="20" customFormat="false" ht="14.1" hidden="false" customHeight="true" outlineLevel="0" collapsed="false">
      <c r="A20" s="57"/>
      <c r="B20" s="29" t="s">
        <v>156</v>
      </c>
      <c r="C20" s="49" t="n">
        <v>104.5</v>
      </c>
      <c r="D20" s="44" t="n">
        <v>106.9</v>
      </c>
      <c r="E20" s="49" t="n">
        <v>105.7</v>
      </c>
      <c r="F20" s="44" t="n">
        <v>107.2</v>
      </c>
      <c r="G20" s="32" t="n">
        <v>67.9</v>
      </c>
      <c r="H20" s="33" t="n">
        <v>86.7</v>
      </c>
    </row>
    <row r="21" customFormat="false" ht="14.1" hidden="false" customHeight="true" outlineLevel="0" collapsed="false">
      <c r="A21" s="57"/>
      <c r="B21" s="29" t="s">
        <v>157</v>
      </c>
      <c r="C21" s="49" t="n">
        <v>103.1</v>
      </c>
      <c r="D21" s="44" t="n">
        <v>99</v>
      </c>
      <c r="E21" s="49" t="n">
        <v>103.7</v>
      </c>
      <c r="F21" s="44" t="n">
        <v>98.3</v>
      </c>
      <c r="G21" s="32" t="n">
        <v>88.1</v>
      </c>
      <c r="H21" s="33" t="n">
        <v>130</v>
      </c>
    </row>
    <row r="22" customFormat="false" ht="14.1" hidden="false" customHeight="true" outlineLevel="0" collapsed="false">
      <c r="A22" s="57"/>
      <c r="B22" s="29" t="s">
        <v>158</v>
      </c>
      <c r="C22" s="49" t="n">
        <v>109.9</v>
      </c>
      <c r="D22" s="44" t="n">
        <v>106.5</v>
      </c>
      <c r="E22" s="49" t="n">
        <v>111.1</v>
      </c>
      <c r="F22" s="44" t="n">
        <v>105.9</v>
      </c>
      <c r="G22" s="32" t="n">
        <v>81.3</v>
      </c>
      <c r="H22" s="33" t="n">
        <v>140</v>
      </c>
    </row>
    <row r="23" customFormat="false" ht="14.1" hidden="false" customHeight="true" outlineLevel="0" collapsed="false">
      <c r="A23" s="57"/>
      <c r="B23" s="29" t="s">
        <v>159</v>
      </c>
      <c r="C23" s="49" t="n">
        <v>106.7</v>
      </c>
      <c r="D23" s="44" t="n">
        <v>95.1</v>
      </c>
      <c r="E23" s="49" t="n">
        <v>107.7</v>
      </c>
      <c r="F23" s="44" t="n">
        <v>94.5</v>
      </c>
      <c r="G23" s="32" t="n">
        <v>81.2</v>
      </c>
      <c r="H23" s="33" t="n">
        <v>121.8</v>
      </c>
    </row>
    <row r="24" customFormat="false" ht="14.1" hidden="false" customHeight="true" outlineLevel="0" collapsed="false">
      <c r="A24" s="57"/>
      <c r="B24" s="29" t="s">
        <v>160</v>
      </c>
      <c r="C24" s="49" t="n">
        <v>93</v>
      </c>
      <c r="D24" s="44" t="n">
        <v>85.5</v>
      </c>
      <c r="E24" s="49" t="n">
        <v>92.7</v>
      </c>
      <c r="F24" s="44" t="n">
        <v>84.1</v>
      </c>
      <c r="G24" s="32" t="n">
        <v>96.7</v>
      </c>
      <c r="H24" s="33" t="n">
        <v>134.6</v>
      </c>
    </row>
    <row r="25" customFormat="false" ht="14.1" hidden="false" customHeight="true" outlineLevel="0" collapsed="false">
      <c r="A25" s="57"/>
      <c r="B25" s="29"/>
      <c r="C25" s="49"/>
      <c r="D25" s="44"/>
      <c r="E25" s="49"/>
      <c r="F25" s="44"/>
      <c r="G25" s="32"/>
      <c r="H25" s="33"/>
    </row>
    <row r="26" customFormat="false" ht="14.1" hidden="false" customHeight="true" outlineLevel="0" collapsed="false">
      <c r="A26" s="28" t="n">
        <v>2013</v>
      </c>
      <c r="B26" s="94" t="s">
        <v>161</v>
      </c>
      <c r="C26" s="49" t="n">
        <v>109.3</v>
      </c>
      <c r="D26" s="44" t="n">
        <v>107.8</v>
      </c>
      <c r="E26" s="49" t="n">
        <v>110.3</v>
      </c>
      <c r="F26" s="44" t="n">
        <v>109.3</v>
      </c>
      <c r="G26" s="32" t="n">
        <v>91.8</v>
      </c>
      <c r="H26" s="33" t="n">
        <v>99.5</v>
      </c>
    </row>
    <row r="27" customFormat="false" ht="14.1" hidden="false" customHeight="true" outlineLevel="0" collapsed="false">
      <c r="A27" s="57"/>
      <c r="B27" s="94" t="s">
        <v>162</v>
      </c>
      <c r="C27" s="49" t="n">
        <v>102.1</v>
      </c>
      <c r="D27" s="44" t="n">
        <v>95.9</v>
      </c>
      <c r="E27" s="49" t="n">
        <v>104.3</v>
      </c>
      <c r="F27" s="44" t="n">
        <v>96.2</v>
      </c>
      <c r="G27" s="32" t="n">
        <v>62.3</v>
      </c>
      <c r="H27" s="33" t="n">
        <v>87.1</v>
      </c>
    </row>
    <row r="28" customFormat="false" ht="14.1" hidden="false" customHeight="true" outlineLevel="0" collapsed="false">
      <c r="A28" s="57"/>
      <c r="B28" s="94" t="s">
        <v>163</v>
      </c>
      <c r="C28" s="49" t="n">
        <v>103.4</v>
      </c>
      <c r="D28" s="44" t="n">
        <v>114.4</v>
      </c>
      <c r="E28" s="49" t="n">
        <v>103.3</v>
      </c>
      <c r="F28" s="44" t="n">
        <v>114.6</v>
      </c>
      <c r="G28" s="32" t="n">
        <v>113.4</v>
      </c>
      <c r="H28" s="33" t="n">
        <v>113</v>
      </c>
    </row>
    <row r="29" customFormat="false" ht="14.1" hidden="false" customHeight="true" outlineLevel="0" collapsed="false">
      <c r="A29" s="57"/>
      <c r="B29" s="29" t="s">
        <v>151</v>
      </c>
      <c r="C29" s="49" t="n">
        <v>109.8</v>
      </c>
      <c r="D29" s="44" t="n">
        <v>96.7</v>
      </c>
      <c r="E29" s="49" t="n">
        <v>110.2</v>
      </c>
      <c r="F29" s="44" t="n">
        <v>97.3</v>
      </c>
      <c r="G29" s="32" t="n">
        <v>106.5</v>
      </c>
      <c r="H29" s="33" t="n">
        <v>70.6</v>
      </c>
    </row>
    <row r="30" customFormat="false" ht="14.1" hidden="false" customHeight="true" outlineLevel="0" collapsed="false">
      <c r="A30" s="57"/>
      <c r="B30" s="29" t="s">
        <v>153</v>
      </c>
      <c r="C30" s="49" t="n">
        <v>101.8</v>
      </c>
      <c r="D30" s="44" t="n">
        <v>102</v>
      </c>
      <c r="E30" s="49" t="n">
        <v>101.7</v>
      </c>
      <c r="F30" s="44" t="n">
        <v>103</v>
      </c>
      <c r="G30" s="32" t="n">
        <v>116.6</v>
      </c>
      <c r="H30" s="33" t="n">
        <v>57.8</v>
      </c>
    </row>
    <row r="31" customFormat="false" ht="14.1" hidden="false" customHeight="true" outlineLevel="0" collapsed="false">
      <c r="A31" s="57"/>
      <c r="B31" s="29" t="s">
        <v>154</v>
      </c>
      <c r="C31" s="49" t="n">
        <v>109.8</v>
      </c>
      <c r="D31" s="44" t="n">
        <v>103.8</v>
      </c>
      <c r="E31" s="49" t="n">
        <v>109.7</v>
      </c>
      <c r="F31" s="44" t="n">
        <v>103.6</v>
      </c>
      <c r="G31" s="32" t="n">
        <v>104.9</v>
      </c>
      <c r="H31" s="33" t="n">
        <v>99.7</v>
      </c>
    </row>
    <row r="32" customFormat="false" ht="1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1.25" hidden="false" customHeight="true" outlineLevel="0" collapsed="false">
      <c r="A33" s="104" t="s">
        <v>199</v>
      </c>
      <c r="B33" s="104"/>
      <c r="C33" s="104"/>
      <c r="D33" s="104"/>
      <c r="E33" s="104"/>
      <c r="F33" s="104"/>
      <c r="G33" s="104"/>
      <c r="H33" s="104"/>
    </row>
    <row r="34" customFormat="false" ht="15" hidden="false" customHeight="true" outlineLevel="0" collapsed="false">
      <c r="A34" s="104" t="s">
        <v>200</v>
      </c>
      <c r="B34" s="104"/>
      <c r="C34" s="104"/>
      <c r="D34" s="104"/>
      <c r="E34" s="104"/>
      <c r="F34" s="104"/>
      <c r="G34" s="104"/>
      <c r="H34" s="104"/>
    </row>
  </sheetData>
  <mergeCells count="12">
    <mergeCell ref="A1:E1"/>
    <mergeCell ref="G1:H1"/>
    <mergeCell ref="G2:H2"/>
    <mergeCell ref="A3:B12"/>
    <mergeCell ref="C3:H4"/>
    <mergeCell ref="C5:D11"/>
    <mergeCell ref="E5:H5"/>
    <mergeCell ref="E6:F11"/>
    <mergeCell ref="G6:H11"/>
    <mergeCell ref="A32:H32"/>
    <mergeCell ref="A33:H33"/>
    <mergeCell ref="A34:H34"/>
  </mergeCells>
  <hyperlinks>
    <hyperlink ref="G1" location="'Spis tablic     List of tables'!A6" display="Powrót do spisu tablic"/>
    <hyperlink ref="G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62"/>
    <col collapsed="false" customWidth="true" hidden="false" outlineLevel="0" max="6" min="6" style="0" width="10.99"/>
    <col collapsed="false" customWidth="true" hidden="false" outlineLevel="0" max="11" min="7" style="0" width="10.62"/>
  </cols>
  <sheetData>
    <row r="1" customFormat="false" ht="15" hidden="false" customHeight="true" outlineLevel="0" collapsed="false">
      <c r="A1" s="186" t="s">
        <v>1067</v>
      </c>
      <c r="B1" s="186"/>
      <c r="C1" s="186"/>
      <c r="D1" s="186"/>
      <c r="E1" s="186"/>
      <c r="F1" s="186"/>
      <c r="G1" s="186"/>
      <c r="H1" s="186"/>
      <c r="J1" s="155" t="s">
        <v>132</v>
      </c>
      <c r="K1" s="155"/>
    </row>
    <row r="2" customFormat="false" ht="15" hidden="false" customHeight="true" outlineLevel="0" collapsed="false">
      <c r="A2" s="188" t="s">
        <v>1068</v>
      </c>
      <c r="B2" s="188"/>
      <c r="C2" s="188"/>
      <c r="D2" s="188"/>
      <c r="E2" s="188"/>
      <c r="F2" s="188"/>
      <c r="G2" s="188"/>
      <c r="H2" s="188"/>
      <c r="J2" s="156" t="s">
        <v>134</v>
      </c>
      <c r="K2" s="156"/>
    </row>
    <row r="3" customFormat="false" ht="20.1" hidden="false" customHeight="true" outlineLevel="0" collapsed="false">
      <c r="A3" s="164" t="s">
        <v>1069</v>
      </c>
      <c r="B3" s="164"/>
      <c r="C3" s="165" t="s">
        <v>1070</v>
      </c>
      <c r="D3" s="164"/>
      <c r="E3" s="172" t="s">
        <v>1071</v>
      </c>
      <c r="F3" s="172" t="s">
        <v>1072</v>
      </c>
      <c r="G3" s="172" t="s">
        <v>1073</v>
      </c>
      <c r="H3" s="165" t="s">
        <v>1074</v>
      </c>
      <c r="I3" s="172" t="s">
        <v>1075</v>
      </c>
      <c r="J3" s="172" t="s">
        <v>1076</v>
      </c>
      <c r="K3" s="165" t="s">
        <v>1077</v>
      </c>
    </row>
    <row r="4" customFormat="false" ht="73.5" hidden="false" customHeight="true" outlineLevel="0" collapsed="false">
      <c r="A4" s="164"/>
      <c r="B4" s="164"/>
      <c r="C4" s="165"/>
      <c r="D4" s="172" t="s">
        <v>1078</v>
      </c>
      <c r="E4" s="172"/>
      <c r="F4" s="172"/>
      <c r="G4" s="172"/>
      <c r="H4" s="165"/>
      <c r="I4" s="172"/>
      <c r="J4" s="172"/>
      <c r="K4" s="165"/>
    </row>
    <row r="5" customFormat="false" ht="49.5" hidden="false" customHeight="true" outlineLevel="0" collapsed="false">
      <c r="A5" s="164"/>
      <c r="B5" s="164"/>
      <c r="C5" s="172" t="s">
        <v>1079</v>
      </c>
      <c r="D5" s="172"/>
      <c r="E5" s="172" t="s">
        <v>1080</v>
      </c>
      <c r="F5" s="172"/>
      <c r="G5" s="172" t="s">
        <v>1081</v>
      </c>
      <c r="H5" s="172"/>
      <c r="I5" s="172"/>
      <c r="J5" s="172"/>
      <c r="K5" s="165"/>
      <c r="L5" s="86"/>
    </row>
    <row r="6" customFormat="false" ht="20.1" hidden="false" customHeight="true" outlineLevel="0" collapsed="false">
      <c r="A6" s="451" t="n">
        <v>2011</v>
      </c>
      <c r="B6" s="174" t="s">
        <v>149</v>
      </c>
      <c r="C6" s="779" t="n">
        <v>17734</v>
      </c>
      <c r="D6" s="779" t="n">
        <v>12671</v>
      </c>
      <c r="E6" s="197" t="n">
        <v>8636.8</v>
      </c>
      <c r="F6" s="197" t="n">
        <v>807.1</v>
      </c>
      <c r="G6" s="779" t="n">
        <v>60431</v>
      </c>
      <c r="H6" s="779" t="n">
        <v>87784</v>
      </c>
      <c r="I6" s="779" t="n">
        <v>82922</v>
      </c>
      <c r="J6" s="780" t="n">
        <v>62441</v>
      </c>
      <c r="K6" s="781" t="n">
        <v>796.2</v>
      </c>
    </row>
    <row r="7" customFormat="false" ht="14.1" hidden="false" customHeight="true" outlineLevel="0" collapsed="false">
      <c r="A7" s="451"/>
      <c r="B7" s="672" t="s">
        <v>264</v>
      </c>
      <c r="C7" s="782" t="n">
        <v>96.4</v>
      </c>
      <c r="D7" s="782" t="n">
        <v>87.8</v>
      </c>
      <c r="E7" s="756" t="n">
        <v>102</v>
      </c>
      <c r="F7" s="756" t="n">
        <v>90.6</v>
      </c>
      <c r="G7" s="782" t="n">
        <v>110.8</v>
      </c>
      <c r="H7" s="782" t="n">
        <v>109.7</v>
      </c>
      <c r="I7" s="782" t="n">
        <v>75.8</v>
      </c>
      <c r="J7" s="783" t="n">
        <v>95.7</v>
      </c>
      <c r="K7" s="784" t="n">
        <v>167.7</v>
      </c>
    </row>
    <row r="8" customFormat="false" ht="14.1" hidden="false" customHeight="true" outlineLevel="0" collapsed="false">
      <c r="A8" s="451"/>
      <c r="B8" s="785"/>
      <c r="C8" s="779"/>
      <c r="D8" s="779"/>
      <c r="E8" s="197"/>
      <c r="F8" s="197"/>
      <c r="G8" s="779"/>
      <c r="H8" s="779"/>
      <c r="I8" s="779"/>
      <c r="J8" s="786"/>
      <c r="K8" s="787"/>
    </row>
    <row r="9" customFormat="false" ht="14.1" hidden="false" customHeight="true" outlineLevel="0" collapsed="false">
      <c r="A9" s="451" t="n">
        <v>2012</v>
      </c>
      <c r="B9" s="213" t="s">
        <v>301</v>
      </c>
      <c r="C9" s="779" t="n">
        <v>5337</v>
      </c>
      <c r="D9" s="779" t="n">
        <v>2973</v>
      </c>
      <c r="E9" s="197" t="s">
        <v>1082</v>
      </c>
      <c r="F9" s="197" t="n">
        <v>295.9</v>
      </c>
      <c r="G9" s="779" t="n">
        <v>20300</v>
      </c>
      <c r="H9" s="779" t="n">
        <v>30332</v>
      </c>
      <c r="I9" s="779" t="n">
        <v>41286</v>
      </c>
      <c r="J9" s="780" t="n">
        <v>16084</v>
      </c>
      <c r="K9" s="781" t="n">
        <v>99.8</v>
      </c>
    </row>
    <row r="10" customFormat="false" ht="14.1" hidden="false" customHeight="true" outlineLevel="0" collapsed="false">
      <c r="A10" s="448"/>
      <c r="B10" s="213" t="s">
        <v>302</v>
      </c>
      <c r="C10" s="779" t="n">
        <v>6353</v>
      </c>
      <c r="D10" s="779" t="n">
        <v>3579</v>
      </c>
      <c r="E10" s="197" t="s">
        <v>1083</v>
      </c>
      <c r="F10" s="197" t="n">
        <v>394.8</v>
      </c>
      <c r="G10" s="779" t="n">
        <v>25531</v>
      </c>
      <c r="H10" s="779" t="n">
        <v>38428</v>
      </c>
      <c r="I10" s="779" t="n">
        <v>52785</v>
      </c>
      <c r="J10" s="780" t="n">
        <v>21935</v>
      </c>
      <c r="K10" s="781" t="n">
        <v>146.8</v>
      </c>
    </row>
    <row r="11" customFormat="false" ht="14.1" hidden="false" customHeight="true" outlineLevel="0" collapsed="false">
      <c r="A11" s="448"/>
      <c r="B11" s="213" t="s">
        <v>303</v>
      </c>
      <c r="C11" s="779" t="n">
        <v>7193</v>
      </c>
      <c r="D11" s="779" t="n">
        <v>4136</v>
      </c>
      <c r="E11" s="197" t="s">
        <v>1084</v>
      </c>
      <c r="F11" s="197" t="n">
        <v>495.2</v>
      </c>
      <c r="G11" s="779" t="n">
        <v>31037</v>
      </c>
      <c r="H11" s="779" t="n">
        <v>45728</v>
      </c>
      <c r="I11" s="779" t="n">
        <v>65550</v>
      </c>
      <c r="J11" s="780" t="n">
        <v>27640</v>
      </c>
      <c r="K11" s="781" t="n">
        <v>185.9</v>
      </c>
    </row>
    <row r="12" customFormat="false" ht="14.1" hidden="false" customHeight="true" outlineLevel="0" collapsed="false">
      <c r="A12" s="448"/>
      <c r="B12" s="213" t="s">
        <v>304</v>
      </c>
      <c r="C12" s="779" t="n">
        <v>8201</v>
      </c>
      <c r="D12" s="779" t="n">
        <v>4750</v>
      </c>
      <c r="E12" s="197" t="s">
        <v>1085</v>
      </c>
      <c r="F12" s="197" t="n">
        <v>592.8</v>
      </c>
      <c r="G12" s="779" t="n">
        <v>36728</v>
      </c>
      <c r="H12" s="779" t="n">
        <v>53339</v>
      </c>
      <c r="I12" s="779" t="n">
        <v>78854</v>
      </c>
      <c r="J12" s="780" t="n">
        <v>34410</v>
      </c>
      <c r="K12" s="781" t="n">
        <v>235.8</v>
      </c>
    </row>
    <row r="13" customFormat="false" ht="14.1" hidden="false" customHeight="true" outlineLevel="0" collapsed="false">
      <c r="A13" s="448"/>
      <c r="B13" s="213" t="s">
        <v>305</v>
      </c>
      <c r="C13" s="779" t="n">
        <v>9332</v>
      </c>
      <c r="D13" s="779" t="n">
        <v>5383</v>
      </c>
      <c r="E13" s="197" t="s">
        <v>1086</v>
      </c>
      <c r="F13" s="197" t="n">
        <v>693.4</v>
      </c>
      <c r="G13" s="779" t="n">
        <v>42187</v>
      </c>
      <c r="H13" s="779" t="n">
        <v>60843</v>
      </c>
      <c r="I13" s="779" t="n">
        <v>90953</v>
      </c>
      <c r="J13" s="780" t="n">
        <v>41429</v>
      </c>
      <c r="K13" s="781" t="n">
        <v>280.2</v>
      </c>
    </row>
    <row r="14" customFormat="false" ht="14.1" hidden="false" customHeight="true" outlineLevel="0" collapsed="false">
      <c r="A14" s="448"/>
      <c r="B14" s="213" t="s">
        <v>306</v>
      </c>
      <c r="C14" s="779" t="n">
        <v>10142</v>
      </c>
      <c r="D14" s="779" t="n">
        <v>6001</v>
      </c>
      <c r="E14" s="197" t="s">
        <v>1087</v>
      </c>
      <c r="F14" s="197" t="n">
        <v>779.4</v>
      </c>
      <c r="G14" s="779" t="n">
        <v>47435</v>
      </c>
      <c r="H14" s="779" t="n">
        <v>68114</v>
      </c>
      <c r="I14" s="779" t="n">
        <v>102285</v>
      </c>
      <c r="J14" s="780" t="n">
        <v>48279</v>
      </c>
      <c r="K14" s="781" t="n">
        <v>330.1</v>
      </c>
    </row>
    <row r="15" customFormat="false" ht="14.1" hidden="false" customHeight="true" outlineLevel="0" collapsed="false">
      <c r="A15" s="448"/>
      <c r="B15" s="213" t="s">
        <v>307</v>
      </c>
      <c r="C15" s="779" t="n">
        <v>11170</v>
      </c>
      <c r="D15" s="779" t="n">
        <v>6758</v>
      </c>
      <c r="E15" s="197" t="s">
        <v>1088</v>
      </c>
      <c r="F15" s="197" t="n">
        <v>868.5</v>
      </c>
      <c r="G15" s="779" t="n">
        <v>52536</v>
      </c>
      <c r="H15" s="779" t="n">
        <v>75881</v>
      </c>
      <c r="I15" s="779" t="n">
        <v>116997</v>
      </c>
      <c r="J15" s="780" t="n">
        <v>55354</v>
      </c>
      <c r="K15" s="781" t="n">
        <v>382.8</v>
      </c>
    </row>
    <row r="16" customFormat="false" ht="14.1" hidden="false" customHeight="true" outlineLevel="0" collapsed="false">
      <c r="A16" s="448"/>
      <c r="B16" s="213" t="s">
        <v>308</v>
      </c>
      <c r="C16" s="779" t="n">
        <v>11942</v>
      </c>
      <c r="D16" s="779" t="n">
        <v>7158</v>
      </c>
      <c r="E16" s="197" t="s">
        <v>1089</v>
      </c>
      <c r="F16" s="197" t="n">
        <v>955.1</v>
      </c>
      <c r="G16" s="779" t="n">
        <v>57458</v>
      </c>
      <c r="H16" s="779" t="n">
        <v>83461</v>
      </c>
      <c r="I16" s="779" t="n">
        <v>131184</v>
      </c>
      <c r="J16" s="780" t="n">
        <v>61127</v>
      </c>
      <c r="K16" s="781" t="n">
        <v>423</v>
      </c>
    </row>
    <row r="17" customFormat="false" ht="14.1" hidden="false" customHeight="true" outlineLevel="0" collapsed="false">
      <c r="A17" s="448"/>
      <c r="B17" s="174" t="s">
        <v>149</v>
      </c>
      <c r="C17" s="779" t="n">
        <v>12780</v>
      </c>
      <c r="D17" s="779" t="n">
        <v>7623</v>
      </c>
      <c r="E17" s="197" t="s">
        <v>1090</v>
      </c>
      <c r="F17" s="197" t="n">
        <v>1062.6</v>
      </c>
      <c r="G17" s="779" t="n">
        <v>63497</v>
      </c>
      <c r="H17" s="779" t="n">
        <v>90535</v>
      </c>
      <c r="I17" s="779" t="n">
        <v>139914</v>
      </c>
      <c r="J17" s="780" t="n">
        <v>63729</v>
      </c>
      <c r="K17" s="781" t="n">
        <v>442.4</v>
      </c>
    </row>
    <row r="18" customFormat="false" ht="14.1" hidden="false" customHeight="true" outlineLevel="0" collapsed="false">
      <c r="A18" s="451"/>
      <c r="B18" s="672" t="s">
        <v>264</v>
      </c>
      <c r="C18" s="782" t="n">
        <v>72.1</v>
      </c>
      <c r="D18" s="756" t="n">
        <v>60.2</v>
      </c>
      <c r="E18" s="756" t="s">
        <v>1091</v>
      </c>
      <c r="F18" s="756" t="n">
        <v>131.7</v>
      </c>
      <c r="G18" s="782" t="n">
        <v>105.1</v>
      </c>
      <c r="H18" s="782" t="n">
        <v>103.1</v>
      </c>
      <c r="I18" s="756" t="n">
        <v>168.7</v>
      </c>
      <c r="J18" s="788" t="n">
        <v>102.1</v>
      </c>
      <c r="K18" s="784" t="n">
        <v>55.6</v>
      </c>
    </row>
    <row r="19" customFormat="false" ht="14.1" hidden="false" customHeight="true" outlineLevel="0" collapsed="false">
      <c r="A19" s="451"/>
      <c r="B19" s="732"/>
      <c r="C19" s="779"/>
      <c r="D19" s="779"/>
      <c r="E19" s="197"/>
      <c r="F19" s="197"/>
      <c r="G19" s="779"/>
      <c r="H19" s="779"/>
      <c r="I19" s="779"/>
      <c r="J19" s="786"/>
      <c r="K19" s="787"/>
    </row>
    <row r="20" customFormat="false" ht="14.1" hidden="false" customHeight="true" outlineLevel="0" collapsed="false">
      <c r="A20" s="451" t="n">
        <v>2013</v>
      </c>
      <c r="B20" s="213" t="s">
        <v>309</v>
      </c>
      <c r="C20" s="779" t="n">
        <v>1434</v>
      </c>
      <c r="D20" s="779" t="n">
        <v>739</v>
      </c>
      <c r="E20" s="197" t="n">
        <v>1638.7</v>
      </c>
      <c r="F20" s="197" t="n">
        <v>140.8</v>
      </c>
      <c r="G20" s="779" t="n">
        <v>10462</v>
      </c>
      <c r="H20" s="779" t="n">
        <v>16518</v>
      </c>
      <c r="I20" s="779" t="n">
        <v>21814</v>
      </c>
      <c r="J20" s="780" t="n">
        <v>5606</v>
      </c>
      <c r="K20" s="781" t="n">
        <v>53.7</v>
      </c>
    </row>
    <row r="21" customFormat="false" ht="14.1" hidden="false" customHeight="true" outlineLevel="0" collapsed="false">
      <c r="A21" s="451"/>
      <c r="B21" s="213" t="s">
        <v>232</v>
      </c>
      <c r="C21" s="779" t="n">
        <v>2011</v>
      </c>
      <c r="D21" s="779" t="n">
        <v>1098</v>
      </c>
      <c r="E21" s="197" t="n">
        <v>2583.4</v>
      </c>
      <c r="F21" s="197" t="n">
        <v>229</v>
      </c>
      <c r="G21" s="779" t="n">
        <v>16105</v>
      </c>
      <c r="H21" s="779" t="n">
        <v>25474</v>
      </c>
      <c r="I21" s="779" t="n">
        <v>31051</v>
      </c>
      <c r="J21" s="780" t="n">
        <v>9677</v>
      </c>
      <c r="K21" s="781" t="n">
        <v>88.2</v>
      </c>
    </row>
    <row r="22" customFormat="false" ht="14.1" hidden="false" customHeight="true" outlineLevel="0" collapsed="false">
      <c r="A22" s="451"/>
      <c r="B22" s="213" t="s">
        <v>301</v>
      </c>
      <c r="C22" s="779" t="n">
        <v>2560</v>
      </c>
      <c r="D22" s="779" t="n">
        <v>1405</v>
      </c>
      <c r="E22" s="197" t="n">
        <v>3395.6</v>
      </c>
      <c r="F22" s="197" t="n">
        <v>311.8</v>
      </c>
      <c r="G22" s="779" t="n">
        <v>21588</v>
      </c>
      <c r="H22" s="779" t="n">
        <v>33800</v>
      </c>
      <c r="I22" s="779" t="n">
        <v>41862</v>
      </c>
      <c r="J22" s="780" t="n">
        <v>14245</v>
      </c>
      <c r="K22" s="781" t="n">
        <v>128.6</v>
      </c>
    </row>
    <row r="23" customFormat="false" ht="14.1" hidden="false" customHeight="true" outlineLevel="0" collapsed="false">
      <c r="A23" s="451"/>
      <c r="B23" s="213" t="s">
        <v>302</v>
      </c>
      <c r="C23" s="779" t="n">
        <v>3389</v>
      </c>
      <c r="D23" s="779" t="n">
        <v>1856</v>
      </c>
      <c r="E23" s="197" t="n">
        <v>4331.9</v>
      </c>
      <c r="F23" s="197" t="n">
        <v>406</v>
      </c>
      <c r="G23" s="779" t="n">
        <v>26907</v>
      </c>
      <c r="H23" s="779" t="n">
        <v>42887</v>
      </c>
      <c r="I23" s="779" t="n">
        <v>52677</v>
      </c>
      <c r="J23" s="780" t="n">
        <v>19919</v>
      </c>
      <c r="K23" s="781" t="n">
        <v>192.6</v>
      </c>
    </row>
    <row r="24" customFormat="false" ht="14.1" hidden="false" customHeight="true" outlineLevel="0" collapsed="false">
      <c r="A24" s="451"/>
      <c r="B24" s="213" t="s">
        <v>303</v>
      </c>
      <c r="C24" s="779" t="n">
        <v>4251</v>
      </c>
      <c r="D24" s="779" t="n">
        <v>2284</v>
      </c>
      <c r="E24" s="197" t="n">
        <v>5153.8</v>
      </c>
      <c r="F24" s="197" t="n">
        <v>506.8</v>
      </c>
      <c r="G24" s="779" t="n">
        <v>31964</v>
      </c>
      <c r="H24" s="779" t="n">
        <v>51299</v>
      </c>
      <c r="I24" s="779" t="n">
        <v>65085</v>
      </c>
      <c r="J24" s="780" t="n">
        <v>25818</v>
      </c>
      <c r="K24" s="781" t="n">
        <v>257.5</v>
      </c>
    </row>
    <row r="25" customFormat="false" ht="14.1" hidden="false" customHeight="true" outlineLevel="0" collapsed="false">
      <c r="A25" s="451"/>
      <c r="B25" s="672" t="s">
        <v>264</v>
      </c>
      <c r="C25" s="756" t="n">
        <v>59.1</v>
      </c>
      <c r="D25" s="756" t="n">
        <v>55.2</v>
      </c>
      <c r="E25" s="756" t="n">
        <v>120.7</v>
      </c>
      <c r="F25" s="756" t="n">
        <v>102.3</v>
      </c>
      <c r="G25" s="756" t="n">
        <v>103</v>
      </c>
      <c r="H25" s="756" t="n">
        <v>112.2</v>
      </c>
      <c r="I25" s="756" t="n">
        <v>99.3</v>
      </c>
      <c r="J25" s="788" t="n">
        <v>93.4</v>
      </c>
      <c r="K25" s="784" t="n">
        <v>138.5</v>
      </c>
    </row>
    <row r="26" customFormat="false" ht="14.1" hidden="false" customHeight="true" outlineLevel="0" collapsed="false">
      <c r="A26" s="451"/>
      <c r="B26" s="785"/>
      <c r="C26" s="779"/>
      <c r="D26" s="779"/>
      <c r="E26" s="197"/>
      <c r="F26" s="197"/>
      <c r="G26" s="779"/>
      <c r="H26" s="779"/>
      <c r="I26" s="779"/>
      <c r="J26" s="786"/>
      <c r="K26" s="787"/>
    </row>
    <row r="27" customFormat="false" ht="14.1" hidden="false" customHeight="true" outlineLevel="0" collapsed="false">
      <c r="A27" s="451" t="n">
        <v>2012</v>
      </c>
      <c r="B27" s="174" t="s">
        <v>151</v>
      </c>
      <c r="C27" s="779" t="n">
        <v>1057</v>
      </c>
      <c r="D27" s="779" t="n">
        <v>670</v>
      </c>
      <c r="E27" s="197" t="s">
        <v>1092</v>
      </c>
      <c r="F27" s="197" t="n">
        <v>81.8</v>
      </c>
      <c r="G27" s="779" t="n">
        <v>5159</v>
      </c>
      <c r="H27" s="779" t="n">
        <v>7122</v>
      </c>
      <c r="I27" s="779" t="n">
        <v>11158</v>
      </c>
      <c r="J27" s="780" t="n">
        <v>4931</v>
      </c>
      <c r="K27" s="781" t="n">
        <v>45.5</v>
      </c>
    </row>
    <row r="28" customFormat="false" ht="14.1" hidden="false" customHeight="true" outlineLevel="0" collapsed="false">
      <c r="A28" s="451"/>
      <c r="B28" s="174" t="s">
        <v>153</v>
      </c>
      <c r="C28" s="779" t="n">
        <v>1016</v>
      </c>
      <c r="D28" s="779" t="n">
        <v>606</v>
      </c>
      <c r="E28" s="197" t="s">
        <v>1093</v>
      </c>
      <c r="F28" s="197" t="n">
        <v>99</v>
      </c>
      <c r="G28" s="779" t="n">
        <v>5231</v>
      </c>
      <c r="H28" s="779" t="n">
        <v>8096</v>
      </c>
      <c r="I28" s="779" t="n">
        <v>11499</v>
      </c>
      <c r="J28" s="780" t="n">
        <v>5851</v>
      </c>
      <c r="K28" s="781" t="n">
        <v>47.1</v>
      </c>
    </row>
    <row r="29" customFormat="false" ht="14.1" hidden="false" customHeight="true" outlineLevel="0" collapsed="false">
      <c r="A29" s="451"/>
      <c r="B29" s="174" t="s">
        <v>154</v>
      </c>
      <c r="C29" s="779" t="n">
        <v>840</v>
      </c>
      <c r="D29" s="779" t="n">
        <v>557</v>
      </c>
      <c r="E29" s="197" t="s">
        <v>1094</v>
      </c>
      <c r="F29" s="197" t="n">
        <v>100.4</v>
      </c>
      <c r="G29" s="779" t="n">
        <v>5506</v>
      </c>
      <c r="H29" s="779" t="n">
        <v>7300</v>
      </c>
      <c r="I29" s="779" t="n">
        <v>12765</v>
      </c>
      <c r="J29" s="780" t="n">
        <v>5705</v>
      </c>
      <c r="K29" s="781" t="n">
        <v>38.8</v>
      </c>
    </row>
    <row r="30" customFormat="false" ht="14.1" hidden="false" customHeight="true" outlineLevel="0" collapsed="false">
      <c r="A30" s="451"/>
      <c r="B30" s="174" t="s">
        <v>155</v>
      </c>
      <c r="C30" s="779" t="n">
        <v>1008</v>
      </c>
      <c r="D30" s="779" t="n">
        <v>614</v>
      </c>
      <c r="E30" s="197" t="s">
        <v>1095</v>
      </c>
      <c r="F30" s="197" t="n">
        <v>97.6</v>
      </c>
      <c r="G30" s="779" t="n">
        <v>5691</v>
      </c>
      <c r="H30" s="779" t="n">
        <v>7611</v>
      </c>
      <c r="I30" s="779" t="n">
        <v>13304</v>
      </c>
      <c r="J30" s="780" t="n">
        <v>6770</v>
      </c>
      <c r="K30" s="781" t="n">
        <v>49</v>
      </c>
    </row>
    <row r="31" customFormat="false" ht="14.1" hidden="false" customHeight="true" outlineLevel="0" collapsed="false">
      <c r="A31" s="451"/>
      <c r="B31" s="174" t="s">
        <v>156</v>
      </c>
      <c r="C31" s="779" t="n">
        <v>1131</v>
      </c>
      <c r="D31" s="779" t="n">
        <v>633</v>
      </c>
      <c r="E31" s="197" t="s">
        <v>1096</v>
      </c>
      <c r="F31" s="197" t="n">
        <v>100.6</v>
      </c>
      <c r="G31" s="779" t="n">
        <v>5459</v>
      </c>
      <c r="H31" s="779" t="n">
        <v>7504</v>
      </c>
      <c r="I31" s="779" t="n">
        <v>12099</v>
      </c>
      <c r="J31" s="780" t="n">
        <v>7019</v>
      </c>
      <c r="K31" s="781" t="n">
        <v>44.4</v>
      </c>
    </row>
    <row r="32" customFormat="false" ht="14.1" hidden="false" customHeight="true" outlineLevel="0" collapsed="false">
      <c r="A32" s="451"/>
      <c r="B32" s="174" t="s">
        <v>157</v>
      </c>
      <c r="C32" s="779" t="n">
        <v>810</v>
      </c>
      <c r="D32" s="779" t="n">
        <v>618</v>
      </c>
      <c r="E32" s="197" t="s">
        <v>1097</v>
      </c>
      <c r="F32" s="197" t="n">
        <v>85.9</v>
      </c>
      <c r="G32" s="779" t="n">
        <v>5248</v>
      </c>
      <c r="H32" s="779" t="n">
        <v>7271</v>
      </c>
      <c r="I32" s="779" t="n">
        <v>11332</v>
      </c>
      <c r="J32" s="780" t="n">
        <v>6850</v>
      </c>
      <c r="K32" s="781" t="n">
        <v>49.9</v>
      </c>
    </row>
    <row r="33" customFormat="false" ht="14.1" hidden="false" customHeight="true" outlineLevel="0" collapsed="false">
      <c r="A33" s="451"/>
      <c r="B33" s="174" t="s">
        <v>158</v>
      </c>
      <c r="C33" s="779" t="n">
        <v>1028</v>
      </c>
      <c r="D33" s="779" t="n">
        <v>602</v>
      </c>
      <c r="E33" s="197" t="s">
        <v>1098</v>
      </c>
      <c r="F33" s="197" t="n">
        <v>89.1</v>
      </c>
      <c r="G33" s="779" t="n">
        <v>5101</v>
      </c>
      <c r="H33" s="779" t="n">
        <v>7767</v>
      </c>
      <c r="I33" s="779" t="n">
        <v>14712</v>
      </c>
      <c r="J33" s="780" t="n">
        <v>7075</v>
      </c>
      <c r="K33" s="781" t="n">
        <v>52.7</v>
      </c>
    </row>
    <row r="34" customFormat="false" ht="14.1" hidden="false" customHeight="true" outlineLevel="0" collapsed="false">
      <c r="A34" s="451"/>
      <c r="B34" s="174" t="s">
        <v>159</v>
      </c>
      <c r="C34" s="779" t="n">
        <v>722</v>
      </c>
      <c r="D34" s="779" t="n">
        <v>400</v>
      </c>
      <c r="E34" s="197" t="s">
        <v>1099</v>
      </c>
      <c r="F34" s="197" t="n">
        <v>86.7</v>
      </c>
      <c r="G34" s="779" t="n">
        <v>4922</v>
      </c>
      <c r="H34" s="779" t="n">
        <v>7580</v>
      </c>
      <c r="I34" s="779" t="n">
        <v>14187</v>
      </c>
      <c r="J34" s="780" t="n">
        <v>5773</v>
      </c>
      <c r="K34" s="781" t="n">
        <v>40.2</v>
      </c>
    </row>
    <row r="35" customFormat="false" ht="14.1" hidden="false" customHeight="true" outlineLevel="0" collapsed="false">
      <c r="A35" s="451"/>
      <c r="B35" s="174" t="s">
        <v>160</v>
      </c>
      <c r="C35" s="779" t="n">
        <v>838</v>
      </c>
      <c r="D35" s="779" t="n">
        <v>465</v>
      </c>
      <c r="E35" s="197" t="s">
        <v>1100</v>
      </c>
      <c r="F35" s="197" t="n">
        <v>107.5</v>
      </c>
      <c r="G35" s="779" t="n">
        <v>6039</v>
      </c>
      <c r="H35" s="779" t="n">
        <v>7074</v>
      </c>
      <c r="I35" s="779" t="n">
        <v>8730</v>
      </c>
      <c r="J35" s="780" t="n">
        <v>2602</v>
      </c>
      <c r="K35" s="781" t="n">
        <v>19.5</v>
      </c>
    </row>
    <row r="36" customFormat="false" ht="14.1" hidden="false" customHeight="true" outlineLevel="0" collapsed="false">
      <c r="A36" s="451"/>
      <c r="B36" s="672" t="s">
        <v>264</v>
      </c>
      <c r="C36" s="756" t="n">
        <v>64.7</v>
      </c>
      <c r="D36" s="756" t="n">
        <v>56.3</v>
      </c>
      <c r="E36" s="756" t="s">
        <v>1101</v>
      </c>
      <c r="F36" s="756" t="n">
        <v>148.3</v>
      </c>
      <c r="G36" s="756" t="n">
        <v>133.3</v>
      </c>
      <c r="H36" s="756" t="n">
        <v>105.6</v>
      </c>
      <c r="I36" s="756" t="n">
        <v>132.8</v>
      </c>
      <c r="J36" s="788" t="n">
        <v>58.2</v>
      </c>
      <c r="K36" s="784" t="n">
        <v>54.5</v>
      </c>
    </row>
    <row r="37" customFormat="false" ht="14.1" hidden="false" customHeight="true" outlineLevel="0" collapsed="false">
      <c r="A37" s="451"/>
      <c r="B37" s="736" t="s">
        <v>265</v>
      </c>
      <c r="C37" s="758" t="n">
        <v>116.1</v>
      </c>
      <c r="D37" s="758" t="n">
        <v>116.3</v>
      </c>
      <c r="E37" s="758" t="s">
        <v>1102</v>
      </c>
      <c r="F37" s="758" t="n">
        <v>124</v>
      </c>
      <c r="G37" s="758" t="n">
        <v>122.7</v>
      </c>
      <c r="H37" s="758" t="n">
        <v>93.3</v>
      </c>
      <c r="I37" s="758" t="n">
        <v>61.5</v>
      </c>
      <c r="J37" s="789" t="n">
        <v>45.1</v>
      </c>
      <c r="K37" s="790" t="n">
        <v>48.4</v>
      </c>
    </row>
    <row r="38" customFormat="false" ht="14.1" hidden="false" customHeight="true" outlineLevel="0" collapsed="false">
      <c r="A38" s="451"/>
      <c r="B38" s="736"/>
      <c r="C38" s="758"/>
      <c r="D38" s="758"/>
      <c r="E38" s="758"/>
      <c r="F38" s="758"/>
      <c r="G38" s="758"/>
      <c r="H38" s="758"/>
      <c r="I38" s="758"/>
      <c r="J38" s="789"/>
      <c r="K38" s="790"/>
    </row>
    <row r="39" customFormat="false" ht="14.1" hidden="false" customHeight="true" outlineLevel="0" collapsed="false">
      <c r="A39" s="451" t="n">
        <v>2013</v>
      </c>
      <c r="B39" s="174" t="s">
        <v>161</v>
      </c>
      <c r="C39" s="779" t="n">
        <v>731</v>
      </c>
      <c r="D39" s="779" t="n">
        <v>389</v>
      </c>
      <c r="E39" s="197" t="n">
        <v>830.4</v>
      </c>
      <c r="F39" s="197" t="n">
        <v>71.2</v>
      </c>
      <c r="G39" s="779" t="n">
        <v>5632</v>
      </c>
      <c r="H39" s="779" t="n">
        <v>8534</v>
      </c>
      <c r="I39" s="779" t="n">
        <v>11128</v>
      </c>
      <c r="J39" s="780" t="n">
        <v>1346</v>
      </c>
      <c r="K39" s="781" t="n">
        <v>23.5</v>
      </c>
    </row>
    <row r="40" customFormat="false" ht="14.1" hidden="false" customHeight="true" outlineLevel="0" collapsed="false">
      <c r="A40" s="451"/>
      <c r="B40" s="174" t="s">
        <v>162</v>
      </c>
      <c r="C40" s="779" t="n">
        <v>703</v>
      </c>
      <c r="D40" s="779" t="n">
        <v>350</v>
      </c>
      <c r="E40" s="197" t="n">
        <v>808.3</v>
      </c>
      <c r="F40" s="197" t="n">
        <v>69.6</v>
      </c>
      <c r="G40" s="779" t="n">
        <v>4830</v>
      </c>
      <c r="H40" s="779" t="n">
        <v>7984</v>
      </c>
      <c r="I40" s="779" t="n">
        <v>10686</v>
      </c>
      <c r="J40" s="780" t="n">
        <v>2711</v>
      </c>
      <c r="K40" s="781" t="n">
        <v>30.3</v>
      </c>
    </row>
    <row r="41" customFormat="false" ht="14.1" hidden="false" customHeight="true" outlineLevel="0" collapsed="false">
      <c r="A41" s="451"/>
      <c r="B41" s="174" t="s">
        <v>163</v>
      </c>
      <c r="C41" s="779" t="n">
        <v>577</v>
      </c>
      <c r="D41" s="779" t="n">
        <v>353</v>
      </c>
      <c r="E41" s="197" t="n">
        <v>944.7</v>
      </c>
      <c r="F41" s="197" t="n">
        <v>88.2</v>
      </c>
      <c r="G41" s="779" t="n">
        <v>5643</v>
      </c>
      <c r="H41" s="779" t="n">
        <v>8956</v>
      </c>
      <c r="I41" s="779" t="n">
        <v>9237</v>
      </c>
      <c r="J41" s="780" t="n">
        <v>4071</v>
      </c>
      <c r="K41" s="781" t="n">
        <v>34.5</v>
      </c>
    </row>
    <row r="42" customFormat="false" ht="14.1" hidden="false" customHeight="true" outlineLevel="0" collapsed="false">
      <c r="A42" s="451"/>
      <c r="B42" s="174" t="s">
        <v>151</v>
      </c>
      <c r="C42" s="779" t="n">
        <v>549</v>
      </c>
      <c r="D42" s="779" t="n">
        <v>307</v>
      </c>
      <c r="E42" s="197" t="n">
        <v>812.3</v>
      </c>
      <c r="F42" s="197" t="n">
        <v>82.8</v>
      </c>
      <c r="G42" s="779" t="n">
        <v>5483</v>
      </c>
      <c r="H42" s="779" t="n">
        <v>8326</v>
      </c>
      <c r="I42" s="779" t="n">
        <v>10811</v>
      </c>
      <c r="J42" s="780" t="n">
        <v>4568</v>
      </c>
      <c r="K42" s="781" t="n">
        <v>40.4</v>
      </c>
    </row>
    <row r="43" customFormat="false" ht="14.1" hidden="false" customHeight="true" outlineLevel="0" collapsed="false">
      <c r="A43" s="451"/>
      <c r="B43" s="174" t="s">
        <v>153</v>
      </c>
      <c r="C43" s="779" t="n">
        <v>829</v>
      </c>
      <c r="D43" s="779" t="n">
        <v>451</v>
      </c>
      <c r="E43" s="197" t="n">
        <v>936.3</v>
      </c>
      <c r="F43" s="197" t="n">
        <v>94.2</v>
      </c>
      <c r="G43" s="779" t="n">
        <v>5319</v>
      </c>
      <c r="H43" s="779" t="n">
        <v>9087</v>
      </c>
      <c r="I43" s="779" t="n">
        <v>10815</v>
      </c>
      <c r="J43" s="780" t="n">
        <v>5674</v>
      </c>
      <c r="K43" s="781" t="n">
        <v>64</v>
      </c>
    </row>
    <row r="44" customFormat="false" ht="14.1" hidden="false" customHeight="true" outlineLevel="0" collapsed="false">
      <c r="A44" s="451"/>
      <c r="B44" s="174" t="s">
        <v>154</v>
      </c>
      <c r="C44" s="779" t="n">
        <v>862</v>
      </c>
      <c r="D44" s="779" t="n">
        <v>428</v>
      </c>
      <c r="E44" s="197" t="n">
        <v>821.9</v>
      </c>
      <c r="F44" s="197" t="n">
        <v>100.8</v>
      </c>
      <c r="G44" s="779" t="n">
        <v>5057</v>
      </c>
      <c r="H44" s="779" t="n">
        <v>8412</v>
      </c>
      <c r="I44" s="779" t="n">
        <v>12408</v>
      </c>
      <c r="J44" s="780" t="n">
        <v>5899</v>
      </c>
      <c r="K44" s="781" t="n">
        <v>60.2</v>
      </c>
    </row>
    <row r="45" customFormat="false" ht="14.1" hidden="false" customHeight="true" outlineLevel="0" collapsed="false">
      <c r="A45" s="451"/>
      <c r="B45" s="672" t="s">
        <v>264</v>
      </c>
      <c r="C45" s="782" t="n">
        <v>102.6</v>
      </c>
      <c r="D45" s="782" t="n">
        <v>76.8</v>
      </c>
      <c r="E45" s="756" t="n">
        <v>115.6</v>
      </c>
      <c r="F45" s="756" t="n">
        <v>100.4</v>
      </c>
      <c r="G45" s="782" t="n">
        <v>91.8</v>
      </c>
      <c r="H45" s="782" t="n">
        <v>115.2</v>
      </c>
      <c r="I45" s="782" t="n">
        <v>97.2</v>
      </c>
      <c r="J45" s="783" t="n">
        <v>103.4</v>
      </c>
      <c r="K45" s="784" t="n">
        <v>155.3</v>
      </c>
    </row>
    <row r="46" customFormat="false" ht="14.1" hidden="false" customHeight="true" outlineLevel="0" collapsed="false">
      <c r="A46" s="451"/>
      <c r="B46" s="736" t="s">
        <v>265</v>
      </c>
      <c r="C46" s="758" t="n">
        <v>104</v>
      </c>
      <c r="D46" s="791" t="n">
        <v>94.9</v>
      </c>
      <c r="E46" s="758" t="n">
        <v>87.8</v>
      </c>
      <c r="F46" s="758" t="n">
        <v>106.9</v>
      </c>
      <c r="G46" s="791" t="n">
        <v>95.1</v>
      </c>
      <c r="H46" s="791" t="n">
        <v>92.6</v>
      </c>
      <c r="I46" s="791" t="n">
        <v>114.7</v>
      </c>
      <c r="J46" s="789" t="n">
        <v>104</v>
      </c>
      <c r="K46" s="790" t="n">
        <v>94.1</v>
      </c>
    </row>
    <row r="47" customFormat="false" ht="15" hidden="false" customHeight="true" outlineLevel="0" collapsed="false">
      <c r="A47" s="451"/>
      <c r="B47" s="687"/>
      <c r="C47" s="792"/>
      <c r="D47" s="792"/>
      <c r="E47" s="793"/>
      <c r="F47" s="793"/>
      <c r="G47" s="794"/>
      <c r="H47" s="794"/>
      <c r="I47" s="795"/>
    </row>
    <row r="48" customFormat="false" ht="11.25" hidden="false" customHeight="true" outlineLevel="0" collapsed="false">
      <c r="A48" s="796" t="s">
        <v>1103</v>
      </c>
      <c r="B48" s="796"/>
      <c r="C48" s="796"/>
      <c r="D48" s="796"/>
      <c r="E48" s="796"/>
      <c r="F48" s="796"/>
      <c r="G48" s="796"/>
      <c r="H48" s="796"/>
      <c r="I48" s="796"/>
      <c r="J48" s="796"/>
      <c r="K48" s="796"/>
    </row>
    <row r="49" customFormat="false" ht="11.25" hidden="false" customHeight="true" outlineLevel="0" collapsed="false">
      <c r="A49" s="797" t="s">
        <v>1104</v>
      </c>
      <c r="B49" s="797"/>
      <c r="C49" s="797"/>
      <c r="D49" s="797"/>
      <c r="E49" s="797"/>
      <c r="F49" s="797"/>
      <c r="G49" s="797"/>
      <c r="H49" s="797"/>
      <c r="I49" s="797"/>
      <c r="J49" s="797"/>
      <c r="K49" s="797"/>
    </row>
    <row r="50" customFormat="false" ht="11.25" hidden="false" customHeight="true" outlineLevel="0" collapsed="false">
      <c r="A50" s="797" t="s">
        <v>1105</v>
      </c>
      <c r="B50" s="797"/>
      <c r="C50" s="797"/>
      <c r="D50" s="797"/>
      <c r="E50" s="797"/>
      <c r="F50" s="797"/>
      <c r="G50" s="797"/>
      <c r="H50" s="797"/>
      <c r="I50" s="797"/>
      <c r="J50" s="797"/>
      <c r="K50" s="797"/>
    </row>
    <row r="51" customFormat="false" ht="15" hidden="false" customHeight="true" outlineLevel="0" collapsed="false">
      <c r="A51" s="184" t="s">
        <v>1106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84"/>
    </row>
    <row r="52" customFormat="false" ht="11.25" hidden="false" customHeight="true" outlineLevel="0" collapsed="false">
      <c r="A52" s="798" t="s">
        <v>1107</v>
      </c>
      <c r="B52" s="798"/>
      <c r="C52" s="798"/>
      <c r="D52" s="798"/>
      <c r="E52" s="798"/>
      <c r="F52" s="798"/>
      <c r="G52" s="798"/>
      <c r="H52" s="798"/>
      <c r="I52" s="798"/>
      <c r="J52" s="798"/>
      <c r="K52" s="798"/>
    </row>
    <row r="53" customFormat="false" ht="11.25" hidden="false" customHeight="true" outlineLevel="0" collapsed="false">
      <c r="A53" s="799" t="s">
        <v>1108</v>
      </c>
      <c r="B53" s="799"/>
      <c r="C53" s="799"/>
      <c r="D53" s="799"/>
      <c r="E53" s="799"/>
      <c r="F53" s="799"/>
      <c r="G53" s="799"/>
      <c r="H53" s="799"/>
      <c r="I53" s="799"/>
      <c r="J53" s="799"/>
      <c r="K53" s="799"/>
    </row>
    <row r="54" customFormat="false" ht="11.25" hidden="false" customHeight="true" outlineLevel="0" collapsed="false">
      <c r="A54" s="800"/>
      <c r="B54" s="800"/>
      <c r="C54" s="800"/>
      <c r="D54" s="800"/>
      <c r="E54" s="800"/>
      <c r="F54" s="800"/>
      <c r="G54" s="800"/>
      <c r="H54" s="800"/>
      <c r="I54" s="800"/>
      <c r="J54" s="800"/>
      <c r="K54" s="800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</row>
  </sheetData>
  <mergeCells count="24">
    <mergeCell ref="A1:H1"/>
    <mergeCell ref="J1:K1"/>
    <mergeCell ref="A2:H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8:K48"/>
    <mergeCell ref="A49:K49"/>
    <mergeCell ref="A50:K50"/>
    <mergeCell ref="A51:K51"/>
    <mergeCell ref="A52:K52"/>
    <mergeCell ref="A53:K53"/>
    <mergeCell ref="A54:K54"/>
    <mergeCell ref="A55:H55"/>
  </mergeCells>
  <hyperlinks>
    <hyperlink ref="J1" location="'Spis tablic     List of tables'!A51" display="Powrót do spisu tablic"/>
    <hyperlink ref="J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7" min="3" style="12" width="11.62"/>
    <col collapsed="false" customWidth="false" hidden="false" outlineLevel="0" max="257" min="8" style="12" width="8.99"/>
  </cols>
  <sheetData>
    <row r="1" customFormat="false" ht="15" hidden="false" customHeight="true" outlineLevel="0" collapsed="false">
      <c r="A1" s="18" t="s">
        <v>1109</v>
      </c>
      <c r="B1" s="18"/>
      <c r="C1" s="18"/>
      <c r="D1" s="18"/>
      <c r="E1" s="18"/>
      <c r="F1" s="14" t="s">
        <v>132</v>
      </c>
      <c r="G1" s="14"/>
    </row>
    <row r="2" customFormat="false" ht="15" hidden="false" customHeight="true" outlineLevel="0" collapsed="false">
      <c r="A2" s="312" t="s">
        <v>1110</v>
      </c>
      <c r="B2" s="312"/>
      <c r="C2" s="312"/>
      <c r="D2" s="312"/>
      <c r="E2" s="312"/>
      <c r="F2" s="16" t="s">
        <v>134</v>
      </c>
      <c r="G2" s="16"/>
    </row>
    <row r="3" customFormat="false" ht="9.95" hidden="false" customHeight="true" outlineLevel="0" collapsed="false">
      <c r="A3" s="347" t="s">
        <v>1111</v>
      </c>
      <c r="B3" s="347"/>
      <c r="C3" s="24" t="s">
        <v>1112</v>
      </c>
      <c r="D3" s="316"/>
      <c r="E3" s="316"/>
      <c r="F3" s="316"/>
      <c r="G3" s="316"/>
    </row>
    <row r="4" customFormat="false" ht="9.95" hidden="false" customHeight="true" outlineLevel="0" collapsed="false">
      <c r="A4" s="347"/>
      <c r="B4" s="347"/>
      <c r="C4" s="24"/>
      <c r="D4" s="316"/>
      <c r="E4" s="316"/>
      <c r="F4" s="316"/>
      <c r="G4" s="316"/>
    </row>
    <row r="5" customFormat="false" ht="15" hidden="false" customHeight="true" outlineLevel="0" collapsed="false">
      <c r="A5" s="347"/>
      <c r="B5" s="347"/>
      <c r="C5" s="24"/>
      <c r="D5" s="23" t="s">
        <v>1113</v>
      </c>
      <c r="E5" s="23"/>
      <c r="F5" s="23"/>
      <c r="G5" s="23"/>
    </row>
    <row r="6" customFormat="false" ht="15" hidden="false" customHeight="true" outlineLevel="0" collapsed="false">
      <c r="A6" s="347"/>
      <c r="B6" s="347"/>
      <c r="C6" s="24"/>
      <c r="D6" s="23"/>
      <c r="E6" s="23"/>
      <c r="F6" s="23"/>
      <c r="G6" s="23"/>
    </row>
    <row r="7" customFormat="false" ht="14.85" hidden="false" customHeight="true" outlineLevel="0" collapsed="false">
      <c r="A7" s="347"/>
      <c r="B7" s="347"/>
      <c r="C7" s="24"/>
      <c r="D7" s="351" t="s">
        <v>412</v>
      </c>
      <c r="E7" s="351" t="s">
        <v>1114</v>
      </c>
      <c r="F7" s="351" t="s">
        <v>1115</v>
      </c>
      <c r="G7" s="409" t="s">
        <v>1116</v>
      </c>
    </row>
    <row r="8" customFormat="false" ht="14.85" hidden="false" customHeight="true" outlineLevel="0" collapsed="false">
      <c r="A8" s="347"/>
      <c r="B8" s="347"/>
      <c r="C8" s="24"/>
      <c r="D8" s="24"/>
      <c r="E8" s="24"/>
      <c r="F8" s="24"/>
      <c r="G8" s="409"/>
    </row>
    <row r="9" customFormat="false" ht="14.85" hidden="false" customHeight="true" outlineLevel="0" collapsed="false">
      <c r="A9" s="347"/>
      <c r="B9" s="347"/>
      <c r="C9" s="24"/>
      <c r="D9" s="24"/>
      <c r="E9" s="24"/>
      <c r="F9" s="24"/>
      <c r="G9" s="409"/>
    </row>
    <row r="10" customFormat="false" ht="14.85" hidden="false" customHeight="true" outlineLevel="0" collapsed="false">
      <c r="A10" s="347"/>
      <c r="B10" s="347"/>
      <c r="C10" s="24"/>
      <c r="D10" s="24"/>
      <c r="E10" s="24"/>
      <c r="F10" s="24"/>
      <c r="G10" s="409"/>
    </row>
    <row r="11" customFormat="false" ht="14.85" hidden="false" customHeight="true" outlineLevel="0" collapsed="false">
      <c r="A11" s="347"/>
      <c r="B11" s="347"/>
      <c r="C11" s="24"/>
      <c r="D11" s="24"/>
      <c r="E11" s="24"/>
      <c r="F11" s="24"/>
      <c r="G11" s="409"/>
    </row>
    <row r="12" customFormat="false" ht="14.85" hidden="false" customHeight="true" outlineLevel="0" collapsed="false">
      <c r="A12" s="347"/>
      <c r="B12" s="347"/>
      <c r="C12" s="24"/>
      <c r="D12" s="24"/>
      <c r="E12" s="24"/>
      <c r="F12" s="24"/>
      <c r="G12" s="409"/>
    </row>
    <row r="13" customFormat="false" ht="14.85" hidden="false" customHeight="true" outlineLevel="0" collapsed="false">
      <c r="A13" s="347"/>
      <c r="B13" s="347"/>
      <c r="C13" s="24"/>
      <c r="D13" s="351"/>
      <c r="E13" s="351"/>
      <c r="F13" s="351"/>
      <c r="G13" s="409"/>
    </row>
    <row r="14" customFormat="false" ht="20.1" hidden="false" customHeight="true" outlineLevel="0" collapsed="false">
      <c r="A14" s="347"/>
      <c r="B14" s="347"/>
      <c r="C14" s="317" t="s">
        <v>1117</v>
      </c>
      <c r="D14" s="317"/>
      <c r="E14" s="317"/>
      <c r="F14" s="317"/>
      <c r="G14" s="317"/>
    </row>
    <row r="15" customFormat="false" ht="20.1" hidden="false" customHeight="true" outlineLevel="0" collapsed="false">
      <c r="A15" s="451" t="n">
        <v>2011</v>
      </c>
      <c r="B15" s="452" t="s">
        <v>149</v>
      </c>
      <c r="C15" s="720" t="n">
        <v>4647.7962</v>
      </c>
      <c r="D15" s="720" t="n">
        <v>2357.269</v>
      </c>
      <c r="E15" s="720" t="n">
        <v>1286.9886</v>
      </c>
      <c r="F15" s="720" t="n">
        <v>720.9533</v>
      </c>
      <c r="G15" s="720" t="n">
        <v>349.3271</v>
      </c>
    </row>
    <row r="16" customFormat="false" ht="14.1" hidden="false" customHeight="true" outlineLevel="0" collapsed="false">
      <c r="A16" s="451"/>
      <c r="B16" s="801" t="s">
        <v>264</v>
      </c>
      <c r="C16" s="423" t="n">
        <v>121</v>
      </c>
      <c r="D16" s="802" t="n">
        <v>114.3</v>
      </c>
      <c r="E16" s="802" t="n">
        <v>135.1</v>
      </c>
      <c r="F16" s="802" t="n">
        <v>112.5</v>
      </c>
      <c r="G16" s="802" t="n">
        <v>74.4</v>
      </c>
    </row>
    <row r="17" customFormat="false" ht="14.1" hidden="false" customHeight="true" outlineLevel="0" collapsed="false">
      <c r="A17" s="451"/>
      <c r="B17" s="687"/>
      <c r="C17" s="720"/>
      <c r="D17" s="720"/>
      <c r="E17" s="720"/>
      <c r="F17" s="720"/>
      <c r="G17" s="720"/>
    </row>
    <row r="18" customFormat="false" ht="14.1" hidden="false" customHeight="true" outlineLevel="0" collapsed="false">
      <c r="A18" s="451" t="n">
        <v>2012</v>
      </c>
      <c r="B18" s="803" t="s">
        <v>301</v>
      </c>
      <c r="C18" s="54" t="n">
        <v>1019.6503</v>
      </c>
      <c r="D18" s="54" t="n">
        <v>567.4628</v>
      </c>
      <c r="E18" s="54" t="n">
        <v>335.5711</v>
      </c>
      <c r="F18" s="54" t="n">
        <v>125.8356</v>
      </c>
      <c r="G18" s="66" t="n">
        <v>106.0561</v>
      </c>
    </row>
    <row r="19" customFormat="false" ht="14.1" hidden="false" customHeight="true" outlineLevel="0" collapsed="false">
      <c r="A19" s="448"/>
      <c r="B19" s="803" t="s">
        <v>302</v>
      </c>
      <c r="C19" s="54" t="n">
        <v>1413.5624</v>
      </c>
      <c r="D19" s="54" t="n">
        <v>757.5982</v>
      </c>
      <c r="E19" s="54" t="n">
        <v>401.8095</v>
      </c>
      <c r="F19" s="54" t="n">
        <v>202.423</v>
      </c>
      <c r="G19" s="66" t="n">
        <v>153.3657</v>
      </c>
    </row>
    <row r="20" customFormat="false" ht="14.1" hidden="false" customHeight="true" outlineLevel="0" collapsed="false">
      <c r="A20" s="448"/>
      <c r="B20" s="803" t="s">
        <v>303</v>
      </c>
      <c r="C20" s="54" t="n">
        <v>1809.9922</v>
      </c>
      <c r="D20" s="54" t="n">
        <v>994.0275</v>
      </c>
      <c r="E20" s="54" t="n">
        <v>519.2334</v>
      </c>
      <c r="F20" s="54" t="n">
        <v>282.5978</v>
      </c>
      <c r="G20" s="66" t="n">
        <v>192.1963</v>
      </c>
    </row>
    <row r="21" customFormat="false" ht="14.1" hidden="false" customHeight="true" outlineLevel="0" collapsed="false">
      <c r="A21" s="448"/>
      <c r="B21" s="803" t="s">
        <v>304</v>
      </c>
      <c r="C21" s="54" t="n">
        <v>2353.757</v>
      </c>
      <c r="D21" s="54" t="n">
        <v>1193.869</v>
      </c>
      <c r="E21" s="54" t="n">
        <v>608.976</v>
      </c>
      <c r="F21" s="54" t="n">
        <v>355.172</v>
      </c>
      <c r="G21" s="66" t="n">
        <v>229.722</v>
      </c>
    </row>
    <row r="22" customFormat="false" ht="14.1" hidden="false" customHeight="true" outlineLevel="0" collapsed="false">
      <c r="A22" s="448"/>
      <c r="B22" s="803" t="s">
        <v>305</v>
      </c>
      <c r="C22" s="66" t="n">
        <v>2827.472</v>
      </c>
      <c r="D22" s="66" t="n">
        <v>1502.886</v>
      </c>
      <c r="E22" s="66" t="n">
        <v>765.914</v>
      </c>
      <c r="F22" s="66" t="n">
        <v>451.421</v>
      </c>
      <c r="G22" s="66" t="n">
        <v>285.552</v>
      </c>
    </row>
    <row r="23" customFormat="false" ht="14.1" hidden="false" customHeight="true" outlineLevel="0" collapsed="false">
      <c r="A23" s="448"/>
      <c r="B23" s="803" t="s">
        <v>306</v>
      </c>
      <c r="C23" s="66" t="n">
        <v>3222.206</v>
      </c>
      <c r="D23" s="66" t="n">
        <v>1634.338</v>
      </c>
      <c r="E23" s="66" t="n">
        <v>787.47</v>
      </c>
      <c r="F23" s="66" t="n">
        <v>524.7</v>
      </c>
      <c r="G23" s="66" t="n">
        <v>322.168</v>
      </c>
    </row>
    <row r="24" customFormat="false" ht="14.1" hidden="false" customHeight="true" outlineLevel="0" collapsed="false">
      <c r="A24" s="448"/>
      <c r="B24" s="803" t="s">
        <v>307</v>
      </c>
      <c r="C24" s="66" t="n">
        <v>3524.754</v>
      </c>
      <c r="D24" s="66" t="n">
        <v>1855.451</v>
      </c>
      <c r="E24" s="66" t="n">
        <v>881.503</v>
      </c>
      <c r="F24" s="66" t="n">
        <v>590.499</v>
      </c>
      <c r="G24" s="66" t="n">
        <v>383.4496</v>
      </c>
    </row>
    <row r="25" customFormat="false" ht="14.1" hidden="false" customHeight="true" outlineLevel="0" collapsed="false">
      <c r="A25" s="448"/>
      <c r="B25" s="803" t="s">
        <v>308</v>
      </c>
      <c r="C25" s="66" t="n">
        <v>3946.798</v>
      </c>
      <c r="D25" s="66" t="n">
        <v>2111.17</v>
      </c>
      <c r="E25" s="66" t="n">
        <v>989.565</v>
      </c>
      <c r="F25" s="66" t="n">
        <v>671.34</v>
      </c>
      <c r="G25" s="66" t="n">
        <v>450.265</v>
      </c>
    </row>
    <row r="26" customFormat="false" ht="14.1" hidden="false" customHeight="true" outlineLevel="0" collapsed="false">
      <c r="A26" s="448"/>
      <c r="B26" s="452" t="s">
        <v>149</v>
      </c>
      <c r="C26" s="66" t="n">
        <v>4375.328</v>
      </c>
      <c r="D26" s="66" t="n">
        <v>2321.869</v>
      </c>
      <c r="E26" s="66" t="n">
        <v>1091.889</v>
      </c>
      <c r="F26" s="66" t="n">
        <v>723.99</v>
      </c>
      <c r="G26" s="66" t="n">
        <v>505.991</v>
      </c>
    </row>
    <row r="27" customFormat="false" ht="14.1" hidden="false" customHeight="true" outlineLevel="0" collapsed="false">
      <c r="A27" s="451"/>
      <c r="B27" s="801" t="s">
        <v>264</v>
      </c>
      <c r="C27" s="67" t="n">
        <v>94.1</v>
      </c>
      <c r="D27" s="67" t="n">
        <v>98.5</v>
      </c>
      <c r="E27" s="67" t="n">
        <v>84.8</v>
      </c>
      <c r="F27" s="67" t="n">
        <v>100.4</v>
      </c>
      <c r="G27" s="67" t="n">
        <v>144.8</v>
      </c>
    </row>
    <row r="28" customFormat="false" ht="14.1" hidden="false" customHeight="true" outlineLevel="0" collapsed="false">
      <c r="A28" s="451"/>
      <c r="B28" s="687"/>
      <c r="C28" s="66"/>
      <c r="D28" s="66"/>
      <c r="E28" s="66"/>
      <c r="F28" s="66"/>
      <c r="G28" s="66"/>
    </row>
    <row r="29" customFormat="false" ht="14.1" hidden="false" customHeight="true" outlineLevel="0" collapsed="false">
      <c r="A29" s="451" t="n">
        <v>2013</v>
      </c>
      <c r="B29" s="803" t="s">
        <v>309</v>
      </c>
      <c r="C29" s="66" t="n">
        <v>443.2</v>
      </c>
      <c r="D29" s="66" t="n">
        <v>185</v>
      </c>
      <c r="E29" s="66" t="n">
        <v>94</v>
      </c>
      <c r="F29" s="66" t="n">
        <v>24.7</v>
      </c>
      <c r="G29" s="66" t="n">
        <v>66.3</v>
      </c>
    </row>
    <row r="30" customFormat="false" ht="14.1" hidden="false" customHeight="true" outlineLevel="0" collapsed="false">
      <c r="A30" s="451"/>
      <c r="B30" s="803" t="s">
        <v>232</v>
      </c>
      <c r="C30" s="66" t="n">
        <v>758.1</v>
      </c>
      <c r="D30" s="66" t="n">
        <v>305.1</v>
      </c>
      <c r="E30" s="66" t="n">
        <v>151.1</v>
      </c>
      <c r="F30" s="66" t="n">
        <v>52.8</v>
      </c>
      <c r="G30" s="66" t="n">
        <v>101.2</v>
      </c>
    </row>
    <row r="31" customFormat="false" ht="14.1" hidden="false" customHeight="true" outlineLevel="0" collapsed="false">
      <c r="A31" s="451"/>
      <c r="B31" s="803" t="s">
        <v>301</v>
      </c>
      <c r="C31" s="66" t="n">
        <v>1035.4</v>
      </c>
      <c r="D31" s="66" t="n">
        <v>426.3</v>
      </c>
      <c r="E31" s="66" t="n">
        <v>233.1</v>
      </c>
      <c r="F31" s="66" t="n">
        <v>68.7</v>
      </c>
      <c r="G31" s="66" t="n">
        <v>124.4</v>
      </c>
    </row>
    <row r="32" customFormat="false" ht="14.1" hidden="false" customHeight="true" outlineLevel="0" collapsed="false">
      <c r="A32" s="451"/>
      <c r="B32" s="803" t="s">
        <v>302</v>
      </c>
      <c r="C32" s="66" t="n">
        <v>1367.6</v>
      </c>
      <c r="D32" s="66" t="n">
        <v>542.7</v>
      </c>
      <c r="E32" s="66" t="n">
        <v>283.2</v>
      </c>
      <c r="F32" s="66" t="n">
        <v>103.6</v>
      </c>
      <c r="G32" s="66" t="n">
        <v>156</v>
      </c>
    </row>
    <row r="33" customFormat="false" ht="14.1" hidden="false" customHeight="true" outlineLevel="0" collapsed="false">
      <c r="A33" s="451"/>
      <c r="B33" s="803" t="s">
        <v>303</v>
      </c>
      <c r="C33" s="66" t="n">
        <v>1705.4</v>
      </c>
      <c r="D33" s="66" t="n">
        <v>710</v>
      </c>
      <c r="E33" s="66" t="n">
        <v>369</v>
      </c>
      <c r="F33" s="66" t="n">
        <v>146</v>
      </c>
      <c r="G33" s="66" t="n">
        <v>195</v>
      </c>
    </row>
    <row r="34" customFormat="false" ht="14.1" hidden="false" customHeight="true" outlineLevel="0" collapsed="false">
      <c r="A34" s="451"/>
      <c r="B34" s="801" t="s">
        <v>264</v>
      </c>
      <c r="C34" s="67" t="n">
        <v>94.2</v>
      </c>
      <c r="D34" s="67" t="n">
        <v>71.4</v>
      </c>
      <c r="E34" s="67" t="n">
        <v>71.1</v>
      </c>
      <c r="F34" s="67" t="n">
        <v>51.7</v>
      </c>
      <c r="G34" s="67" t="n">
        <v>101.5</v>
      </c>
    </row>
    <row r="35" customFormat="false" ht="14.1" hidden="false" customHeight="true" outlineLevel="0" collapsed="false">
      <c r="A35" s="451"/>
      <c r="B35" s="732"/>
      <c r="C35" s="54"/>
      <c r="D35" s="54"/>
      <c r="E35" s="54"/>
      <c r="F35" s="54"/>
      <c r="G35" s="66"/>
    </row>
    <row r="36" customFormat="false" ht="14.1" hidden="false" customHeight="true" outlineLevel="0" collapsed="false">
      <c r="A36" s="451" t="n">
        <v>2012</v>
      </c>
      <c r="B36" s="452" t="s">
        <v>151</v>
      </c>
      <c r="C36" s="804" t="n">
        <v>289.748</v>
      </c>
      <c r="D36" s="54" t="n">
        <v>126.2949</v>
      </c>
      <c r="E36" s="54" t="n">
        <v>72.9637</v>
      </c>
      <c r="F36" s="54" t="n">
        <v>22.6097</v>
      </c>
      <c r="G36" s="66" t="n">
        <v>30.7215</v>
      </c>
    </row>
    <row r="37" customFormat="false" ht="14.1" hidden="false" customHeight="true" outlineLevel="0" collapsed="false">
      <c r="A37" s="451"/>
      <c r="B37" s="452" t="s">
        <v>153</v>
      </c>
      <c r="C37" s="804" t="n">
        <v>333.0983</v>
      </c>
      <c r="D37" s="54" t="n">
        <v>148.2961</v>
      </c>
      <c r="E37" s="54" t="n">
        <v>72.564</v>
      </c>
      <c r="F37" s="54" t="n">
        <v>33.9813</v>
      </c>
      <c r="G37" s="66" t="n">
        <v>41.7508</v>
      </c>
    </row>
    <row r="38" customFormat="false" ht="14.1" hidden="false" customHeight="true" outlineLevel="0" collapsed="false">
      <c r="A38" s="451"/>
      <c r="B38" s="452" t="s">
        <v>154</v>
      </c>
      <c r="C38" s="804" t="n">
        <v>402.2215</v>
      </c>
      <c r="D38" s="54" t="n">
        <v>177.9885</v>
      </c>
      <c r="E38" s="54" t="n">
        <v>100.7511</v>
      </c>
      <c r="F38" s="54" t="n">
        <v>36.4526</v>
      </c>
      <c r="G38" s="66" t="n">
        <v>40.7848</v>
      </c>
    </row>
    <row r="39" customFormat="false" ht="14.1" hidden="false" customHeight="true" outlineLevel="0" collapsed="false">
      <c r="A39" s="451"/>
      <c r="B39" s="452" t="s">
        <v>155</v>
      </c>
      <c r="C39" s="54" t="n">
        <v>375.736</v>
      </c>
      <c r="D39" s="54" t="n">
        <v>179.466</v>
      </c>
      <c r="E39" s="54" t="n">
        <v>90.828</v>
      </c>
      <c r="F39" s="54" t="n">
        <v>47.212</v>
      </c>
      <c r="G39" s="66" t="n">
        <v>41.425</v>
      </c>
    </row>
    <row r="40" customFormat="false" ht="14.1" hidden="false" customHeight="true" outlineLevel="0" collapsed="false">
      <c r="A40" s="451"/>
      <c r="B40" s="452" t="s">
        <v>156</v>
      </c>
      <c r="C40" s="54" t="n">
        <v>425.848</v>
      </c>
      <c r="D40" s="66" t="n">
        <v>211.171</v>
      </c>
      <c r="E40" s="54" t="n">
        <v>107.137</v>
      </c>
      <c r="F40" s="805" t="n">
        <v>51.372</v>
      </c>
      <c r="G40" s="66" t="n">
        <v>52.662</v>
      </c>
    </row>
    <row r="41" customFormat="false" ht="14.1" hidden="false" customHeight="true" outlineLevel="0" collapsed="false">
      <c r="A41" s="451"/>
      <c r="B41" s="452" t="s">
        <v>157</v>
      </c>
      <c r="C41" s="54" t="n">
        <v>422.144</v>
      </c>
      <c r="D41" s="54" t="n">
        <v>205.147</v>
      </c>
      <c r="E41" s="54" t="n">
        <v>122.096</v>
      </c>
      <c r="F41" s="54" t="n">
        <v>48.768</v>
      </c>
      <c r="G41" s="66" t="n">
        <v>34.284</v>
      </c>
    </row>
    <row r="42" customFormat="false" ht="14.1" hidden="false" customHeight="true" outlineLevel="0" collapsed="false">
      <c r="A42" s="451"/>
      <c r="B42" s="452" t="s">
        <v>158</v>
      </c>
      <c r="C42" s="54" t="n">
        <v>393.399</v>
      </c>
      <c r="D42" s="54" t="n">
        <v>197.36</v>
      </c>
      <c r="E42" s="54" t="n">
        <v>84.108</v>
      </c>
      <c r="F42" s="54" t="n">
        <v>70.168</v>
      </c>
      <c r="G42" s="66" t="n">
        <v>43.084</v>
      </c>
    </row>
    <row r="43" customFormat="false" ht="14.1" hidden="false" customHeight="true" outlineLevel="0" collapsed="false">
      <c r="A43" s="451"/>
      <c r="B43" s="452" t="s">
        <v>159</v>
      </c>
      <c r="C43" s="54" t="n">
        <v>433.033</v>
      </c>
      <c r="D43" s="54" t="n">
        <v>225.47</v>
      </c>
      <c r="E43" s="54" t="n">
        <v>89.474</v>
      </c>
      <c r="F43" s="54" t="n">
        <v>69.656</v>
      </c>
      <c r="G43" s="66" t="n">
        <v>66.341</v>
      </c>
    </row>
    <row r="44" customFormat="false" ht="14.1" hidden="false" customHeight="true" outlineLevel="0" collapsed="false">
      <c r="A44" s="451"/>
      <c r="B44" s="452" t="s">
        <v>160</v>
      </c>
      <c r="C44" s="54" t="n">
        <v>403.359</v>
      </c>
      <c r="D44" s="54" t="n">
        <v>188.664</v>
      </c>
      <c r="E44" s="54" t="n">
        <v>99.066</v>
      </c>
      <c r="F44" s="54" t="n">
        <v>53.99</v>
      </c>
      <c r="G44" s="66" t="n">
        <v>35.608</v>
      </c>
    </row>
    <row r="45" s="327" customFormat="true" ht="14.1" hidden="false" customHeight="true" outlineLevel="0" collapsed="false">
      <c r="A45" s="451"/>
      <c r="B45" s="672" t="s">
        <v>264</v>
      </c>
      <c r="C45" s="55" t="n">
        <v>79.3</v>
      </c>
      <c r="D45" s="55" t="n">
        <v>67.1</v>
      </c>
      <c r="E45" s="55" t="n">
        <v>60.6</v>
      </c>
      <c r="F45" s="55" t="n">
        <v>71.8</v>
      </c>
      <c r="G45" s="67" t="n">
        <v>83.4</v>
      </c>
    </row>
    <row r="46" s="327" customFormat="true" ht="14.1" hidden="false" customHeight="true" outlineLevel="0" collapsed="false">
      <c r="A46" s="451"/>
      <c r="B46" s="736" t="s">
        <v>265</v>
      </c>
      <c r="C46" s="89" t="n">
        <v>93.1</v>
      </c>
      <c r="D46" s="89" t="n">
        <v>83.7</v>
      </c>
      <c r="E46" s="89" t="n">
        <v>110.7</v>
      </c>
      <c r="F46" s="89" t="n">
        <v>77.5</v>
      </c>
      <c r="G46" s="56" t="n">
        <v>53.7</v>
      </c>
    </row>
    <row r="47" customFormat="false" ht="14.1" hidden="false" customHeight="true" outlineLevel="0" collapsed="false">
      <c r="A47" s="451"/>
      <c r="B47" s="452"/>
      <c r="C47" s="54"/>
      <c r="D47" s="54"/>
      <c r="E47" s="54"/>
      <c r="F47" s="54"/>
      <c r="G47" s="66"/>
    </row>
    <row r="48" customFormat="false" ht="14.1" hidden="false" customHeight="true" outlineLevel="0" collapsed="false">
      <c r="A48" s="451" t="n">
        <v>2013</v>
      </c>
      <c r="B48" s="174" t="s">
        <v>161</v>
      </c>
      <c r="C48" s="54" t="n">
        <v>259.6</v>
      </c>
      <c r="D48" s="54" t="n">
        <v>112.1</v>
      </c>
      <c r="E48" s="54" t="n">
        <v>54.7</v>
      </c>
      <c r="F48" s="54" t="n">
        <v>16.9</v>
      </c>
      <c r="G48" s="66" t="n">
        <v>40.5</v>
      </c>
    </row>
    <row r="49" customFormat="false" ht="14.1" hidden="false" customHeight="true" outlineLevel="0" collapsed="false">
      <c r="A49" s="451"/>
      <c r="B49" s="174" t="s">
        <v>162</v>
      </c>
      <c r="C49" s="54" t="n">
        <v>190.3</v>
      </c>
      <c r="D49" s="54" t="n">
        <v>68.5</v>
      </c>
      <c r="E49" s="54" t="n">
        <v>38.5</v>
      </c>
      <c r="F49" s="54" t="n">
        <v>7.7</v>
      </c>
      <c r="G49" s="66" t="n">
        <v>22.3</v>
      </c>
    </row>
    <row r="50" customFormat="false" ht="14.1" hidden="false" customHeight="true" outlineLevel="0" collapsed="false">
      <c r="A50" s="451"/>
      <c r="B50" s="452" t="s">
        <v>163</v>
      </c>
      <c r="C50" s="54" t="n">
        <v>275.7</v>
      </c>
      <c r="D50" s="54" t="n">
        <v>105.6</v>
      </c>
      <c r="E50" s="54" t="n">
        <v>53.1</v>
      </c>
      <c r="F50" s="54" t="n">
        <v>22.2</v>
      </c>
      <c r="G50" s="66" t="n">
        <v>30.3</v>
      </c>
    </row>
    <row r="51" customFormat="false" ht="14.1" hidden="false" customHeight="true" outlineLevel="0" collapsed="false">
      <c r="A51" s="451"/>
      <c r="B51" s="452" t="s">
        <v>151</v>
      </c>
      <c r="C51" s="66" t="n">
        <v>286.3</v>
      </c>
      <c r="D51" s="66" t="n">
        <v>107.6</v>
      </c>
      <c r="E51" s="66" t="n">
        <v>50.8</v>
      </c>
      <c r="F51" s="66" t="n">
        <v>21.1</v>
      </c>
      <c r="G51" s="66" t="n">
        <v>35.8</v>
      </c>
    </row>
    <row r="52" customFormat="false" ht="14.1" hidden="false" customHeight="true" outlineLevel="0" collapsed="false">
      <c r="A52" s="451"/>
      <c r="B52" s="452" t="s">
        <v>153</v>
      </c>
      <c r="C52" s="66" t="n">
        <v>307</v>
      </c>
      <c r="D52" s="66" t="n">
        <v>117.7</v>
      </c>
      <c r="E52" s="66" t="n">
        <v>59.5</v>
      </c>
      <c r="F52" s="66" t="n">
        <v>24</v>
      </c>
      <c r="G52" s="66" t="n">
        <v>34.2</v>
      </c>
    </row>
    <row r="53" customFormat="false" ht="14.1" hidden="false" customHeight="true" outlineLevel="0" collapsed="false">
      <c r="A53" s="451"/>
      <c r="B53" s="452" t="s">
        <v>154</v>
      </c>
      <c r="C53" s="66" t="n">
        <v>378.5</v>
      </c>
      <c r="D53" s="66" t="n">
        <v>153.7</v>
      </c>
      <c r="E53" s="66" t="n">
        <v>76</v>
      </c>
      <c r="F53" s="66" t="n">
        <v>42.2</v>
      </c>
      <c r="G53" s="66" t="n">
        <v>35.5</v>
      </c>
    </row>
    <row r="54" customFormat="false" ht="14.1" hidden="false" customHeight="true" outlineLevel="0" collapsed="false">
      <c r="A54" s="451"/>
      <c r="B54" s="672" t="s">
        <v>264</v>
      </c>
      <c r="C54" s="67" t="n">
        <v>94.1</v>
      </c>
      <c r="D54" s="67" t="n">
        <v>86.3</v>
      </c>
      <c r="E54" s="67" t="n">
        <v>75.5</v>
      </c>
      <c r="F54" s="67" t="n">
        <v>115.7</v>
      </c>
      <c r="G54" s="67" t="n">
        <v>87</v>
      </c>
    </row>
    <row r="55" customFormat="false" ht="14.1" hidden="false" customHeight="true" outlineLevel="0" collapsed="false">
      <c r="A55" s="451"/>
      <c r="B55" s="736" t="s">
        <v>265</v>
      </c>
      <c r="C55" s="56" t="n">
        <v>123.3</v>
      </c>
      <c r="D55" s="56" t="n">
        <v>130.6</v>
      </c>
      <c r="E55" s="56" t="n">
        <v>127.7</v>
      </c>
      <c r="F55" s="56" t="n">
        <v>175.7</v>
      </c>
      <c r="G55" s="56" t="n">
        <v>103.8</v>
      </c>
    </row>
    <row r="56" s="327" customFormat="true" ht="15" hidden="false" customHeight="true" outlineLevel="0" collapsed="false">
      <c r="A56" s="451"/>
      <c r="B56" s="451"/>
      <c r="C56" s="451"/>
      <c r="D56" s="451"/>
      <c r="E56" s="451"/>
      <c r="F56" s="451"/>
      <c r="G56" s="451"/>
    </row>
    <row r="57" customFormat="false" ht="11.25" hidden="false" customHeight="true" outlineLevel="0" collapsed="false">
      <c r="A57" s="360" t="s">
        <v>1118</v>
      </c>
      <c r="B57" s="360"/>
      <c r="C57" s="360"/>
      <c r="D57" s="360"/>
      <c r="E57" s="360"/>
      <c r="F57" s="360"/>
      <c r="G57" s="360"/>
    </row>
    <row r="58" customFormat="false" ht="11.25" hidden="false" customHeight="true" outlineLevel="0" collapsed="false">
      <c r="A58" s="561" t="s">
        <v>1119</v>
      </c>
      <c r="B58" s="561"/>
      <c r="C58" s="561"/>
      <c r="D58" s="561"/>
      <c r="E58" s="561"/>
      <c r="F58" s="561"/>
      <c r="G58" s="561"/>
    </row>
    <row r="59" customFormat="false" ht="15" hidden="false" customHeight="true" outlineLevel="0" collapsed="false">
      <c r="A59" s="360" t="s">
        <v>1120</v>
      </c>
      <c r="B59" s="360"/>
      <c r="C59" s="360"/>
      <c r="D59" s="360"/>
      <c r="E59" s="360"/>
      <c r="F59" s="360"/>
      <c r="G59" s="360"/>
    </row>
    <row r="60" customFormat="false" ht="11.25" hidden="false" customHeight="true" outlineLevel="0" collapsed="false">
      <c r="A60" s="372" t="s">
        <v>1121</v>
      </c>
      <c r="B60" s="372"/>
      <c r="C60" s="372"/>
      <c r="D60" s="372"/>
      <c r="E60" s="372"/>
      <c r="F60" s="372"/>
      <c r="G60" s="372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4"/>
    <mergeCell ref="C3:C13"/>
    <mergeCell ref="D3:G4"/>
    <mergeCell ref="D5:G6"/>
    <mergeCell ref="D7:D13"/>
    <mergeCell ref="E7:E13"/>
    <mergeCell ref="F7:F13"/>
    <mergeCell ref="G7:G13"/>
    <mergeCell ref="C14:G14"/>
    <mergeCell ref="A56:G56"/>
    <mergeCell ref="A57:G57"/>
    <mergeCell ref="A58:G58"/>
    <mergeCell ref="A59:G59"/>
    <mergeCell ref="A60:G60"/>
  </mergeCells>
  <hyperlinks>
    <hyperlink ref="F1" location="'Spis tablic     List of tables'!A52" display="Powrót do spisu tablic"/>
    <hyperlink ref="F2" location="'Spis tablic     List of tables'!A5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3.5" hidden="false" customHeight="true" outlineLevel="0" collapsed="false">
      <c r="A1" s="806" t="s">
        <v>1122</v>
      </c>
      <c r="B1" s="806"/>
      <c r="C1" s="806"/>
      <c r="D1" s="154"/>
      <c r="E1" s="154"/>
      <c r="F1" s="154"/>
      <c r="G1" s="154"/>
      <c r="J1" s="14" t="s">
        <v>132</v>
      </c>
      <c r="K1" s="14"/>
    </row>
    <row r="2" customFormat="false" ht="13.5" hidden="false" customHeight="true" outlineLevel="0" collapsed="false">
      <c r="A2" s="807" t="s">
        <v>1123</v>
      </c>
      <c r="B2" s="807"/>
      <c r="C2" s="807"/>
      <c r="D2" s="154"/>
      <c r="E2" s="154"/>
      <c r="F2" s="154"/>
      <c r="G2" s="154"/>
      <c r="H2" s="154"/>
      <c r="J2" s="16" t="s">
        <v>134</v>
      </c>
      <c r="K2" s="16"/>
    </row>
    <row r="3" customFormat="false" ht="15" hidden="false" customHeight="true" outlineLevel="0" collapsed="false">
      <c r="A3" s="186" t="s">
        <v>1124</v>
      </c>
      <c r="B3" s="186"/>
      <c r="C3" s="186"/>
      <c r="D3" s="186"/>
      <c r="E3" s="186"/>
      <c r="F3" s="186"/>
      <c r="G3" s="186"/>
      <c r="H3" s="186"/>
      <c r="I3" s="186"/>
      <c r="J3" s="186"/>
      <c r="K3" s="480"/>
    </row>
    <row r="4" customFormat="false" ht="15" hidden="false" customHeight="true" outlineLevel="0" collapsed="false">
      <c r="A4" s="808" t="s">
        <v>1125</v>
      </c>
      <c r="B4" s="808"/>
      <c r="C4" s="808"/>
      <c r="D4" s="808"/>
      <c r="E4" s="808"/>
      <c r="F4" s="808"/>
      <c r="G4" s="808"/>
      <c r="H4" s="808"/>
      <c r="I4" s="808"/>
      <c r="J4" s="808"/>
      <c r="K4" s="158"/>
    </row>
    <row r="5" customFormat="false" ht="20.1" hidden="false" customHeight="true" outlineLevel="0" collapsed="false">
      <c r="A5" s="164" t="s">
        <v>515</v>
      </c>
      <c r="B5" s="164"/>
      <c r="C5" s="166" t="s">
        <v>516</v>
      </c>
      <c r="D5" s="464"/>
      <c r="E5" s="464"/>
      <c r="F5" s="464"/>
      <c r="G5" s="464"/>
      <c r="H5" s="464"/>
      <c r="I5" s="464"/>
      <c r="J5" s="464"/>
      <c r="K5" s="464"/>
    </row>
    <row r="6" customFormat="false" ht="156" hidden="false" customHeight="true" outlineLevel="0" collapsed="false">
      <c r="A6" s="164"/>
      <c r="B6" s="164"/>
      <c r="C6" s="166"/>
      <c r="D6" s="165" t="s">
        <v>1126</v>
      </c>
      <c r="E6" s="165" t="s">
        <v>1127</v>
      </c>
      <c r="F6" s="165" t="s">
        <v>1128</v>
      </c>
      <c r="G6" s="165" t="s">
        <v>1129</v>
      </c>
      <c r="H6" s="172" t="s">
        <v>1130</v>
      </c>
      <c r="I6" s="172" t="s">
        <v>1131</v>
      </c>
      <c r="J6" s="172" t="s">
        <v>1132</v>
      </c>
      <c r="K6" s="165" t="s">
        <v>1133</v>
      </c>
    </row>
    <row r="7" customFormat="false" ht="30" hidden="false" customHeight="true" outlineLevel="0" collapsed="false">
      <c r="A7" s="164"/>
      <c r="B7" s="164"/>
      <c r="C7" s="166" t="s">
        <v>1134</v>
      </c>
      <c r="D7" s="166"/>
      <c r="E7" s="166"/>
      <c r="F7" s="166"/>
      <c r="G7" s="166"/>
      <c r="H7" s="166"/>
      <c r="I7" s="166"/>
      <c r="J7" s="166"/>
      <c r="K7" s="166"/>
    </row>
    <row r="8" s="809" customFormat="true" ht="20.1" hidden="false" customHeight="true" outlineLevel="0" collapsed="false">
      <c r="A8" s="451" t="n">
        <v>2011</v>
      </c>
      <c r="B8" s="174" t="s">
        <v>149</v>
      </c>
      <c r="C8" s="179" t="n">
        <v>100.5</v>
      </c>
      <c r="D8" s="179" t="n">
        <v>86.3</v>
      </c>
      <c r="E8" s="179" t="n">
        <v>115.1</v>
      </c>
      <c r="F8" s="179" t="n">
        <v>109.4</v>
      </c>
      <c r="G8" s="179" t="n">
        <v>105.2</v>
      </c>
      <c r="H8" s="179" t="n">
        <v>144.2</v>
      </c>
      <c r="I8" s="179" t="n">
        <v>125.8</v>
      </c>
      <c r="J8" s="179" t="n">
        <v>225.8</v>
      </c>
      <c r="K8" s="180" t="n">
        <v>80.9</v>
      </c>
    </row>
    <row r="9" s="809" customFormat="true" ht="14.1" hidden="false" customHeight="true" outlineLevel="0" collapsed="false">
      <c r="A9" s="451"/>
      <c r="B9" s="732"/>
      <c r="C9" s="810"/>
      <c r="D9" s="810"/>
      <c r="E9" s="810"/>
      <c r="F9" s="810"/>
      <c r="G9" s="810"/>
      <c r="H9" s="810"/>
      <c r="I9" s="810"/>
      <c r="J9" s="810"/>
      <c r="K9" s="811"/>
    </row>
    <row r="10" s="809" customFormat="true" ht="14.1" hidden="false" customHeight="true" outlineLevel="0" collapsed="false">
      <c r="A10" s="451" t="n">
        <v>2012</v>
      </c>
      <c r="B10" s="213" t="s">
        <v>301</v>
      </c>
      <c r="C10" s="810" t="n">
        <v>108.8</v>
      </c>
      <c r="D10" s="810" t="n">
        <v>112.2</v>
      </c>
      <c r="E10" s="810" t="n">
        <v>96.4</v>
      </c>
      <c r="F10" s="810" t="n">
        <v>107.9</v>
      </c>
      <c r="G10" s="810" t="n">
        <v>92.5</v>
      </c>
      <c r="H10" s="810" t="n">
        <v>90.3</v>
      </c>
      <c r="I10" s="810" t="n">
        <v>107</v>
      </c>
      <c r="J10" s="810" t="n">
        <v>168.8</v>
      </c>
      <c r="K10" s="811" t="n">
        <v>111.3</v>
      </c>
    </row>
    <row r="11" s="809" customFormat="true" ht="14.1" hidden="false" customHeight="true" outlineLevel="0" collapsed="false">
      <c r="A11" s="448"/>
      <c r="B11" s="213" t="s">
        <v>302</v>
      </c>
      <c r="C11" s="810" t="n">
        <v>109.6</v>
      </c>
      <c r="D11" s="810" t="n">
        <v>109.1</v>
      </c>
      <c r="E11" s="810" t="n">
        <v>96.5</v>
      </c>
      <c r="F11" s="810" t="n">
        <v>109.4</v>
      </c>
      <c r="G11" s="810" t="n">
        <v>94</v>
      </c>
      <c r="H11" s="810" t="n">
        <v>89.2</v>
      </c>
      <c r="I11" s="810" t="n">
        <v>106.5</v>
      </c>
      <c r="J11" s="810" t="n">
        <v>163.1</v>
      </c>
      <c r="K11" s="811" t="n">
        <v>113.3</v>
      </c>
    </row>
    <row r="12" s="809" customFormat="true" ht="14.1" hidden="false" customHeight="true" outlineLevel="0" collapsed="false">
      <c r="A12" s="448"/>
      <c r="B12" s="213" t="s">
        <v>303</v>
      </c>
      <c r="C12" s="810" t="n">
        <v>109.2</v>
      </c>
      <c r="D12" s="810" t="n">
        <v>106</v>
      </c>
      <c r="E12" s="810" t="n">
        <v>97.3</v>
      </c>
      <c r="F12" s="810" t="n">
        <v>109.5</v>
      </c>
      <c r="G12" s="810" t="n">
        <v>93.8</v>
      </c>
      <c r="H12" s="810" t="n">
        <v>90.3</v>
      </c>
      <c r="I12" s="810" t="n">
        <v>106.6</v>
      </c>
      <c r="J12" s="810" t="n">
        <v>159.8</v>
      </c>
      <c r="K12" s="811" t="n">
        <v>112.4</v>
      </c>
    </row>
    <row r="13" s="809" customFormat="true" ht="14.1" hidden="false" customHeight="true" outlineLevel="0" collapsed="false">
      <c r="A13" s="448"/>
      <c r="B13" s="213" t="s">
        <v>304</v>
      </c>
      <c r="C13" s="810" t="n">
        <v>110.9</v>
      </c>
      <c r="D13" s="810" t="n">
        <v>101.6</v>
      </c>
      <c r="E13" s="810" t="n">
        <v>104.5</v>
      </c>
      <c r="F13" s="810" t="n">
        <v>111.5</v>
      </c>
      <c r="G13" s="810" t="n">
        <v>91.6</v>
      </c>
      <c r="H13" s="810" t="n">
        <v>96.6</v>
      </c>
      <c r="I13" s="810" t="n">
        <v>105.8</v>
      </c>
      <c r="J13" s="810" t="n">
        <v>152.4</v>
      </c>
      <c r="K13" s="811" t="n">
        <v>114.8</v>
      </c>
    </row>
    <row r="14" s="809" customFormat="true" ht="14.1" hidden="false" customHeight="true" outlineLevel="0" collapsed="false">
      <c r="A14" s="448"/>
      <c r="B14" s="213" t="s">
        <v>305</v>
      </c>
      <c r="C14" s="810" t="n">
        <v>109</v>
      </c>
      <c r="D14" s="810" t="n">
        <v>99</v>
      </c>
      <c r="E14" s="810" t="n">
        <v>100.1</v>
      </c>
      <c r="F14" s="810" t="n">
        <v>111.2</v>
      </c>
      <c r="G14" s="810" t="n">
        <v>90.7</v>
      </c>
      <c r="H14" s="810" t="n">
        <v>95.7</v>
      </c>
      <c r="I14" s="810" t="n">
        <v>103.2</v>
      </c>
      <c r="J14" s="810" t="n">
        <v>140.5</v>
      </c>
      <c r="K14" s="811" t="n">
        <v>114.6</v>
      </c>
    </row>
    <row r="15" s="809" customFormat="true" ht="14.1" hidden="false" customHeight="true" outlineLevel="0" collapsed="false">
      <c r="A15" s="448"/>
      <c r="B15" s="213" t="s">
        <v>306</v>
      </c>
      <c r="C15" s="810" t="n">
        <v>107.1</v>
      </c>
      <c r="D15" s="810" t="n">
        <v>95.1</v>
      </c>
      <c r="E15" s="810" t="n">
        <v>93.5</v>
      </c>
      <c r="F15" s="810" t="n">
        <v>111</v>
      </c>
      <c r="G15" s="810" t="n">
        <v>89.6</v>
      </c>
      <c r="H15" s="810" t="n">
        <v>94.9</v>
      </c>
      <c r="I15" s="810" t="n">
        <v>103.1</v>
      </c>
      <c r="J15" s="810" t="n">
        <v>148.1</v>
      </c>
      <c r="K15" s="811" t="n">
        <v>111.7</v>
      </c>
    </row>
    <row r="16" s="809" customFormat="true" ht="14.1" hidden="false" customHeight="true" outlineLevel="0" collapsed="false">
      <c r="A16" s="448"/>
      <c r="B16" s="213" t="s">
        <v>307</v>
      </c>
      <c r="C16" s="810" t="n">
        <v>105.6</v>
      </c>
      <c r="D16" s="810" t="n">
        <v>94.7</v>
      </c>
      <c r="E16" s="810" t="n">
        <v>89.7</v>
      </c>
      <c r="F16" s="810" t="n">
        <v>110.3</v>
      </c>
      <c r="G16" s="810" t="n">
        <v>90</v>
      </c>
      <c r="H16" s="810" t="n">
        <v>94.1</v>
      </c>
      <c r="I16" s="810" t="n">
        <v>101.7</v>
      </c>
      <c r="J16" s="810" t="n">
        <v>141.2</v>
      </c>
      <c r="K16" s="811" t="n">
        <v>111.5</v>
      </c>
    </row>
    <row r="17" s="809" customFormat="true" ht="14.1" hidden="false" customHeight="true" outlineLevel="0" collapsed="false">
      <c r="A17" s="448"/>
      <c r="B17" s="213" t="s">
        <v>308</v>
      </c>
      <c r="C17" s="810" t="n">
        <v>104</v>
      </c>
      <c r="D17" s="810" t="n">
        <v>94.3</v>
      </c>
      <c r="E17" s="810" t="n">
        <v>87.7</v>
      </c>
      <c r="F17" s="810" t="n">
        <v>109</v>
      </c>
      <c r="G17" s="810" t="n">
        <v>88.9</v>
      </c>
      <c r="H17" s="810" t="n">
        <v>91.9</v>
      </c>
      <c r="I17" s="810" t="n">
        <v>100.6</v>
      </c>
      <c r="J17" s="810" t="n">
        <v>131.2</v>
      </c>
      <c r="K17" s="811" t="n">
        <v>110.8</v>
      </c>
    </row>
    <row r="18" s="809" customFormat="true" ht="14.1" hidden="false" customHeight="true" outlineLevel="0" collapsed="false">
      <c r="A18" s="448"/>
      <c r="B18" s="174" t="s">
        <v>149</v>
      </c>
      <c r="C18" s="810" t="n">
        <v>101.8</v>
      </c>
      <c r="D18" s="810" t="n">
        <v>89.9</v>
      </c>
      <c r="E18" s="810" t="n">
        <v>85.5</v>
      </c>
      <c r="F18" s="810" t="n">
        <v>108.2</v>
      </c>
      <c r="G18" s="810" t="n">
        <v>85.7</v>
      </c>
      <c r="H18" s="810" t="n">
        <v>93.3</v>
      </c>
      <c r="I18" s="810" t="n">
        <v>96.2</v>
      </c>
      <c r="J18" s="810" t="n">
        <v>128.8</v>
      </c>
      <c r="K18" s="811" t="n">
        <v>108.4</v>
      </c>
    </row>
    <row r="19" s="809" customFormat="true" ht="14.1" hidden="false" customHeight="true" outlineLevel="0" collapsed="false">
      <c r="A19" s="451"/>
      <c r="B19" s="732"/>
      <c r="C19" s="810"/>
      <c r="D19" s="810"/>
      <c r="E19" s="810"/>
      <c r="F19" s="810"/>
      <c r="G19" s="810"/>
      <c r="H19" s="810"/>
      <c r="I19" s="810"/>
      <c r="J19" s="810"/>
      <c r="K19" s="811"/>
    </row>
    <row r="20" s="809" customFormat="true" ht="14.1" hidden="false" customHeight="true" outlineLevel="0" collapsed="false">
      <c r="A20" s="451" t="n">
        <v>2013</v>
      </c>
      <c r="B20" s="213" t="s">
        <v>309</v>
      </c>
      <c r="C20" s="810" t="n">
        <v>91.8</v>
      </c>
      <c r="D20" s="810" t="n">
        <v>86</v>
      </c>
      <c r="E20" s="810" t="n">
        <v>89.4</v>
      </c>
      <c r="F20" s="810" t="n">
        <v>106.4</v>
      </c>
      <c r="G20" s="810" t="n">
        <v>103.2</v>
      </c>
      <c r="H20" s="810" t="n">
        <v>95.4</v>
      </c>
      <c r="I20" s="810" t="n">
        <v>95.1</v>
      </c>
      <c r="J20" s="810" t="n">
        <v>65</v>
      </c>
      <c r="K20" s="811" t="n">
        <v>82.3</v>
      </c>
    </row>
    <row r="21" s="809" customFormat="true" ht="14.1" hidden="false" customHeight="true" outlineLevel="0" collapsed="false">
      <c r="A21" s="451"/>
      <c r="B21" s="213" t="s">
        <v>232</v>
      </c>
      <c r="C21" s="810" t="n">
        <v>90.9</v>
      </c>
      <c r="D21" s="810" t="n">
        <v>89.6</v>
      </c>
      <c r="E21" s="810" t="n">
        <v>84.5</v>
      </c>
      <c r="F21" s="810" t="n">
        <v>106.4</v>
      </c>
      <c r="G21" s="810" t="n">
        <v>100.9</v>
      </c>
      <c r="H21" s="810" t="n">
        <v>92.7</v>
      </c>
      <c r="I21" s="810" t="n">
        <v>100</v>
      </c>
      <c r="J21" s="810" t="n">
        <v>62.5</v>
      </c>
      <c r="K21" s="811" t="n">
        <v>81.7</v>
      </c>
    </row>
    <row r="22" s="809" customFormat="true" ht="14.1" hidden="false" customHeight="true" outlineLevel="0" collapsed="false">
      <c r="A22" s="451"/>
      <c r="B22" s="213" t="s">
        <v>301</v>
      </c>
      <c r="C22" s="810" t="n">
        <v>91.6</v>
      </c>
      <c r="D22" s="810" t="n">
        <v>94.9</v>
      </c>
      <c r="E22" s="810" t="n">
        <v>83.6</v>
      </c>
      <c r="F22" s="810" t="n">
        <v>103.6</v>
      </c>
      <c r="G22" s="810" t="n">
        <v>97</v>
      </c>
      <c r="H22" s="810" t="n">
        <v>97.3</v>
      </c>
      <c r="I22" s="810" t="n">
        <v>93.6</v>
      </c>
      <c r="J22" s="810" t="n">
        <v>67.8</v>
      </c>
      <c r="K22" s="811" t="n">
        <v>85.7</v>
      </c>
    </row>
    <row r="23" s="809" customFormat="true" ht="14.1" hidden="false" customHeight="true" outlineLevel="0" collapsed="false">
      <c r="A23" s="451"/>
      <c r="B23" s="213" t="s">
        <v>302</v>
      </c>
      <c r="C23" s="810" t="n">
        <v>89.9</v>
      </c>
      <c r="D23" s="810" t="n">
        <v>92</v>
      </c>
      <c r="E23" s="810" t="n">
        <v>84.4</v>
      </c>
      <c r="F23" s="810" t="n">
        <v>103.5</v>
      </c>
      <c r="G23" s="810" t="n">
        <v>93.4</v>
      </c>
      <c r="H23" s="810" t="n">
        <v>101.6</v>
      </c>
      <c r="I23" s="810" t="n">
        <v>86.7</v>
      </c>
      <c r="J23" s="810" t="n">
        <v>67</v>
      </c>
      <c r="K23" s="811" t="n">
        <v>82.6</v>
      </c>
    </row>
    <row r="24" s="809" customFormat="true" ht="14.1" hidden="false" customHeight="true" outlineLevel="0" collapsed="false">
      <c r="A24" s="451"/>
      <c r="B24" s="213" t="s">
        <v>303</v>
      </c>
      <c r="C24" s="810" t="n">
        <v>90.2</v>
      </c>
      <c r="D24" s="810" t="n">
        <v>93.3</v>
      </c>
      <c r="E24" s="810" t="n">
        <v>82.3</v>
      </c>
      <c r="F24" s="810" t="n">
        <v>103.9</v>
      </c>
      <c r="G24" s="810" t="n">
        <v>92.2</v>
      </c>
      <c r="H24" s="810" t="n">
        <v>101.8</v>
      </c>
      <c r="I24" s="810" t="n">
        <v>80.8</v>
      </c>
      <c r="J24" s="810" t="n">
        <v>67.1</v>
      </c>
      <c r="K24" s="811" t="n">
        <v>85.2</v>
      </c>
    </row>
    <row r="25" s="809" customFormat="true" ht="14.1" hidden="false" customHeight="true" outlineLevel="0" collapsed="false">
      <c r="A25" s="451"/>
      <c r="B25" s="732"/>
      <c r="C25" s="810"/>
      <c r="D25" s="810"/>
      <c r="E25" s="810"/>
      <c r="F25" s="810"/>
      <c r="G25" s="810"/>
      <c r="H25" s="810"/>
      <c r="I25" s="810"/>
      <c r="J25" s="810"/>
      <c r="K25" s="811"/>
    </row>
    <row r="26" s="809" customFormat="true" ht="14.1" hidden="false" customHeight="true" outlineLevel="0" collapsed="false">
      <c r="A26" s="451" t="n">
        <v>2012</v>
      </c>
      <c r="B26" s="174" t="s">
        <v>151</v>
      </c>
      <c r="C26" s="810" t="n">
        <v>102.2</v>
      </c>
      <c r="D26" s="810" t="n">
        <v>95.9</v>
      </c>
      <c r="E26" s="810" t="n">
        <v>95.3</v>
      </c>
      <c r="F26" s="810" t="n">
        <v>103.4</v>
      </c>
      <c r="G26" s="810" t="n">
        <v>95.8</v>
      </c>
      <c r="H26" s="810" t="n">
        <v>83.8</v>
      </c>
      <c r="I26" s="810" t="n">
        <v>93.8</v>
      </c>
      <c r="J26" s="810" t="n">
        <v>149.7</v>
      </c>
      <c r="K26" s="811" t="n">
        <v>101.9</v>
      </c>
    </row>
    <row r="27" s="809" customFormat="true" ht="14.1" hidden="false" customHeight="true" outlineLevel="0" collapsed="false">
      <c r="A27" s="451"/>
      <c r="B27" s="174" t="s">
        <v>153</v>
      </c>
      <c r="C27" s="810" t="n">
        <v>108.7</v>
      </c>
      <c r="D27" s="810" t="n">
        <v>95.5</v>
      </c>
      <c r="E27" s="810" t="n">
        <v>95.4</v>
      </c>
      <c r="F27" s="810" t="n">
        <v>111.8</v>
      </c>
      <c r="G27" s="810" t="n">
        <v>93.2</v>
      </c>
      <c r="H27" s="810" t="n">
        <v>92.9</v>
      </c>
      <c r="I27" s="810" t="n">
        <v>106.3</v>
      </c>
      <c r="J27" s="810" t="n">
        <v>150.3</v>
      </c>
      <c r="K27" s="811" t="n">
        <v>113.4</v>
      </c>
    </row>
    <row r="28" s="809" customFormat="true" ht="14.1" hidden="false" customHeight="true" outlineLevel="0" collapsed="false">
      <c r="A28" s="451"/>
      <c r="B28" s="174" t="s">
        <v>154</v>
      </c>
      <c r="C28" s="810" t="n">
        <v>107.6</v>
      </c>
      <c r="D28" s="810" t="n">
        <v>93.9</v>
      </c>
      <c r="E28" s="810" t="n">
        <v>99.5</v>
      </c>
      <c r="F28" s="810" t="n">
        <v>110</v>
      </c>
      <c r="G28" s="810" t="n">
        <v>97.9</v>
      </c>
      <c r="H28" s="810" t="n">
        <v>84</v>
      </c>
      <c r="I28" s="810" t="n">
        <v>99.2</v>
      </c>
      <c r="J28" s="810" t="n">
        <v>152</v>
      </c>
      <c r="K28" s="811" t="n">
        <v>109.9</v>
      </c>
    </row>
    <row r="29" s="809" customFormat="true" ht="14.1" hidden="false" customHeight="true" outlineLevel="0" collapsed="false">
      <c r="A29" s="451"/>
      <c r="B29" s="174" t="s">
        <v>155</v>
      </c>
      <c r="C29" s="812" t="n">
        <v>109.8</v>
      </c>
      <c r="D29" s="810" t="n">
        <v>85.3</v>
      </c>
      <c r="E29" s="810" t="n">
        <v>91.4</v>
      </c>
      <c r="F29" s="810" t="n">
        <v>110</v>
      </c>
      <c r="G29" s="810" t="n">
        <v>92.8</v>
      </c>
      <c r="H29" s="810" t="n">
        <v>108.3</v>
      </c>
      <c r="I29" s="810" t="n">
        <v>101.4</v>
      </c>
      <c r="J29" s="810" t="n">
        <v>126.8</v>
      </c>
      <c r="K29" s="811" t="n">
        <v>128.5</v>
      </c>
    </row>
    <row r="30" s="809" customFormat="true" ht="14.1" hidden="false" customHeight="true" outlineLevel="0" collapsed="false">
      <c r="A30" s="451"/>
      <c r="B30" s="174" t="s">
        <v>156</v>
      </c>
      <c r="C30" s="812" t="n">
        <v>104.6</v>
      </c>
      <c r="D30" s="810" t="n">
        <v>78.8</v>
      </c>
      <c r="E30" s="810" t="n">
        <v>91.5</v>
      </c>
      <c r="F30" s="810" t="n">
        <v>110.1</v>
      </c>
      <c r="G30" s="810" t="n">
        <v>86.6</v>
      </c>
      <c r="H30" s="810" t="n">
        <v>102.5</v>
      </c>
      <c r="I30" s="810" t="n">
        <v>101.7</v>
      </c>
      <c r="J30" s="810" t="n">
        <v>115.8</v>
      </c>
      <c r="K30" s="811" t="n">
        <v>117.1</v>
      </c>
    </row>
    <row r="31" s="809" customFormat="true" ht="14.1" hidden="false" customHeight="true" outlineLevel="0" collapsed="false">
      <c r="A31" s="451"/>
      <c r="B31" s="174" t="s">
        <v>157</v>
      </c>
      <c r="C31" s="812" t="n">
        <v>93.6</v>
      </c>
      <c r="D31" s="810" t="n">
        <v>73.6</v>
      </c>
      <c r="E31" s="810" t="n">
        <v>68.3</v>
      </c>
      <c r="F31" s="810" t="n">
        <v>109.2</v>
      </c>
      <c r="G31" s="810" t="n">
        <v>81.5</v>
      </c>
      <c r="H31" s="810" t="n">
        <v>97.6</v>
      </c>
      <c r="I31" s="810" t="n">
        <v>97.2</v>
      </c>
      <c r="J31" s="810" t="n">
        <v>160.8</v>
      </c>
      <c r="K31" s="811" t="n">
        <v>90.3</v>
      </c>
    </row>
    <row r="32" s="809" customFormat="true" ht="14.1" hidden="false" customHeight="true" outlineLevel="0" collapsed="false">
      <c r="A32" s="451"/>
      <c r="B32" s="174" t="s">
        <v>158</v>
      </c>
      <c r="C32" s="810" t="n">
        <v>96.5</v>
      </c>
      <c r="D32" s="810" t="n">
        <v>93.3</v>
      </c>
      <c r="E32" s="810" t="n">
        <v>75</v>
      </c>
      <c r="F32" s="810" t="n">
        <v>106.6</v>
      </c>
      <c r="G32" s="810" t="n">
        <v>92</v>
      </c>
      <c r="H32" s="810" t="n">
        <v>81.1</v>
      </c>
      <c r="I32" s="810" t="n">
        <v>91.1</v>
      </c>
      <c r="J32" s="810" t="n">
        <v>66.2</v>
      </c>
      <c r="K32" s="811" t="n">
        <v>110.4</v>
      </c>
    </row>
    <row r="33" s="809" customFormat="true" ht="14.1" hidden="false" customHeight="true" outlineLevel="0" collapsed="false">
      <c r="A33" s="451"/>
      <c r="B33" s="174" t="s">
        <v>159</v>
      </c>
      <c r="C33" s="810" t="n">
        <v>93</v>
      </c>
      <c r="D33" s="810" t="n">
        <v>89.8</v>
      </c>
      <c r="E33" s="810" t="n">
        <v>70.6</v>
      </c>
      <c r="F33" s="810" t="n">
        <v>105.8</v>
      </c>
      <c r="G33" s="810" t="n">
        <v>88.1</v>
      </c>
      <c r="H33" s="810" t="n">
        <v>82.5</v>
      </c>
      <c r="I33" s="810" t="n">
        <v>93.1</v>
      </c>
      <c r="J33" s="810" t="n">
        <v>80.8</v>
      </c>
      <c r="K33" s="811" t="n">
        <v>99.3</v>
      </c>
    </row>
    <row r="34" s="809" customFormat="true" ht="14.1" hidden="false" customHeight="true" outlineLevel="0" collapsed="false">
      <c r="A34" s="451"/>
      <c r="B34" s="174" t="s">
        <v>160</v>
      </c>
      <c r="C34" s="810" t="n">
        <v>85.3</v>
      </c>
      <c r="D34" s="810" t="n">
        <v>64.6</v>
      </c>
      <c r="E34" s="810" t="n">
        <v>72.6</v>
      </c>
      <c r="F34" s="810" t="n">
        <v>98.6</v>
      </c>
      <c r="G34" s="810" t="n">
        <v>76.2</v>
      </c>
      <c r="H34" s="810" t="n">
        <v>86.4</v>
      </c>
      <c r="I34" s="810" t="n">
        <v>70.8</v>
      </c>
      <c r="J34" s="810" t="n">
        <v>93.9</v>
      </c>
      <c r="K34" s="811" t="n">
        <v>91.9</v>
      </c>
    </row>
    <row r="35" s="809" customFormat="true" ht="14.1" hidden="false" customHeight="true" outlineLevel="0" collapsed="false">
      <c r="A35" s="451"/>
      <c r="B35" s="174"/>
      <c r="C35" s="810"/>
      <c r="D35" s="810"/>
      <c r="E35" s="810"/>
      <c r="F35" s="810"/>
      <c r="G35" s="810"/>
      <c r="H35" s="810"/>
      <c r="I35" s="810"/>
      <c r="J35" s="810"/>
      <c r="K35" s="811"/>
    </row>
    <row r="36" s="809" customFormat="true" ht="14.1" hidden="false" customHeight="true" outlineLevel="0" collapsed="false">
      <c r="A36" s="451" t="n">
        <v>2013</v>
      </c>
      <c r="B36" s="174" t="s">
        <v>161</v>
      </c>
      <c r="C36" s="810" t="n">
        <v>92.4</v>
      </c>
      <c r="D36" s="810" t="n">
        <v>82.1</v>
      </c>
      <c r="E36" s="810" t="n">
        <v>96.1</v>
      </c>
      <c r="F36" s="810" t="n">
        <v>107</v>
      </c>
      <c r="G36" s="810" t="n">
        <v>109.1</v>
      </c>
      <c r="H36" s="810" t="n">
        <v>98.4</v>
      </c>
      <c r="I36" s="810" t="n">
        <v>80.5</v>
      </c>
      <c r="J36" s="810" t="n">
        <v>61</v>
      </c>
      <c r="K36" s="811" t="n">
        <v>82.6</v>
      </c>
    </row>
    <row r="37" s="809" customFormat="true" ht="14.1" hidden="false" customHeight="true" outlineLevel="0" collapsed="false">
      <c r="A37" s="451"/>
      <c r="B37" s="174" t="s">
        <v>162</v>
      </c>
      <c r="C37" s="810" t="n">
        <v>89.8</v>
      </c>
      <c r="D37" s="810" t="n">
        <v>92.1</v>
      </c>
      <c r="E37" s="810" t="n">
        <v>76.5</v>
      </c>
      <c r="F37" s="810" t="n">
        <v>104.3</v>
      </c>
      <c r="G37" s="810" t="n">
        <v>96.2</v>
      </c>
      <c r="H37" s="810" t="n">
        <v>98.9</v>
      </c>
      <c r="I37" s="810" t="n">
        <v>107.7</v>
      </c>
      <c r="J37" s="810" t="n">
        <v>70</v>
      </c>
      <c r="K37" s="811" t="n">
        <v>81.3</v>
      </c>
    </row>
    <row r="38" s="809" customFormat="true" ht="14.1" hidden="false" customHeight="true" outlineLevel="0" collapsed="false">
      <c r="A38" s="451"/>
      <c r="B38" s="174" t="s">
        <v>163</v>
      </c>
      <c r="C38" s="810" t="n">
        <v>90.6</v>
      </c>
      <c r="D38" s="810" t="n">
        <v>95.7</v>
      </c>
      <c r="E38" s="810" t="n">
        <v>82.2</v>
      </c>
      <c r="F38" s="810" t="n">
        <v>109.6</v>
      </c>
      <c r="G38" s="810" t="n">
        <v>95.4</v>
      </c>
      <c r="H38" s="810" t="n">
        <v>88.2</v>
      </c>
      <c r="I38" s="810" t="n">
        <v>107</v>
      </c>
      <c r="J38" s="810" t="n">
        <v>58.6</v>
      </c>
      <c r="K38" s="811" t="n">
        <v>79.9</v>
      </c>
    </row>
    <row r="39" s="809" customFormat="true" ht="14.1" hidden="false" customHeight="true" outlineLevel="0" collapsed="false">
      <c r="A39" s="451"/>
      <c r="B39" s="174" t="s">
        <v>151</v>
      </c>
      <c r="C39" s="810" t="n">
        <v>93.2</v>
      </c>
      <c r="D39" s="810" t="n">
        <v>113.7</v>
      </c>
      <c r="E39" s="810" t="n">
        <v>82.4</v>
      </c>
      <c r="F39" s="810" t="n">
        <v>96.9</v>
      </c>
      <c r="G39" s="810" t="n">
        <v>91.8</v>
      </c>
      <c r="H39" s="810" t="n">
        <v>102.5</v>
      </c>
      <c r="I39" s="810" t="n">
        <v>73</v>
      </c>
      <c r="J39" s="810" t="n">
        <v>73.9</v>
      </c>
      <c r="K39" s="811" t="n">
        <v>95.3</v>
      </c>
    </row>
    <row r="40" s="809" customFormat="true" ht="14.1" hidden="false" customHeight="true" outlineLevel="0" collapsed="false">
      <c r="A40" s="451"/>
      <c r="B40" s="174" t="s">
        <v>153</v>
      </c>
      <c r="C40" s="810" t="n">
        <v>85.8</v>
      </c>
      <c r="D40" s="810" t="n">
        <v>88.7</v>
      </c>
      <c r="E40" s="810" t="n">
        <v>80.7</v>
      </c>
      <c r="F40" s="810" t="n">
        <v>105.4</v>
      </c>
      <c r="G40" s="810" t="n">
        <v>86.1</v>
      </c>
      <c r="H40" s="810" t="n">
        <v>99.4</v>
      </c>
      <c r="I40" s="810" t="n">
        <v>63.7</v>
      </c>
      <c r="J40" s="810" t="n">
        <v>64.3</v>
      </c>
      <c r="K40" s="811" t="n">
        <v>76.8</v>
      </c>
    </row>
    <row r="41" s="809" customFormat="true" ht="14.1" hidden="false" customHeight="true" outlineLevel="0" collapsed="false">
      <c r="A41" s="451"/>
      <c r="B41" s="174" t="s">
        <v>154</v>
      </c>
      <c r="C41" s="810" t="n">
        <v>91</v>
      </c>
      <c r="D41" s="810" t="n">
        <v>100</v>
      </c>
      <c r="E41" s="810" t="n">
        <v>77.3</v>
      </c>
      <c r="F41" s="810" t="n">
        <v>103.7</v>
      </c>
      <c r="G41" s="810" t="n">
        <v>84.2</v>
      </c>
      <c r="H41" s="810" t="n">
        <v>109.8</v>
      </c>
      <c r="I41" s="810" t="n">
        <v>58.6</v>
      </c>
      <c r="J41" s="810" t="n">
        <v>70.2</v>
      </c>
      <c r="K41" s="811" t="n">
        <v>93.3</v>
      </c>
    </row>
    <row r="42" s="809" customFormat="true" ht="15" hidden="false" customHeight="true" outlineLevel="0" collapsed="false">
      <c r="A42" s="451"/>
      <c r="B42" s="451"/>
      <c r="C42" s="451"/>
      <c r="D42" s="451"/>
      <c r="E42" s="451"/>
      <c r="F42" s="451"/>
      <c r="G42" s="451"/>
      <c r="H42" s="451"/>
      <c r="I42" s="451"/>
      <c r="J42" s="451"/>
      <c r="K42" s="451"/>
    </row>
    <row r="43" customFormat="false" ht="11.25" hidden="false" customHeight="true" outlineLevel="0" collapsed="false">
      <c r="A43" s="813" t="s">
        <v>1135</v>
      </c>
      <c r="B43" s="813"/>
      <c r="C43" s="813"/>
      <c r="D43" s="813"/>
      <c r="E43" s="813"/>
      <c r="F43" s="813"/>
      <c r="G43" s="813"/>
      <c r="H43" s="813"/>
      <c r="I43" s="813"/>
      <c r="J43" s="813"/>
      <c r="K43" s="813"/>
    </row>
    <row r="44" customFormat="false" ht="11.25" hidden="false" customHeight="true" outlineLevel="0" collapsed="false">
      <c r="A44" s="814" t="s">
        <v>1136</v>
      </c>
      <c r="B44" s="814"/>
      <c r="C44" s="814"/>
      <c r="D44" s="814"/>
      <c r="E44" s="814"/>
      <c r="F44" s="814"/>
      <c r="G44" s="814"/>
      <c r="H44" s="814"/>
      <c r="I44" s="814"/>
      <c r="J44" s="814"/>
      <c r="K44" s="814"/>
    </row>
    <row r="45" customFormat="false" ht="11.25" hidden="false" customHeight="true" outlineLevel="0" collapsed="false">
      <c r="A45" s="814" t="s">
        <v>1137</v>
      </c>
      <c r="B45" s="814"/>
      <c r="C45" s="814"/>
      <c r="D45" s="814"/>
      <c r="E45" s="814"/>
      <c r="F45" s="814"/>
      <c r="G45" s="814"/>
      <c r="H45" s="814"/>
      <c r="I45" s="814"/>
      <c r="J45" s="814"/>
      <c r="K45" s="814"/>
    </row>
    <row r="46" customFormat="false" ht="15" hidden="false" customHeight="true" outlineLevel="0" collapsed="false">
      <c r="A46" s="813" t="s">
        <v>1138</v>
      </c>
      <c r="B46" s="813"/>
      <c r="C46" s="813"/>
      <c r="D46" s="813"/>
      <c r="E46" s="813"/>
      <c r="F46" s="813"/>
      <c r="G46" s="813"/>
      <c r="H46" s="813"/>
      <c r="I46" s="813"/>
      <c r="J46" s="813"/>
      <c r="K46" s="813"/>
    </row>
    <row r="47" customFormat="false" ht="11.25" hidden="false" customHeight="true" outlineLevel="0" collapsed="false">
      <c r="A47" s="366" t="s">
        <v>1139</v>
      </c>
      <c r="B47" s="366"/>
      <c r="C47" s="366"/>
      <c r="D47" s="366"/>
      <c r="E47" s="366"/>
      <c r="F47" s="366"/>
      <c r="G47" s="366"/>
      <c r="H47" s="366"/>
      <c r="I47" s="366"/>
      <c r="J47" s="366"/>
      <c r="K47" s="366"/>
    </row>
    <row r="48" customFormat="false" ht="11.25" hidden="false" customHeight="true" outlineLevel="0" collapsed="false">
      <c r="A48" s="366" t="s">
        <v>1140</v>
      </c>
      <c r="B48" s="366"/>
      <c r="C48" s="366"/>
      <c r="D48" s="366"/>
      <c r="E48" s="366"/>
      <c r="F48" s="366"/>
      <c r="G48" s="366"/>
      <c r="H48" s="366"/>
      <c r="I48" s="366"/>
      <c r="J48" s="366"/>
      <c r="K48" s="366"/>
    </row>
  </sheetData>
  <mergeCells count="17">
    <mergeCell ref="A1:C1"/>
    <mergeCell ref="J1:K1"/>
    <mergeCell ref="A2:C2"/>
    <mergeCell ref="J2:K2"/>
    <mergeCell ref="A3:J3"/>
    <mergeCell ref="A4:J4"/>
    <mergeCell ref="A5:B7"/>
    <mergeCell ref="C5:C6"/>
    <mergeCell ref="D5:K5"/>
    <mergeCell ref="C7:K7"/>
    <mergeCell ref="A42:K42"/>
    <mergeCell ref="A43:K43"/>
    <mergeCell ref="A44:K44"/>
    <mergeCell ref="A45:K45"/>
    <mergeCell ref="A46:K46"/>
    <mergeCell ref="A47:K47"/>
    <mergeCell ref="A48:K48"/>
  </mergeCells>
  <hyperlinks>
    <hyperlink ref="J1" location="'Spis tablic     List of tables'!A53" display="Powrót do spisu tablic"/>
    <hyperlink ref="J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9" min="4" style="0" width="10.74"/>
    <col collapsed="false" customWidth="true" hidden="false" outlineLevel="0" max="10" min="10" style="0" width="10.62"/>
    <col collapsed="false" customWidth="true" hidden="false" outlineLevel="0" max="11" min="11" style="0" width="10.87"/>
  </cols>
  <sheetData>
    <row r="1" customFormat="false" ht="15" hidden="false" customHeight="true" outlineLevel="0" collapsed="false">
      <c r="A1" s="186" t="s">
        <v>1141</v>
      </c>
      <c r="B1" s="186"/>
      <c r="C1" s="186"/>
      <c r="D1" s="186"/>
      <c r="E1" s="186"/>
      <c r="F1" s="186"/>
      <c r="G1" s="186"/>
      <c r="H1" s="186"/>
      <c r="I1" s="186"/>
      <c r="J1" s="14" t="s">
        <v>132</v>
      </c>
      <c r="K1" s="14"/>
    </row>
    <row r="2" customFormat="false" ht="15" hidden="false" customHeight="true" outlineLevel="0" collapsed="false">
      <c r="A2" s="188" t="s">
        <v>1142</v>
      </c>
      <c r="B2" s="188"/>
      <c r="C2" s="188"/>
      <c r="D2" s="188"/>
      <c r="E2" s="188"/>
      <c r="F2" s="188"/>
      <c r="G2" s="188"/>
      <c r="H2" s="188"/>
      <c r="I2" s="480"/>
      <c r="J2" s="16" t="s">
        <v>134</v>
      </c>
      <c r="K2" s="16"/>
    </row>
    <row r="3" customFormat="false" ht="20.1" hidden="false" customHeight="true" outlineLevel="0" collapsed="false">
      <c r="A3" s="164" t="s">
        <v>515</v>
      </c>
      <c r="B3" s="164"/>
      <c r="C3" s="166" t="s">
        <v>516</v>
      </c>
      <c r="D3" s="464"/>
      <c r="E3" s="464"/>
      <c r="F3" s="464"/>
      <c r="G3" s="464"/>
      <c r="H3" s="464"/>
      <c r="I3" s="464"/>
      <c r="J3" s="464"/>
      <c r="K3" s="464"/>
    </row>
    <row r="4" customFormat="false" ht="156" hidden="false" customHeight="true" outlineLevel="0" collapsed="false">
      <c r="A4" s="164"/>
      <c r="B4" s="164"/>
      <c r="C4" s="166"/>
      <c r="D4" s="165" t="s">
        <v>1126</v>
      </c>
      <c r="E4" s="165" t="s">
        <v>1127</v>
      </c>
      <c r="F4" s="165" t="s">
        <v>1128</v>
      </c>
      <c r="G4" s="165" t="s">
        <v>1143</v>
      </c>
      <c r="H4" s="172" t="s">
        <v>1130</v>
      </c>
      <c r="I4" s="172" t="s">
        <v>1131</v>
      </c>
      <c r="J4" s="172" t="s">
        <v>1144</v>
      </c>
      <c r="K4" s="165" t="s">
        <v>1133</v>
      </c>
    </row>
    <row r="5" s="1" customFormat="true" ht="30" hidden="false" customHeight="true" outlineLevel="0" collapsed="false">
      <c r="A5" s="164"/>
      <c r="B5" s="164"/>
      <c r="C5" s="166" t="s">
        <v>1145</v>
      </c>
      <c r="D5" s="166"/>
      <c r="E5" s="166"/>
      <c r="F5" s="166"/>
      <c r="G5" s="166"/>
      <c r="H5" s="166"/>
      <c r="I5" s="166"/>
      <c r="J5" s="166"/>
      <c r="K5" s="166"/>
    </row>
    <row r="6" customFormat="false" ht="20.1" hidden="false" customHeight="true" outlineLevel="0" collapsed="false">
      <c r="A6" s="451" t="n">
        <v>2012</v>
      </c>
      <c r="B6" s="174" t="s">
        <v>151</v>
      </c>
      <c r="C6" s="179" t="n">
        <v>96.3</v>
      </c>
      <c r="D6" s="179" t="n">
        <v>81.3</v>
      </c>
      <c r="E6" s="179" t="n">
        <v>94.4</v>
      </c>
      <c r="F6" s="179" t="n">
        <v>101.2</v>
      </c>
      <c r="G6" s="179" t="n">
        <v>95.2</v>
      </c>
      <c r="H6" s="179" t="n">
        <v>101.8</v>
      </c>
      <c r="I6" s="179" t="n">
        <v>91.6</v>
      </c>
      <c r="J6" s="179" t="n">
        <v>88.8</v>
      </c>
      <c r="K6" s="180" t="n">
        <v>99</v>
      </c>
    </row>
    <row r="7" customFormat="false" ht="14.1" hidden="false" customHeight="true" outlineLevel="0" collapsed="false">
      <c r="A7" s="451"/>
      <c r="B7" s="174" t="s">
        <v>153</v>
      </c>
      <c r="C7" s="810" t="n">
        <v>105.8</v>
      </c>
      <c r="D7" s="810" t="n">
        <v>113.2</v>
      </c>
      <c r="E7" s="810" t="n">
        <v>102.1</v>
      </c>
      <c r="F7" s="810" t="n">
        <v>101.5</v>
      </c>
      <c r="G7" s="810" t="n">
        <v>95.4</v>
      </c>
      <c r="H7" s="810" t="n">
        <v>89.3</v>
      </c>
      <c r="I7" s="810" t="n">
        <v>111.2</v>
      </c>
      <c r="J7" s="810" t="n">
        <v>102.3</v>
      </c>
      <c r="K7" s="811" t="n">
        <v>112.7</v>
      </c>
    </row>
    <row r="8" customFormat="false" ht="14.1" hidden="false" customHeight="true" outlineLevel="0" collapsed="false">
      <c r="A8" s="451"/>
      <c r="B8" s="174" t="s">
        <v>154</v>
      </c>
      <c r="C8" s="810" t="n">
        <v>97.5</v>
      </c>
      <c r="D8" s="810" t="n">
        <v>96.6</v>
      </c>
      <c r="E8" s="810" t="n">
        <v>100.7</v>
      </c>
      <c r="F8" s="810" t="n">
        <v>102.8</v>
      </c>
      <c r="G8" s="810" t="n">
        <v>102.1</v>
      </c>
      <c r="H8" s="810" t="n">
        <v>94.4</v>
      </c>
      <c r="I8" s="810" t="n">
        <v>101.1</v>
      </c>
      <c r="J8" s="810" t="n">
        <v>108.2</v>
      </c>
      <c r="K8" s="811" t="n">
        <v>88.9</v>
      </c>
    </row>
    <row r="9" customFormat="false" ht="14.1" hidden="false" customHeight="true" outlineLevel="0" collapsed="false">
      <c r="A9" s="451"/>
      <c r="B9" s="174" t="s">
        <v>155</v>
      </c>
      <c r="C9" s="810" t="n">
        <v>104.2</v>
      </c>
      <c r="D9" s="810" t="n">
        <v>79.6</v>
      </c>
      <c r="E9" s="810" t="n">
        <v>107.1</v>
      </c>
      <c r="F9" s="810" t="n">
        <v>102.9</v>
      </c>
      <c r="G9" s="810" t="n">
        <v>90.8</v>
      </c>
      <c r="H9" s="810" t="n">
        <v>131.6</v>
      </c>
      <c r="I9" s="810" t="n">
        <v>113.1</v>
      </c>
      <c r="J9" s="810" t="n">
        <v>120</v>
      </c>
      <c r="K9" s="811" t="n">
        <v>106</v>
      </c>
    </row>
    <row r="10" customFormat="false" ht="14.1" hidden="false" customHeight="true" outlineLevel="0" collapsed="false">
      <c r="A10" s="451"/>
      <c r="B10" s="174" t="s">
        <v>156</v>
      </c>
      <c r="C10" s="810" t="n">
        <v>99.2</v>
      </c>
      <c r="D10" s="810" t="n">
        <v>113.1</v>
      </c>
      <c r="E10" s="810" t="n">
        <v>102</v>
      </c>
      <c r="F10" s="810" t="n">
        <v>100.7</v>
      </c>
      <c r="G10" s="810" t="n">
        <v>101.1</v>
      </c>
      <c r="H10" s="810" t="n">
        <v>100.3</v>
      </c>
      <c r="I10" s="810" t="n">
        <v>107.1</v>
      </c>
      <c r="J10" s="810" t="n">
        <v>88.3</v>
      </c>
      <c r="K10" s="811" t="n">
        <v>94.9</v>
      </c>
    </row>
    <row r="11" customFormat="false" ht="14.1" hidden="false" customHeight="true" outlineLevel="0" collapsed="false">
      <c r="A11" s="451"/>
      <c r="B11" s="174" t="s">
        <v>157</v>
      </c>
      <c r="C11" s="810" t="n">
        <v>91.2</v>
      </c>
      <c r="D11" s="810" t="n">
        <v>91.3</v>
      </c>
      <c r="E11" s="810" t="n">
        <v>90.4</v>
      </c>
      <c r="F11" s="810" t="n">
        <v>94.2</v>
      </c>
      <c r="G11" s="810" t="n">
        <v>97.3</v>
      </c>
      <c r="H11" s="810" t="n">
        <v>96.8</v>
      </c>
      <c r="I11" s="810" t="n">
        <v>86.8</v>
      </c>
      <c r="J11" s="810" t="n">
        <v>107.1</v>
      </c>
      <c r="K11" s="811" t="n">
        <v>83.7</v>
      </c>
    </row>
    <row r="12" customFormat="false" ht="14.1" hidden="false" customHeight="true" outlineLevel="0" collapsed="false">
      <c r="A12" s="451"/>
      <c r="B12" s="174" t="s">
        <v>158</v>
      </c>
      <c r="C12" s="810" t="n">
        <v>100.8</v>
      </c>
      <c r="D12" s="810" t="n">
        <v>113</v>
      </c>
      <c r="E12" s="810" t="n">
        <v>109.9</v>
      </c>
      <c r="F12" s="810" t="n">
        <v>102</v>
      </c>
      <c r="G12" s="810" t="n">
        <v>112.7</v>
      </c>
      <c r="H12" s="810" t="n">
        <v>101.5</v>
      </c>
      <c r="I12" s="810" t="n">
        <v>100.2</v>
      </c>
      <c r="J12" s="810" t="n">
        <v>38</v>
      </c>
      <c r="K12" s="811" t="n">
        <v>112.1</v>
      </c>
    </row>
    <row r="13" customFormat="false" ht="14.1" hidden="false" customHeight="true" outlineLevel="0" collapsed="false">
      <c r="A13" s="451"/>
      <c r="B13" s="174" t="s">
        <v>159</v>
      </c>
      <c r="C13" s="810" t="n">
        <v>91.9</v>
      </c>
      <c r="D13" s="810" t="n">
        <v>116.1</v>
      </c>
      <c r="E13" s="810" t="n">
        <v>80.3</v>
      </c>
      <c r="F13" s="810" t="n">
        <v>89.3</v>
      </c>
      <c r="G13" s="810" t="n">
        <v>95</v>
      </c>
      <c r="H13" s="810" t="n">
        <v>77.7</v>
      </c>
      <c r="I13" s="810" t="n">
        <v>97.9</v>
      </c>
      <c r="J13" s="810" t="n">
        <v>131.4</v>
      </c>
      <c r="K13" s="811" t="n">
        <v>87.2</v>
      </c>
    </row>
    <row r="14" customFormat="false" ht="14.1" hidden="false" customHeight="true" outlineLevel="0" collapsed="false">
      <c r="A14" s="451"/>
      <c r="B14" s="174" t="s">
        <v>160</v>
      </c>
      <c r="C14" s="810" t="n">
        <v>106.4</v>
      </c>
      <c r="D14" s="810" t="n">
        <v>85.3</v>
      </c>
      <c r="E14" s="810" t="n">
        <v>104.8</v>
      </c>
      <c r="F14" s="810" t="n">
        <v>112.3</v>
      </c>
      <c r="G14" s="810" t="n">
        <v>108</v>
      </c>
      <c r="H14" s="810" t="n">
        <v>158.5</v>
      </c>
      <c r="I14" s="810" t="n">
        <v>115.4</v>
      </c>
      <c r="J14" s="810" t="n">
        <v>156</v>
      </c>
      <c r="K14" s="811" t="n">
        <v>94.3</v>
      </c>
    </row>
    <row r="15" customFormat="false" ht="14.1" hidden="false" customHeight="true" outlineLevel="0" collapsed="false">
      <c r="A15" s="451"/>
      <c r="B15" s="174"/>
      <c r="C15" s="810"/>
      <c r="D15" s="810"/>
      <c r="E15" s="810"/>
      <c r="F15" s="810"/>
      <c r="G15" s="810"/>
      <c r="H15" s="810"/>
      <c r="I15" s="810"/>
      <c r="J15" s="810"/>
      <c r="K15" s="811"/>
    </row>
    <row r="16" customFormat="false" ht="14.1" hidden="false" customHeight="true" outlineLevel="0" collapsed="false">
      <c r="A16" s="451" t="n">
        <v>2013</v>
      </c>
      <c r="B16" s="174" t="s">
        <v>161</v>
      </c>
      <c r="C16" s="810" t="n">
        <v>83.4</v>
      </c>
      <c r="D16" s="810" t="n">
        <v>91.1</v>
      </c>
      <c r="E16" s="810" t="n">
        <v>107.7</v>
      </c>
      <c r="F16" s="810" t="n">
        <v>86.1</v>
      </c>
      <c r="G16" s="810" t="n">
        <v>103.3</v>
      </c>
      <c r="H16" s="810" t="n">
        <v>63.9</v>
      </c>
      <c r="I16" s="810" t="n">
        <v>55.6</v>
      </c>
      <c r="J16" s="810" t="n">
        <v>50.6</v>
      </c>
      <c r="K16" s="811" t="n">
        <v>78.5</v>
      </c>
    </row>
    <row r="17" customFormat="false" ht="14.1" hidden="false" customHeight="true" outlineLevel="0" collapsed="false">
      <c r="A17" s="451"/>
      <c r="B17" s="174" t="s">
        <v>162</v>
      </c>
      <c r="C17" s="810" t="n">
        <v>98.2</v>
      </c>
      <c r="D17" s="810" t="n">
        <v>100.8</v>
      </c>
      <c r="E17" s="810" t="n">
        <v>82.4</v>
      </c>
      <c r="F17" s="810" t="n">
        <v>96.5</v>
      </c>
      <c r="G17" s="810" t="n">
        <v>89.2</v>
      </c>
      <c r="H17" s="810" t="n">
        <v>81.7</v>
      </c>
      <c r="I17" s="810" t="n">
        <v>126.8</v>
      </c>
      <c r="J17" s="810" t="n">
        <v>117.8</v>
      </c>
      <c r="K17" s="811" t="n">
        <v>105.5</v>
      </c>
    </row>
    <row r="18" customFormat="false" ht="14.1" hidden="false" customHeight="true" outlineLevel="0" collapsed="false">
      <c r="A18" s="451"/>
      <c r="B18" s="174" t="s">
        <v>163</v>
      </c>
      <c r="C18" s="66" t="n">
        <v>120.1</v>
      </c>
      <c r="D18" s="810" t="n">
        <v>127.2</v>
      </c>
      <c r="E18" s="810" t="n">
        <v>104.5</v>
      </c>
      <c r="F18" s="810" t="n">
        <v>123.7</v>
      </c>
      <c r="G18" s="810" t="n">
        <v>108</v>
      </c>
      <c r="H18" s="810" t="n">
        <v>123.2</v>
      </c>
      <c r="I18" s="810" t="n">
        <v>123.7</v>
      </c>
      <c r="J18" s="810" t="n">
        <v>113</v>
      </c>
      <c r="K18" s="811" t="n">
        <v>125.1</v>
      </c>
    </row>
    <row r="19" customFormat="false" ht="14.1" hidden="false" customHeight="true" outlineLevel="0" collapsed="false">
      <c r="A19" s="451"/>
      <c r="B19" s="174" t="s">
        <v>151</v>
      </c>
      <c r="C19" s="812" t="n">
        <v>99</v>
      </c>
      <c r="D19" s="810" t="n">
        <v>96.6</v>
      </c>
      <c r="E19" s="810" t="n">
        <v>94.7</v>
      </c>
      <c r="F19" s="810" t="n">
        <v>89.5</v>
      </c>
      <c r="G19" s="810" t="n">
        <v>91.6</v>
      </c>
      <c r="H19" s="810" t="n">
        <v>118.3</v>
      </c>
      <c r="I19" s="810" t="n">
        <v>62.5</v>
      </c>
      <c r="J19" s="810" t="n">
        <v>111.9</v>
      </c>
      <c r="K19" s="811" t="n">
        <v>118.2</v>
      </c>
    </row>
    <row r="20" customFormat="false" ht="14.1" hidden="false" customHeight="true" outlineLevel="0" collapsed="false">
      <c r="A20" s="451"/>
      <c r="B20" s="174" t="s">
        <v>153</v>
      </c>
      <c r="C20" s="812" t="n">
        <v>97.4</v>
      </c>
      <c r="D20" s="810" t="n">
        <v>88.3</v>
      </c>
      <c r="E20" s="810" t="n">
        <v>100</v>
      </c>
      <c r="F20" s="810" t="n">
        <v>110.4</v>
      </c>
      <c r="G20" s="810" t="n">
        <v>89.4</v>
      </c>
      <c r="H20" s="810" t="n">
        <v>86.6</v>
      </c>
      <c r="I20" s="810" t="n">
        <v>97.1</v>
      </c>
      <c r="J20" s="810" t="n">
        <v>89.1</v>
      </c>
      <c r="K20" s="811" t="n">
        <v>90.8</v>
      </c>
    </row>
    <row r="21" customFormat="false" ht="14.1" hidden="false" customHeight="true" outlineLevel="0" collapsed="false">
      <c r="A21" s="451"/>
      <c r="B21" s="174" t="s">
        <v>154</v>
      </c>
      <c r="C21" s="66" t="n">
        <v>103.5</v>
      </c>
      <c r="D21" s="810" t="n">
        <v>108.8</v>
      </c>
      <c r="E21" s="810" t="n">
        <v>96.4</v>
      </c>
      <c r="F21" s="810" t="n">
        <v>101.1</v>
      </c>
      <c r="G21" s="810" t="n">
        <v>99.9</v>
      </c>
      <c r="H21" s="810" t="n">
        <v>104.2</v>
      </c>
      <c r="I21" s="810" t="n">
        <v>93</v>
      </c>
      <c r="J21" s="810" t="n">
        <v>118.1</v>
      </c>
      <c r="K21" s="811" t="n">
        <v>108.1</v>
      </c>
    </row>
    <row r="22" customFormat="false" ht="15" hidden="false" customHeight="true" outlineLevel="0" collapsed="false">
      <c r="A22" s="451"/>
      <c r="B22" s="451"/>
      <c r="C22" s="451"/>
      <c r="D22" s="451"/>
      <c r="E22" s="451"/>
      <c r="F22" s="451"/>
      <c r="G22" s="451"/>
      <c r="H22" s="451"/>
      <c r="I22" s="451"/>
      <c r="J22" s="451"/>
      <c r="K22" s="451"/>
    </row>
    <row r="23" customFormat="false" ht="11.25" hidden="false" customHeight="true" outlineLevel="0" collapsed="false">
      <c r="A23" s="813" t="s">
        <v>1146</v>
      </c>
      <c r="B23" s="813"/>
      <c r="C23" s="813"/>
      <c r="D23" s="813"/>
      <c r="E23" s="813"/>
      <c r="F23" s="813"/>
      <c r="G23" s="813"/>
      <c r="H23" s="813"/>
      <c r="I23" s="813"/>
      <c r="J23" s="813"/>
      <c r="K23" s="813"/>
    </row>
    <row r="24" customFormat="false" ht="11.25" hidden="false" customHeight="true" outlineLevel="0" collapsed="false">
      <c r="A24" s="814" t="s">
        <v>1147</v>
      </c>
      <c r="B24" s="814"/>
      <c r="C24" s="814"/>
      <c r="D24" s="814"/>
      <c r="E24" s="814"/>
      <c r="F24" s="814"/>
      <c r="G24" s="814"/>
      <c r="H24" s="814"/>
      <c r="I24" s="814"/>
      <c r="J24" s="814"/>
      <c r="K24" s="814"/>
    </row>
    <row r="25" customFormat="false" ht="11.25" hidden="false" customHeight="true" outlineLevel="0" collapsed="false">
      <c r="A25" s="814" t="s">
        <v>1148</v>
      </c>
      <c r="B25" s="814"/>
      <c r="C25" s="814"/>
      <c r="D25" s="814"/>
      <c r="E25" s="814"/>
      <c r="F25" s="814"/>
      <c r="G25" s="814"/>
      <c r="H25" s="814"/>
      <c r="I25" s="814"/>
      <c r="J25" s="814"/>
      <c r="K25" s="814"/>
    </row>
    <row r="26" customFormat="false" ht="15" hidden="false" customHeight="true" outlineLevel="0" collapsed="false">
      <c r="A26" s="813" t="s">
        <v>1138</v>
      </c>
      <c r="B26" s="813"/>
      <c r="C26" s="813"/>
      <c r="D26" s="813"/>
      <c r="E26" s="813"/>
      <c r="F26" s="813"/>
      <c r="G26" s="813"/>
      <c r="H26" s="813"/>
      <c r="I26" s="813"/>
      <c r="J26" s="813"/>
      <c r="K26" s="813"/>
    </row>
    <row r="27" customFormat="false" ht="11.25" hidden="false" customHeight="true" outlineLevel="0" collapsed="false">
      <c r="A27" s="366" t="s">
        <v>1149</v>
      </c>
      <c r="B27" s="366"/>
      <c r="C27" s="366"/>
      <c r="D27" s="366"/>
      <c r="E27" s="366"/>
      <c r="F27" s="366"/>
      <c r="G27" s="366"/>
      <c r="H27" s="366"/>
      <c r="I27" s="366"/>
      <c r="J27" s="366"/>
      <c r="K27" s="366"/>
    </row>
    <row r="28" customFormat="false" ht="11.25" hidden="false" customHeight="true" outlineLevel="0" collapsed="false">
      <c r="A28" s="366" t="s">
        <v>1150</v>
      </c>
      <c r="B28" s="366"/>
      <c r="C28" s="366"/>
      <c r="D28" s="366"/>
      <c r="E28" s="366"/>
      <c r="F28" s="366"/>
      <c r="G28" s="366"/>
      <c r="H28" s="366"/>
      <c r="I28" s="366"/>
      <c r="J28" s="366"/>
      <c r="K28" s="366"/>
    </row>
  </sheetData>
  <mergeCells count="15">
    <mergeCell ref="A1:I1"/>
    <mergeCell ref="J1:K1"/>
    <mergeCell ref="A2:H2"/>
    <mergeCell ref="J2:K2"/>
    <mergeCell ref="A3:B5"/>
    <mergeCell ref="C3:C4"/>
    <mergeCell ref="D3:K3"/>
    <mergeCell ref="C5:K5"/>
    <mergeCell ref="A22:K22"/>
    <mergeCell ref="A23:K23"/>
    <mergeCell ref="A24:K24"/>
    <mergeCell ref="A25:K25"/>
    <mergeCell ref="A26:K26"/>
    <mergeCell ref="A27:K27"/>
    <mergeCell ref="A28:K28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154" width="12.62"/>
    <col collapsed="false" customWidth="true" hidden="false" outlineLevel="0" max="10" min="3" style="154" width="11.62"/>
    <col collapsed="false" customWidth="false" hidden="false" outlineLevel="0" max="257" min="11" style="154" width="8.99"/>
  </cols>
  <sheetData>
    <row r="1" s="815" customFormat="true" ht="14.85" hidden="false" customHeight="true" outlineLevel="0" collapsed="false">
      <c r="A1" s="749" t="s">
        <v>1151</v>
      </c>
      <c r="B1" s="749"/>
      <c r="H1" s="14" t="s">
        <v>132</v>
      </c>
      <c r="I1" s="14"/>
      <c r="J1" s="14"/>
    </row>
    <row r="2" s="815" customFormat="true" ht="14.85" hidden="false" customHeight="true" outlineLevel="0" collapsed="false">
      <c r="A2" s="750" t="s">
        <v>1151</v>
      </c>
      <c r="B2" s="750"/>
      <c r="H2" s="16" t="s">
        <v>134</v>
      </c>
      <c r="I2" s="16"/>
      <c r="J2" s="16"/>
    </row>
    <row r="3" customFormat="false" ht="15" hidden="false" customHeight="true" outlineLevel="0" collapsed="false">
      <c r="A3" s="816" t="s">
        <v>1152</v>
      </c>
      <c r="B3" s="816"/>
      <c r="C3" s="816"/>
      <c r="D3" s="816"/>
      <c r="E3" s="816"/>
      <c r="F3" s="816"/>
      <c r="G3" s="816"/>
      <c r="H3" s="816"/>
      <c r="I3" s="816"/>
      <c r="J3" s="816"/>
    </row>
    <row r="4" customFormat="false" ht="15" hidden="false" customHeight="true" outlineLevel="0" collapsed="false">
      <c r="A4" s="817" t="s">
        <v>1153</v>
      </c>
      <c r="B4" s="817"/>
      <c r="C4" s="817"/>
      <c r="D4" s="817"/>
      <c r="E4" s="817"/>
      <c r="F4" s="817"/>
      <c r="G4" s="817"/>
      <c r="H4" s="817"/>
      <c r="I4" s="817"/>
      <c r="J4" s="817"/>
    </row>
    <row r="5" s="448" customFormat="true" ht="30" hidden="false" customHeight="true" outlineLevel="0" collapsed="false">
      <c r="A5" s="818" t="s">
        <v>1154</v>
      </c>
      <c r="B5" s="818"/>
      <c r="C5" s="165" t="s">
        <v>1155</v>
      </c>
      <c r="D5" s="819"/>
      <c r="E5" s="165" t="s">
        <v>1156</v>
      </c>
      <c r="F5" s="819"/>
      <c r="G5" s="235" t="s">
        <v>1157</v>
      </c>
      <c r="H5" s="165" t="s">
        <v>1158</v>
      </c>
      <c r="I5" s="819"/>
      <c r="J5" s="169" t="s">
        <v>1159</v>
      </c>
      <c r="K5" s="477"/>
    </row>
    <row r="6" s="448" customFormat="true" ht="81.95" hidden="false" customHeight="true" outlineLevel="0" collapsed="false">
      <c r="A6" s="818"/>
      <c r="B6" s="818"/>
      <c r="C6" s="165"/>
      <c r="D6" s="172" t="s">
        <v>1160</v>
      </c>
      <c r="E6" s="165"/>
      <c r="F6" s="172" t="s">
        <v>1161</v>
      </c>
      <c r="G6" s="235"/>
      <c r="H6" s="165"/>
      <c r="I6" s="165" t="s">
        <v>1162</v>
      </c>
      <c r="J6" s="169"/>
      <c r="K6" s="477"/>
    </row>
    <row r="7" s="448" customFormat="true" ht="30" hidden="false" customHeight="true" outlineLevel="0" collapsed="false">
      <c r="A7" s="234" t="s">
        <v>1163</v>
      </c>
      <c r="B7" s="234"/>
      <c r="C7" s="234"/>
      <c r="D7" s="234"/>
      <c r="E7" s="234"/>
      <c r="F7" s="234"/>
      <c r="G7" s="234"/>
      <c r="H7" s="234"/>
      <c r="I7" s="234"/>
      <c r="J7" s="234"/>
    </row>
    <row r="8" s="448" customFormat="true" ht="12.75" hidden="false" customHeight="true" outlineLevel="0" collapsed="false">
      <c r="A8" s="451" t="n">
        <v>2011</v>
      </c>
      <c r="B8" s="174" t="s">
        <v>149</v>
      </c>
      <c r="C8" s="820" t="n">
        <v>485854</v>
      </c>
      <c r="D8" s="820" t="n">
        <v>91274</v>
      </c>
      <c r="E8" s="820" t="n">
        <v>937023</v>
      </c>
      <c r="F8" s="820" t="n">
        <v>139181</v>
      </c>
      <c r="G8" s="820" t="n">
        <v>28.8</v>
      </c>
      <c r="H8" s="820" t="n">
        <v>322587</v>
      </c>
      <c r="I8" s="820" t="n">
        <v>70843</v>
      </c>
      <c r="J8" s="820" t="n">
        <v>37.9</v>
      </c>
    </row>
    <row r="9" s="448" customFormat="true" ht="12.75" hidden="false" customHeight="true" outlineLevel="0" collapsed="false">
      <c r="A9" s="451" t="n">
        <v>2012</v>
      </c>
      <c r="B9" s="174" t="s">
        <v>149</v>
      </c>
      <c r="C9" s="820" t="n">
        <v>534734</v>
      </c>
      <c r="D9" s="820" t="n">
        <v>135898</v>
      </c>
      <c r="E9" s="820" t="n">
        <v>984939</v>
      </c>
      <c r="F9" s="820" t="n">
        <v>186111</v>
      </c>
      <c r="G9" s="820" t="n">
        <v>29.2</v>
      </c>
      <c r="H9" s="820" t="n">
        <v>337185</v>
      </c>
      <c r="I9" s="820" t="n">
        <v>89275</v>
      </c>
      <c r="J9" s="820" t="n">
        <v>38.3</v>
      </c>
    </row>
    <row r="10" s="448" customFormat="true" ht="12.75" hidden="false" customHeight="true" outlineLevel="0" collapsed="false">
      <c r="A10" s="451"/>
      <c r="B10" s="672" t="s">
        <v>264</v>
      </c>
      <c r="C10" s="802" t="n">
        <v>110.1</v>
      </c>
      <c r="D10" s="802" t="n">
        <v>148.9</v>
      </c>
      <c r="E10" s="802" t="n">
        <v>105.1</v>
      </c>
      <c r="F10" s="802" t="n">
        <v>133.7</v>
      </c>
      <c r="G10" s="802" t="s">
        <v>150</v>
      </c>
      <c r="H10" s="802" t="n">
        <v>104.5</v>
      </c>
      <c r="I10" s="423" t="n">
        <v>126</v>
      </c>
      <c r="J10" s="802" t="s">
        <v>150</v>
      </c>
    </row>
    <row r="11" s="448" customFormat="true" ht="12.75" hidden="false" customHeight="true" outlineLevel="0" collapsed="false">
      <c r="A11" s="451"/>
      <c r="B11" s="785"/>
      <c r="C11" s="454"/>
      <c r="D11" s="454"/>
      <c r="E11" s="454"/>
      <c r="F11" s="454"/>
      <c r="G11" s="454"/>
      <c r="H11" s="454"/>
      <c r="I11" s="454"/>
      <c r="J11" s="454"/>
    </row>
    <row r="12" s="448" customFormat="true" ht="12.75" hidden="false" customHeight="true" outlineLevel="0" collapsed="false">
      <c r="A12" s="451" t="n">
        <v>2012</v>
      </c>
      <c r="B12" s="174" t="s">
        <v>232</v>
      </c>
      <c r="C12" s="487" t="n">
        <v>89059</v>
      </c>
      <c r="D12" s="487" t="n">
        <v>21964</v>
      </c>
      <c r="E12" s="487" t="n">
        <v>147761</v>
      </c>
      <c r="F12" s="487" t="n">
        <v>30674</v>
      </c>
      <c r="G12" s="180" t="n">
        <v>20.8</v>
      </c>
      <c r="H12" s="487" t="n">
        <v>63614</v>
      </c>
      <c r="I12" s="487" t="n">
        <v>15889</v>
      </c>
      <c r="J12" s="180" t="n">
        <v>30.6</v>
      </c>
    </row>
    <row r="13" s="448" customFormat="true" ht="12.75" hidden="false" customHeight="true" outlineLevel="0" collapsed="false">
      <c r="A13" s="451"/>
      <c r="B13" s="174" t="s">
        <v>235</v>
      </c>
      <c r="C13" s="487" t="n">
        <v>135680</v>
      </c>
      <c r="D13" s="487" t="n">
        <v>31654</v>
      </c>
      <c r="E13" s="487" t="n">
        <v>242189</v>
      </c>
      <c r="F13" s="487" t="n">
        <v>46709</v>
      </c>
      <c r="G13" s="180" t="n">
        <v>28.5</v>
      </c>
      <c r="H13" s="487" t="n">
        <v>85721</v>
      </c>
      <c r="I13" s="487" t="n">
        <v>23473</v>
      </c>
      <c r="J13" s="180" t="n">
        <v>40.3</v>
      </c>
    </row>
    <row r="14" s="448" customFormat="true" ht="12.75" hidden="false" customHeight="true" outlineLevel="0" collapsed="false">
      <c r="A14" s="451"/>
      <c r="B14" s="174" t="s">
        <v>238</v>
      </c>
      <c r="C14" s="487" t="n">
        <v>183332</v>
      </c>
      <c r="D14" s="487" t="n">
        <v>45043</v>
      </c>
      <c r="E14" s="487" t="n">
        <v>400588</v>
      </c>
      <c r="F14" s="487" t="n">
        <v>59877</v>
      </c>
      <c r="G14" s="180" t="n">
        <v>37.9</v>
      </c>
      <c r="H14" s="487" t="n">
        <v>105597</v>
      </c>
      <c r="I14" s="487" t="n">
        <v>26490</v>
      </c>
      <c r="J14" s="180" t="n">
        <v>45.8</v>
      </c>
    </row>
    <row r="15" s="448" customFormat="true" ht="12.75" hidden="false" customHeight="true" outlineLevel="0" collapsed="false">
      <c r="A15" s="451"/>
      <c r="B15" s="174" t="s">
        <v>229</v>
      </c>
      <c r="C15" s="487" t="n">
        <v>126663</v>
      </c>
      <c r="D15" s="487" t="n">
        <v>37237</v>
      </c>
      <c r="E15" s="487" t="n">
        <v>194401</v>
      </c>
      <c r="F15" s="487" t="n">
        <v>48851</v>
      </c>
      <c r="G15" s="180" t="n">
        <v>25.7</v>
      </c>
      <c r="H15" s="487" t="n">
        <v>82253</v>
      </c>
      <c r="I15" s="487" t="n">
        <v>23423</v>
      </c>
      <c r="J15" s="180" t="n">
        <v>35.7</v>
      </c>
    </row>
    <row r="16" s="448" customFormat="true" ht="12.75" hidden="false" customHeight="true" outlineLevel="0" collapsed="false">
      <c r="A16" s="451"/>
      <c r="B16" s="174"/>
      <c r="C16" s="487"/>
      <c r="D16" s="487"/>
      <c r="E16" s="487"/>
      <c r="F16" s="487"/>
      <c r="G16" s="180"/>
      <c r="H16" s="487"/>
      <c r="I16" s="487"/>
      <c r="J16" s="180"/>
    </row>
    <row r="17" s="448" customFormat="true" ht="12.75" hidden="false" customHeight="true" outlineLevel="0" collapsed="false">
      <c r="A17" s="451" t="n">
        <v>2013</v>
      </c>
      <c r="B17" s="174" t="s">
        <v>232</v>
      </c>
      <c r="C17" s="487" t="n">
        <v>101551</v>
      </c>
      <c r="D17" s="487" t="n">
        <v>30648</v>
      </c>
      <c r="E17" s="487" t="n">
        <v>161459</v>
      </c>
      <c r="F17" s="487" t="n">
        <v>39772</v>
      </c>
      <c r="G17" s="180" t="n">
        <v>21.7</v>
      </c>
      <c r="H17" s="487" t="n">
        <v>66598</v>
      </c>
      <c r="I17" s="487" t="n">
        <v>18536</v>
      </c>
      <c r="J17" s="180" t="n">
        <v>29</v>
      </c>
    </row>
    <row r="18" s="448" customFormat="true" ht="12.75" hidden="false" customHeight="true" outlineLevel="0" collapsed="false">
      <c r="A18" s="451"/>
      <c r="B18" s="174" t="s">
        <v>235</v>
      </c>
      <c r="C18" s="487" t="n">
        <v>165153</v>
      </c>
      <c r="D18" s="487" t="n">
        <v>43759</v>
      </c>
      <c r="E18" s="487" t="n">
        <v>264274</v>
      </c>
      <c r="F18" s="487" t="n">
        <v>56387</v>
      </c>
      <c r="G18" s="180" t="n">
        <v>29.9</v>
      </c>
      <c r="H18" s="487" t="n">
        <v>100796</v>
      </c>
      <c r="I18" s="487" t="n">
        <v>26967</v>
      </c>
      <c r="J18" s="180" t="n">
        <v>42</v>
      </c>
    </row>
    <row r="19" s="448" customFormat="true" ht="12.75" hidden="false" customHeight="true" outlineLevel="0" collapsed="false">
      <c r="A19" s="451"/>
      <c r="B19" s="672" t="s">
        <v>264</v>
      </c>
      <c r="C19" s="680" t="n">
        <v>121.7</v>
      </c>
      <c r="D19" s="680" t="n">
        <v>138.2</v>
      </c>
      <c r="E19" s="680" t="n">
        <v>109.1</v>
      </c>
      <c r="F19" s="680" t="n">
        <v>120.7</v>
      </c>
      <c r="G19" s="680" t="s">
        <v>150</v>
      </c>
      <c r="H19" s="680" t="n">
        <v>117.6</v>
      </c>
      <c r="I19" s="680" t="n">
        <v>114.9</v>
      </c>
      <c r="J19" s="680" t="s">
        <v>150</v>
      </c>
    </row>
    <row r="20" s="448" customFormat="true" ht="30" hidden="false" customHeight="true" outlineLevel="0" collapsed="false">
      <c r="A20" s="203" t="s">
        <v>1164</v>
      </c>
      <c r="B20" s="203"/>
      <c r="C20" s="203"/>
      <c r="D20" s="203"/>
      <c r="E20" s="203"/>
      <c r="F20" s="203"/>
      <c r="G20" s="203"/>
      <c r="H20" s="203"/>
      <c r="I20" s="203"/>
      <c r="J20" s="203"/>
    </row>
    <row r="21" s="448" customFormat="true" ht="12.75" hidden="false" customHeight="true" outlineLevel="0" collapsed="false">
      <c r="A21" s="451" t="n">
        <v>2011</v>
      </c>
      <c r="B21" s="174" t="s">
        <v>149</v>
      </c>
      <c r="C21" s="176" t="n">
        <v>345905</v>
      </c>
      <c r="D21" s="176" t="n">
        <v>76010</v>
      </c>
      <c r="E21" s="176" t="n">
        <v>551374</v>
      </c>
      <c r="F21" s="176" t="n">
        <v>113987</v>
      </c>
      <c r="G21" s="176" t="n">
        <v>30.5</v>
      </c>
      <c r="H21" s="176" t="n">
        <v>322587</v>
      </c>
      <c r="I21" s="176" t="n">
        <v>70843</v>
      </c>
      <c r="J21" s="176" t="n">
        <v>37.9</v>
      </c>
    </row>
    <row r="22" s="448" customFormat="true" ht="12.75" hidden="false" customHeight="true" outlineLevel="0" collapsed="false">
      <c r="A22" s="451" t="n">
        <v>2012</v>
      </c>
      <c r="B22" s="174" t="s">
        <v>149</v>
      </c>
      <c r="C22" s="176" t="n">
        <v>381114</v>
      </c>
      <c r="D22" s="176" t="n">
        <v>114138</v>
      </c>
      <c r="E22" s="176" t="n">
        <v>576370</v>
      </c>
      <c r="F22" s="176" t="n">
        <v>153539</v>
      </c>
      <c r="G22" s="176" t="n">
        <v>30.8</v>
      </c>
      <c r="H22" s="176" t="n">
        <v>337185</v>
      </c>
      <c r="I22" s="176" t="n">
        <v>89275</v>
      </c>
      <c r="J22" s="176" t="n">
        <v>38.3</v>
      </c>
    </row>
    <row r="23" s="448" customFormat="true" ht="12.75" hidden="false" customHeight="true" outlineLevel="0" collapsed="false">
      <c r="A23" s="451"/>
      <c r="B23" s="672" t="s">
        <v>264</v>
      </c>
      <c r="C23" s="680" t="n">
        <v>110.2</v>
      </c>
      <c r="D23" s="680" t="n">
        <v>150.2</v>
      </c>
      <c r="E23" s="680" t="n">
        <v>104.5</v>
      </c>
      <c r="F23" s="680" t="n">
        <v>134.7</v>
      </c>
      <c r="G23" s="680" t="s">
        <v>150</v>
      </c>
      <c r="H23" s="680" t="n">
        <v>104.5</v>
      </c>
      <c r="I23" s="680" t="n">
        <v>126</v>
      </c>
      <c r="J23" s="680" t="s">
        <v>150</v>
      </c>
    </row>
    <row r="24" s="448" customFormat="true" ht="12.75" hidden="false" customHeight="true" outlineLevel="0" collapsed="false">
      <c r="A24" s="451"/>
      <c r="B24" s="403"/>
      <c r="C24" s="454"/>
      <c r="D24" s="453"/>
      <c r="E24" s="454"/>
      <c r="F24" s="454"/>
      <c r="G24" s="454"/>
      <c r="H24" s="454"/>
      <c r="I24" s="454"/>
      <c r="J24" s="454"/>
    </row>
    <row r="25" s="448" customFormat="true" ht="12.75" hidden="false" customHeight="true" outlineLevel="0" collapsed="false">
      <c r="A25" s="451" t="n">
        <v>2012</v>
      </c>
      <c r="B25" s="174" t="s">
        <v>232</v>
      </c>
      <c r="C25" s="486" t="n">
        <v>68969</v>
      </c>
      <c r="D25" s="486" t="n">
        <v>19128</v>
      </c>
      <c r="E25" s="486" t="n">
        <v>100930</v>
      </c>
      <c r="F25" s="487" t="n">
        <v>25916</v>
      </c>
      <c r="G25" s="179" t="n">
        <v>23</v>
      </c>
      <c r="H25" s="487" t="n">
        <v>63614</v>
      </c>
      <c r="I25" s="486" t="n">
        <v>15889</v>
      </c>
      <c r="J25" s="180" t="n">
        <v>30.6</v>
      </c>
    </row>
    <row r="26" s="448" customFormat="true" ht="12.75" hidden="false" customHeight="true" outlineLevel="0" collapsed="false">
      <c r="A26" s="451"/>
      <c r="B26" s="174" t="s">
        <v>235</v>
      </c>
      <c r="C26" s="486" t="n">
        <v>94987</v>
      </c>
      <c r="D26" s="486" t="n">
        <v>26680</v>
      </c>
      <c r="E26" s="486" t="n">
        <v>144026</v>
      </c>
      <c r="F26" s="487" t="n">
        <v>39161</v>
      </c>
      <c r="G26" s="179" t="n">
        <v>31.9</v>
      </c>
      <c r="H26" s="487" t="n">
        <v>85721</v>
      </c>
      <c r="I26" s="486" t="n">
        <v>23473</v>
      </c>
      <c r="J26" s="180" t="n">
        <v>40.3</v>
      </c>
    </row>
    <row r="27" s="448" customFormat="true" ht="12.75" hidden="false" customHeight="true" outlineLevel="0" collapsed="false">
      <c r="A27" s="451"/>
      <c r="B27" s="174" t="s">
        <v>238</v>
      </c>
      <c r="C27" s="486" t="n">
        <v>118217</v>
      </c>
      <c r="D27" s="486" t="n">
        <v>36700</v>
      </c>
      <c r="E27" s="486" t="n">
        <v>192418</v>
      </c>
      <c r="F27" s="487" t="n">
        <v>47469</v>
      </c>
      <c r="G27" s="179" t="n">
        <v>39.1</v>
      </c>
      <c r="H27" s="487" t="n">
        <v>105597</v>
      </c>
      <c r="I27" s="486" t="n">
        <v>26490</v>
      </c>
      <c r="J27" s="180" t="n">
        <v>45.8</v>
      </c>
    </row>
    <row r="28" s="448" customFormat="true" ht="12.75" hidden="false" customHeight="true" outlineLevel="0" collapsed="false">
      <c r="A28" s="451"/>
      <c r="B28" s="174" t="s">
        <v>229</v>
      </c>
      <c r="C28" s="486" t="n">
        <v>98941</v>
      </c>
      <c r="D28" s="486" t="n">
        <v>31630</v>
      </c>
      <c r="E28" s="486" t="n">
        <v>138996</v>
      </c>
      <c r="F28" s="487" t="n">
        <v>40993</v>
      </c>
      <c r="G28" s="179" t="n">
        <v>28.4</v>
      </c>
      <c r="H28" s="487" t="n">
        <v>82253</v>
      </c>
      <c r="I28" s="486" t="n">
        <v>23423</v>
      </c>
      <c r="J28" s="180" t="n">
        <v>35.7</v>
      </c>
    </row>
    <row r="29" s="448" customFormat="true" ht="12.75" hidden="false" customHeight="true" outlineLevel="0" collapsed="false">
      <c r="A29" s="451"/>
      <c r="B29" s="174"/>
      <c r="C29" s="486"/>
      <c r="D29" s="486"/>
      <c r="E29" s="486"/>
      <c r="F29" s="487"/>
      <c r="G29" s="179"/>
      <c r="H29" s="487"/>
      <c r="I29" s="486"/>
      <c r="J29" s="180"/>
    </row>
    <row r="30" s="448" customFormat="true" ht="12.75" hidden="false" customHeight="true" outlineLevel="0" collapsed="false">
      <c r="A30" s="451" t="n">
        <v>2013</v>
      </c>
      <c r="B30" s="174" t="s">
        <v>232</v>
      </c>
      <c r="C30" s="486" t="n">
        <v>78665</v>
      </c>
      <c r="D30" s="486" t="n">
        <v>26540</v>
      </c>
      <c r="E30" s="486" t="n">
        <v>112347</v>
      </c>
      <c r="F30" s="487" t="n">
        <v>33430</v>
      </c>
      <c r="G30" s="179" t="n">
        <v>23</v>
      </c>
      <c r="H30" s="487" t="n">
        <v>66598</v>
      </c>
      <c r="I30" s="486" t="n">
        <v>18536</v>
      </c>
      <c r="J30" s="180" t="n">
        <v>29</v>
      </c>
    </row>
    <row r="31" s="448" customFormat="true" ht="12.75" hidden="false" customHeight="true" outlineLevel="0" collapsed="false">
      <c r="A31" s="451"/>
      <c r="B31" s="174" t="s">
        <v>235</v>
      </c>
      <c r="C31" s="486" t="n">
        <v>125003</v>
      </c>
      <c r="D31" s="486" t="n">
        <v>38082</v>
      </c>
      <c r="E31" s="486" t="n">
        <v>177163</v>
      </c>
      <c r="F31" s="487" t="n">
        <v>48257</v>
      </c>
      <c r="G31" s="179" t="n">
        <v>34.5</v>
      </c>
      <c r="H31" s="487" t="n">
        <v>100796</v>
      </c>
      <c r="I31" s="486" t="n">
        <v>26967</v>
      </c>
      <c r="J31" s="180" t="n">
        <v>42</v>
      </c>
    </row>
    <row r="32" s="448" customFormat="true" ht="12.75" hidden="false" customHeight="true" outlineLevel="0" collapsed="false">
      <c r="A32" s="451"/>
      <c r="B32" s="672" t="s">
        <v>264</v>
      </c>
      <c r="C32" s="679" t="n">
        <v>131.6</v>
      </c>
      <c r="D32" s="679" t="n">
        <v>142.7</v>
      </c>
      <c r="E32" s="679" t="n">
        <v>123</v>
      </c>
      <c r="F32" s="679" t="n">
        <v>123.2</v>
      </c>
      <c r="G32" s="679" t="s">
        <v>150</v>
      </c>
      <c r="H32" s="679" t="n">
        <v>117.6</v>
      </c>
      <c r="I32" s="679" t="n">
        <v>114.9</v>
      </c>
      <c r="J32" s="680" t="s">
        <v>150</v>
      </c>
    </row>
    <row r="33" s="448" customFormat="true" ht="15" hidden="false" customHeight="true" outlineLevel="0" collapsed="false">
      <c r="A33" s="451"/>
      <c r="B33" s="451"/>
      <c r="C33" s="451"/>
      <c r="D33" s="451"/>
      <c r="E33" s="451"/>
      <c r="F33" s="451"/>
      <c r="G33" s="451"/>
      <c r="H33" s="451"/>
      <c r="I33" s="451"/>
      <c r="J33" s="451"/>
    </row>
    <row r="34" s="448" customFormat="true" ht="11.25" hidden="false" customHeight="true" outlineLevel="0" collapsed="false">
      <c r="A34" s="233" t="s">
        <v>1165</v>
      </c>
      <c r="B34" s="233"/>
      <c r="C34" s="233"/>
      <c r="D34" s="233"/>
      <c r="E34" s="233"/>
      <c r="F34" s="233"/>
      <c r="G34" s="233"/>
      <c r="H34" s="233"/>
      <c r="I34" s="233"/>
      <c r="J34" s="233"/>
    </row>
    <row r="35" s="448" customFormat="true" ht="15" hidden="false" customHeight="true" outlineLevel="0" collapsed="false">
      <c r="A35" s="233" t="s">
        <v>1166</v>
      </c>
      <c r="B35" s="233"/>
      <c r="C35" s="233"/>
      <c r="D35" s="233"/>
      <c r="E35" s="233"/>
      <c r="F35" s="233"/>
      <c r="G35" s="233"/>
      <c r="H35" s="233"/>
      <c r="I35" s="233"/>
      <c r="J35" s="233"/>
    </row>
    <row r="36" s="448" customFormat="true" ht="12.75" hidden="false" customHeight="true" outlineLevel="0" collapsed="false"/>
    <row r="37" s="448" customFormat="true" ht="12.75" hidden="false" customHeight="true" outlineLevel="0" collapsed="false"/>
    <row r="38" s="448" customFormat="true" ht="12.75" hidden="false" customHeight="true" outlineLevel="0" collapsed="false"/>
    <row r="39" s="448" customFormat="true" ht="12.75" hidden="false" customHeight="true" outlineLevel="0" collapsed="false"/>
    <row r="40" s="448" customFormat="true" ht="12.75" hidden="false" customHeight="true" outlineLevel="0" collapsed="false"/>
    <row r="41" s="448" customFormat="true" ht="12.75" hidden="false" customHeight="true" outlineLevel="0" collapsed="false"/>
    <row r="42" s="448" customFormat="true" ht="12.75" hidden="false" customHeight="true" outlineLevel="0" collapsed="false"/>
    <row r="43" s="448" customFormat="true" ht="12.75" hidden="false" customHeight="true" outlineLevel="0" collapsed="false"/>
    <row r="44" s="448" customFormat="true" ht="12.75" hidden="false" customHeight="true" outlineLevel="0" collapsed="false"/>
    <row r="45" s="448" customFormat="true" ht="12.75" hidden="false" customHeight="true" outlineLevel="0" collapsed="false"/>
    <row r="46" s="448" customFormat="true" ht="12.75" hidden="false" customHeight="true" outlineLevel="0" collapsed="false"/>
    <row r="47" s="448" customFormat="true" ht="12.75" hidden="false" customHeight="true" outlineLevel="0" collapsed="false"/>
    <row r="48" s="448" customFormat="true" ht="12.75" hidden="false" customHeight="true" outlineLevel="0" collapsed="false"/>
    <row r="49" s="448" customFormat="true" ht="12.75" hidden="false" customHeight="true" outlineLevel="0" collapsed="false"/>
    <row r="50" s="448" customFormat="true" ht="12.75" hidden="false" customHeight="true" outlineLevel="0" collapsed="false"/>
    <row r="51" s="448" customFormat="true" ht="12.75" hidden="false" customHeight="true" outlineLevel="0" collapsed="false"/>
    <row r="52" s="448" customFormat="true" ht="12.75" hidden="false" customHeight="true" outlineLevel="0" collapsed="false"/>
    <row r="53" s="448" customFormat="true" ht="12.75" hidden="false" customHeight="true" outlineLevel="0" collapsed="false"/>
    <row r="54" s="448" customFormat="true" ht="12.75" hidden="false" customHeight="true" outlineLevel="0" collapsed="false"/>
    <row r="55" s="448" customFormat="true" ht="12.75" hidden="false" customHeight="true" outlineLevel="0" collapsed="false"/>
    <row r="56" s="448" customFormat="true" ht="12.75" hidden="false" customHeight="true" outlineLevel="0" collapsed="false"/>
    <row r="57" s="448" customFormat="true" ht="12.75" hidden="false" customHeight="true" outlineLevel="0" collapsed="false"/>
    <row r="58" s="448" customFormat="true" ht="12.75" hidden="false" customHeight="true" outlineLevel="0" collapsed="false"/>
    <row r="59" s="448" customFormat="true" ht="12.75" hidden="false" customHeight="true" outlineLevel="0" collapsed="false"/>
    <row r="60" s="448" customFormat="true" ht="12.75" hidden="false" customHeight="true" outlineLevel="0" collapsed="false"/>
    <row r="61" s="448" customFormat="true" ht="12.75" hidden="false" customHeight="true" outlineLevel="0" collapsed="false"/>
    <row r="62" s="448" customFormat="true" ht="12.75" hidden="false" customHeight="true" outlineLevel="0" collapsed="false"/>
    <row r="63" s="448" customFormat="true" ht="12.75" hidden="false" customHeight="true" outlineLevel="0" collapsed="false"/>
    <row r="64" s="448" customFormat="true" ht="12.75" hidden="false" customHeight="true" outlineLevel="0" collapsed="false"/>
    <row r="65" s="448" customFormat="true" ht="12.75" hidden="false" customHeight="true" outlineLevel="0" collapsed="false"/>
    <row r="66" customFormat="false" ht="12.75" hidden="false" customHeight="true" outlineLevel="0" collapsed="false"/>
  </sheetData>
  <mergeCells count="17">
    <mergeCell ref="A1:B1"/>
    <mergeCell ref="H1:J1"/>
    <mergeCell ref="A2:B2"/>
    <mergeCell ref="H2:J2"/>
    <mergeCell ref="A3:J3"/>
    <mergeCell ref="A4:J4"/>
    <mergeCell ref="A5:B6"/>
    <mergeCell ref="C5:C6"/>
    <mergeCell ref="E5:E6"/>
    <mergeCell ref="G5:G6"/>
    <mergeCell ref="H5:H6"/>
    <mergeCell ref="J5:J6"/>
    <mergeCell ref="A7:J7"/>
    <mergeCell ref="A20:J20"/>
    <mergeCell ref="A33:J33"/>
    <mergeCell ref="A34:J34"/>
    <mergeCell ref="A35:J35"/>
  </mergeCells>
  <hyperlinks>
    <hyperlink ref="H1" location="'Spis tablic     List of tables'!A55" display="Powrót do spisu tablic"/>
    <hyperlink ref="H2" location="'Spis tablic     List of tables'!A5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true" hidden="false" outlineLevel="0" max="2" min="2" style="41" width="12.62"/>
    <col collapsed="false" customWidth="true" hidden="false" outlineLevel="0" max="10" min="3" style="41" width="11.62"/>
    <col collapsed="false" customWidth="false" hidden="false" outlineLevel="0" max="257" min="11" style="41" width="8.99"/>
  </cols>
  <sheetData>
    <row r="1" customFormat="false" ht="15" hidden="false" customHeight="true" outlineLevel="0" collapsed="false">
      <c r="A1" s="816" t="s">
        <v>1167</v>
      </c>
      <c r="B1" s="816"/>
      <c r="C1" s="816"/>
      <c r="D1" s="816"/>
      <c r="E1" s="816"/>
      <c r="F1" s="816"/>
      <c r="G1" s="816"/>
      <c r="H1" s="463"/>
      <c r="I1" s="14" t="s">
        <v>132</v>
      </c>
      <c r="J1" s="14"/>
      <c r="K1" s="512"/>
    </row>
    <row r="2" customFormat="false" ht="15" hidden="false" customHeight="true" outlineLevel="0" collapsed="false">
      <c r="A2" s="763" t="s">
        <v>1168</v>
      </c>
      <c r="B2" s="763"/>
      <c r="C2" s="763"/>
      <c r="D2" s="763"/>
      <c r="E2" s="763"/>
      <c r="F2" s="763"/>
      <c r="G2" s="763"/>
      <c r="H2" s="463"/>
      <c r="I2" s="78" t="s">
        <v>134</v>
      </c>
      <c r="J2" s="78"/>
      <c r="K2" s="564"/>
    </row>
    <row r="3" customFormat="false" ht="30" hidden="false" customHeight="true" outlineLevel="0" collapsed="false">
      <c r="A3" s="818" t="s">
        <v>1169</v>
      </c>
      <c r="B3" s="818"/>
      <c r="C3" s="165" t="s">
        <v>1155</v>
      </c>
      <c r="D3" s="819"/>
      <c r="E3" s="165" t="s">
        <v>1156</v>
      </c>
      <c r="F3" s="819"/>
      <c r="G3" s="235" t="s">
        <v>1170</v>
      </c>
      <c r="H3" s="165" t="s">
        <v>1171</v>
      </c>
      <c r="I3" s="819"/>
      <c r="J3" s="169" t="s">
        <v>1159</v>
      </c>
    </row>
    <row r="4" customFormat="false" ht="81.95" hidden="false" customHeight="true" outlineLevel="0" collapsed="false">
      <c r="A4" s="818"/>
      <c r="B4" s="818"/>
      <c r="C4" s="165"/>
      <c r="D4" s="172" t="s">
        <v>1172</v>
      </c>
      <c r="E4" s="165"/>
      <c r="F4" s="172" t="s">
        <v>1173</v>
      </c>
      <c r="G4" s="235"/>
      <c r="H4" s="165"/>
      <c r="I4" s="165" t="s">
        <v>1174</v>
      </c>
      <c r="J4" s="169"/>
    </row>
    <row r="5" customFormat="false" ht="30" hidden="false" customHeight="true" outlineLevel="0" collapsed="false">
      <c r="A5" s="234" t="s">
        <v>1175</v>
      </c>
      <c r="B5" s="234"/>
      <c r="C5" s="234"/>
      <c r="D5" s="234"/>
      <c r="E5" s="234"/>
      <c r="F5" s="234"/>
      <c r="G5" s="234"/>
      <c r="H5" s="234"/>
      <c r="I5" s="234"/>
      <c r="J5" s="234"/>
    </row>
    <row r="6" customFormat="false" ht="12.75" hidden="false" customHeight="true" outlineLevel="0" collapsed="false">
      <c r="A6" s="451" t="n">
        <v>2011</v>
      </c>
      <c r="B6" s="174" t="s">
        <v>149</v>
      </c>
      <c r="C6" s="36" t="n">
        <v>229916</v>
      </c>
      <c r="D6" s="36" t="n">
        <v>56907</v>
      </c>
      <c r="E6" s="36" t="n">
        <v>363203</v>
      </c>
      <c r="F6" s="36" t="n">
        <v>86963</v>
      </c>
      <c r="G6" s="36" t="n">
        <v>35.2</v>
      </c>
      <c r="H6" s="36" t="n">
        <v>221925</v>
      </c>
      <c r="I6" s="36" t="n">
        <v>55774</v>
      </c>
      <c r="J6" s="36" t="n">
        <v>43.5</v>
      </c>
    </row>
    <row r="7" customFormat="false" ht="12.75" hidden="false" customHeight="true" outlineLevel="0" collapsed="false">
      <c r="A7" s="451" t="n">
        <v>2012</v>
      </c>
      <c r="B7" s="174" t="s">
        <v>149</v>
      </c>
      <c r="C7" s="36" t="n">
        <v>260263</v>
      </c>
      <c r="D7" s="36" t="n">
        <v>84858</v>
      </c>
      <c r="E7" s="36" t="n">
        <v>393617</v>
      </c>
      <c r="F7" s="36" t="n">
        <v>117924</v>
      </c>
      <c r="G7" s="36" t="n">
        <v>35.5</v>
      </c>
      <c r="H7" s="36" t="n">
        <v>239743</v>
      </c>
      <c r="I7" s="36" t="n">
        <v>69900</v>
      </c>
      <c r="J7" s="36" t="n">
        <v>43.8</v>
      </c>
    </row>
    <row r="8" customFormat="false" ht="12.75" hidden="false" customHeight="true" outlineLevel="0" collapsed="false">
      <c r="A8" s="451"/>
      <c r="B8" s="672" t="s">
        <v>264</v>
      </c>
      <c r="C8" s="32" t="n">
        <v>113.2</v>
      </c>
      <c r="D8" s="32" t="n">
        <v>149.1</v>
      </c>
      <c r="E8" s="32" t="n">
        <v>108.4</v>
      </c>
      <c r="F8" s="32" t="n">
        <v>135.6</v>
      </c>
      <c r="G8" s="32" t="s">
        <v>150</v>
      </c>
      <c r="H8" s="32" t="n">
        <v>108</v>
      </c>
      <c r="I8" s="32" t="n">
        <v>125.3</v>
      </c>
      <c r="J8" s="32" t="s">
        <v>150</v>
      </c>
    </row>
    <row r="9" customFormat="false" ht="12.75" hidden="false" customHeight="true" outlineLevel="0" collapsed="false">
      <c r="A9" s="451"/>
      <c r="B9" s="403"/>
      <c r="C9" s="453"/>
      <c r="D9" s="453"/>
      <c r="E9" s="453"/>
      <c r="F9" s="453"/>
      <c r="G9" s="453"/>
      <c r="H9" s="453"/>
      <c r="I9" s="453"/>
      <c r="J9" s="454"/>
    </row>
    <row r="10" customFormat="false" ht="12.75" hidden="false" customHeight="true" outlineLevel="0" collapsed="false">
      <c r="A10" s="451" t="n">
        <v>2012</v>
      </c>
      <c r="B10" s="174" t="s">
        <v>232</v>
      </c>
      <c r="C10" s="486" t="n">
        <v>49777</v>
      </c>
      <c r="D10" s="486" t="n">
        <v>14696</v>
      </c>
      <c r="E10" s="486" t="n">
        <v>73020</v>
      </c>
      <c r="F10" s="486" t="n">
        <v>20614</v>
      </c>
      <c r="G10" s="453" t="n">
        <v>27.9</v>
      </c>
      <c r="H10" s="486" t="n">
        <v>47929</v>
      </c>
      <c r="I10" s="486" t="n">
        <v>12901</v>
      </c>
      <c r="J10" s="454" t="n">
        <v>37</v>
      </c>
    </row>
    <row r="11" customFormat="false" ht="12.75" hidden="false" customHeight="true" outlineLevel="0" collapsed="false">
      <c r="A11" s="451"/>
      <c r="B11" s="174" t="s">
        <v>235</v>
      </c>
      <c r="C11" s="486" t="n">
        <v>64276</v>
      </c>
      <c r="D11" s="486" t="n">
        <v>19696</v>
      </c>
      <c r="E11" s="486" t="n">
        <v>98348</v>
      </c>
      <c r="F11" s="486" t="n">
        <v>29982</v>
      </c>
      <c r="G11" s="453" t="n">
        <v>37.1</v>
      </c>
      <c r="H11" s="486" t="n">
        <v>60997</v>
      </c>
      <c r="I11" s="486" t="n">
        <v>18643</v>
      </c>
      <c r="J11" s="454" t="n">
        <v>46.3</v>
      </c>
    </row>
    <row r="12" customFormat="false" ht="12.75" hidden="false" customHeight="true" outlineLevel="0" collapsed="false">
      <c r="A12" s="451"/>
      <c r="B12" s="174" t="s">
        <v>238</v>
      </c>
      <c r="C12" s="486" t="n">
        <v>77438</v>
      </c>
      <c r="D12" s="486" t="n">
        <v>27621</v>
      </c>
      <c r="E12" s="486" t="n">
        <v>124311</v>
      </c>
      <c r="F12" s="486" t="n">
        <v>36343</v>
      </c>
      <c r="G12" s="453" t="n">
        <v>42.9</v>
      </c>
      <c r="H12" s="486" t="n">
        <v>71100</v>
      </c>
      <c r="I12" s="486" t="n">
        <v>20663</v>
      </c>
      <c r="J12" s="454" t="n">
        <v>49.9</v>
      </c>
    </row>
    <row r="13" customFormat="false" ht="12.75" hidden="false" customHeight="true" outlineLevel="0" collapsed="false">
      <c r="A13" s="451"/>
      <c r="B13" s="174" t="s">
        <v>229</v>
      </c>
      <c r="C13" s="486" t="n">
        <v>68772</v>
      </c>
      <c r="D13" s="486" t="n">
        <v>22845</v>
      </c>
      <c r="E13" s="486" t="n">
        <v>97938</v>
      </c>
      <c r="F13" s="486" t="n">
        <v>30985</v>
      </c>
      <c r="G13" s="453" t="n">
        <v>33.6</v>
      </c>
      <c r="H13" s="486" t="n">
        <v>59717</v>
      </c>
      <c r="I13" s="486" t="n">
        <v>17693</v>
      </c>
      <c r="J13" s="454" t="n">
        <v>41.6</v>
      </c>
    </row>
    <row r="14" customFormat="false" ht="12.75" hidden="false" customHeight="true" outlineLevel="0" collapsed="false">
      <c r="A14" s="451"/>
      <c r="B14" s="174"/>
      <c r="C14" s="486"/>
      <c r="D14" s="486"/>
      <c r="E14" s="486"/>
      <c r="F14" s="486"/>
      <c r="G14" s="453"/>
      <c r="H14" s="486"/>
      <c r="I14" s="486"/>
      <c r="J14" s="454"/>
    </row>
    <row r="15" customFormat="false" ht="12.75" hidden="false" customHeight="true" outlineLevel="0" collapsed="false">
      <c r="A15" s="451" t="n">
        <v>2013</v>
      </c>
      <c r="B15" s="174" t="s">
        <v>232</v>
      </c>
      <c r="C15" s="486" t="n">
        <v>58313</v>
      </c>
      <c r="D15" s="486" t="n">
        <v>20628</v>
      </c>
      <c r="E15" s="486" t="n">
        <v>81691</v>
      </c>
      <c r="F15" s="486" t="n">
        <v>26064</v>
      </c>
      <c r="G15" s="453" t="n">
        <v>25.6</v>
      </c>
      <c r="H15" s="486" t="n">
        <v>49600</v>
      </c>
      <c r="I15" s="486" t="n">
        <v>14562</v>
      </c>
      <c r="J15" s="454" t="n">
        <v>31.9</v>
      </c>
    </row>
    <row r="16" customFormat="false" ht="12.75" hidden="false" customHeight="true" outlineLevel="0" collapsed="false">
      <c r="A16" s="451"/>
      <c r="B16" s="174" t="s">
        <v>235</v>
      </c>
      <c r="C16" s="486" t="n">
        <v>88977</v>
      </c>
      <c r="D16" s="486" t="n">
        <v>28149</v>
      </c>
      <c r="E16" s="486" t="n">
        <v>125358</v>
      </c>
      <c r="F16" s="486" t="n">
        <v>35887</v>
      </c>
      <c r="G16" s="453" t="n">
        <v>37.4</v>
      </c>
      <c r="H16" s="486" t="n">
        <v>72817</v>
      </c>
      <c r="I16" s="486" t="n">
        <v>20421</v>
      </c>
      <c r="J16" s="454" t="n">
        <v>45.2</v>
      </c>
    </row>
    <row r="17" customFormat="false" ht="14.25" hidden="false" customHeight="false" outlineLevel="0" collapsed="false">
      <c r="A17" s="451"/>
      <c r="B17" s="672" t="s">
        <v>264</v>
      </c>
      <c r="C17" s="679" t="n">
        <v>138.4</v>
      </c>
      <c r="D17" s="679" t="n">
        <v>142.9</v>
      </c>
      <c r="E17" s="679" t="n">
        <v>127.5</v>
      </c>
      <c r="F17" s="679" t="n">
        <v>119.7</v>
      </c>
      <c r="G17" s="679" t="s">
        <v>150</v>
      </c>
      <c r="H17" s="679" t="n">
        <v>119.4</v>
      </c>
      <c r="I17" s="679" t="n">
        <v>109.5</v>
      </c>
      <c r="J17" s="680" t="s">
        <v>150</v>
      </c>
    </row>
    <row r="18" customFormat="false" ht="30" hidden="false" customHeight="true" outlineLevel="0" collapsed="false">
      <c r="A18" s="203" t="s">
        <v>1176</v>
      </c>
      <c r="B18" s="203"/>
      <c r="C18" s="203"/>
      <c r="D18" s="203"/>
      <c r="E18" s="203"/>
      <c r="F18" s="203"/>
      <c r="G18" s="203"/>
      <c r="H18" s="203"/>
      <c r="I18" s="203"/>
      <c r="J18" s="203"/>
    </row>
    <row r="19" customFormat="false" ht="12.75" hidden="false" customHeight="true" outlineLevel="0" collapsed="false">
      <c r="A19" s="451" t="n">
        <v>2011</v>
      </c>
      <c r="B19" s="174" t="s">
        <v>149</v>
      </c>
      <c r="C19" s="820" t="n">
        <v>139949</v>
      </c>
      <c r="D19" s="820" t="n">
        <v>15264</v>
      </c>
      <c r="E19" s="820" t="n">
        <v>385649</v>
      </c>
      <c r="F19" s="820" t="n">
        <v>25194</v>
      </c>
      <c r="G19" s="820" t="n">
        <v>26.6</v>
      </c>
      <c r="H19" s="820" t="s">
        <v>150</v>
      </c>
      <c r="I19" s="820" t="s">
        <v>150</v>
      </c>
      <c r="J19" s="820" t="s">
        <v>150</v>
      </c>
    </row>
    <row r="20" customFormat="false" ht="12.75" hidden="false" customHeight="true" outlineLevel="0" collapsed="false">
      <c r="A20" s="451" t="n">
        <v>2012</v>
      </c>
      <c r="B20" s="174" t="s">
        <v>149</v>
      </c>
      <c r="C20" s="820" t="n">
        <v>153620</v>
      </c>
      <c r="D20" s="820" t="n">
        <v>21760</v>
      </c>
      <c r="E20" s="820" t="n">
        <v>408569</v>
      </c>
      <c r="F20" s="820" t="n">
        <v>32572</v>
      </c>
      <c r="G20" s="820" t="n">
        <v>27.2</v>
      </c>
      <c r="H20" s="820" t="s">
        <v>150</v>
      </c>
      <c r="I20" s="820" t="s">
        <v>150</v>
      </c>
      <c r="J20" s="820" t="s">
        <v>150</v>
      </c>
    </row>
    <row r="21" customFormat="false" ht="12.75" hidden="false" customHeight="true" outlineLevel="0" collapsed="false">
      <c r="A21" s="451"/>
      <c r="B21" s="672" t="s">
        <v>264</v>
      </c>
      <c r="C21" s="423" t="n">
        <v>109.8</v>
      </c>
      <c r="D21" s="423" t="n">
        <v>142.6</v>
      </c>
      <c r="E21" s="423" t="n">
        <v>105.9</v>
      </c>
      <c r="F21" s="423" t="n">
        <v>129.3</v>
      </c>
      <c r="G21" s="423" t="s">
        <v>150</v>
      </c>
      <c r="H21" s="423" t="s">
        <v>150</v>
      </c>
      <c r="I21" s="423" t="s">
        <v>150</v>
      </c>
      <c r="J21" s="423" t="s">
        <v>150</v>
      </c>
    </row>
    <row r="22" customFormat="false" ht="12.75" hidden="false" customHeight="true" outlineLevel="0" collapsed="false">
      <c r="A22" s="451"/>
      <c r="B22" s="403"/>
      <c r="C22" s="453"/>
      <c r="D22" s="453"/>
      <c r="E22" s="453"/>
      <c r="F22" s="453"/>
      <c r="G22" s="453"/>
      <c r="H22" s="453"/>
      <c r="I22" s="453"/>
      <c r="J22" s="454"/>
    </row>
    <row r="23" customFormat="false" ht="12.75" hidden="false" customHeight="true" outlineLevel="0" collapsed="false">
      <c r="A23" s="451" t="n">
        <v>2012</v>
      </c>
      <c r="B23" s="174" t="s">
        <v>232</v>
      </c>
      <c r="C23" s="486" t="n">
        <v>20090</v>
      </c>
      <c r="D23" s="486" t="n">
        <v>2836</v>
      </c>
      <c r="E23" s="486" t="n">
        <v>46831</v>
      </c>
      <c r="F23" s="486" t="n">
        <v>4758</v>
      </c>
      <c r="G23" s="453" t="n">
        <v>17.2</v>
      </c>
      <c r="H23" s="453" t="s">
        <v>150</v>
      </c>
      <c r="I23" s="453" t="s">
        <v>150</v>
      </c>
      <c r="J23" s="454" t="s">
        <v>150</v>
      </c>
    </row>
    <row r="24" customFormat="false" ht="12.75" hidden="false" customHeight="true" outlineLevel="0" collapsed="false">
      <c r="A24" s="451"/>
      <c r="B24" s="174" t="s">
        <v>235</v>
      </c>
      <c r="C24" s="486" t="n">
        <v>40693</v>
      </c>
      <c r="D24" s="486" t="n">
        <v>4974</v>
      </c>
      <c r="E24" s="486" t="n">
        <v>98163</v>
      </c>
      <c r="F24" s="486" t="n">
        <v>7548</v>
      </c>
      <c r="G24" s="453" t="n">
        <v>24.7</v>
      </c>
      <c r="H24" s="453" t="s">
        <v>150</v>
      </c>
      <c r="I24" s="453" t="s">
        <v>150</v>
      </c>
      <c r="J24" s="454" t="s">
        <v>150</v>
      </c>
    </row>
    <row r="25" customFormat="false" ht="12.75" hidden="false" customHeight="true" outlineLevel="0" collapsed="false">
      <c r="A25" s="451"/>
      <c r="B25" s="174" t="s">
        <v>238</v>
      </c>
      <c r="C25" s="486" t="n">
        <v>65115</v>
      </c>
      <c r="D25" s="486" t="n">
        <v>8343</v>
      </c>
      <c r="E25" s="486" t="n">
        <v>208170</v>
      </c>
      <c r="F25" s="486" t="n">
        <v>12408</v>
      </c>
      <c r="G25" s="453" t="n">
        <v>36.9</v>
      </c>
      <c r="H25" s="453" t="s">
        <v>150</v>
      </c>
      <c r="I25" s="453" t="s">
        <v>150</v>
      </c>
      <c r="J25" s="454" t="s">
        <v>150</v>
      </c>
    </row>
    <row r="26" customFormat="false" ht="12.75" hidden="false" customHeight="true" outlineLevel="0" collapsed="false">
      <c r="A26" s="451"/>
      <c r="B26" s="174" t="s">
        <v>229</v>
      </c>
      <c r="C26" s="486" t="n">
        <v>27722</v>
      </c>
      <c r="D26" s="486" t="n">
        <v>5607</v>
      </c>
      <c r="E26" s="486" t="n">
        <v>55405</v>
      </c>
      <c r="F26" s="486" t="n">
        <v>7858</v>
      </c>
      <c r="G26" s="453" t="n">
        <v>20.8</v>
      </c>
      <c r="H26" s="453" t="s">
        <v>150</v>
      </c>
      <c r="I26" s="453" t="s">
        <v>150</v>
      </c>
      <c r="J26" s="454" t="s">
        <v>150</v>
      </c>
    </row>
    <row r="27" customFormat="false" ht="12.75" hidden="false" customHeight="true" outlineLevel="0" collapsed="false">
      <c r="A27" s="451"/>
      <c r="B27" s="174"/>
      <c r="C27" s="486"/>
      <c r="D27" s="486"/>
      <c r="E27" s="486"/>
      <c r="F27" s="486"/>
      <c r="G27" s="453"/>
      <c r="H27" s="453"/>
      <c r="I27" s="453"/>
      <c r="J27" s="454"/>
    </row>
    <row r="28" customFormat="false" ht="12.75" hidden="false" customHeight="true" outlineLevel="0" collapsed="false">
      <c r="A28" s="451" t="n">
        <v>2013</v>
      </c>
      <c r="B28" s="174" t="s">
        <v>232</v>
      </c>
      <c r="C28" s="486" t="n">
        <v>22886</v>
      </c>
      <c r="D28" s="486" t="n">
        <v>4108</v>
      </c>
      <c r="E28" s="486" t="n">
        <v>49112</v>
      </c>
      <c r="F28" s="486" t="n">
        <v>6342</v>
      </c>
      <c r="G28" s="453" t="n">
        <v>19.2</v>
      </c>
      <c r="H28" s="453" t="s">
        <v>150</v>
      </c>
      <c r="I28" s="453" t="s">
        <v>150</v>
      </c>
      <c r="J28" s="454" t="s">
        <v>150</v>
      </c>
    </row>
    <row r="29" customFormat="false" ht="12.75" hidden="false" customHeight="true" outlineLevel="0" collapsed="false">
      <c r="A29" s="451"/>
      <c r="B29" s="174" t="s">
        <v>235</v>
      </c>
      <c r="C29" s="486" t="n">
        <v>40150</v>
      </c>
      <c r="D29" s="486" t="n">
        <v>5677</v>
      </c>
      <c r="E29" s="486" t="n">
        <v>87111</v>
      </c>
      <c r="F29" s="486" t="n">
        <v>8130</v>
      </c>
      <c r="G29" s="453" t="n">
        <v>23.4</v>
      </c>
      <c r="H29" s="453" t="s">
        <v>150</v>
      </c>
      <c r="I29" s="453" t="s">
        <v>150</v>
      </c>
      <c r="J29" s="454" t="s">
        <v>150</v>
      </c>
    </row>
    <row r="30" customFormat="false" ht="12.75" hidden="false" customHeight="true" outlineLevel="0" collapsed="false">
      <c r="A30" s="451"/>
      <c r="B30" s="672" t="s">
        <v>264</v>
      </c>
      <c r="C30" s="679" t="n">
        <v>98.7</v>
      </c>
      <c r="D30" s="679" t="n">
        <v>114.1</v>
      </c>
      <c r="E30" s="679" t="n">
        <v>88.7</v>
      </c>
      <c r="F30" s="679" t="n">
        <v>107.7</v>
      </c>
      <c r="G30" s="679" t="s">
        <v>150</v>
      </c>
      <c r="H30" s="679" t="s">
        <v>150</v>
      </c>
      <c r="I30" s="679" t="s">
        <v>150</v>
      </c>
      <c r="J30" s="680" t="s">
        <v>150</v>
      </c>
    </row>
    <row r="31" customFormat="false" ht="15" hidden="false" customHeight="true" outlineLevel="0" collapsed="false">
      <c r="A31" s="451"/>
      <c r="B31" s="451"/>
      <c r="C31" s="451"/>
      <c r="D31" s="451"/>
      <c r="E31" s="451"/>
      <c r="F31" s="451"/>
      <c r="G31" s="451"/>
      <c r="H31" s="451"/>
      <c r="I31" s="451"/>
      <c r="J31" s="451"/>
    </row>
    <row r="32" customFormat="false" ht="11.25" hidden="false" customHeight="true" outlineLevel="0" collapsed="false">
      <c r="A32" s="233" t="s">
        <v>1165</v>
      </c>
      <c r="B32" s="233"/>
      <c r="C32" s="233"/>
      <c r="D32" s="233"/>
      <c r="E32" s="233"/>
      <c r="F32" s="233"/>
      <c r="G32" s="233"/>
      <c r="H32" s="233"/>
      <c r="I32" s="233"/>
      <c r="J32" s="233"/>
    </row>
    <row r="33" customFormat="false" ht="15" hidden="false" customHeight="true" outlineLevel="0" collapsed="false">
      <c r="A33" s="233" t="s">
        <v>1166</v>
      </c>
      <c r="B33" s="233"/>
      <c r="C33" s="233"/>
      <c r="D33" s="233"/>
      <c r="E33" s="233"/>
      <c r="F33" s="233"/>
      <c r="G33" s="233"/>
      <c r="H33" s="233"/>
      <c r="I33" s="233"/>
      <c r="J33" s="233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8:J18"/>
    <mergeCell ref="A31:J31"/>
    <mergeCell ref="A32:J32"/>
    <mergeCell ref="A33:J33"/>
  </mergeCells>
  <hyperlinks>
    <hyperlink ref="I1" location="'Spis tablic     List of tables'!A56" display="Powrót do spisu tablic"/>
    <hyperlink ref="I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47.75"/>
    <col collapsed="false" customWidth="true" hidden="false" outlineLevel="0" max="3" min="2" style="12" width="13.62"/>
    <col collapsed="false" customWidth="false" hidden="false" outlineLevel="0" max="5" min="4" style="12" width="8.99"/>
    <col collapsed="false" customWidth="true" hidden="false" outlineLevel="0" max="6" min="6" style="12" width="10.12"/>
    <col collapsed="false" customWidth="false" hidden="false" outlineLevel="0" max="257" min="7" style="12" width="8.99"/>
  </cols>
  <sheetData>
    <row r="1" customFormat="false" ht="14.85" hidden="false" customHeight="true" outlineLevel="0" collapsed="false">
      <c r="A1" s="126" t="s">
        <v>1177</v>
      </c>
      <c r="B1" s="155" t="s">
        <v>132</v>
      </c>
      <c r="C1" s="155"/>
      <c r="D1" s="821"/>
    </row>
    <row r="2" customFormat="false" ht="14.85" hidden="false" customHeight="true" outlineLevel="0" collapsed="false">
      <c r="A2" s="128" t="s">
        <v>1178</v>
      </c>
      <c r="B2" s="156" t="s">
        <v>134</v>
      </c>
      <c r="C2" s="156"/>
    </row>
    <row r="3" customFormat="false" ht="15" hidden="false" customHeight="true" outlineLevel="0" collapsed="false">
      <c r="A3" s="18" t="s">
        <v>1179</v>
      </c>
      <c r="B3" s="18"/>
      <c r="C3" s="18"/>
    </row>
    <row r="4" customFormat="false" ht="15" hidden="false" customHeight="true" outlineLevel="0" collapsed="false">
      <c r="A4" s="408" t="s">
        <v>1180</v>
      </c>
      <c r="B4" s="408"/>
      <c r="C4" s="408"/>
    </row>
    <row r="5" customFormat="false" ht="30" hidden="false" customHeight="true" outlineLevel="0" collapsed="false">
      <c r="A5" s="347" t="s">
        <v>1181</v>
      </c>
      <c r="B5" s="22" t="s">
        <v>1182</v>
      </c>
      <c r="C5" s="23" t="s">
        <v>1183</v>
      </c>
      <c r="D5" s="205"/>
    </row>
    <row r="6" customFormat="false" ht="30" hidden="false" customHeight="true" outlineLevel="0" collapsed="false">
      <c r="A6" s="347"/>
      <c r="B6" s="22"/>
      <c r="C6" s="23"/>
      <c r="D6" s="205"/>
    </row>
    <row r="7" customFormat="false" ht="30" hidden="false" customHeight="true" outlineLevel="0" collapsed="false">
      <c r="A7" s="347"/>
      <c r="B7" s="22"/>
      <c r="C7" s="23"/>
      <c r="D7" s="205"/>
    </row>
    <row r="8" customFormat="false" ht="20.1" hidden="false" customHeight="true" outlineLevel="0" collapsed="false">
      <c r="A8" s="519" t="s">
        <v>663</v>
      </c>
      <c r="B8" s="822" t="n">
        <v>10162</v>
      </c>
      <c r="C8" s="823" t="n">
        <v>72.6</v>
      </c>
      <c r="F8" s="327"/>
    </row>
    <row r="9" customFormat="false" ht="14.1" hidden="false" customHeight="true" outlineLevel="0" collapsed="false">
      <c r="A9" s="525" t="s">
        <v>664</v>
      </c>
      <c r="B9" s="824"/>
      <c r="C9" s="825"/>
      <c r="F9" s="327"/>
    </row>
    <row r="10" s="829" customFormat="true" ht="18" hidden="false" customHeight="true" outlineLevel="0" collapsed="false">
      <c r="A10" s="826" t="s">
        <v>1184</v>
      </c>
      <c r="B10" s="827"/>
      <c r="C10" s="828"/>
      <c r="F10" s="830"/>
    </row>
    <row r="11" customFormat="false" ht="12" hidden="false" customHeight="true" outlineLevel="0" collapsed="false">
      <c r="A11" s="831" t="s">
        <v>1185</v>
      </c>
      <c r="B11" s="824"/>
      <c r="C11" s="825"/>
      <c r="F11" s="327"/>
    </row>
    <row r="12" customFormat="false" ht="15.95" hidden="false" customHeight="true" outlineLevel="0" collapsed="false">
      <c r="A12" s="832" t="s">
        <v>1186</v>
      </c>
      <c r="B12" s="53" t="n">
        <v>6305</v>
      </c>
      <c r="C12" s="30" t="n">
        <v>62.2</v>
      </c>
      <c r="F12" s="327"/>
    </row>
    <row r="13" customFormat="false" ht="12" hidden="false" customHeight="true" outlineLevel="0" collapsed="false">
      <c r="A13" s="833" t="s">
        <v>1187</v>
      </c>
      <c r="B13" s="824"/>
      <c r="C13" s="825"/>
      <c r="F13" s="327"/>
    </row>
    <row r="14" customFormat="false" ht="15.95" hidden="false" customHeight="true" outlineLevel="0" collapsed="false">
      <c r="A14" s="832" t="s">
        <v>1188</v>
      </c>
      <c r="B14" s="53" t="n">
        <v>1257</v>
      </c>
      <c r="C14" s="30" t="n">
        <v>86.9</v>
      </c>
      <c r="F14" s="327"/>
    </row>
    <row r="15" customFormat="false" ht="12" hidden="false" customHeight="true" outlineLevel="0" collapsed="false">
      <c r="A15" s="833" t="s">
        <v>1189</v>
      </c>
      <c r="B15" s="138"/>
      <c r="C15" s="433"/>
      <c r="F15" s="327"/>
    </row>
    <row r="16" customFormat="false" ht="15.95" hidden="false" customHeight="true" outlineLevel="0" collapsed="false">
      <c r="A16" s="832" t="s">
        <v>1190</v>
      </c>
      <c r="B16" s="53" t="n">
        <v>1843</v>
      </c>
      <c r="C16" s="30" t="n">
        <v>99.6</v>
      </c>
      <c r="F16" s="327"/>
    </row>
    <row r="17" customFormat="false" ht="12" hidden="false" customHeight="true" outlineLevel="0" collapsed="false">
      <c r="A17" s="833" t="s">
        <v>1191</v>
      </c>
      <c r="B17" s="824"/>
      <c r="C17" s="825"/>
      <c r="F17" s="327"/>
    </row>
    <row r="18" s="829" customFormat="true" ht="18" hidden="false" customHeight="true" outlineLevel="0" collapsed="false">
      <c r="A18" s="834" t="s">
        <v>1192</v>
      </c>
      <c r="B18" s="827"/>
      <c r="C18" s="828"/>
      <c r="F18" s="830"/>
    </row>
    <row r="19" customFormat="false" ht="12" hidden="false" customHeight="true" outlineLevel="0" collapsed="false">
      <c r="A19" s="833" t="s">
        <v>1193</v>
      </c>
      <c r="B19" s="824"/>
      <c r="C19" s="825"/>
      <c r="F19" s="327"/>
    </row>
    <row r="20" customFormat="false" ht="15.95" hidden="false" customHeight="true" outlineLevel="0" collapsed="false">
      <c r="A20" s="835" t="s">
        <v>1194</v>
      </c>
      <c r="B20" s="53" t="n">
        <v>420</v>
      </c>
      <c r="C20" s="30" t="n">
        <v>87</v>
      </c>
      <c r="F20" s="327"/>
    </row>
    <row r="21" customFormat="false" ht="12" hidden="false" customHeight="true" outlineLevel="0" collapsed="false">
      <c r="A21" s="831" t="s">
        <v>1195</v>
      </c>
      <c r="B21" s="824"/>
      <c r="C21" s="825"/>
      <c r="F21" s="327"/>
    </row>
    <row r="22" customFormat="false" ht="15.95" hidden="false" customHeight="true" outlineLevel="0" collapsed="false">
      <c r="A22" s="826" t="s">
        <v>1196</v>
      </c>
      <c r="B22" s="53"/>
      <c r="C22" s="30"/>
      <c r="F22" s="327"/>
    </row>
    <row r="23" customFormat="false" ht="12" hidden="false" customHeight="true" outlineLevel="0" collapsed="false">
      <c r="A23" s="836" t="s">
        <v>1197</v>
      </c>
      <c r="B23" s="53" t="n">
        <v>2041</v>
      </c>
      <c r="C23" s="30" t="n">
        <v>99.6</v>
      </c>
      <c r="F23" s="327"/>
    </row>
    <row r="24" customFormat="false" ht="12" hidden="false" customHeight="true" outlineLevel="0" collapsed="false">
      <c r="A24" s="831" t="s">
        <v>1198</v>
      </c>
      <c r="B24" s="824"/>
      <c r="C24" s="825"/>
      <c r="F24" s="327"/>
    </row>
    <row r="25" customFormat="false" ht="15.95" hidden="false" customHeight="true" outlineLevel="0" collapsed="false">
      <c r="A25" s="835" t="s">
        <v>1199</v>
      </c>
      <c r="B25" s="53" t="n">
        <v>347</v>
      </c>
      <c r="C25" s="30" t="n">
        <v>92.5</v>
      </c>
      <c r="F25" s="327"/>
    </row>
    <row r="26" customFormat="false" ht="12" hidden="false" customHeight="true" outlineLevel="0" collapsed="false">
      <c r="A26" s="831" t="s">
        <v>1200</v>
      </c>
      <c r="B26" s="837"/>
      <c r="C26" s="30"/>
      <c r="F26" s="327"/>
    </row>
    <row r="27" customFormat="false" ht="15.95" hidden="false" customHeight="true" outlineLevel="0" collapsed="false">
      <c r="A27" s="838" t="s">
        <v>1201</v>
      </c>
      <c r="B27" s="837"/>
      <c r="C27" s="30"/>
      <c r="F27" s="327"/>
    </row>
    <row r="28" customFormat="false" ht="12" hidden="false" customHeight="true" outlineLevel="0" collapsed="false">
      <c r="A28" s="836" t="s">
        <v>1202</v>
      </c>
      <c r="B28" s="53" t="n">
        <v>213</v>
      </c>
      <c r="C28" s="30" t="n">
        <v>99.1</v>
      </c>
      <c r="F28" s="327"/>
    </row>
    <row r="29" customFormat="false" ht="12" hidden="false" customHeight="true" outlineLevel="0" collapsed="false">
      <c r="A29" s="831" t="s">
        <v>1203</v>
      </c>
      <c r="B29" s="53"/>
      <c r="C29" s="30"/>
      <c r="F29" s="327"/>
    </row>
    <row r="30" customFormat="false" ht="15.95" hidden="false" customHeight="true" outlineLevel="0" collapsed="false">
      <c r="A30" s="835" t="s">
        <v>1204</v>
      </c>
      <c r="B30" s="53" t="n">
        <v>336</v>
      </c>
      <c r="C30" s="30" t="n">
        <v>99.4</v>
      </c>
      <c r="F30" s="327"/>
    </row>
    <row r="31" customFormat="false" ht="12" hidden="false" customHeight="true" outlineLevel="0" collapsed="false">
      <c r="A31" s="831" t="s">
        <v>1205</v>
      </c>
      <c r="B31" s="53"/>
      <c r="C31" s="30"/>
      <c r="F31" s="327"/>
    </row>
    <row r="32" customFormat="false" ht="15.95" hidden="false" customHeight="true" outlineLevel="0" collapsed="false">
      <c r="A32" s="835" t="s">
        <v>1206</v>
      </c>
      <c r="B32" s="53" t="n">
        <v>283</v>
      </c>
      <c r="C32" s="30" t="n">
        <v>85.3</v>
      </c>
      <c r="F32" s="327"/>
    </row>
    <row r="33" customFormat="false" ht="12" hidden="false" customHeight="true" outlineLevel="0" collapsed="false">
      <c r="A33" s="831" t="s">
        <v>1207</v>
      </c>
      <c r="B33" s="53"/>
      <c r="C33" s="30"/>
      <c r="F33" s="327"/>
    </row>
    <row r="34" customFormat="false" ht="15.95" hidden="false" customHeight="true" outlineLevel="0" collapsed="false">
      <c r="A34" s="835" t="s">
        <v>1208</v>
      </c>
      <c r="B34" s="53" t="n">
        <v>77</v>
      </c>
      <c r="C34" s="30" t="n">
        <v>97.4</v>
      </c>
      <c r="F34" s="327"/>
    </row>
    <row r="35" customFormat="false" ht="12" hidden="false" customHeight="true" outlineLevel="0" collapsed="false">
      <c r="A35" s="831" t="s">
        <v>1209</v>
      </c>
      <c r="B35" s="53"/>
      <c r="C35" s="30"/>
      <c r="F35" s="327"/>
    </row>
    <row r="36" customFormat="false" ht="15.95" hidden="false" customHeight="true" outlineLevel="0" collapsed="false">
      <c r="A36" s="835" t="s">
        <v>1210</v>
      </c>
      <c r="B36" s="53" t="n">
        <v>71</v>
      </c>
      <c r="C36" s="30" t="n">
        <v>5.6</v>
      </c>
      <c r="F36" s="327"/>
    </row>
    <row r="37" customFormat="false" ht="12" hidden="false" customHeight="true" outlineLevel="0" collapsed="false">
      <c r="A37" s="831" t="s">
        <v>1211</v>
      </c>
      <c r="B37" s="53"/>
      <c r="C37" s="30"/>
      <c r="F37" s="327"/>
    </row>
    <row r="38" customFormat="false" ht="15.95" hidden="false" customHeight="true" outlineLevel="0" collapsed="false">
      <c r="A38" s="835" t="s">
        <v>1212</v>
      </c>
      <c r="B38" s="53" t="n">
        <v>382</v>
      </c>
      <c r="C38" s="30" t="n">
        <v>100</v>
      </c>
      <c r="F38" s="327"/>
    </row>
    <row r="39" customFormat="false" ht="12" hidden="false" customHeight="true" outlineLevel="0" collapsed="false">
      <c r="A39" s="831" t="s">
        <v>1213</v>
      </c>
      <c r="B39" s="53"/>
      <c r="C39" s="30"/>
      <c r="F39" s="327"/>
    </row>
    <row r="40" customFormat="false" ht="15.95" hidden="false" customHeight="true" outlineLevel="0" collapsed="false">
      <c r="A40" s="835" t="s">
        <v>1214</v>
      </c>
      <c r="B40" s="53" t="n">
        <v>4938</v>
      </c>
      <c r="C40" s="30" t="n">
        <v>50.9</v>
      </c>
      <c r="F40" s="327"/>
    </row>
    <row r="41" customFormat="false" ht="12" hidden="false" customHeight="true" outlineLevel="0" collapsed="false">
      <c r="A41" s="831" t="s">
        <v>1215</v>
      </c>
      <c r="B41" s="53"/>
      <c r="C41" s="30"/>
      <c r="F41" s="327"/>
    </row>
    <row r="42" s="829" customFormat="true" ht="18" hidden="false" customHeight="true" outlineLevel="0" collapsed="false">
      <c r="A42" s="839" t="s">
        <v>1216</v>
      </c>
      <c r="B42" s="53"/>
      <c r="C42" s="30"/>
      <c r="F42" s="830"/>
    </row>
    <row r="43" customFormat="false" ht="12" hidden="false" customHeight="true" outlineLevel="0" collapsed="false">
      <c r="A43" s="840" t="s">
        <v>1217</v>
      </c>
      <c r="B43" s="53"/>
      <c r="C43" s="30"/>
      <c r="F43" s="327"/>
    </row>
    <row r="44" customFormat="false" ht="15.95" hidden="false" customHeight="true" outlineLevel="0" collapsed="false">
      <c r="A44" s="835" t="s">
        <v>1218</v>
      </c>
      <c r="B44" s="53" t="n">
        <v>578</v>
      </c>
      <c r="C44" s="30" t="n">
        <v>98.4</v>
      </c>
      <c r="F44" s="327"/>
    </row>
    <row r="45" customFormat="false" ht="12" hidden="false" customHeight="true" outlineLevel="0" collapsed="false">
      <c r="A45" s="841" t="s">
        <v>1219</v>
      </c>
      <c r="B45" s="824"/>
      <c r="C45" s="825"/>
      <c r="F45" s="327"/>
    </row>
    <row r="46" customFormat="false" ht="15" hidden="false" customHeight="true" outlineLevel="0" collapsed="false">
      <c r="A46" s="559"/>
      <c r="B46" s="559"/>
      <c r="C46" s="559"/>
      <c r="D46" s="205"/>
      <c r="E46" s="205"/>
    </row>
    <row r="47" s="829" customFormat="true" ht="15" hidden="false" customHeight="true" outlineLevel="0" collapsed="false">
      <c r="A47" s="842" t="s">
        <v>1220</v>
      </c>
      <c r="B47" s="842"/>
      <c r="C47" s="842"/>
      <c r="D47" s="843"/>
      <c r="E47" s="843"/>
    </row>
    <row r="48" customFormat="false" ht="12" hidden="false" customHeight="true" outlineLevel="0" collapsed="false">
      <c r="A48" s="844" t="s">
        <v>1221</v>
      </c>
      <c r="B48" s="844"/>
      <c r="C48" s="844"/>
      <c r="D48" s="205"/>
      <c r="E48" s="205"/>
    </row>
    <row r="49" customFormat="false" ht="12" hidden="false" customHeight="true" outlineLevel="0" collapsed="false">
      <c r="A49" s="842" t="s">
        <v>1222</v>
      </c>
      <c r="B49" s="842"/>
      <c r="C49" s="842"/>
    </row>
    <row r="50" customFormat="false" ht="15" hidden="false" customHeight="true" outlineLevel="0" collapsed="false">
      <c r="A50" s="332" t="s">
        <v>1223</v>
      </c>
      <c r="B50" s="332"/>
      <c r="C50" s="332"/>
    </row>
    <row r="51" customFormat="false" ht="12" hidden="false" customHeight="true" outlineLevel="0" collapsed="false">
      <c r="A51" s="845" t="s">
        <v>1224</v>
      </c>
      <c r="B51" s="845"/>
      <c r="C51" s="845"/>
    </row>
    <row r="52" customFormat="false" ht="12" hidden="false" customHeight="true" outlineLevel="0" collapsed="false">
      <c r="A52" s="332" t="s">
        <v>1225</v>
      </c>
      <c r="B52" s="332"/>
      <c r="C52" s="332"/>
    </row>
    <row r="53" customFormat="false" ht="12.75" hidden="false" customHeight="true" outlineLevel="0" collapsed="false"/>
  </sheetData>
  <mergeCells count="13">
    <mergeCell ref="B1:C1"/>
    <mergeCell ref="B2:C2"/>
    <mergeCell ref="A3:C3"/>
    <mergeCell ref="A4:C4"/>
    <mergeCell ref="A5:A7"/>
    <mergeCell ref="B5:B7"/>
    <mergeCell ref="C5:C7"/>
    <mergeCell ref="A46:C46"/>
    <mergeCell ref="A47:C47"/>
    <mergeCell ref="A48:C48"/>
    <mergeCell ref="A49:C49"/>
    <mergeCell ref="A50:C50"/>
    <mergeCell ref="A52:C52"/>
  </mergeCells>
  <hyperlinks>
    <hyperlink ref="B1" location="'Spis tablic     List of tables'!A57" display="Powrót do spisu tablic"/>
    <hyperlink ref="B2" location="'Spis tablic     List of tables'!A57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44.62"/>
    <col collapsed="false" customWidth="true" hidden="false" outlineLevel="0" max="2" min="2" style="0" width="3.62"/>
    <col collapsed="false" customWidth="true" hidden="false" outlineLevel="0" max="3" min="3" style="12" width="12.49"/>
    <col collapsed="false" customWidth="true" hidden="false" outlineLevel="0" max="7" min="4" style="12" width="12.62"/>
  </cols>
  <sheetData>
    <row r="1" customFormat="false" ht="15" hidden="false" customHeight="true" outlineLevel="0" collapsed="false">
      <c r="A1" s="126" t="s">
        <v>1226</v>
      </c>
      <c r="C1" s="129"/>
      <c r="D1" s="129"/>
      <c r="E1" s="129"/>
      <c r="F1" s="14" t="s">
        <v>132</v>
      </c>
      <c r="G1" s="14"/>
      <c r="H1" s="86"/>
      <c r="I1" s="86"/>
      <c r="J1" s="86"/>
      <c r="K1" s="86"/>
    </row>
    <row r="2" customFormat="false" ht="15" hidden="false" customHeight="true" outlineLevel="0" collapsed="false">
      <c r="A2" s="128" t="s">
        <v>1227</v>
      </c>
      <c r="C2" s="129"/>
      <c r="D2" s="129"/>
      <c r="E2" s="129"/>
      <c r="F2" s="16" t="s">
        <v>134</v>
      </c>
      <c r="G2" s="16"/>
      <c r="H2" s="86"/>
      <c r="I2" s="86"/>
      <c r="J2" s="86"/>
      <c r="K2" s="86"/>
    </row>
    <row r="3" customFormat="false" ht="15" hidden="false" customHeight="true" outlineLevel="0" collapsed="false">
      <c r="A3" s="846" t="s">
        <v>1228</v>
      </c>
      <c r="C3" s="846"/>
      <c r="D3" s="333"/>
      <c r="G3" s="129"/>
      <c r="H3" s="86"/>
      <c r="I3" s="86"/>
      <c r="J3" s="86"/>
      <c r="K3" s="86"/>
    </row>
    <row r="4" customFormat="false" ht="15" hidden="false" customHeight="true" outlineLevel="0" collapsed="false">
      <c r="A4" s="312" t="s">
        <v>1229</v>
      </c>
      <c r="C4" s="847"/>
      <c r="D4" s="337"/>
      <c r="G4" s="129"/>
      <c r="H4" s="86"/>
      <c r="I4" s="86"/>
      <c r="J4" s="86"/>
      <c r="K4" s="86"/>
    </row>
    <row r="5" customFormat="false" ht="14.25" hidden="false" customHeight="true" outlineLevel="0" collapsed="false">
      <c r="A5" s="848" t="s">
        <v>1230</v>
      </c>
      <c r="B5" s="848"/>
      <c r="C5" s="131" t="s">
        <v>1231</v>
      </c>
      <c r="D5" s="131" t="s">
        <v>1232</v>
      </c>
      <c r="E5" s="131"/>
      <c r="F5" s="131"/>
      <c r="G5" s="24" t="s">
        <v>1233</v>
      </c>
      <c r="H5" s="86"/>
      <c r="I5" s="86"/>
      <c r="J5" s="86"/>
      <c r="K5" s="86"/>
    </row>
    <row r="6" customFormat="false" ht="14.25" hidden="false" customHeight="false" outlineLevel="0" collapsed="false">
      <c r="A6" s="848"/>
      <c r="B6" s="848"/>
      <c r="C6" s="131"/>
      <c r="D6" s="131"/>
      <c r="E6" s="131"/>
      <c r="F6" s="131"/>
      <c r="G6" s="24"/>
      <c r="H6" s="86"/>
      <c r="I6" s="86"/>
      <c r="J6" s="86"/>
      <c r="K6" s="86"/>
    </row>
    <row r="7" customFormat="false" ht="14.25" hidden="false" customHeight="true" outlineLevel="0" collapsed="false">
      <c r="A7" s="849" t="s">
        <v>1234</v>
      </c>
      <c r="B7" s="849"/>
      <c r="C7" s="131"/>
      <c r="D7" s="131"/>
      <c r="E7" s="131"/>
      <c r="F7" s="131"/>
      <c r="G7" s="24"/>
      <c r="H7" s="86"/>
      <c r="I7" s="86"/>
      <c r="J7" s="86"/>
      <c r="K7" s="86"/>
    </row>
    <row r="8" customFormat="false" ht="14.25" hidden="false" customHeight="false" outlineLevel="0" collapsed="false">
      <c r="A8" s="849"/>
      <c r="B8" s="849"/>
      <c r="C8" s="131"/>
      <c r="D8" s="131"/>
      <c r="E8" s="131"/>
      <c r="F8" s="131"/>
      <c r="G8" s="24"/>
      <c r="H8" s="86"/>
      <c r="I8" s="86"/>
      <c r="J8" s="86"/>
      <c r="K8" s="86"/>
    </row>
    <row r="9" customFormat="false" ht="14.25" hidden="false" customHeight="false" outlineLevel="0" collapsed="false">
      <c r="A9" s="849"/>
      <c r="B9" s="849"/>
      <c r="C9" s="131"/>
      <c r="D9" s="131"/>
      <c r="E9" s="131"/>
      <c r="F9" s="131"/>
      <c r="G9" s="24"/>
      <c r="H9" s="86"/>
      <c r="I9" s="86"/>
      <c r="J9" s="86"/>
      <c r="K9" s="86"/>
    </row>
    <row r="10" customFormat="false" ht="24" hidden="false" customHeight="true" outlineLevel="0" collapsed="false">
      <c r="A10" s="849"/>
      <c r="B10" s="849"/>
      <c r="C10" s="131"/>
      <c r="D10" s="131" t="s">
        <v>1235</v>
      </c>
      <c r="E10" s="131" t="s">
        <v>1236</v>
      </c>
      <c r="F10" s="131" t="s">
        <v>1237</v>
      </c>
      <c r="G10" s="24"/>
      <c r="H10" s="86"/>
      <c r="I10" s="86"/>
      <c r="J10" s="86"/>
      <c r="K10" s="86"/>
    </row>
    <row r="11" customFormat="false" ht="14.25" hidden="false" customHeight="false" outlineLevel="0" collapsed="false">
      <c r="A11" s="849"/>
      <c r="B11" s="849"/>
      <c r="C11" s="131"/>
      <c r="D11" s="131"/>
      <c r="E11" s="131"/>
      <c r="F11" s="131"/>
      <c r="G11" s="24"/>
      <c r="H11" s="86"/>
      <c r="I11" s="86"/>
      <c r="J11" s="86"/>
      <c r="K11" s="86"/>
    </row>
    <row r="12" customFormat="false" ht="20.1" hidden="false" customHeight="true" outlineLevel="0" collapsed="false">
      <c r="A12" s="850" t="s">
        <v>663</v>
      </c>
      <c r="B12" s="851" t="s">
        <v>1238</v>
      </c>
      <c r="C12" s="319" t="n">
        <v>94721</v>
      </c>
      <c r="D12" s="320" t="n">
        <v>20700</v>
      </c>
      <c r="E12" s="320" t="n">
        <v>3230</v>
      </c>
      <c r="F12" s="320" t="n">
        <v>17470</v>
      </c>
      <c r="G12" s="320" t="n">
        <v>74021</v>
      </c>
      <c r="H12" s="86"/>
      <c r="I12" s="86"/>
      <c r="J12" s="86"/>
      <c r="K12" s="86"/>
      <c r="L12" s="86"/>
    </row>
    <row r="13" customFormat="false" ht="14.25" hidden="false" customHeight="false" outlineLevel="0" collapsed="false">
      <c r="A13" s="852" t="s">
        <v>664</v>
      </c>
      <c r="B13" s="853" t="s">
        <v>1239</v>
      </c>
      <c r="C13" s="854" t="n">
        <v>95918</v>
      </c>
      <c r="D13" s="855" t="n">
        <v>21105</v>
      </c>
      <c r="E13" s="856" t="n">
        <v>3214</v>
      </c>
      <c r="F13" s="856" t="n">
        <v>17891</v>
      </c>
      <c r="G13" s="856" t="n">
        <v>74813</v>
      </c>
      <c r="H13" s="86"/>
      <c r="I13" s="86"/>
      <c r="J13" s="86"/>
      <c r="K13" s="86"/>
      <c r="L13" s="86"/>
    </row>
    <row r="14" customFormat="false" ht="14.25" hidden="false" customHeight="false" outlineLevel="0" collapsed="false">
      <c r="A14" s="857" t="s">
        <v>1240</v>
      </c>
      <c r="B14" s="853"/>
      <c r="C14" s="432"/>
      <c r="D14" s="432"/>
      <c r="E14" s="432"/>
      <c r="F14" s="432"/>
      <c r="G14" s="432"/>
      <c r="H14" s="858"/>
      <c r="I14" s="858"/>
      <c r="J14" s="858"/>
      <c r="K14" s="858"/>
      <c r="L14" s="858"/>
    </row>
    <row r="15" customFormat="false" ht="14.25" hidden="false" customHeight="false" outlineLevel="0" collapsed="false">
      <c r="A15" s="859" t="s">
        <v>1241</v>
      </c>
      <c r="B15" s="853" t="s">
        <v>1238</v>
      </c>
      <c r="C15" s="45" t="n">
        <v>3686</v>
      </c>
      <c r="D15" s="45" t="n">
        <v>472</v>
      </c>
      <c r="E15" s="45" t="n">
        <v>24</v>
      </c>
      <c r="F15" s="45" t="n">
        <v>448</v>
      </c>
      <c r="G15" s="45" t="n">
        <v>3214</v>
      </c>
      <c r="H15" s="858"/>
      <c r="I15" s="858"/>
      <c r="J15" s="858"/>
      <c r="K15" s="858"/>
      <c r="L15" s="858"/>
    </row>
    <row r="16" customFormat="false" ht="14.25" hidden="false" customHeight="false" outlineLevel="0" collapsed="false">
      <c r="A16" s="559" t="s">
        <v>1242</v>
      </c>
      <c r="B16" s="853" t="s">
        <v>1239</v>
      </c>
      <c r="C16" s="45" t="n">
        <v>3735</v>
      </c>
      <c r="D16" s="45" t="n">
        <v>473</v>
      </c>
      <c r="E16" s="45" t="n">
        <v>24</v>
      </c>
      <c r="F16" s="45" t="n">
        <v>449</v>
      </c>
      <c r="G16" s="45" t="n">
        <v>3262</v>
      </c>
      <c r="H16" s="858"/>
      <c r="I16" s="858"/>
      <c r="J16" s="858"/>
      <c r="K16" s="858"/>
      <c r="L16" s="858"/>
    </row>
    <row r="17" customFormat="false" ht="14.25" hidden="false" customHeight="false" outlineLevel="0" collapsed="false">
      <c r="A17" s="859" t="s">
        <v>1243</v>
      </c>
      <c r="B17" s="853" t="s">
        <v>1238</v>
      </c>
      <c r="C17" s="45" t="n">
        <v>8441</v>
      </c>
      <c r="D17" s="45" t="n">
        <v>1799</v>
      </c>
      <c r="E17" s="45" t="n">
        <v>83</v>
      </c>
      <c r="F17" s="45" t="n">
        <v>1716</v>
      </c>
      <c r="G17" s="45" t="n">
        <v>6642</v>
      </c>
      <c r="H17" s="86"/>
      <c r="I17" s="86"/>
      <c r="J17" s="86"/>
      <c r="K17" s="86"/>
      <c r="L17" s="86"/>
    </row>
    <row r="18" customFormat="false" ht="14.25" hidden="false" customHeight="false" outlineLevel="0" collapsed="false">
      <c r="A18" s="559" t="s">
        <v>1244</v>
      </c>
      <c r="B18" s="853" t="s">
        <v>1239</v>
      </c>
      <c r="C18" s="45" t="n">
        <v>8551</v>
      </c>
      <c r="D18" s="45" t="n">
        <v>1837</v>
      </c>
      <c r="E18" s="45" t="n">
        <v>83</v>
      </c>
      <c r="F18" s="45" t="n">
        <v>1754</v>
      </c>
      <c r="G18" s="45" t="n">
        <v>6714</v>
      </c>
      <c r="H18" s="86"/>
      <c r="I18" s="86"/>
      <c r="J18" s="86"/>
      <c r="K18" s="86"/>
      <c r="L18" s="86"/>
    </row>
    <row r="19" customFormat="false" ht="14.25" hidden="false" customHeight="false" outlineLevel="0" collapsed="false">
      <c r="A19" s="859" t="s">
        <v>1245</v>
      </c>
      <c r="B19" s="853" t="s">
        <v>1238</v>
      </c>
      <c r="C19" s="45" t="n">
        <v>132</v>
      </c>
      <c r="D19" s="45" t="n">
        <v>39</v>
      </c>
      <c r="E19" s="36" t="s">
        <v>550</v>
      </c>
      <c r="F19" s="45" t="n">
        <v>39</v>
      </c>
      <c r="G19" s="45" t="n">
        <v>93</v>
      </c>
      <c r="H19" s="858"/>
      <c r="I19" s="858"/>
      <c r="J19" s="858"/>
      <c r="K19" s="858"/>
      <c r="L19" s="858"/>
    </row>
    <row r="20" customFormat="false" ht="14.25" hidden="false" customHeight="false" outlineLevel="0" collapsed="false">
      <c r="A20" s="559" t="s">
        <v>1246</v>
      </c>
      <c r="B20" s="853" t="s">
        <v>1239</v>
      </c>
      <c r="C20" s="45" t="n">
        <v>132</v>
      </c>
      <c r="D20" s="45" t="n">
        <v>40</v>
      </c>
      <c r="E20" s="36" t="s">
        <v>550</v>
      </c>
      <c r="F20" s="45" t="n">
        <v>40</v>
      </c>
      <c r="G20" s="45" t="n">
        <v>92</v>
      </c>
      <c r="H20" s="86"/>
      <c r="I20" s="86"/>
      <c r="J20" s="86"/>
      <c r="K20" s="86"/>
      <c r="L20" s="86"/>
    </row>
    <row r="21" customFormat="false" ht="14.25" hidden="false" customHeight="false" outlineLevel="0" collapsed="false">
      <c r="A21" s="859" t="s">
        <v>1247</v>
      </c>
      <c r="B21" s="853" t="s">
        <v>1238</v>
      </c>
      <c r="C21" s="45" t="n">
        <v>7895</v>
      </c>
      <c r="D21" s="45" t="n">
        <v>1550</v>
      </c>
      <c r="E21" s="45" t="n">
        <v>10</v>
      </c>
      <c r="F21" s="45" t="n">
        <v>1540</v>
      </c>
      <c r="G21" s="45" t="n">
        <v>6345</v>
      </c>
      <c r="H21" s="86"/>
      <c r="I21" s="86"/>
      <c r="J21" s="86"/>
      <c r="K21" s="86"/>
      <c r="L21" s="86"/>
    </row>
    <row r="22" customFormat="false" ht="14.25" hidden="false" customHeight="false" outlineLevel="0" collapsed="false">
      <c r="A22" s="559" t="s">
        <v>1248</v>
      </c>
      <c r="B22" s="853" t="s">
        <v>1239</v>
      </c>
      <c r="C22" s="45" t="n">
        <v>7973</v>
      </c>
      <c r="D22" s="45" t="n">
        <v>1566</v>
      </c>
      <c r="E22" s="45" t="n">
        <v>10</v>
      </c>
      <c r="F22" s="45" t="n">
        <v>1556</v>
      </c>
      <c r="G22" s="45" t="n">
        <v>6407</v>
      </c>
      <c r="H22" s="858"/>
      <c r="I22" s="858"/>
      <c r="J22" s="858"/>
      <c r="K22" s="858"/>
      <c r="L22" s="858"/>
    </row>
    <row r="23" customFormat="false" ht="14.25" hidden="false" customHeight="false" outlineLevel="0" collapsed="false">
      <c r="A23" s="857" t="s">
        <v>1249</v>
      </c>
      <c r="B23" s="853"/>
      <c r="C23" s="432"/>
      <c r="D23" s="432"/>
      <c r="E23" s="432"/>
      <c r="F23" s="432"/>
      <c r="G23" s="432"/>
      <c r="H23" s="86"/>
      <c r="I23" s="86"/>
      <c r="J23" s="86"/>
      <c r="K23" s="86"/>
      <c r="L23" s="86"/>
    </row>
    <row r="24" customFormat="false" ht="14.25" hidden="false" customHeight="false" outlineLevel="0" collapsed="false">
      <c r="A24" s="860" t="s">
        <v>1250</v>
      </c>
      <c r="B24" s="853" t="s">
        <v>1238</v>
      </c>
      <c r="C24" s="45" t="n">
        <v>142</v>
      </c>
      <c r="D24" s="45" t="n">
        <v>81</v>
      </c>
      <c r="E24" s="45" t="n">
        <v>14</v>
      </c>
      <c r="F24" s="45" t="n">
        <v>67</v>
      </c>
      <c r="G24" s="45" t="n">
        <v>61</v>
      </c>
      <c r="H24" s="86"/>
      <c r="I24" s="86"/>
      <c r="J24" s="86"/>
      <c r="K24" s="86"/>
      <c r="L24" s="86"/>
    </row>
    <row r="25" customFormat="false" ht="14.25" hidden="false" customHeight="false" outlineLevel="0" collapsed="false">
      <c r="A25" s="559" t="s">
        <v>1251</v>
      </c>
      <c r="B25" s="853" t="s">
        <v>1239</v>
      </c>
      <c r="C25" s="45" t="n">
        <v>155</v>
      </c>
      <c r="D25" s="45" t="n">
        <v>98</v>
      </c>
      <c r="E25" s="45" t="n">
        <v>14</v>
      </c>
      <c r="F25" s="45" t="n">
        <v>84</v>
      </c>
      <c r="G25" s="45" t="n">
        <v>57</v>
      </c>
      <c r="H25" s="858"/>
      <c r="I25" s="858"/>
      <c r="J25" s="858"/>
      <c r="K25" s="858"/>
      <c r="L25" s="858"/>
    </row>
    <row r="26" customFormat="false" ht="14.25" hidden="false" customHeight="false" outlineLevel="0" collapsed="false">
      <c r="A26" s="857" t="s">
        <v>1252</v>
      </c>
      <c r="B26" s="853"/>
      <c r="C26" s="432"/>
      <c r="D26" s="432"/>
      <c r="E26" s="432"/>
      <c r="F26" s="432"/>
      <c r="G26" s="432"/>
      <c r="H26" s="858"/>
      <c r="I26" s="858"/>
      <c r="J26" s="858"/>
      <c r="K26" s="858"/>
      <c r="L26" s="858"/>
    </row>
    <row r="27" customFormat="false" ht="14.25" hidden="false" customHeight="false" outlineLevel="0" collapsed="false">
      <c r="A27" s="860" t="s">
        <v>1253</v>
      </c>
      <c r="B27" s="853" t="s">
        <v>1238</v>
      </c>
      <c r="C27" s="45" t="n">
        <v>272</v>
      </c>
      <c r="D27" s="45" t="n">
        <v>129</v>
      </c>
      <c r="E27" s="45" t="n">
        <v>59</v>
      </c>
      <c r="F27" s="45" t="n">
        <v>70</v>
      </c>
      <c r="G27" s="45" t="n">
        <v>143</v>
      </c>
      <c r="H27" s="858"/>
      <c r="I27" s="858"/>
      <c r="J27" s="858"/>
      <c r="K27" s="858"/>
      <c r="L27" s="858"/>
    </row>
    <row r="28" customFormat="false" ht="14.25" hidden="false" customHeight="false" outlineLevel="0" collapsed="false">
      <c r="A28" s="861" t="s">
        <v>1254</v>
      </c>
      <c r="B28" s="853" t="s">
        <v>1239</v>
      </c>
      <c r="C28" s="45" t="n">
        <v>291</v>
      </c>
      <c r="D28" s="45" t="n">
        <v>133</v>
      </c>
      <c r="E28" s="45" t="n">
        <v>59</v>
      </c>
      <c r="F28" s="45" t="n">
        <v>74</v>
      </c>
      <c r="G28" s="45" t="n">
        <v>158</v>
      </c>
      <c r="H28" s="858"/>
      <c r="I28" s="858"/>
      <c r="J28" s="858"/>
      <c r="K28" s="858"/>
      <c r="L28" s="858"/>
    </row>
    <row r="29" customFormat="false" ht="14.25" hidden="false" customHeight="false" outlineLevel="0" collapsed="false">
      <c r="A29" s="559" t="s">
        <v>1255</v>
      </c>
      <c r="B29" s="853"/>
      <c r="C29" s="45"/>
      <c r="D29" s="45"/>
      <c r="E29" s="45"/>
      <c r="F29" s="45"/>
      <c r="G29" s="45"/>
      <c r="H29" s="858"/>
      <c r="I29" s="858"/>
      <c r="J29" s="858"/>
      <c r="K29" s="858"/>
      <c r="L29" s="858"/>
    </row>
    <row r="30" customFormat="false" ht="14.25" hidden="false" customHeight="false" outlineLevel="0" collapsed="false">
      <c r="A30" s="859" t="s">
        <v>690</v>
      </c>
      <c r="B30" s="853" t="s">
        <v>1238</v>
      </c>
      <c r="C30" s="45" t="n">
        <v>11741</v>
      </c>
      <c r="D30" s="45" t="n">
        <v>983</v>
      </c>
      <c r="E30" s="45" t="n">
        <v>8</v>
      </c>
      <c r="F30" s="45" t="n">
        <v>975</v>
      </c>
      <c r="G30" s="45" t="n">
        <v>10758</v>
      </c>
      <c r="H30" s="858"/>
      <c r="I30" s="858"/>
      <c r="J30" s="858"/>
      <c r="K30" s="858"/>
      <c r="L30" s="858"/>
    </row>
    <row r="31" customFormat="false" ht="14.25" hidden="false" customHeight="false" outlineLevel="0" collapsed="false">
      <c r="A31" s="559" t="s">
        <v>691</v>
      </c>
      <c r="B31" s="853" t="s">
        <v>1239</v>
      </c>
      <c r="C31" s="45" t="n">
        <v>11994</v>
      </c>
      <c r="D31" s="45" t="n">
        <v>996</v>
      </c>
      <c r="E31" s="45" t="n">
        <v>8</v>
      </c>
      <c r="F31" s="45" t="n">
        <v>988</v>
      </c>
      <c r="G31" s="45" t="n">
        <v>10998</v>
      </c>
      <c r="H31" s="858"/>
      <c r="I31" s="858"/>
      <c r="J31" s="858"/>
      <c r="K31" s="858"/>
      <c r="L31" s="858"/>
    </row>
    <row r="32" customFormat="false" ht="14.25" hidden="false" customHeight="true" outlineLevel="0" collapsed="false">
      <c r="A32" s="862" t="s">
        <v>1256</v>
      </c>
      <c r="B32" s="853" t="s">
        <v>1238</v>
      </c>
      <c r="C32" s="45" t="n">
        <v>25417</v>
      </c>
      <c r="D32" s="45" t="n">
        <v>3958</v>
      </c>
      <c r="E32" s="45" t="n">
        <v>7</v>
      </c>
      <c r="F32" s="45" t="n">
        <v>3951</v>
      </c>
      <c r="G32" s="45" t="n">
        <v>21459</v>
      </c>
      <c r="H32" s="858"/>
      <c r="I32" s="858"/>
      <c r="J32" s="858"/>
      <c r="K32" s="858"/>
      <c r="L32" s="858"/>
    </row>
    <row r="33" customFormat="false" ht="14.25" hidden="false" customHeight="true" outlineLevel="0" collapsed="false">
      <c r="A33" s="559" t="s">
        <v>1257</v>
      </c>
      <c r="B33" s="853" t="s">
        <v>1239</v>
      </c>
      <c r="C33" s="45" t="n">
        <v>25495</v>
      </c>
      <c r="D33" s="45" t="n">
        <v>4011</v>
      </c>
      <c r="E33" s="45" t="n">
        <v>6</v>
      </c>
      <c r="F33" s="45" t="n">
        <v>4005</v>
      </c>
      <c r="G33" s="45" t="n">
        <v>21484</v>
      </c>
      <c r="H33" s="858"/>
      <c r="I33" s="858"/>
      <c r="J33" s="858"/>
      <c r="K33" s="858"/>
      <c r="L33" s="858"/>
    </row>
    <row r="34" customFormat="false" ht="14.25" hidden="false" customHeight="true" outlineLevel="0" collapsed="false">
      <c r="A34" s="859" t="s">
        <v>695</v>
      </c>
      <c r="B34" s="853" t="s">
        <v>1238</v>
      </c>
      <c r="C34" s="45" t="n">
        <v>6867</v>
      </c>
      <c r="D34" s="45" t="n">
        <v>422</v>
      </c>
      <c r="E34" s="45" t="n">
        <v>25</v>
      </c>
      <c r="F34" s="45" t="n">
        <v>397</v>
      </c>
      <c r="G34" s="45" t="n">
        <v>6445</v>
      </c>
      <c r="H34" s="858"/>
      <c r="I34" s="858"/>
      <c r="J34" s="858"/>
      <c r="K34" s="858"/>
      <c r="L34" s="858"/>
    </row>
    <row r="35" customFormat="false" ht="14.25" hidden="false" customHeight="true" outlineLevel="0" collapsed="false">
      <c r="A35" s="559" t="s">
        <v>696</v>
      </c>
      <c r="B35" s="853" t="s">
        <v>1239</v>
      </c>
      <c r="C35" s="45" t="n">
        <v>6904</v>
      </c>
      <c r="D35" s="45" t="n">
        <v>442</v>
      </c>
      <c r="E35" s="45" t="n">
        <v>26</v>
      </c>
      <c r="F35" s="45" t="n">
        <v>416</v>
      </c>
      <c r="G35" s="45" t="n">
        <v>6462</v>
      </c>
      <c r="H35" s="858"/>
      <c r="I35" s="858"/>
      <c r="J35" s="858"/>
      <c r="K35" s="858"/>
      <c r="L35" s="858"/>
    </row>
    <row r="36" customFormat="false" ht="15" hidden="false" customHeight="true" outlineLevel="0" collapsed="false">
      <c r="A36" s="559"/>
      <c r="C36" s="559"/>
      <c r="D36" s="559"/>
      <c r="E36" s="559"/>
      <c r="F36" s="559"/>
      <c r="G36" s="559"/>
      <c r="H36" s="858"/>
      <c r="I36" s="858"/>
      <c r="J36" s="858"/>
      <c r="K36" s="858"/>
      <c r="L36" s="858"/>
    </row>
    <row r="37" customFormat="false" ht="11.25" hidden="false" customHeight="true" outlineLevel="0" collapsed="false">
      <c r="A37" s="332" t="s">
        <v>1258</v>
      </c>
      <c r="C37" s="332"/>
      <c r="D37" s="332"/>
      <c r="E37" s="332"/>
      <c r="F37" s="332"/>
      <c r="G37" s="332"/>
      <c r="H37" s="858"/>
      <c r="I37" s="858"/>
      <c r="J37" s="858"/>
      <c r="K37" s="858"/>
      <c r="L37" s="858"/>
    </row>
    <row r="38" customFormat="false" ht="15" hidden="false" customHeight="true" outlineLevel="0" collapsed="false">
      <c r="A38" s="863" t="s">
        <v>1259</v>
      </c>
      <c r="C38" s="863"/>
      <c r="D38" s="863"/>
      <c r="E38" s="863"/>
      <c r="F38" s="863"/>
      <c r="G38" s="863"/>
      <c r="H38" s="858"/>
      <c r="I38" s="858"/>
      <c r="J38" s="858"/>
      <c r="K38" s="858"/>
      <c r="L38" s="858"/>
    </row>
  </sheetData>
  <mergeCells count="10">
    <mergeCell ref="F1:G1"/>
    <mergeCell ref="F2:G2"/>
    <mergeCell ref="A5:B6"/>
    <mergeCell ref="C5:C11"/>
    <mergeCell ref="D5:F9"/>
    <mergeCell ref="G5:G11"/>
    <mergeCell ref="A7:B11"/>
    <mergeCell ref="D10:D11"/>
    <mergeCell ref="E10:E11"/>
    <mergeCell ref="F10:F11"/>
  </mergeCells>
  <hyperlinks>
    <hyperlink ref="F1" location="'Spis tablic     List of tables'!A58" display="Powrót do spisu tablic"/>
    <hyperlink ref="F2" location="'Spis tablic     List of tables'!A5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62"/>
    <col collapsed="false" customWidth="true" hidden="false" outlineLevel="0" max="2" min="2" style="0" width="3.62"/>
    <col collapsed="false" customWidth="true" hidden="false" outlineLevel="0" max="7" min="3" style="0" width="12.62"/>
  </cols>
  <sheetData>
    <row r="1" customFormat="false" ht="15" hidden="false" customHeight="true" outlineLevel="0" collapsed="false">
      <c r="A1" s="689" t="s">
        <v>1260</v>
      </c>
      <c r="B1" s="689"/>
      <c r="C1" s="689"/>
      <c r="D1" s="689"/>
      <c r="E1" s="689"/>
      <c r="F1" s="14" t="s">
        <v>132</v>
      </c>
      <c r="G1" s="14"/>
    </row>
    <row r="2" customFormat="false" ht="15" hidden="false" customHeight="true" outlineLevel="0" collapsed="false">
      <c r="A2" s="864" t="s">
        <v>1261</v>
      </c>
      <c r="B2" s="864"/>
      <c r="C2" s="864"/>
      <c r="D2" s="864"/>
      <c r="E2" s="864"/>
      <c r="F2" s="16" t="s">
        <v>134</v>
      </c>
      <c r="G2" s="16"/>
    </row>
    <row r="3" customFormat="false" ht="14.25" hidden="false" customHeight="true" outlineLevel="0" collapsed="false">
      <c r="A3" s="848" t="s">
        <v>1230</v>
      </c>
      <c r="B3" s="848"/>
      <c r="C3" s="131" t="s">
        <v>1231</v>
      </c>
      <c r="D3" s="131" t="s">
        <v>1232</v>
      </c>
      <c r="E3" s="131"/>
      <c r="F3" s="131"/>
      <c r="G3" s="24" t="s">
        <v>1233</v>
      </c>
      <c r="H3" s="858"/>
    </row>
    <row r="4" customFormat="false" ht="14.25" hidden="false" customHeight="false" outlineLevel="0" collapsed="false">
      <c r="A4" s="848"/>
      <c r="B4" s="848"/>
      <c r="C4" s="131"/>
      <c r="D4" s="131"/>
      <c r="E4" s="131"/>
      <c r="F4" s="131"/>
      <c r="G4" s="24"/>
      <c r="H4" s="858"/>
    </row>
    <row r="5" customFormat="false" ht="14.25" hidden="false" customHeight="true" outlineLevel="0" collapsed="false">
      <c r="A5" s="849" t="s">
        <v>1262</v>
      </c>
      <c r="B5" s="849"/>
      <c r="C5" s="131"/>
      <c r="D5" s="131"/>
      <c r="E5" s="131"/>
      <c r="F5" s="131"/>
      <c r="G5" s="24"/>
      <c r="H5" s="858"/>
    </row>
    <row r="6" customFormat="false" ht="14.25" hidden="false" customHeight="false" outlineLevel="0" collapsed="false">
      <c r="A6" s="849"/>
      <c r="B6" s="849"/>
      <c r="C6" s="131"/>
      <c r="D6" s="131"/>
      <c r="E6" s="131"/>
      <c r="F6" s="131"/>
      <c r="G6" s="24"/>
      <c r="H6" s="86"/>
    </row>
    <row r="7" customFormat="false" ht="14.25" hidden="false" customHeight="false" outlineLevel="0" collapsed="false">
      <c r="A7" s="849"/>
      <c r="B7" s="849"/>
      <c r="C7" s="131"/>
      <c r="D7" s="131"/>
      <c r="E7" s="131"/>
      <c r="F7" s="131"/>
      <c r="G7" s="24"/>
      <c r="H7" s="86"/>
    </row>
    <row r="8" customFormat="false" ht="24.95" hidden="false" customHeight="true" outlineLevel="0" collapsed="false">
      <c r="A8" s="849"/>
      <c r="B8" s="849"/>
      <c r="C8" s="131"/>
      <c r="D8" s="131" t="s">
        <v>1235</v>
      </c>
      <c r="E8" s="131" t="s">
        <v>1236</v>
      </c>
      <c r="F8" s="131" t="s">
        <v>1237</v>
      </c>
      <c r="G8" s="24"/>
      <c r="H8" s="858"/>
    </row>
    <row r="9" customFormat="false" ht="14.25" hidden="false" customHeight="false" outlineLevel="0" collapsed="false">
      <c r="A9" s="849"/>
      <c r="B9" s="849"/>
      <c r="C9" s="131"/>
      <c r="D9" s="131"/>
      <c r="E9" s="131"/>
      <c r="F9" s="131"/>
      <c r="G9" s="24"/>
      <c r="H9" s="86"/>
    </row>
    <row r="10" customFormat="false" ht="20.1" hidden="false" customHeight="true" outlineLevel="0" collapsed="false">
      <c r="A10" s="865" t="s">
        <v>1263</v>
      </c>
      <c r="B10" s="866" t="s">
        <v>1264</v>
      </c>
      <c r="C10" s="320" t="n">
        <v>2159</v>
      </c>
      <c r="D10" s="320" t="n">
        <v>493</v>
      </c>
      <c r="E10" s="320" t="n">
        <v>56</v>
      </c>
      <c r="F10" s="320" t="n">
        <v>437</v>
      </c>
      <c r="G10" s="320" t="n">
        <v>1666</v>
      </c>
      <c r="H10" s="86"/>
    </row>
    <row r="11" customFormat="false" ht="14.25" hidden="false" customHeight="false" outlineLevel="0" collapsed="false">
      <c r="A11" s="867" t="s">
        <v>1265</v>
      </c>
      <c r="B11" s="868" t="s">
        <v>1266</v>
      </c>
      <c r="C11" s="45" t="n">
        <v>2203</v>
      </c>
      <c r="D11" s="45" t="n">
        <v>506</v>
      </c>
      <c r="E11" s="45" t="n">
        <v>56</v>
      </c>
      <c r="F11" s="45" t="n">
        <v>450</v>
      </c>
      <c r="G11" s="45" t="n">
        <v>1697</v>
      </c>
      <c r="H11" s="86"/>
    </row>
    <row r="12" customFormat="false" ht="14.25" hidden="false" customHeight="false" outlineLevel="0" collapsed="false">
      <c r="A12" s="862" t="s">
        <v>1267</v>
      </c>
      <c r="B12" s="868" t="s">
        <v>1264</v>
      </c>
      <c r="C12" s="45" t="n">
        <v>1808</v>
      </c>
      <c r="D12" s="45" t="n">
        <v>338</v>
      </c>
      <c r="E12" s="45" t="n">
        <v>2</v>
      </c>
      <c r="F12" s="45" t="n">
        <v>336</v>
      </c>
      <c r="G12" s="45" t="n">
        <v>1470</v>
      </c>
      <c r="H12" s="86"/>
    </row>
    <row r="13" customFormat="false" ht="14.25" hidden="false" customHeight="false" outlineLevel="0" collapsed="false">
      <c r="A13" s="559" t="s">
        <v>1268</v>
      </c>
      <c r="B13" s="868" t="s">
        <v>1266</v>
      </c>
      <c r="C13" s="45" t="n">
        <v>1881</v>
      </c>
      <c r="D13" s="45" t="n">
        <v>356</v>
      </c>
      <c r="E13" s="45" t="n">
        <v>2</v>
      </c>
      <c r="F13" s="45" t="n">
        <v>354</v>
      </c>
      <c r="G13" s="45" t="n">
        <v>1525</v>
      </c>
      <c r="H13" s="86"/>
    </row>
    <row r="14" customFormat="false" ht="14.25" hidden="false" customHeight="false" outlineLevel="0" collapsed="false">
      <c r="A14" s="860" t="s">
        <v>1269</v>
      </c>
      <c r="B14" s="868" t="s">
        <v>1264</v>
      </c>
      <c r="C14" s="45" t="n">
        <v>3144</v>
      </c>
      <c r="D14" s="45" t="n">
        <v>320</v>
      </c>
      <c r="E14" s="45" t="n">
        <v>2</v>
      </c>
      <c r="F14" s="45" t="n">
        <v>318</v>
      </c>
      <c r="G14" s="45" t="n">
        <v>2824</v>
      </c>
      <c r="H14" s="86"/>
    </row>
    <row r="15" customFormat="false" ht="14.25" hidden="false" customHeight="false" outlineLevel="0" collapsed="false">
      <c r="A15" s="559" t="s">
        <v>1270</v>
      </c>
      <c r="B15" s="868" t="s">
        <v>1266</v>
      </c>
      <c r="C15" s="45" t="n">
        <v>3135</v>
      </c>
      <c r="D15" s="45" t="n">
        <v>334</v>
      </c>
      <c r="E15" s="45" t="n">
        <v>2</v>
      </c>
      <c r="F15" s="45" t="n">
        <v>332</v>
      </c>
      <c r="G15" s="45" t="n">
        <v>2801</v>
      </c>
      <c r="H15" s="86"/>
    </row>
    <row r="16" customFormat="false" ht="14.25" hidden="false" customHeight="false" outlineLevel="0" collapsed="false">
      <c r="A16" s="860" t="s">
        <v>1271</v>
      </c>
      <c r="B16" s="868" t="s">
        <v>1264</v>
      </c>
      <c r="C16" s="45" t="n">
        <v>2610</v>
      </c>
      <c r="D16" s="45" t="n">
        <v>1946</v>
      </c>
      <c r="E16" s="45" t="n">
        <v>424</v>
      </c>
      <c r="F16" s="45" t="n">
        <v>1522</v>
      </c>
      <c r="G16" s="45" t="n">
        <v>664</v>
      </c>
      <c r="H16" s="86"/>
    </row>
    <row r="17" customFormat="false" ht="14.25" hidden="false" customHeight="false" outlineLevel="0" collapsed="false">
      <c r="A17" s="559" t="s">
        <v>702</v>
      </c>
      <c r="B17" s="868" t="s">
        <v>1266</v>
      </c>
      <c r="C17" s="45" t="n">
        <v>2693</v>
      </c>
      <c r="D17" s="45" t="n">
        <v>2001</v>
      </c>
      <c r="E17" s="45" t="n">
        <v>425</v>
      </c>
      <c r="F17" s="45" t="n">
        <v>1576</v>
      </c>
      <c r="G17" s="45" t="n">
        <v>692</v>
      </c>
      <c r="H17" s="86"/>
    </row>
    <row r="18" customFormat="false" ht="14.25" hidden="false" customHeight="false" outlineLevel="0" collapsed="false">
      <c r="A18" s="860" t="s">
        <v>1272</v>
      </c>
      <c r="B18" s="868" t="s">
        <v>1264</v>
      </c>
      <c r="C18" s="45" t="n">
        <v>7500</v>
      </c>
      <c r="D18" s="45" t="n">
        <v>909</v>
      </c>
      <c r="E18" s="45" t="n">
        <v>43</v>
      </c>
      <c r="F18" s="45" t="n">
        <v>866</v>
      </c>
      <c r="G18" s="45" t="n">
        <v>6591</v>
      </c>
      <c r="H18" s="858"/>
    </row>
    <row r="19" customFormat="false" ht="14.25" hidden="false" customHeight="false" outlineLevel="0" collapsed="false">
      <c r="A19" s="559" t="s">
        <v>1273</v>
      </c>
      <c r="B19" s="868" t="s">
        <v>1266</v>
      </c>
      <c r="C19" s="45" t="n">
        <v>7603</v>
      </c>
      <c r="D19" s="45" t="n">
        <v>923</v>
      </c>
      <c r="E19" s="45" t="n">
        <v>43</v>
      </c>
      <c r="F19" s="45" t="n">
        <v>880</v>
      </c>
      <c r="G19" s="45" t="n">
        <v>6680</v>
      </c>
      <c r="H19" s="86"/>
    </row>
    <row r="20" customFormat="false" ht="14.25" hidden="false" customHeight="false" outlineLevel="0" collapsed="false">
      <c r="A20" s="860" t="s">
        <v>1274</v>
      </c>
      <c r="B20" s="868" t="s">
        <v>1264</v>
      </c>
      <c r="C20" s="45" t="n">
        <v>1920</v>
      </c>
      <c r="D20" s="45" t="n">
        <v>270</v>
      </c>
      <c r="E20" s="45" t="n">
        <v>4</v>
      </c>
      <c r="F20" s="45" t="n">
        <v>266</v>
      </c>
      <c r="G20" s="45" t="n">
        <v>1650</v>
      </c>
      <c r="H20" s="86"/>
    </row>
    <row r="21" customFormat="false" ht="14.25" hidden="false" customHeight="false" outlineLevel="0" collapsed="false">
      <c r="A21" s="559" t="s">
        <v>1275</v>
      </c>
      <c r="B21" s="868" t="s">
        <v>1266</v>
      </c>
      <c r="C21" s="45" t="n">
        <v>2017</v>
      </c>
      <c r="D21" s="45" t="n">
        <v>280</v>
      </c>
      <c r="E21" s="45" t="n">
        <v>3</v>
      </c>
      <c r="F21" s="45" t="n">
        <v>277</v>
      </c>
      <c r="G21" s="45" t="n">
        <v>1737</v>
      </c>
      <c r="H21" s="858"/>
    </row>
    <row r="22" customFormat="false" ht="14.25" hidden="false" customHeight="false" outlineLevel="0" collapsed="false">
      <c r="A22" s="857" t="s">
        <v>1276</v>
      </c>
      <c r="B22" s="869"/>
      <c r="C22" s="432"/>
      <c r="D22" s="432"/>
      <c r="E22" s="432"/>
      <c r="F22" s="432"/>
      <c r="G22" s="432"/>
      <c r="H22" s="86"/>
    </row>
    <row r="23" customFormat="false" ht="14.25" hidden="false" customHeight="false" outlineLevel="0" collapsed="false">
      <c r="A23" s="860" t="s">
        <v>1277</v>
      </c>
      <c r="B23" s="868" t="s">
        <v>1264</v>
      </c>
      <c r="C23" s="45" t="n">
        <v>1092</v>
      </c>
      <c r="D23" s="45" t="n">
        <v>1092</v>
      </c>
      <c r="E23" s="45" t="n">
        <v>459</v>
      </c>
      <c r="F23" s="45" t="n">
        <v>633</v>
      </c>
      <c r="G23" s="36" t="s">
        <v>550</v>
      </c>
      <c r="H23" s="858"/>
    </row>
    <row r="24" customFormat="false" ht="14.25" hidden="false" customHeight="false" outlineLevel="0" collapsed="false">
      <c r="A24" s="559" t="s">
        <v>1278</v>
      </c>
      <c r="B24" s="868" t="s">
        <v>1266</v>
      </c>
      <c r="C24" s="45" t="n">
        <v>1095</v>
      </c>
      <c r="D24" s="45" t="n">
        <v>1095</v>
      </c>
      <c r="E24" s="45" t="n">
        <v>458</v>
      </c>
      <c r="F24" s="45" t="n">
        <v>637</v>
      </c>
      <c r="G24" s="36" t="s">
        <v>550</v>
      </c>
      <c r="H24" s="86"/>
    </row>
    <row r="25" customFormat="false" ht="14.25" hidden="false" customHeight="false" outlineLevel="0" collapsed="false">
      <c r="A25" s="860" t="s">
        <v>1279</v>
      </c>
      <c r="B25" s="868" t="s">
        <v>1264</v>
      </c>
      <c r="C25" s="45" t="n">
        <v>3536</v>
      </c>
      <c r="D25" s="45" t="n">
        <v>2266</v>
      </c>
      <c r="E25" s="45" t="n">
        <v>1595</v>
      </c>
      <c r="F25" s="45" t="n">
        <v>671</v>
      </c>
      <c r="G25" s="45" t="n">
        <v>1270</v>
      </c>
      <c r="H25" s="86"/>
    </row>
    <row r="26" customFormat="false" ht="14.25" hidden="false" customHeight="false" outlineLevel="0" collapsed="false">
      <c r="A26" s="559" t="s">
        <v>1280</v>
      </c>
      <c r="B26" s="868" t="s">
        <v>1266</v>
      </c>
      <c r="C26" s="45" t="n">
        <v>3585</v>
      </c>
      <c r="D26" s="45" t="n">
        <v>2303</v>
      </c>
      <c r="E26" s="45" t="n">
        <v>1583</v>
      </c>
      <c r="F26" s="45" t="n">
        <v>720</v>
      </c>
      <c r="G26" s="45" t="n">
        <v>1282</v>
      </c>
      <c r="H26" s="86"/>
    </row>
    <row r="27" customFormat="false" ht="14.25" hidden="false" customHeight="false" outlineLevel="0" collapsed="false">
      <c r="A27" s="860" t="s">
        <v>1281</v>
      </c>
      <c r="B27" s="868" t="s">
        <v>1264</v>
      </c>
      <c r="C27" s="45" t="n">
        <v>6001</v>
      </c>
      <c r="D27" s="45" t="n">
        <v>687</v>
      </c>
      <c r="E27" s="45" t="n">
        <v>246</v>
      </c>
      <c r="F27" s="45" t="n">
        <v>441</v>
      </c>
      <c r="G27" s="45" t="n">
        <v>5314</v>
      </c>
      <c r="H27" s="858"/>
    </row>
    <row r="28" customFormat="false" ht="14.25" hidden="false" customHeight="false" outlineLevel="0" collapsed="false">
      <c r="A28" s="559" t="s">
        <v>1282</v>
      </c>
      <c r="B28" s="868" t="s">
        <v>1266</v>
      </c>
      <c r="C28" s="45" t="n">
        <v>6086</v>
      </c>
      <c r="D28" s="45" t="n">
        <v>697</v>
      </c>
      <c r="E28" s="45" t="n">
        <v>243</v>
      </c>
      <c r="F28" s="45" t="n">
        <v>454</v>
      </c>
      <c r="G28" s="45" t="n">
        <v>5389</v>
      </c>
    </row>
    <row r="29" customFormat="false" ht="14.25" hidden="false" customHeight="false" outlineLevel="0" collapsed="false">
      <c r="A29" s="862" t="s">
        <v>1283</v>
      </c>
      <c r="B29" s="868" t="s">
        <v>1264</v>
      </c>
      <c r="C29" s="45" t="n">
        <v>1730</v>
      </c>
      <c r="D29" s="45" t="n">
        <v>1034</v>
      </c>
      <c r="E29" s="45" t="n">
        <v>249</v>
      </c>
      <c r="F29" s="45" t="n">
        <v>785</v>
      </c>
      <c r="G29" s="45" t="n">
        <v>696</v>
      </c>
    </row>
    <row r="30" customFormat="false" ht="14.25" hidden="false" customHeight="false" outlineLevel="0" collapsed="false">
      <c r="A30" s="867" t="s">
        <v>1284</v>
      </c>
      <c r="B30" s="868" t="s">
        <v>1266</v>
      </c>
      <c r="C30" s="45" t="n">
        <v>1745</v>
      </c>
      <c r="D30" s="45" t="n">
        <v>1044</v>
      </c>
      <c r="E30" s="45" t="n">
        <v>250</v>
      </c>
      <c r="F30" s="45" t="n">
        <v>794</v>
      </c>
      <c r="G30" s="45" t="n">
        <v>701</v>
      </c>
    </row>
    <row r="31" customFormat="false" ht="14.25" hidden="false" customHeight="false" outlineLevel="0" collapsed="false">
      <c r="A31" s="862" t="s">
        <v>1285</v>
      </c>
      <c r="B31" s="868" t="s">
        <v>1264</v>
      </c>
      <c r="C31" s="45" t="n">
        <v>7066</v>
      </c>
      <c r="D31" s="45" t="n">
        <v>3708</v>
      </c>
      <c r="E31" s="45" t="n">
        <v>3</v>
      </c>
      <c r="F31" s="45" t="n">
        <v>3705</v>
      </c>
      <c r="G31" s="45" t="n">
        <v>3358</v>
      </c>
    </row>
    <row r="32" customFormat="false" ht="14.25" hidden="false" customHeight="false" outlineLevel="0" collapsed="false">
      <c r="A32" s="867" t="s">
        <v>1286</v>
      </c>
      <c r="B32" s="868" t="s">
        <v>1266</v>
      </c>
      <c r="C32" s="45" t="n">
        <v>7193</v>
      </c>
      <c r="D32" s="45" t="n">
        <v>3804</v>
      </c>
      <c r="E32" s="45" t="n">
        <v>2</v>
      </c>
      <c r="F32" s="45" t="n">
        <v>3802</v>
      </c>
      <c r="G32" s="45" t="n">
        <v>3389</v>
      </c>
    </row>
    <row r="33" customFormat="false" ht="14.25" hidden="false" customHeight="false" outlineLevel="0" collapsed="false">
      <c r="A33" s="559"/>
      <c r="B33" s="559"/>
      <c r="C33" s="559"/>
      <c r="D33" s="559"/>
      <c r="E33" s="559"/>
      <c r="F33" s="559"/>
      <c r="G33" s="559"/>
    </row>
    <row r="34" customFormat="false" ht="14.25" hidden="false" customHeight="false" outlineLevel="0" collapsed="false">
      <c r="A34" s="332" t="s">
        <v>1258</v>
      </c>
      <c r="B34" s="332"/>
      <c r="C34" s="332"/>
      <c r="D34" s="332"/>
      <c r="E34" s="332"/>
      <c r="F34" s="332"/>
      <c r="G34" s="332"/>
    </row>
    <row r="35" customFormat="false" ht="14.25" hidden="false" customHeight="false" outlineLevel="0" collapsed="false">
      <c r="A35" s="332" t="s">
        <v>1259</v>
      </c>
      <c r="B35" s="332"/>
      <c r="C35" s="332"/>
      <c r="D35" s="332"/>
      <c r="E35" s="332"/>
      <c r="F35" s="332"/>
      <c r="G35" s="332"/>
    </row>
  </sheetData>
  <mergeCells count="15">
    <mergeCell ref="A1:E1"/>
    <mergeCell ref="F1:G1"/>
    <mergeCell ref="A2:E2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</mergeCells>
  <hyperlinks>
    <hyperlink ref="F1" location="'Spis tablic     List of tables'!A59" display="Powrót do spisu tablic"/>
    <hyperlink ref="F2" location="'Spis tablic     List of tables'!A5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20.99"/>
    <col collapsed="false" customWidth="true" hidden="false" outlineLevel="0" max="6" min="3" style="12" width="12.62"/>
    <col collapsed="false" customWidth="true" hidden="false" outlineLevel="0" max="9" min="7" style="0" width="12.62"/>
  </cols>
  <sheetData>
    <row r="1" customFormat="false" ht="14.85" hidden="false" customHeight="true" outlineLevel="0" collapsed="false">
      <c r="A1" s="18" t="s">
        <v>1287</v>
      </c>
      <c r="B1" s="18"/>
      <c r="C1" s="18"/>
      <c r="D1" s="18"/>
      <c r="E1" s="18"/>
      <c r="F1" s="18"/>
      <c r="G1" s="18"/>
      <c r="H1" s="155" t="s">
        <v>132</v>
      </c>
      <c r="I1" s="155"/>
    </row>
    <row r="2" customFormat="false" ht="14.85" hidden="false" customHeight="true" outlineLevel="0" collapsed="false">
      <c r="A2" s="689" t="s">
        <v>1288</v>
      </c>
      <c r="B2" s="689"/>
      <c r="C2" s="689"/>
      <c r="D2" s="846"/>
      <c r="H2" s="156" t="s">
        <v>134</v>
      </c>
      <c r="I2" s="156"/>
    </row>
    <row r="3" customFormat="false" ht="14.85" hidden="false" customHeight="true" outlineLevel="0" collapsed="false">
      <c r="A3" s="345" t="s">
        <v>1289</v>
      </c>
      <c r="B3" s="345"/>
      <c r="C3" s="345"/>
      <c r="D3" s="345"/>
      <c r="E3" s="129"/>
      <c r="F3" s="129"/>
    </row>
    <row r="4" customFormat="false" ht="14.85" hidden="false" customHeight="true" outlineLevel="0" collapsed="false">
      <c r="A4" s="408" t="s">
        <v>1290</v>
      </c>
      <c r="B4" s="408"/>
      <c r="C4" s="408"/>
      <c r="D4" s="337"/>
      <c r="E4" s="129"/>
      <c r="F4" s="129"/>
    </row>
    <row r="5" customFormat="false" ht="14.25" hidden="false" customHeight="true" outlineLevel="0" collapsed="false">
      <c r="A5" s="21" t="s">
        <v>1291</v>
      </c>
      <c r="B5" s="21"/>
      <c r="C5" s="23" t="s">
        <v>1292</v>
      </c>
      <c r="D5" s="23" t="s">
        <v>1293</v>
      </c>
      <c r="E5" s="711"/>
      <c r="F5" s="711"/>
      <c r="G5" s="711"/>
      <c r="H5" s="711"/>
      <c r="I5" s="711"/>
    </row>
    <row r="6" customFormat="false" ht="14.25" hidden="false" customHeight="false" outlineLevel="0" collapsed="false">
      <c r="A6" s="21"/>
      <c r="B6" s="21"/>
      <c r="C6" s="23"/>
      <c r="D6" s="23"/>
      <c r="E6" s="711"/>
      <c r="F6" s="711"/>
      <c r="G6" s="711"/>
      <c r="H6" s="711"/>
      <c r="I6" s="711"/>
    </row>
    <row r="7" customFormat="false" ht="18" hidden="false" customHeight="true" outlineLevel="0" collapsed="false">
      <c r="A7" s="21"/>
      <c r="B7" s="21"/>
      <c r="C7" s="23"/>
      <c r="D7" s="23"/>
      <c r="E7" s="22" t="s">
        <v>1294</v>
      </c>
      <c r="F7" s="23" t="s">
        <v>1295</v>
      </c>
      <c r="G7" s="22" t="s">
        <v>1296</v>
      </c>
      <c r="H7" s="22" t="s">
        <v>1297</v>
      </c>
      <c r="I7" s="23" t="s">
        <v>1298</v>
      </c>
    </row>
    <row r="8" customFormat="false" ht="18" hidden="false" customHeight="true" outlineLevel="0" collapsed="false">
      <c r="A8" s="21"/>
      <c r="B8" s="21"/>
      <c r="C8" s="23"/>
      <c r="D8" s="23"/>
      <c r="E8" s="22"/>
      <c r="F8" s="23"/>
      <c r="G8" s="22"/>
      <c r="H8" s="22"/>
      <c r="I8" s="23"/>
    </row>
    <row r="9" customFormat="false" ht="18" hidden="false" customHeight="true" outlineLevel="0" collapsed="false">
      <c r="A9" s="21"/>
      <c r="B9" s="21"/>
      <c r="C9" s="23"/>
      <c r="D9" s="23"/>
      <c r="E9" s="22"/>
      <c r="F9" s="23"/>
      <c r="G9" s="22"/>
      <c r="H9" s="22"/>
      <c r="I9" s="23"/>
    </row>
    <row r="10" customFormat="false" ht="18" hidden="false" customHeight="true" outlineLevel="0" collapsed="false">
      <c r="A10" s="21"/>
      <c r="B10" s="21"/>
      <c r="C10" s="23"/>
      <c r="D10" s="23"/>
      <c r="E10" s="22"/>
      <c r="F10" s="23"/>
      <c r="G10" s="22"/>
      <c r="H10" s="22"/>
      <c r="I10" s="23"/>
    </row>
    <row r="11" customFormat="false" ht="18" hidden="false" customHeight="true" outlineLevel="0" collapsed="false">
      <c r="A11" s="21"/>
      <c r="B11" s="21"/>
      <c r="C11" s="23"/>
      <c r="D11" s="23"/>
      <c r="E11" s="22"/>
      <c r="F11" s="23"/>
      <c r="G11" s="22"/>
      <c r="H11" s="22"/>
      <c r="I11" s="23"/>
    </row>
    <row r="12" customFormat="false" ht="18" hidden="false" customHeight="true" outlineLevel="0" collapsed="false">
      <c r="A12" s="21"/>
      <c r="B12" s="21"/>
      <c r="C12" s="23"/>
      <c r="D12" s="23"/>
      <c r="E12" s="22"/>
      <c r="F12" s="23"/>
      <c r="G12" s="22"/>
      <c r="H12" s="22"/>
      <c r="I12" s="23"/>
    </row>
    <row r="13" s="41" customFormat="true" ht="20.1" hidden="false" customHeight="true" outlineLevel="0" collapsed="false">
      <c r="A13" s="28" t="n">
        <v>2012</v>
      </c>
      <c r="B13" s="94" t="s">
        <v>1299</v>
      </c>
      <c r="C13" s="53" t="n">
        <v>2</v>
      </c>
      <c r="D13" s="53" t="n">
        <v>471</v>
      </c>
      <c r="E13" s="53" t="n">
        <v>106</v>
      </c>
      <c r="F13" s="53" t="n">
        <v>52</v>
      </c>
      <c r="G13" s="53" t="n">
        <v>27</v>
      </c>
      <c r="H13" s="53" t="n">
        <v>110</v>
      </c>
      <c r="I13" s="45" t="n">
        <v>110</v>
      </c>
    </row>
    <row r="14" s="41" customFormat="true" ht="14.25" hidden="false" customHeight="false" outlineLevel="0" collapsed="false">
      <c r="A14" s="28"/>
      <c r="B14" s="29" t="s">
        <v>1300</v>
      </c>
      <c r="C14" s="53" t="n">
        <v>2</v>
      </c>
      <c r="D14" s="53" t="n">
        <v>469</v>
      </c>
      <c r="E14" s="53" t="n">
        <v>106</v>
      </c>
      <c r="F14" s="53" t="n">
        <v>51</v>
      </c>
      <c r="G14" s="53" t="n">
        <v>27</v>
      </c>
      <c r="H14" s="53" t="n">
        <v>110</v>
      </c>
      <c r="I14" s="45" t="n">
        <v>110</v>
      </c>
    </row>
    <row r="15" s="41" customFormat="true" ht="14.25" hidden="false" customHeight="false" outlineLevel="0" collapsed="false">
      <c r="A15" s="28"/>
      <c r="B15" s="29" t="s">
        <v>1301</v>
      </c>
      <c r="C15" s="53" t="n">
        <v>2</v>
      </c>
      <c r="D15" s="53" t="n">
        <v>470</v>
      </c>
      <c r="E15" s="53" t="n">
        <v>106</v>
      </c>
      <c r="F15" s="53" t="n">
        <v>50</v>
      </c>
      <c r="G15" s="53" t="n">
        <v>27</v>
      </c>
      <c r="H15" s="53" t="n">
        <v>110</v>
      </c>
      <c r="I15" s="45" t="n">
        <v>110</v>
      </c>
    </row>
    <row r="16" s="41" customFormat="true" ht="14.25" hidden="false" customHeight="false" outlineLevel="0" collapsed="false">
      <c r="A16" s="28"/>
      <c r="B16" s="29" t="s">
        <v>1302</v>
      </c>
      <c r="C16" s="53" t="n">
        <v>2</v>
      </c>
      <c r="D16" s="53" t="n">
        <v>474</v>
      </c>
      <c r="E16" s="53" t="n">
        <v>105</v>
      </c>
      <c r="F16" s="53" t="n">
        <v>51</v>
      </c>
      <c r="G16" s="53" t="n">
        <v>26</v>
      </c>
      <c r="H16" s="53" t="n">
        <v>109</v>
      </c>
      <c r="I16" s="45" t="n">
        <v>110</v>
      </c>
    </row>
    <row r="17" s="41" customFormat="true" ht="14.25" hidden="false" customHeight="false" outlineLevel="0" collapsed="false">
      <c r="A17" s="28"/>
      <c r="B17" s="29"/>
      <c r="C17" s="53"/>
      <c r="D17" s="53"/>
      <c r="E17" s="53"/>
      <c r="F17" s="53"/>
      <c r="G17" s="53"/>
      <c r="H17" s="53"/>
      <c r="I17" s="45"/>
    </row>
    <row r="18" s="41" customFormat="true" ht="14.25" hidden="false" customHeight="false" outlineLevel="0" collapsed="false">
      <c r="A18" s="28" t="n">
        <v>2013</v>
      </c>
      <c r="B18" s="94" t="s">
        <v>1299</v>
      </c>
      <c r="C18" s="53" t="n">
        <v>2</v>
      </c>
      <c r="D18" s="53" t="n">
        <v>476</v>
      </c>
      <c r="E18" s="53" t="n">
        <v>105</v>
      </c>
      <c r="F18" s="53" t="n">
        <v>51</v>
      </c>
      <c r="G18" s="53" t="n">
        <v>26</v>
      </c>
      <c r="H18" s="53" t="n">
        <v>109</v>
      </c>
      <c r="I18" s="45" t="n">
        <v>110</v>
      </c>
    </row>
    <row r="19" s="41" customFormat="true" ht="14.25" hidden="false" customHeight="false" outlineLevel="0" collapsed="false">
      <c r="A19" s="28"/>
      <c r="B19" s="29" t="s">
        <v>1300</v>
      </c>
      <c r="C19" s="53" t="n">
        <v>2</v>
      </c>
      <c r="D19" s="53" t="n">
        <v>479</v>
      </c>
      <c r="E19" s="53" t="n">
        <v>105</v>
      </c>
      <c r="F19" s="53" t="n">
        <v>51</v>
      </c>
      <c r="G19" s="53" t="n">
        <v>28</v>
      </c>
      <c r="H19" s="53" t="n">
        <v>109</v>
      </c>
      <c r="I19" s="45" t="n">
        <v>110</v>
      </c>
    </row>
    <row r="20" s="143" customFormat="true" ht="14.25" hidden="false" customHeight="false" outlineLevel="0" collapsed="false">
      <c r="A20" s="139"/>
      <c r="B20" s="870" t="s">
        <v>148</v>
      </c>
      <c r="C20" s="43" t="n">
        <v>100</v>
      </c>
      <c r="D20" s="43" t="n">
        <v>102.1</v>
      </c>
      <c r="E20" s="43" t="n">
        <v>99.1</v>
      </c>
      <c r="F20" s="43" t="n">
        <v>100</v>
      </c>
      <c r="G20" s="43" t="n">
        <v>103.7</v>
      </c>
      <c r="H20" s="43" t="n">
        <v>99.1</v>
      </c>
      <c r="I20" s="142" t="n">
        <v>100</v>
      </c>
    </row>
    <row r="21" s="143" customFormat="true" ht="14.25" hidden="false" customHeight="false" outlineLevel="0" collapsed="false">
      <c r="A21" s="139"/>
      <c r="B21" s="716" t="s">
        <v>147</v>
      </c>
      <c r="C21" s="52" t="n">
        <v>100</v>
      </c>
      <c r="D21" s="52" t="n">
        <v>100.6</v>
      </c>
      <c r="E21" s="52" t="n">
        <v>100</v>
      </c>
      <c r="F21" s="52" t="n">
        <v>100</v>
      </c>
      <c r="G21" s="52" t="n">
        <v>107.7</v>
      </c>
      <c r="H21" s="52" t="n">
        <v>100</v>
      </c>
      <c r="I21" s="91" t="n">
        <v>100</v>
      </c>
    </row>
    <row r="22" s="143" customFormat="true" ht="15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</row>
    <row r="23" customFormat="false" ht="11.25" hidden="false" customHeight="true" outlineLevel="0" collapsed="false">
      <c r="A23" s="97" t="s">
        <v>1303</v>
      </c>
      <c r="B23" s="97"/>
      <c r="C23" s="97"/>
      <c r="D23" s="97"/>
      <c r="E23" s="97"/>
      <c r="F23" s="97"/>
      <c r="G23" s="97"/>
      <c r="H23" s="97"/>
      <c r="I23" s="97"/>
    </row>
    <row r="24" customFormat="false" ht="15" hidden="false" customHeight="true" outlineLevel="0" collapsed="false">
      <c r="A24" s="97" t="s">
        <v>1304</v>
      </c>
      <c r="B24" s="97"/>
      <c r="C24" s="97"/>
      <c r="D24" s="97"/>
      <c r="E24" s="97"/>
      <c r="F24" s="97"/>
      <c r="G24" s="97"/>
      <c r="H24" s="97"/>
      <c r="I24" s="97"/>
    </row>
    <row r="25" customFormat="false" ht="14.25" hidden="false" customHeight="true" outlineLevel="0" collapsed="false">
      <c r="A25" s="871"/>
      <c r="B25" s="871"/>
      <c r="C25" s="871"/>
      <c r="D25" s="871"/>
      <c r="E25" s="871"/>
      <c r="F25" s="871"/>
      <c r="G25" s="871"/>
      <c r="H25" s="871"/>
      <c r="I25" s="871"/>
    </row>
  </sheetData>
  <mergeCells count="17">
    <mergeCell ref="A1:G1"/>
    <mergeCell ref="H1:I1"/>
    <mergeCell ref="A2:C2"/>
    <mergeCell ref="H2:I2"/>
    <mergeCell ref="A4:C4"/>
    <mergeCell ref="A5:B12"/>
    <mergeCell ref="C5:C12"/>
    <mergeCell ref="D5:D12"/>
    <mergeCell ref="E5:I6"/>
    <mergeCell ref="E7:E12"/>
    <mergeCell ref="F7:F12"/>
    <mergeCell ref="G7:G12"/>
    <mergeCell ref="H7:H12"/>
    <mergeCell ref="I7:I12"/>
    <mergeCell ref="A22:I22"/>
    <mergeCell ref="A23:I23"/>
    <mergeCell ref="A24:I24"/>
  </mergeCells>
  <hyperlinks>
    <hyperlink ref="H1" location="'Spis tablic     List of tables'!A60" display="Powrót do spisu tablic"/>
    <hyperlink ref="H2" location="'Spis tablic     List of tables'!A6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8" t="s">
        <v>201</v>
      </c>
      <c r="B1" s="18"/>
      <c r="C1" s="18"/>
      <c r="D1" s="18"/>
      <c r="E1" s="18"/>
      <c r="F1" s="18"/>
      <c r="H1" s="14" t="s">
        <v>132</v>
      </c>
      <c r="I1" s="14"/>
    </row>
    <row r="2" customFormat="false" ht="15" hidden="false" customHeight="true" outlineLevel="0" collapsed="false">
      <c r="A2" s="20" t="s">
        <v>193</v>
      </c>
      <c r="B2" s="20"/>
      <c r="C2" s="20"/>
      <c r="D2" s="20"/>
      <c r="E2" s="20"/>
      <c r="F2" s="20"/>
      <c r="H2" s="78" t="s">
        <v>134</v>
      </c>
      <c r="I2" s="78"/>
    </row>
    <row r="3" customFormat="false" ht="14.25" hidden="false" customHeight="true" outlineLevel="0" collapsed="false">
      <c r="A3" s="21" t="s">
        <v>202</v>
      </c>
      <c r="B3" s="21"/>
      <c r="C3" s="22" t="s">
        <v>203</v>
      </c>
      <c r="D3" s="22"/>
      <c r="E3" s="23" t="s">
        <v>204</v>
      </c>
      <c r="F3" s="23"/>
      <c r="G3" s="23"/>
      <c r="H3" s="23" t="s">
        <v>205</v>
      </c>
      <c r="I3" s="23"/>
    </row>
    <row r="4" customFormat="false" ht="14.25" hidden="false" customHeight="false" outlineLevel="0" collapsed="false">
      <c r="A4" s="21"/>
      <c r="B4" s="21"/>
      <c r="C4" s="22"/>
      <c r="D4" s="22"/>
      <c r="E4" s="23"/>
      <c r="F4" s="23"/>
      <c r="G4" s="23"/>
      <c r="H4" s="23"/>
      <c r="I4" s="23"/>
    </row>
    <row r="5" customFormat="false" ht="14.25" hidden="false" customHeight="false" outlineLevel="0" collapsed="false">
      <c r="A5" s="21"/>
      <c r="B5" s="21"/>
      <c r="C5" s="22"/>
      <c r="D5" s="22"/>
      <c r="E5" s="23"/>
      <c r="F5" s="23"/>
      <c r="G5" s="23"/>
      <c r="H5" s="23"/>
      <c r="I5" s="23"/>
    </row>
    <row r="6" customFormat="false" ht="14.25" hidden="false" customHeight="false" outlineLevel="0" collapsed="false">
      <c r="A6" s="21"/>
      <c r="B6" s="21"/>
      <c r="C6" s="22"/>
      <c r="D6" s="22"/>
      <c r="E6" s="23"/>
      <c r="F6" s="23"/>
      <c r="G6" s="23"/>
      <c r="H6" s="23"/>
      <c r="I6" s="23"/>
    </row>
    <row r="7" customFormat="false" ht="14.25" hidden="false" customHeight="false" outlineLevel="0" collapsed="false">
      <c r="A7" s="21"/>
      <c r="B7" s="21"/>
      <c r="C7" s="22"/>
      <c r="D7" s="22"/>
      <c r="E7" s="23"/>
      <c r="F7" s="23"/>
      <c r="G7" s="23"/>
      <c r="H7" s="23"/>
      <c r="I7" s="23"/>
    </row>
    <row r="8" customFormat="false" ht="14.25" hidden="false" customHeight="false" outlineLevel="0" collapsed="false">
      <c r="A8" s="21"/>
      <c r="B8" s="21"/>
      <c r="C8" s="22"/>
      <c r="D8" s="22"/>
      <c r="E8" s="23"/>
      <c r="F8" s="23"/>
      <c r="G8" s="23"/>
      <c r="H8" s="23"/>
      <c r="I8" s="23"/>
    </row>
    <row r="9" customFormat="false" ht="15" hidden="false" customHeight="true" outlineLevel="0" collapsed="false">
      <c r="A9" s="21"/>
      <c r="B9" s="21"/>
      <c r="C9" s="25" t="s">
        <v>148</v>
      </c>
      <c r="D9" s="26" t="s">
        <v>147</v>
      </c>
      <c r="E9" s="22" t="s">
        <v>196</v>
      </c>
      <c r="F9" s="80" t="s">
        <v>148</v>
      </c>
      <c r="G9" s="27" t="s">
        <v>147</v>
      </c>
      <c r="H9" s="25" t="s">
        <v>148</v>
      </c>
      <c r="I9" s="27" t="s">
        <v>147</v>
      </c>
    </row>
    <row r="10" customFormat="false" ht="15" hidden="false" customHeight="true" outlineLevel="0" collapsed="false">
      <c r="A10" s="21"/>
      <c r="B10" s="21"/>
      <c r="C10" s="25"/>
      <c r="D10" s="26"/>
      <c r="E10" s="22"/>
      <c r="F10" s="80"/>
      <c r="G10" s="27"/>
      <c r="H10" s="25"/>
      <c r="I10" s="27"/>
    </row>
    <row r="11" customFormat="false" ht="20.1" hidden="false" customHeight="true" outlineLevel="0" collapsed="false">
      <c r="A11" s="28" t="n">
        <v>2011</v>
      </c>
      <c r="B11" s="29" t="s">
        <v>149</v>
      </c>
      <c r="C11" s="32" t="n">
        <v>114.3</v>
      </c>
      <c r="D11" s="33" t="s">
        <v>150</v>
      </c>
      <c r="E11" s="118" t="n">
        <v>4439</v>
      </c>
      <c r="F11" s="32" t="n">
        <v>102.6</v>
      </c>
      <c r="G11" s="33" t="s">
        <v>150</v>
      </c>
      <c r="H11" s="32" t="n">
        <v>100.5</v>
      </c>
      <c r="I11" s="33" t="s">
        <v>150</v>
      </c>
    </row>
    <row r="12" customFormat="false" ht="14.1" hidden="false" customHeight="true" outlineLevel="0" collapsed="false">
      <c r="A12" s="28" t="n">
        <v>2012</v>
      </c>
      <c r="B12" s="29" t="s">
        <v>149</v>
      </c>
      <c r="C12" s="32" t="n">
        <v>98.5</v>
      </c>
      <c r="D12" s="33" t="s">
        <v>150</v>
      </c>
      <c r="E12" s="118" t="n">
        <v>4525</v>
      </c>
      <c r="F12" s="32" t="n">
        <v>101.9</v>
      </c>
      <c r="G12" s="33" t="s">
        <v>150</v>
      </c>
      <c r="H12" s="32" t="n">
        <v>101.8</v>
      </c>
      <c r="I12" s="33" t="s">
        <v>150</v>
      </c>
    </row>
    <row r="13" customFormat="false" ht="14.1" hidden="false" customHeight="true" outlineLevel="0" collapsed="false">
      <c r="A13" s="46"/>
      <c r="B13" s="87"/>
      <c r="C13" s="49"/>
      <c r="D13" s="44"/>
      <c r="E13" s="119"/>
      <c r="F13" s="49"/>
      <c r="G13" s="33"/>
      <c r="H13" s="49"/>
      <c r="I13" s="33"/>
    </row>
    <row r="14" customFormat="false" ht="14.1" hidden="false" customHeight="true" outlineLevel="0" collapsed="false">
      <c r="A14" s="46" t="n">
        <v>2012</v>
      </c>
      <c r="B14" s="29" t="s">
        <v>151</v>
      </c>
      <c r="C14" s="55" t="n">
        <v>83.6</v>
      </c>
      <c r="D14" s="89" t="n">
        <v>109.2</v>
      </c>
      <c r="E14" s="119" t="n">
        <v>403</v>
      </c>
      <c r="F14" s="49" t="n">
        <v>208.8</v>
      </c>
      <c r="G14" s="33" t="n">
        <v>175.2</v>
      </c>
      <c r="H14" s="55" t="n">
        <v>102.2</v>
      </c>
      <c r="I14" s="56" t="n">
        <v>96.3</v>
      </c>
    </row>
    <row r="15" customFormat="false" ht="14.1" hidden="false" customHeight="true" outlineLevel="0" collapsed="false">
      <c r="A15" s="57"/>
      <c r="B15" s="29" t="s">
        <v>153</v>
      </c>
      <c r="C15" s="55" t="n">
        <v>75.7</v>
      </c>
      <c r="D15" s="89" t="n">
        <v>117.4</v>
      </c>
      <c r="E15" s="119" t="n">
        <v>319</v>
      </c>
      <c r="F15" s="49" t="n">
        <v>141.2</v>
      </c>
      <c r="G15" s="33" t="n">
        <v>79.2</v>
      </c>
      <c r="H15" s="55" t="n">
        <v>108.7</v>
      </c>
      <c r="I15" s="56" t="n">
        <v>105.8</v>
      </c>
    </row>
    <row r="16" customFormat="false" ht="14.1" hidden="false" customHeight="true" outlineLevel="0" collapsed="false">
      <c r="A16" s="57"/>
      <c r="B16" s="29" t="s">
        <v>154</v>
      </c>
      <c r="C16" s="55" t="n">
        <v>84.8</v>
      </c>
      <c r="D16" s="89" t="n">
        <v>120</v>
      </c>
      <c r="E16" s="119" t="n">
        <v>490</v>
      </c>
      <c r="F16" s="49" t="n">
        <v>145</v>
      </c>
      <c r="G16" s="33" t="n">
        <v>153.6</v>
      </c>
      <c r="H16" s="55" t="n">
        <v>107.6</v>
      </c>
      <c r="I16" s="56" t="n">
        <v>97.5</v>
      </c>
    </row>
    <row r="17" customFormat="false" ht="14.1" hidden="false" customHeight="true" outlineLevel="0" collapsed="false">
      <c r="A17" s="57"/>
      <c r="B17" s="29" t="s">
        <v>155</v>
      </c>
      <c r="C17" s="55" t="n">
        <v>73.9</v>
      </c>
      <c r="D17" s="89" t="n">
        <v>100.8</v>
      </c>
      <c r="E17" s="119" t="n">
        <v>209</v>
      </c>
      <c r="F17" s="49" t="n">
        <v>52.4</v>
      </c>
      <c r="G17" s="33" t="n">
        <v>42.7</v>
      </c>
      <c r="H17" s="55" t="n">
        <v>109.8</v>
      </c>
      <c r="I17" s="56" t="n">
        <v>104.2</v>
      </c>
    </row>
    <row r="18" customFormat="false" ht="14.1" hidden="false" customHeight="true" outlineLevel="0" collapsed="false">
      <c r="A18" s="57"/>
      <c r="B18" s="29" t="s">
        <v>156</v>
      </c>
      <c r="C18" s="55" t="n">
        <v>113.5</v>
      </c>
      <c r="D18" s="89" t="n">
        <v>117.7</v>
      </c>
      <c r="E18" s="119" t="n">
        <v>538</v>
      </c>
      <c r="F18" s="49" t="n">
        <v>140.8</v>
      </c>
      <c r="G18" s="33" t="n">
        <v>257.4</v>
      </c>
      <c r="H18" s="55" t="n">
        <v>104.6</v>
      </c>
      <c r="I18" s="56" t="n">
        <v>99.2</v>
      </c>
    </row>
    <row r="19" customFormat="false" ht="14.1" hidden="false" customHeight="true" outlineLevel="0" collapsed="false">
      <c r="A19" s="57"/>
      <c r="B19" s="29" t="s">
        <v>157</v>
      </c>
      <c r="C19" s="55" t="n">
        <v>78.8</v>
      </c>
      <c r="D19" s="89" t="n">
        <v>97.1</v>
      </c>
      <c r="E19" s="119" t="n">
        <v>502</v>
      </c>
      <c r="F19" s="49" t="n">
        <v>150.3</v>
      </c>
      <c r="G19" s="33" t="n">
        <v>93.3</v>
      </c>
      <c r="H19" s="55" t="n">
        <v>93.6</v>
      </c>
      <c r="I19" s="56" t="n">
        <v>91.2</v>
      </c>
    </row>
    <row r="20" customFormat="false" ht="14.1" hidden="false" customHeight="true" outlineLevel="0" collapsed="false">
      <c r="A20" s="57"/>
      <c r="B20" s="29" t="s">
        <v>158</v>
      </c>
      <c r="C20" s="55" t="n">
        <v>69.9</v>
      </c>
      <c r="D20" s="89" t="n">
        <v>96.2</v>
      </c>
      <c r="E20" s="119" t="n">
        <v>330</v>
      </c>
      <c r="F20" s="49" t="n">
        <v>103.1</v>
      </c>
      <c r="G20" s="33" t="n">
        <v>65.7</v>
      </c>
      <c r="H20" s="55" t="n">
        <v>96.5</v>
      </c>
      <c r="I20" s="56" t="n">
        <v>100.8</v>
      </c>
    </row>
    <row r="21" customFormat="false" ht="14.1" hidden="false" customHeight="true" outlineLevel="0" collapsed="false">
      <c r="A21" s="57"/>
      <c r="B21" s="29" t="s">
        <v>159</v>
      </c>
      <c r="C21" s="55" t="n">
        <v>92.9</v>
      </c>
      <c r="D21" s="89" t="n">
        <v>114.2</v>
      </c>
      <c r="E21" s="119" t="n">
        <v>499</v>
      </c>
      <c r="F21" s="49" t="n">
        <v>101</v>
      </c>
      <c r="G21" s="33" t="n">
        <v>151.2</v>
      </c>
      <c r="H21" s="55" t="n">
        <v>93</v>
      </c>
      <c r="I21" s="56" t="n">
        <v>91.9</v>
      </c>
    </row>
    <row r="22" customFormat="false" ht="14.1" hidden="false" customHeight="true" outlineLevel="0" collapsed="false">
      <c r="A22" s="57"/>
      <c r="B22" s="29" t="s">
        <v>160</v>
      </c>
      <c r="C22" s="55" t="n">
        <v>67.1</v>
      </c>
      <c r="D22" s="89" t="n">
        <v>83.7</v>
      </c>
      <c r="E22" s="119" t="n">
        <v>435</v>
      </c>
      <c r="F22" s="49" t="n">
        <v>46.8</v>
      </c>
      <c r="G22" s="33" t="n">
        <v>87.2</v>
      </c>
      <c r="H22" s="55" t="n">
        <v>85.3</v>
      </c>
      <c r="I22" s="56" t="n">
        <v>106.4</v>
      </c>
    </row>
    <row r="23" customFormat="false" ht="14.1" hidden="false" customHeight="true" outlineLevel="0" collapsed="false">
      <c r="A23" s="57"/>
      <c r="B23" s="29"/>
      <c r="C23" s="55"/>
      <c r="D23" s="89"/>
      <c r="E23" s="119"/>
      <c r="F23" s="49"/>
      <c r="G23" s="33"/>
      <c r="H23" s="55"/>
      <c r="I23" s="56"/>
    </row>
    <row r="24" customFormat="false" ht="14.1" hidden="false" customHeight="true" outlineLevel="0" collapsed="false">
      <c r="A24" s="28" t="n">
        <v>2013</v>
      </c>
      <c r="B24" s="94" t="s">
        <v>161</v>
      </c>
      <c r="C24" s="55" t="n">
        <v>116.8</v>
      </c>
      <c r="D24" s="89" t="n">
        <v>59.4</v>
      </c>
      <c r="E24" s="119" t="n">
        <v>326</v>
      </c>
      <c r="F24" s="49" t="n">
        <v>120.7</v>
      </c>
      <c r="G24" s="33" t="n">
        <v>74.9</v>
      </c>
      <c r="H24" s="120" t="n">
        <v>92.4</v>
      </c>
      <c r="I24" s="121" t="n">
        <v>83.4</v>
      </c>
    </row>
    <row r="25" customFormat="false" ht="14.1" hidden="false" customHeight="true" outlineLevel="0" collapsed="false">
      <c r="A25" s="57"/>
      <c r="B25" s="94" t="s">
        <v>162</v>
      </c>
      <c r="C25" s="55" t="n">
        <v>78.1</v>
      </c>
      <c r="D25" s="89" t="n">
        <v>61.1</v>
      </c>
      <c r="E25" s="119" t="n">
        <v>142</v>
      </c>
      <c r="F25" s="49" t="n">
        <v>43.6</v>
      </c>
      <c r="G25" s="33" t="n">
        <v>47.3</v>
      </c>
      <c r="H25" s="120" t="n">
        <v>89.8</v>
      </c>
      <c r="I25" s="121" t="n">
        <v>98.2</v>
      </c>
    </row>
    <row r="26" customFormat="false" ht="14.1" hidden="false" customHeight="true" outlineLevel="0" collapsed="false">
      <c r="A26" s="57"/>
      <c r="B26" s="94" t="s">
        <v>163</v>
      </c>
      <c r="C26" s="55" t="n">
        <v>91.3</v>
      </c>
      <c r="D26" s="89" t="n">
        <v>154.3</v>
      </c>
      <c r="E26" s="119" t="n">
        <v>221</v>
      </c>
      <c r="F26" s="49" t="n">
        <v>155.6</v>
      </c>
      <c r="G26" s="33" t="n">
        <v>96.1</v>
      </c>
      <c r="H26" s="120" t="n">
        <v>90.6</v>
      </c>
      <c r="I26" s="56" t="n">
        <v>120.1</v>
      </c>
    </row>
    <row r="27" customFormat="false" ht="14.1" hidden="false" customHeight="true" outlineLevel="0" collapsed="false">
      <c r="A27" s="57"/>
      <c r="B27" s="29" t="s">
        <v>151</v>
      </c>
      <c r="C27" s="67" t="n">
        <v>85.2</v>
      </c>
      <c r="D27" s="56" t="n">
        <v>101.9</v>
      </c>
      <c r="E27" s="122" t="n">
        <v>418</v>
      </c>
      <c r="F27" s="123" t="n">
        <v>103.7</v>
      </c>
      <c r="G27" s="124" t="n">
        <v>189.1</v>
      </c>
      <c r="H27" s="120" t="n">
        <v>93.2</v>
      </c>
      <c r="I27" s="125" t="n">
        <v>99</v>
      </c>
    </row>
    <row r="28" customFormat="false" ht="14.1" hidden="false" customHeight="true" outlineLevel="0" collapsed="false">
      <c r="A28" s="57"/>
      <c r="B28" s="29" t="s">
        <v>153</v>
      </c>
      <c r="C28" s="67" t="n">
        <v>79.4</v>
      </c>
      <c r="D28" s="89" t="n">
        <v>109.4</v>
      </c>
      <c r="E28" s="122" t="n">
        <v>158</v>
      </c>
      <c r="F28" s="123" t="n">
        <v>49.5</v>
      </c>
      <c r="G28" s="124" t="n">
        <v>37.8</v>
      </c>
      <c r="H28" s="120" t="n">
        <v>85.8</v>
      </c>
      <c r="I28" s="125" t="n">
        <v>97.4</v>
      </c>
    </row>
    <row r="29" customFormat="false" ht="14.1" hidden="false" customHeight="true" outlineLevel="0" collapsed="false">
      <c r="A29" s="57"/>
      <c r="B29" s="29" t="s">
        <v>154</v>
      </c>
      <c r="C29" s="67" t="n">
        <v>86.3</v>
      </c>
      <c r="D29" s="89" t="n">
        <v>130.6</v>
      </c>
      <c r="E29" s="122" t="n">
        <v>196</v>
      </c>
      <c r="F29" s="123" t="n">
        <v>40</v>
      </c>
      <c r="G29" s="124" t="n">
        <v>124.1</v>
      </c>
      <c r="H29" s="120" t="n">
        <v>91</v>
      </c>
      <c r="I29" s="56" t="n">
        <v>103.5</v>
      </c>
    </row>
    <row r="30" customFormat="false" ht="1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</row>
    <row r="31" customFormat="false" ht="11.25" hidden="false" customHeight="true" outlineLevel="0" collapsed="false">
      <c r="A31" s="97" t="s">
        <v>206</v>
      </c>
      <c r="B31" s="97"/>
      <c r="C31" s="97"/>
      <c r="D31" s="97"/>
      <c r="E31" s="97"/>
      <c r="F31" s="97"/>
      <c r="G31" s="97"/>
      <c r="H31" s="97"/>
      <c r="I31" s="97"/>
    </row>
    <row r="32" customFormat="false" ht="15" hidden="false" customHeight="true" outlineLevel="0" collapsed="false">
      <c r="A32" s="97" t="s">
        <v>207</v>
      </c>
      <c r="B32" s="97"/>
      <c r="C32" s="97"/>
      <c r="D32" s="97"/>
      <c r="E32" s="97"/>
      <c r="F32" s="97"/>
      <c r="G32" s="97"/>
      <c r="H32" s="97"/>
      <c r="I32" s="97"/>
    </row>
  </sheetData>
  <mergeCells count="18">
    <mergeCell ref="A1:F1"/>
    <mergeCell ref="H1:I1"/>
    <mergeCell ref="A2:F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8.12"/>
    <col collapsed="false" customWidth="true" hidden="false" outlineLevel="0" max="10" min="10" style="0" width="10.25"/>
    <col collapsed="false" customWidth="true" hidden="false" outlineLevel="0" max="15" min="11" style="0" width="8.12"/>
  </cols>
  <sheetData>
    <row r="1" customFormat="false" ht="14.25" hidden="false" customHeight="false" outlineLevel="0" collapsed="false">
      <c r="A1" s="689" t="s">
        <v>1305</v>
      </c>
      <c r="B1" s="689"/>
      <c r="C1" s="689"/>
      <c r="D1" s="689"/>
      <c r="E1" s="689"/>
      <c r="F1" s="689"/>
      <c r="G1" s="689"/>
      <c r="H1" s="689"/>
      <c r="I1" s="689"/>
      <c r="J1" s="689"/>
      <c r="K1" s="689"/>
      <c r="M1" s="155" t="s">
        <v>132</v>
      </c>
      <c r="N1" s="155"/>
      <c r="O1" s="155"/>
    </row>
    <row r="2" customFormat="false" ht="14.25" hidden="false" customHeight="false" outlineLevel="0" collapsed="false">
      <c r="A2" s="689" t="s">
        <v>1288</v>
      </c>
      <c r="B2" s="689"/>
      <c r="C2" s="689"/>
      <c r="D2" s="689"/>
      <c r="E2" s="689"/>
      <c r="F2" s="846"/>
      <c r="G2" s="846"/>
      <c r="H2" s="846"/>
      <c r="I2" s="12"/>
      <c r="J2" s="12"/>
      <c r="M2" s="156" t="s">
        <v>134</v>
      </c>
      <c r="N2" s="156"/>
      <c r="O2" s="156"/>
    </row>
    <row r="3" customFormat="false" ht="14.25" hidden="false" customHeight="false" outlineLevel="0" collapsed="false">
      <c r="A3" s="864" t="s">
        <v>1306</v>
      </c>
      <c r="B3" s="864"/>
      <c r="C3" s="864"/>
      <c r="D3" s="864"/>
      <c r="E3" s="864"/>
      <c r="F3" s="864"/>
      <c r="G3" s="864"/>
      <c r="H3" s="864"/>
      <c r="I3" s="864"/>
      <c r="J3" s="864"/>
      <c r="K3" s="864"/>
    </row>
    <row r="4" customFormat="false" ht="14.25" hidden="false" customHeight="false" outlineLevel="0" collapsed="false">
      <c r="A4" s="408" t="s">
        <v>1290</v>
      </c>
      <c r="B4" s="408"/>
      <c r="C4" s="408"/>
      <c r="D4" s="408"/>
      <c r="E4" s="408"/>
      <c r="F4" s="12"/>
      <c r="G4" s="12"/>
      <c r="H4" s="337"/>
      <c r="I4" s="129"/>
      <c r="J4" s="129"/>
    </row>
    <row r="5" customFormat="false" ht="20.1" hidden="false" customHeight="true" outlineLevel="0" collapsed="false">
      <c r="A5" s="21" t="s">
        <v>1307</v>
      </c>
      <c r="B5" s="21"/>
      <c r="C5" s="131" t="s">
        <v>1308</v>
      </c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24" t="s">
        <v>1309</v>
      </c>
    </row>
    <row r="6" customFormat="false" ht="20.1" hidden="false" customHeight="true" outlineLevel="0" collapsed="false">
      <c r="A6" s="21"/>
      <c r="B6" s="21"/>
      <c r="C6" s="131"/>
      <c r="D6" s="131"/>
      <c r="E6" s="131" t="s">
        <v>1310</v>
      </c>
      <c r="F6" s="131"/>
      <c r="G6" s="131"/>
      <c r="H6" s="131"/>
      <c r="I6" s="131"/>
      <c r="J6" s="131"/>
      <c r="K6" s="131"/>
      <c r="L6" s="131"/>
      <c r="M6" s="131"/>
      <c r="N6" s="131"/>
      <c r="O6" s="24"/>
    </row>
    <row r="7" customFormat="false" ht="24.95" hidden="false" customHeight="true" outlineLevel="0" collapsed="false">
      <c r="A7" s="21"/>
      <c r="B7" s="21"/>
      <c r="C7" s="367" t="s">
        <v>1311</v>
      </c>
      <c r="D7" s="131" t="s">
        <v>1312</v>
      </c>
      <c r="E7" s="131" t="s">
        <v>1313</v>
      </c>
      <c r="F7" s="131" t="s">
        <v>1314</v>
      </c>
      <c r="G7" s="131" t="s">
        <v>1315</v>
      </c>
      <c r="H7" s="24" t="s">
        <v>1316</v>
      </c>
      <c r="I7" s="24" t="s">
        <v>1317</v>
      </c>
      <c r="J7" s="711"/>
      <c r="K7" s="132"/>
      <c r="L7" s="24" t="s">
        <v>1318</v>
      </c>
      <c r="M7" s="711"/>
      <c r="N7" s="132"/>
      <c r="O7" s="24"/>
    </row>
    <row r="8" customFormat="false" ht="14.25" hidden="false" customHeight="true" outlineLevel="0" collapsed="false">
      <c r="A8" s="21"/>
      <c r="B8" s="21"/>
      <c r="C8" s="367"/>
      <c r="D8" s="367"/>
      <c r="E8" s="367"/>
      <c r="F8" s="367"/>
      <c r="G8" s="367"/>
      <c r="H8" s="24"/>
      <c r="I8" s="24"/>
      <c r="J8" s="131" t="s">
        <v>1319</v>
      </c>
      <c r="K8" s="131" t="s">
        <v>1320</v>
      </c>
      <c r="L8" s="24"/>
      <c r="M8" s="131" t="s">
        <v>1321</v>
      </c>
      <c r="N8" s="131" t="s">
        <v>1320</v>
      </c>
      <c r="O8" s="24"/>
    </row>
    <row r="9" customFormat="false" ht="120" hidden="false" customHeight="true" outlineLevel="0" collapsed="false">
      <c r="A9" s="21"/>
      <c r="B9" s="21"/>
      <c r="C9" s="367"/>
      <c r="D9" s="367"/>
      <c r="E9" s="367"/>
      <c r="F9" s="367"/>
      <c r="G9" s="367"/>
      <c r="H9" s="24"/>
      <c r="I9" s="24"/>
      <c r="J9" s="131"/>
      <c r="K9" s="131"/>
      <c r="L9" s="24"/>
      <c r="M9" s="131"/>
      <c r="N9" s="131"/>
      <c r="O9" s="24"/>
    </row>
    <row r="10" customFormat="false" ht="24.95" hidden="false" customHeight="true" outlineLevel="0" collapsed="false">
      <c r="A10" s="21"/>
      <c r="B10" s="21"/>
      <c r="C10" s="367"/>
      <c r="D10" s="367"/>
      <c r="E10" s="367"/>
      <c r="F10" s="367"/>
      <c r="G10" s="367"/>
      <c r="H10" s="24"/>
      <c r="I10" s="24"/>
      <c r="J10" s="131"/>
      <c r="K10" s="131"/>
      <c r="L10" s="24"/>
      <c r="M10" s="131"/>
      <c r="N10" s="131"/>
      <c r="O10" s="24"/>
    </row>
    <row r="11" customFormat="false" ht="14.25" hidden="false" customHeight="false" outlineLevel="0" collapsed="false">
      <c r="A11" s="21"/>
      <c r="B11" s="21"/>
      <c r="C11" s="367"/>
      <c r="D11" s="367"/>
      <c r="E11" s="367"/>
      <c r="F11" s="367"/>
      <c r="G11" s="367"/>
      <c r="H11" s="24"/>
      <c r="I11" s="24"/>
      <c r="J11" s="131"/>
      <c r="K11" s="131"/>
      <c r="L11" s="24"/>
      <c r="M11" s="131"/>
      <c r="N11" s="131"/>
      <c r="O11" s="24"/>
    </row>
    <row r="12" customFormat="false" ht="20.1" hidden="false" customHeight="true" outlineLevel="0" collapsed="false">
      <c r="A12" s="28" t="n">
        <v>2012</v>
      </c>
      <c r="B12" s="94" t="s">
        <v>1299</v>
      </c>
      <c r="C12" s="319" t="n">
        <v>4811</v>
      </c>
      <c r="D12" s="319" t="n">
        <v>573</v>
      </c>
      <c r="E12" s="319" t="n">
        <v>995</v>
      </c>
      <c r="F12" s="319" t="n">
        <v>518</v>
      </c>
      <c r="G12" s="319" t="n">
        <v>1801</v>
      </c>
      <c r="H12" s="320" t="n">
        <v>127</v>
      </c>
      <c r="I12" s="319" t="n">
        <v>106</v>
      </c>
      <c r="J12" s="319" t="n">
        <v>3</v>
      </c>
      <c r="K12" s="319" t="n">
        <v>19</v>
      </c>
      <c r="L12" s="319" t="n">
        <v>3432</v>
      </c>
      <c r="M12" s="319" t="n">
        <v>9</v>
      </c>
      <c r="N12" s="319" t="n">
        <v>538</v>
      </c>
      <c r="O12" s="320" t="n">
        <v>72308</v>
      </c>
    </row>
    <row r="13" customFormat="false" ht="14.25" hidden="false" customHeight="false" outlineLevel="0" collapsed="false">
      <c r="A13" s="28"/>
      <c r="B13" s="29" t="s">
        <v>1300</v>
      </c>
      <c r="C13" s="53" t="n">
        <v>4920</v>
      </c>
      <c r="D13" s="53" t="n">
        <v>592</v>
      </c>
      <c r="E13" s="53" t="n">
        <v>1009</v>
      </c>
      <c r="F13" s="53" t="n">
        <v>524</v>
      </c>
      <c r="G13" s="53" t="n">
        <v>1824</v>
      </c>
      <c r="H13" s="45" t="n">
        <v>130</v>
      </c>
      <c r="I13" s="53" t="n">
        <v>105</v>
      </c>
      <c r="J13" s="53" t="n">
        <v>3</v>
      </c>
      <c r="K13" s="53" t="n">
        <v>19</v>
      </c>
      <c r="L13" s="53" t="n">
        <v>3505</v>
      </c>
      <c r="M13" s="53" t="n">
        <v>9</v>
      </c>
      <c r="N13" s="53" t="n">
        <v>556</v>
      </c>
      <c r="O13" s="45" t="n">
        <v>73178</v>
      </c>
    </row>
    <row r="14" customFormat="false" ht="14.25" hidden="false" customHeight="false" outlineLevel="0" collapsed="false">
      <c r="A14" s="28"/>
      <c r="B14" s="29" t="s">
        <v>1301</v>
      </c>
      <c r="C14" s="53" t="n">
        <v>4990</v>
      </c>
      <c r="D14" s="53" t="n">
        <v>600</v>
      </c>
      <c r="E14" s="53" t="n">
        <v>1024</v>
      </c>
      <c r="F14" s="53" t="n">
        <v>530</v>
      </c>
      <c r="G14" s="53" t="n">
        <v>1836</v>
      </c>
      <c r="H14" s="45" t="n">
        <v>136</v>
      </c>
      <c r="I14" s="53" t="n">
        <v>109</v>
      </c>
      <c r="J14" s="53" t="n">
        <v>3</v>
      </c>
      <c r="K14" s="53" t="n">
        <v>20</v>
      </c>
      <c r="L14" s="53" t="n">
        <v>3557</v>
      </c>
      <c r="M14" s="53" t="n">
        <v>9</v>
      </c>
      <c r="N14" s="53" t="n">
        <v>563</v>
      </c>
      <c r="O14" s="45" t="n">
        <v>73715</v>
      </c>
    </row>
    <row r="15" customFormat="false" ht="14.25" hidden="false" customHeight="false" outlineLevel="0" collapsed="false">
      <c r="A15" s="28"/>
      <c r="B15" s="29" t="s">
        <v>1302</v>
      </c>
      <c r="C15" s="53" t="n">
        <v>5115</v>
      </c>
      <c r="D15" s="53" t="n">
        <v>612</v>
      </c>
      <c r="E15" s="53" t="n">
        <v>1049</v>
      </c>
      <c r="F15" s="53" t="n">
        <v>542</v>
      </c>
      <c r="G15" s="53" t="n">
        <v>1866</v>
      </c>
      <c r="H15" s="45" t="n">
        <v>142</v>
      </c>
      <c r="I15" s="53" t="n">
        <v>111</v>
      </c>
      <c r="J15" s="53" t="n">
        <v>3</v>
      </c>
      <c r="K15" s="53" t="n">
        <v>19</v>
      </c>
      <c r="L15" s="53" t="n">
        <v>3656</v>
      </c>
      <c r="M15" s="53" t="n">
        <v>9</v>
      </c>
      <c r="N15" s="53" t="n">
        <v>577</v>
      </c>
      <c r="O15" s="45" t="n">
        <v>74021</v>
      </c>
    </row>
    <row r="16" customFormat="false" ht="14.25" hidden="false" customHeight="false" outlineLevel="0" collapsed="false">
      <c r="A16" s="28"/>
      <c r="B16" s="29"/>
      <c r="C16" s="53"/>
      <c r="D16" s="53"/>
      <c r="E16" s="53"/>
      <c r="F16" s="53"/>
      <c r="G16" s="53"/>
      <c r="H16" s="45"/>
      <c r="I16" s="53"/>
      <c r="J16" s="53"/>
      <c r="K16" s="53"/>
      <c r="L16" s="53"/>
      <c r="M16" s="53"/>
      <c r="N16" s="53"/>
      <c r="O16" s="45"/>
    </row>
    <row r="17" customFormat="false" ht="14.25" hidden="false" customHeight="false" outlineLevel="0" collapsed="false">
      <c r="A17" s="28" t="n">
        <v>2013</v>
      </c>
      <c r="B17" s="94" t="s">
        <v>1299</v>
      </c>
      <c r="C17" s="53" t="n">
        <v>5225</v>
      </c>
      <c r="D17" s="53" t="n">
        <v>630</v>
      </c>
      <c r="E17" s="53" t="n">
        <v>1066</v>
      </c>
      <c r="F17" s="53" t="n">
        <v>553</v>
      </c>
      <c r="G17" s="53" t="n">
        <v>1898</v>
      </c>
      <c r="H17" s="45" t="n">
        <v>148</v>
      </c>
      <c r="I17" s="53" t="n">
        <v>111</v>
      </c>
      <c r="J17" s="53" t="n">
        <v>3</v>
      </c>
      <c r="K17" s="53" t="n">
        <v>19</v>
      </c>
      <c r="L17" s="53" t="n">
        <v>3747</v>
      </c>
      <c r="M17" s="53" t="n">
        <v>9</v>
      </c>
      <c r="N17" s="53" t="n">
        <v>595</v>
      </c>
      <c r="O17" s="45" t="n">
        <v>74190</v>
      </c>
    </row>
    <row r="18" customFormat="false" ht="14.25" hidden="false" customHeight="false" outlineLevel="0" collapsed="false">
      <c r="A18" s="28"/>
      <c r="B18" s="29" t="s">
        <v>1300</v>
      </c>
      <c r="C18" s="53" t="n">
        <v>5312</v>
      </c>
      <c r="D18" s="53" t="n">
        <v>645</v>
      </c>
      <c r="E18" s="53" t="n">
        <v>1084</v>
      </c>
      <c r="F18" s="53" t="n">
        <v>557</v>
      </c>
      <c r="G18" s="53" t="n">
        <v>1911</v>
      </c>
      <c r="H18" s="45" t="n">
        <v>156</v>
      </c>
      <c r="I18" s="53" t="n">
        <v>110</v>
      </c>
      <c r="J18" s="53" t="n">
        <v>3</v>
      </c>
      <c r="K18" s="53" t="n">
        <v>19</v>
      </c>
      <c r="L18" s="53" t="n">
        <v>3826</v>
      </c>
      <c r="M18" s="53" t="n">
        <v>8</v>
      </c>
      <c r="N18" s="53" t="n">
        <v>609</v>
      </c>
      <c r="O18" s="45" t="n">
        <v>74813</v>
      </c>
    </row>
    <row r="19" customFormat="false" ht="14.25" hidden="false" customHeight="false" outlineLevel="0" collapsed="false">
      <c r="A19" s="139"/>
      <c r="B19" s="870" t="s">
        <v>473</v>
      </c>
      <c r="C19" s="43" t="n">
        <v>108</v>
      </c>
      <c r="D19" s="43" t="n">
        <v>109</v>
      </c>
      <c r="E19" s="43" t="n">
        <v>107.4</v>
      </c>
      <c r="F19" s="43" t="n">
        <v>106.3</v>
      </c>
      <c r="G19" s="43" t="n">
        <v>104.8</v>
      </c>
      <c r="H19" s="142" t="n">
        <v>120</v>
      </c>
      <c r="I19" s="43" t="n">
        <v>104.8</v>
      </c>
      <c r="J19" s="43" t="n">
        <v>100</v>
      </c>
      <c r="K19" s="43" t="n">
        <v>100</v>
      </c>
      <c r="L19" s="43" t="n">
        <v>109.2</v>
      </c>
      <c r="M19" s="43" t="n">
        <v>88.9</v>
      </c>
      <c r="N19" s="43" t="n">
        <v>109.5</v>
      </c>
      <c r="O19" s="142" t="n">
        <v>102.2</v>
      </c>
    </row>
    <row r="20" customFormat="false" ht="14.25" hidden="false" customHeight="false" outlineLevel="0" collapsed="false">
      <c r="A20" s="139"/>
      <c r="B20" s="716" t="s">
        <v>147</v>
      </c>
      <c r="C20" s="52" t="n">
        <v>101.7</v>
      </c>
      <c r="D20" s="52" t="n">
        <v>102.4</v>
      </c>
      <c r="E20" s="52" t="n">
        <v>101.7</v>
      </c>
      <c r="F20" s="52" t="n">
        <v>100.7</v>
      </c>
      <c r="G20" s="52" t="n">
        <v>100.7</v>
      </c>
      <c r="H20" s="91" t="n">
        <v>105.4</v>
      </c>
      <c r="I20" s="52" t="n">
        <v>99.1</v>
      </c>
      <c r="J20" s="52" t="n">
        <v>100</v>
      </c>
      <c r="K20" s="52" t="n">
        <v>100</v>
      </c>
      <c r="L20" s="52" t="n">
        <v>102.1</v>
      </c>
      <c r="M20" s="52" t="n">
        <v>88.9</v>
      </c>
      <c r="N20" s="52" t="n">
        <v>102.4</v>
      </c>
      <c r="O20" s="91" t="n">
        <v>100.8</v>
      </c>
    </row>
    <row r="21" s="143" customFormat="true" ht="15" hidden="false" customHeight="tru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</row>
    <row r="22" customFormat="false" ht="11.25" hidden="false" customHeight="true" outlineLevel="0" collapsed="false">
      <c r="A22" s="97" t="s">
        <v>130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</row>
    <row r="23" customFormat="false" ht="15" hidden="false" customHeight="true" outlineLevel="0" collapsed="false">
      <c r="A23" s="97" t="s">
        <v>1304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</row>
  </sheetData>
  <mergeCells count="26">
    <mergeCell ref="A1:K1"/>
    <mergeCell ref="M1:O1"/>
    <mergeCell ref="A2:E2"/>
    <mergeCell ref="M2:O2"/>
    <mergeCell ref="A3:K3"/>
    <mergeCell ref="A4:E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1:O21"/>
    <mergeCell ref="A22:O22"/>
    <mergeCell ref="A23:O23"/>
  </mergeCells>
  <hyperlinks>
    <hyperlink ref="M1" location="'Spis tablic     List of tables'!A61" display="Powrót do spisu tablic"/>
    <hyperlink ref="M2" location="'Spis tablic     List of tables'!A6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7" min="2" style="12" width="12.62"/>
    <col collapsed="false" customWidth="false" hidden="false" outlineLevel="0" max="257" min="8" style="12" width="8.99"/>
  </cols>
  <sheetData>
    <row r="1" customFormat="false" ht="15" hidden="false" customHeight="true" outlineLevel="0" collapsed="false">
      <c r="A1" s="13" t="s">
        <v>1322</v>
      </c>
      <c r="B1" s="13"/>
      <c r="C1" s="13"/>
      <c r="D1" s="13"/>
      <c r="F1" s="14" t="s">
        <v>132</v>
      </c>
      <c r="G1" s="14"/>
    </row>
    <row r="2" customFormat="false" ht="15" hidden="false" customHeight="true" outlineLevel="0" collapsed="false">
      <c r="A2" s="15" t="s">
        <v>1323</v>
      </c>
      <c r="B2" s="15"/>
      <c r="C2" s="15"/>
      <c r="D2" s="15"/>
      <c r="F2" s="16" t="s">
        <v>134</v>
      </c>
      <c r="G2" s="16"/>
    </row>
    <row r="3" customFormat="false" ht="12.2" hidden="false" customHeight="true" outlineLevel="0" collapsed="false">
      <c r="A3" s="846" t="s">
        <v>1324</v>
      </c>
      <c r="B3" s="846"/>
      <c r="C3" s="846"/>
    </row>
    <row r="4" customFormat="false" ht="12.2" hidden="false" customHeight="true" outlineLevel="0" collapsed="false">
      <c r="A4" s="310" t="s">
        <v>1325</v>
      </c>
      <c r="B4" s="846"/>
      <c r="C4" s="846"/>
    </row>
    <row r="5" customFormat="false" ht="12.2" hidden="false" customHeight="true" outlineLevel="0" collapsed="false">
      <c r="A5" s="315" t="s">
        <v>1326</v>
      </c>
      <c r="B5" s="337"/>
      <c r="C5" s="337"/>
      <c r="D5" s="337"/>
      <c r="E5" s="337"/>
    </row>
    <row r="6" customFormat="false" ht="12.2" hidden="false" customHeight="true" outlineLevel="0" collapsed="false">
      <c r="A6" s="130" t="s">
        <v>1327</v>
      </c>
      <c r="B6" s="872"/>
      <c r="C6" s="872"/>
      <c r="D6" s="872"/>
      <c r="E6" s="872"/>
      <c r="F6" s="872"/>
      <c r="G6" s="872"/>
    </row>
    <row r="7" customFormat="false" ht="15" hidden="false" customHeight="true" outlineLevel="0" collapsed="false">
      <c r="A7" s="346" t="s">
        <v>1328</v>
      </c>
      <c r="B7" s="131" t="s">
        <v>1329</v>
      </c>
      <c r="C7" s="24" t="s">
        <v>1330</v>
      </c>
      <c r="D7" s="131" t="s">
        <v>1331</v>
      </c>
      <c r="E7" s="22" t="s">
        <v>1332</v>
      </c>
      <c r="F7" s="22"/>
      <c r="G7" s="24" t="s">
        <v>1333</v>
      </c>
    </row>
    <row r="8" customFormat="false" ht="15" hidden="false" customHeight="true" outlineLevel="0" collapsed="false">
      <c r="A8" s="346"/>
      <c r="B8" s="131"/>
      <c r="C8" s="24"/>
      <c r="D8" s="131"/>
      <c r="E8" s="22"/>
      <c r="F8" s="22"/>
      <c r="G8" s="24"/>
      <c r="H8" s="205"/>
      <c r="I8" s="205"/>
      <c r="J8" s="205"/>
      <c r="K8" s="205"/>
      <c r="L8" s="205"/>
      <c r="M8" s="205"/>
      <c r="N8" s="205"/>
      <c r="O8" s="205"/>
    </row>
    <row r="9" customFormat="false" ht="12.75" hidden="false" customHeight="true" outlineLevel="0" collapsed="false">
      <c r="A9" s="346"/>
      <c r="B9" s="131"/>
      <c r="C9" s="24"/>
      <c r="D9" s="131"/>
      <c r="E9" s="367" t="s">
        <v>1334</v>
      </c>
      <c r="F9" s="367" t="s">
        <v>1335</v>
      </c>
      <c r="G9" s="24"/>
      <c r="H9" s="205"/>
      <c r="I9" s="205"/>
      <c r="J9" s="205"/>
      <c r="K9" s="205"/>
      <c r="L9" s="205"/>
      <c r="M9" s="205"/>
      <c r="N9" s="205"/>
      <c r="O9" s="205"/>
    </row>
    <row r="10" customFormat="false" ht="12.75" hidden="false" customHeight="true" outlineLevel="0" collapsed="false">
      <c r="A10" s="346"/>
      <c r="B10" s="131"/>
      <c r="C10" s="24"/>
      <c r="D10" s="131"/>
      <c r="E10" s="131"/>
      <c r="F10" s="131"/>
      <c r="G10" s="24"/>
      <c r="H10" s="205"/>
      <c r="I10" s="205"/>
      <c r="J10" s="205"/>
      <c r="K10" s="205"/>
      <c r="L10" s="205"/>
      <c r="M10" s="205"/>
      <c r="N10" s="205"/>
      <c r="O10" s="205"/>
    </row>
    <row r="11" customFormat="false" ht="12.75" hidden="false" customHeight="true" outlineLevel="0" collapsed="false">
      <c r="A11" s="346"/>
      <c r="B11" s="131"/>
      <c r="C11" s="24"/>
      <c r="D11" s="131"/>
      <c r="E11" s="131"/>
      <c r="F11" s="131"/>
      <c r="G11" s="24"/>
      <c r="H11" s="205"/>
      <c r="I11" s="205"/>
      <c r="J11" s="205"/>
      <c r="K11" s="205"/>
      <c r="L11" s="205"/>
      <c r="M11" s="205"/>
      <c r="N11" s="205"/>
      <c r="O11" s="205"/>
    </row>
    <row r="12" customFormat="false" ht="12.75" hidden="false" customHeight="true" outlineLevel="0" collapsed="false">
      <c r="A12" s="346"/>
      <c r="B12" s="131"/>
      <c r="C12" s="24"/>
      <c r="D12" s="131"/>
      <c r="E12" s="131"/>
      <c r="F12" s="131"/>
      <c r="G12" s="24"/>
      <c r="H12" s="205"/>
      <c r="I12" s="205"/>
      <c r="J12" s="205"/>
      <c r="K12" s="205"/>
      <c r="L12" s="205"/>
      <c r="M12" s="205"/>
      <c r="N12" s="205"/>
      <c r="O12" s="205"/>
    </row>
    <row r="13" customFormat="false" ht="12.75" hidden="false" customHeight="true" outlineLevel="0" collapsed="false">
      <c r="A13" s="346"/>
      <c r="B13" s="131"/>
      <c r="C13" s="24"/>
      <c r="D13" s="131"/>
      <c r="E13" s="131"/>
      <c r="F13" s="131"/>
      <c r="G13" s="24"/>
      <c r="H13" s="205"/>
      <c r="I13" s="205"/>
      <c r="J13" s="205"/>
      <c r="K13" s="205"/>
      <c r="L13" s="205"/>
      <c r="M13" s="205"/>
      <c r="N13" s="205"/>
      <c r="O13" s="205"/>
    </row>
    <row r="14" customFormat="false" ht="12.75" hidden="false" customHeight="true" outlineLevel="0" collapsed="false">
      <c r="A14" s="346"/>
      <c r="B14" s="131"/>
      <c r="C14" s="24"/>
      <c r="D14" s="131"/>
      <c r="E14" s="131"/>
      <c r="F14" s="131"/>
      <c r="G14" s="24"/>
      <c r="H14" s="205"/>
      <c r="I14" s="205"/>
      <c r="J14" s="205"/>
      <c r="K14" s="205"/>
      <c r="L14" s="205"/>
      <c r="M14" s="205"/>
      <c r="N14" s="205"/>
      <c r="O14" s="205"/>
    </row>
    <row r="15" customFormat="false" ht="20.1" hidden="false" customHeight="true" outlineLevel="0" collapsed="false">
      <c r="A15" s="519" t="s">
        <v>1336</v>
      </c>
      <c r="B15" s="873" t="n">
        <v>1197354</v>
      </c>
      <c r="C15" s="873" t="n">
        <v>584189</v>
      </c>
      <c r="D15" s="873" t="n">
        <v>613165</v>
      </c>
      <c r="E15" s="874" t="n">
        <v>60.4</v>
      </c>
      <c r="F15" s="873" t="n">
        <v>59</v>
      </c>
      <c r="G15" s="875" t="n">
        <v>105</v>
      </c>
      <c r="H15" s="876"/>
      <c r="I15" s="205"/>
      <c r="J15" s="205"/>
      <c r="K15" s="205"/>
      <c r="L15" s="205"/>
      <c r="M15" s="205"/>
      <c r="N15" s="205"/>
      <c r="O15" s="205"/>
    </row>
    <row r="16" customFormat="false" ht="11.1" hidden="false" customHeight="true" outlineLevel="0" collapsed="false">
      <c r="A16" s="525" t="s">
        <v>1337</v>
      </c>
      <c r="B16" s="824"/>
      <c r="C16" s="824"/>
      <c r="D16" s="824"/>
      <c r="E16" s="877"/>
      <c r="F16" s="877"/>
      <c r="G16" s="825"/>
      <c r="H16" s="878"/>
      <c r="I16" s="858"/>
      <c r="J16" s="858"/>
      <c r="K16" s="858"/>
      <c r="L16" s="858"/>
      <c r="M16" s="858"/>
      <c r="N16" s="858"/>
      <c r="O16" s="205"/>
    </row>
    <row r="17" customFormat="false" ht="11.1" hidden="false" customHeight="true" outlineLevel="0" collapsed="false">
      <c r="A17" s="879" t="s">
        <v>1338</v>
      </c>
      <c r="B17" s="824"/>
      <c r="C17" s="824"/>
      <c r="D17" s="824"/>
      <c r="E17" s="877"/>
      <c r="F17" s="877"/>
      <c r="G17" s="825"/>
      <c r="H17" s="880"/>
      <c r="I17" s="881"/>
      <c r="J17" s="881"/>
      <c r="K17" s="881"/>
      <c r="L17" s="881"/>
      <c r="M17" s="881"/>
      <c r="N17" s="881"/>
      <c r="O17" s="205"/>
    </row>
    <row r="18" customFormat="false" ht="18" hidden="false" customHeight="true" outlineLevel="0" collapsed="false">
      <c r="A18" s="882" t="s">
        <v>1339</v>
      </c>
      <c r="B18" s="883" t="n">
        <v>510408</v>
      </c>
      <c r="C18" s="883" t="n">
        <v>244947</v>
      </c>
      <c r="D18" s="883" t="n">
        <v>265461</v>
      </c>
      <c r="E18" s="715" t="n">
        <v>74.4</v>
      </c>
      <c r="F18" s="883" t="n">
        <v>99</v>
      </c>
      <c r="G18" s="884" t="n">
        <v>108</v>
      </c>
      <c r="H18" s="880"/>
      <c r="I18" s="858"/>
      <c r="J18" s="858"/>
      <c r="K18" s="858"/>
      <c r="L18" s="858"/>
      <c r="M18" s="858"/>
      <c r="N18" s="858"/>
      <c r="O18" s="205"/>
    </row>
    <row r="19" customFormat="false" ht="11.1" hidden="false" customHeight="true" outlineLevel="0" collapsed="false">
      <c r="A19" s="885" t="s">
        <v>1340</v>
      </c>
      <c r="B19" s="138"/>
      <c r="C19" s="138"/>
      <c r="D19" s="138"/>
      <c r="E19" s="573"/>
      <c r="F19" s="573"/>
      <c r="G19" s="433"/>
      <c r="H19" s="876"/>
      <c r="I19" s="205"/>
      <c r="J19" s="205"/>
      <c r="K19" s="205"/>
      <c r="L19" s="205"/>
      <c r="M19" s="205"/>
      <c r="N19" s="205"/>
      <c r="O19" s="205"/>
    </row>
    <row r="20" customFormat="false" ht="14.1" hidden="false" customHeight="true" outlineLevel="0" collapsed="false">
      <c r="A20" s="530" t="s">
        <v>1341</v>
      </c>
      <c r="B20" s="119" t="n">
        <v>144556</v>
      </c>
      <c r="C20" s="119" t="n">
        <v>71177</v>
      </c>
      <c r="D20" s="119" t="n">
        <v>73379</v>
      </c>
      <c r="E20" s="34" t="n">
        <v>38.3</v>
      </c>
      <c r="F20" s="119" t="n">
        <v>49</v>
      </c>
      <c r="G20" s="118" t="n">
        <v>103</v>
      </c>
      <c r="H20" s="876"/>
      <c r="I20" s="858"/>
      <c r="J20" s="858"/>
      <c r="K20" s="858"/>
      <c r="L20" s="858"/>
      <c r="M20" s="858"/>
      <c r="N20" s="858"/>
      <c r="O20" s="205"/>
    </row>
    <row r="21" customFormat="false" ht="14.1" hidden="false" customHeight="true" outlineLevel="0" collapsed="false">
      <c r="A21" s="530" t="s">
        <v>1342</v>
      </c>
      <c r="B21" s="119" t="n">
        <v>70963</v>
      </c>
      <c r="C21" s="119" t="n">
        <v>35099</v>
      </c>
      <c r="D21" s="119" t="n">
        <v>35864</v>
      </c>
      <c r="E21" s="34" t="n">
        <v>41.7</v>
      </c>
      <c r="F21" s="119" t="n">
        <v>35</v>
      </c>
      <c r="G21" s="118" t="n">
        <v>102</v>
      </c>
      <c r="H21" s="876"/>
      <c r="I21" s="205"/>
      <c r="J21" s="205"/>
      <c r="K21" s="205"/>
      <c r="L21" s="205"/>
      <c r="M21" s="205"/>
      <c r="N21" s="205"/>
      <c r="O21" s="205"/>
    </row>
    <row r="22" customFormat="false" ht="14.1" hidden="false" customHeight="true" outlineLevel="0" collapsed="false">
      <c r="A22" s="530" t="s">
        <v>1343</v>
      </c>
      <c r="B22" s="119" t="n">
        <v>294889</v>
      </c>
      <c r="C22" s="119" t="n">
        <v>138671</v>
      </c>
      <c r="D22" s="119" t="n">
        <v>156218</v>
      </c>
      <c r="E22" s="34" t="n">
        <v>100</v>
      </c>
      <c r="F22" s="119" t="n">
        <v>2887</v>
      </c>
      <c r="G22" s="118" t="n">
        <v>113</v>
      </c>
      <c r="H22" s="876"/>
      <c r="I22" s="205"/>
      <c r="J22" s="205"/>
      <c r="K22" s="205"/>
      <c r="L22" s="205"/>
      <c r="M22" s="205"/>
      <c r="N22" s="205"/>
      <c r="O22" s="205"/>
    </row>
    <row r="23" customFormat="false" ht="18" hidden="false" customHeight="true" outlineLevel="0" collapsed="false">
      <c r="A23" s="882" t="s">
        <v>1344</v>
      </c>
      <c r="B23" s="883" t="n">
        <v>409482</v>
      </c>
      <c r="C23" s="883" t="n">
        <v>202463</v>
      </c>
      <c r="D23" s="883" t="n">
        <v>207019</v>
      </c>
      <c r="E23" s="715" t="n">
        <v>46.9</v>
      </c>
      <c r="F23" s="883" t="n">
        <v>46</v>
      </c>
      <c r="G23" s="884" t="n">
        <v>102</v>
      </c>
      <c r="H23" s="880"/>
      <c r="I23" s="881"/>
      <c r="J23" s="881"/>
      <c r="K23" s="881"/>
      <c r="L23" s="881"/>
      <c r="M23" s="881"/>
      <c r="N23" s="881"/>
      <c r="O23" s="205"/>
    </row>
    <row r="24" customFormat="false" ht="11.1" hidden="false" customHeight="true" outlineLevel="0" collapsed="false">
      <c r="A24" s="885" t="s">
        <v>1345</v>
      </c>
      <c r="B24" s="138"/>
      <c r="C24" s="138"/>
      <c r="D24" s="138"/>
      <c r="E24" s="573"/>
      <c r="F24" s="573"/>
      <c r="G24" s="433"/>
      <c r="H24" s="876"/>
      <c r="I24" s="205"/>
      <c r="J24" s="205"/>
      <c r="K24" s="881"/>
      <c r="L24" s="205"/>
      <c r="M24" s="205"/>
      <c r="N24" s="205"/>
      <c r="O24" s="205"/>
    </row>
    <row r="25" customFormat="false" ht="14.1" hidden="false" customHeight="true" outlineLevel="0" collapsed="false">
      <c r="A25" s="530" t="s">
        <v>1346</v>
      </c>
      <c r="B25" s="119" t="n">
        <v>57915</v>
      </c>
      <c r="C25" s="119" t="n">
        <v>28594</v>
      </c>
      <c r="D25" s="119" t="n">
        <v>29321</v>
      </c>
      <c r="E25" s="34" t="n">
        <v>52.5</v>
      </c>
      <c r="F25" s="119" t="n">
        <v>42</v>
      </c>
      <c r="G25" s="118" t="n">
        <v>103</v>
      </c>
      <c r="H25" s="876"/>
      <c r="I25" s="858"/>
      <c r="J25" s="858"/>
      <c r="L25" s="858"/>
      <c r="M25" s="858"/>
      <c r="N25" s="858"/>
      <c r="O25" s="205"/>
    </row>
    <row r="26" customFormat="false" ht="14.1" hidden="false" customHeight="true" outlineLevel="0" collapsed="false">
      <c r="A26" s="530" t="s">
        <v>1347</v>
      </c>
      <c r="B26" s="119" t="n">
        <v>45810</v>
      </c>
      <c r="C26" s="119" t="n">
        <v>22236</v>
      </c>
      <c r="D26" s="119" t="n">
        <v>23574</v>
      </c>
      <c r="E26" s="34" t="n">
        <v>50.4</v>
      </c>
      <c r="F26" s="119" t="n">
        <v>28</v>
      </c>
      <c r="G26" s="118" t="n">
        <v>106</v>
      </c>
      <c r="H26" s="876"/>
      <c r="I26" s="205"/>
      <c r="J26" s="205"/>
      <c r="K26" s="205"/>
      <c r="L26" s="205"/>
      <c r="M26" s="205"/>
      <c r="N26" s="205"/>
      <c r="O26" s="205"/>
    </row>
    <row r="27" customFormat="false" ht="14.1" hidden="false" customHeight="true" outlineLevel="0" collapsed="false">
      <c r="A27" s="530" t="s">
        <v>1348</v>
      </c>
      <c r="B27" s="119" t="n">
        <v>39837</v>
      </c>
      <c r="C27" s="119" t="n">
        <v>19995</v>
      </c>
      <c r="D27" s="119" t="n">
        <v>19842</v>
      </c>
      <c r="E27" s="34" t="n">
        <v>32.7</v>
      </c>
      <c r="F27" s="119" t="n">
        <v>42</v>
      </c>
      <c r="G27" s="118" t="n">
        <v>99</v>
      </c>
      <c r="H27" s="876"/>
      <c r="I27" s="205"/>
      <c r="J27" s="205"/>
      <c r="K27" s="205"/>
      <c r="L27" s="205"/>
      <c r="M27" s="205"/>
      <c r="N27" s="205"/>
      <c r="O27" s="205"/>
    </row>
    <row r="28" customFormat="false" ht="14.1" hidden="false" customHeight="true" outlineLevel="0" collapsed="false">
      <c r="A28" s="530" t="s">
        <v>1349</v>
      </c>
      <c r="B28" s="119" t="n">
        <v>52058</v>
      </c>
      <c r="C28" s="119" t="n">
        <v>26203</v>
      </c>
      <c r="D28" s="119" t="n">
        <v>25855</v>
      </c>
      <c r="E28" s="34" t="n">
        <v>7.5</v>
      </c>
      <c r="F28" s="119" t="n">
        <v>38</v>
      </c>
      <c r="G28" s="118" t="n">
        <v>99</v>
      </c>
      <c r="H28" s="876"/>
      <c r="I28" s="205"/>
      <c r="J28" s="205"/>
      <c r="K28" s="205"/>
      <c r="L28" s="205"/>
      <c r="M28" s="205"/>
      <c r="N28" s="205"/>
      <c r="O28" s="205"/>
    </row>
    <row r="29" customFormat="false" ht="14.1" hidden="false" customHeight="true" outlineLevel="0" collapsed="false">
      <c r="A29" s="530" t="s">
        <v>1350</v>
      </c>
      <c r="B29" s="119" t="n">
        <v>47213</v>
      </c>
      <c r="C29" s="119" t="n">
        <v>23262</v>
      </c>
      <c r="D29" s="119" t="n">
        <v>23951</v>
      </c>
      <c r="E29" s="34" t="n">
        <v>35.9</v>
      </c>
      <c r="F29" s="119" t="n">
        <v>32</v>
      </c>
      <c r="G29" s="118" t="n">
        <v>103</v>
      </c>
      <c r="H29" s="876"/>
      <c r="I29" s="205"/>
      <c r="J29" s="205"/>
      <c r="K29" s="205"/>
      <c r="L29" s="205"/>
      <c r="M29" s="205"/>
      <c r="N29" s="205"/>
      <c r="O29" s="205"/>
    </row>
    <row r="30" customFormat="false" ht="14.1" hidden="false" customHeight="true" outlineLevel="0" collapsed="false">
      <c r="A30" s="530" t="s">
        <v>1351</v>
      </c>
      <c r="B30" s="119" t="n">
        <v>59032</v>
      </c>
      <c r="C30" s="119" t="n">
        <v>29781</v>
      </c>
      <c r="D30" s="119" t="n">
        <v>29251</v>
      </c>
      <c r="E30" s="34" t="n">
        <v>32.6</v>
      </c>
      <c r="F30" s="119" t="n">
        <v>46</v>
      </c>
      <c r="G30" s="118" t="n">
        <v>98</v>
      </c>
      <c r="H30" s="876"/>
      <c r="I30" s="205"/>
      <c r="J30" s="205"/>
      <c r="K30" s="205"/>
      <c r="L30" s="205"/>
      <c r="M30" s="205"/>
      <c r="N30" s="205"/>
      <c r="O30" s="205"/>
    </row>
    <row r="31" customFormat="false" ht="14.1" hidden="false" customHeight="true" outlineLevel="0" collapsed="false">
      <c r="A31" s="530" t="s">
        <v>1352</v>
      </c>
      <c r="B31" s="119" t="n">
        <v>44858</v>
      </c>
      <c r="C31" s="119" t="n">
        <v>22216</v>
      </c>
      <c r="D31" s="119" t="n">
        <v>22642</v>
      </c>
      <c r="E31" s="34" t="n">
        <v>50.4</v>
      </c>
      <c r="F31" s="119" t="n">
        <v>61</v>
      </c>
      <c r="G31" s="118" t="n">
        <v>102</v>
      </c>
      <c r="H31" s="876"/>
      <c r="I31" s="205"/>
      <c r="J31" s="205"/>
      <c r="K31" s="205"/>
      <c r="L31" s="205"/>
      <c r="M31" s="205"/>
      <c r="N31" s="205"/>
      <c r="O31" s="205"/>
    </row>
    <row r="32" customFormat="false" ht="14.1" hidden="false" customHeight="true" outlineLevel="0" collapsed="false">
      <c r="A32" s="530" t="s">
        <v>1353</v>
      </c>
      <c r="B32" s="119" t="n">
        <v>62759</v>
      </c>
      <c r="C32" s="119" t="n">
        <v>30176</v>
      </c>
      <c r="D32" s="119" t="n">
        <v>32583</v>
      </c>
      <c r="E32" s="34" t="n">
        <v>100</v>
      </c>
      <c r="F32" s="119" t="n">
        <v>1921</v>
      </c>
      <c r="G32" s="118" t="n">
        <v>108</v>
      </c>
      <c r="H32" s="876"/>
      <c r="I32" s="205"/>
      <c r="J32" s="205"/>
      <c r="K32" s="205"/>
      <c r="L32" s="205"/>
      <c r="M32" s="205"/>
      <c r="N32" s="205"/>
      <c r="O32" s="205"/>
    </row>
    <row r="33" customFormat="false" ht="18" hidden="false" customHeight="true" outlineLevel="0" collapsed="false">
      <c r="A33" s="882" t="s">
        <v>1354</v>
      </c>
      <c r="B33" s="883" t="n">
        <v>277464</v>
      </c>
      <c r="C33" s="883" t="n">
        <v>136779</v>
      </c>
      <c r="D33" s="883" t="n">
        <v>140685</v>
      </c>
      <c r="E33" s="715" t="n">
        <v>54.3</v>
      </c>
      <c r="F33" s="883" t="n">
        <v>44</v>
      </c>
      <c r="G33" s="884" t="n">
        <v>103</v>
      </c>
      <c r="H33" s="886"/>
      <c r="I33" s="881"/>
      <c r="J33" s="881"/>
      <c r="K33" s="881"/>
      <c r="L33" s="881"/>
      <c r="M33" s="881"/>
      <c r="N33" s="881"/>
      <c r="O33" s="205"/>
    </row>
    <row r="34" customFormat="false" ht="11.1" hidden="false" customHeight="true" outlineLevel="0" collapsed="false">
      <c r="A34" s="885" t="s">
        <v>1345</v>
      </c>
      <c r="B34" s="138"/>
      <c r="C34" s="138"/>
      <c r="D34" s="138"/>
      <c r="E34" s="573"/>
      <c r="F34" s="573"/>
      <c r="G34" s="433"/>
      <c r="H34" s="876"/>
      <c r="I34" s="205"/>
      <c r="J34" s="205"/>
      <c r="K34" s="205"/>
      <c r="L34" s="205"/>
      <c r="M34" s="205"/>
      <c r="N34" s="205"/>
      <c r="O34" s="205"/>
    </row>
    <row r="35" customFormat="false" ht="14.1" hidden="false" customHeight="true" outlineLevel="0" collapsed="false">
      <c r="A35" s="530" t="s">
        <v>1355</v>
      </c>
      <c r="B35" s="119" t="n">
        <v>59766</v>
      </c>
      <c r="C35" s="119" t="n">
        <v>29251</v>
      </c>
      <c r="D35" s="119" t="n">
        <v>30515</v>
      </c>
      <c r="E35" s="34" t="n">
        <v>55.6</v>
      </c>
      <c r="F35" s="119" t="n">
        <v>36</v>
      </c>
      <c r="G35" s="118" t="n">
        <v>104</v>
      </c>
      <c r="H35" s="876"/>
      <c r="I35" s="858"/>
      <c r="J35" s="858"/>
      <c r="K35" s="858"/>
      <c r="L35" s="858"/>
      <c r="M35" s="858"/>
      <c r="N35" s="858"/>
      <c r="O35" s="205"/>
    </row>
    <row r="36" customFormat="false" ht="14.1" hidden="false" customHeight="true" outlineLevel="0" collapsed="false">
      <c r="A36" s="530" t="s">
        <v>1356</v>
      </c>
      <c r="B36" s="119" t="n">
        <v>49144</v>
      </c>
      <c r="C36" s="119" t="n">
        <v>24387</v>
      </c>
      <c r="D36" s="119" t="n">
        <v>24757</v>
      </c>
      <c r="E36" s="34" t="n">
        <v>55.8</v>
      </c>
      <c r="F36" s="119" t="n">
        <v>51</v>
      </c>
      <c r="G36" s="118" t="n">
        <v>102</v>
      </c>
      <c r="H36" s="876"/>
      <c r="I36" s="205"/>
      <c r="J36" s="205"/>
      <c r="K36" s="205"/>
      <c r="L36" s="205"/>
      <c r="M36" s="205"/>
      <c r="N36" s="205"/>
      <c r="O36" s="205"/>
    </row>
    <row r="37" customFormat="false" ht="14.1" hidden="false" customHeight="true" outlineLevel="0" collapsed="false">
      <c r="A37" s="530" t="s">
        <v>1357</v>
      </c>
      <c r="B37" s="119" t="n">
        <v>42267</v>
      </c>
      <c r="C37" s="119" t="n">
        <v>21100</v>
      </c>
      <c r="D37" s="119" t="n">
        <v>21167</v>
      </c>
      <c r="E37" s="34" t="n">
        <v>35.7</v>
      </c>
      <c r="F37" s="119" t="n">
        <v>31</v>
      </c>
      <c r="G37" s="118" t="n">
        <v>100</v>
      </c>
      <c r="H37" s="876"/>
      <c r="I37" s="205"/>
      <c r="J37" s="205"/>
      <c r="K37" s="205"/>
      <c r="L37" s="205"/>
      <c r="M37" s="205"/>
      <c r="N37" s="205"/>
      <c r="O37" s="205"/>
    </row>
    <row r="38" customFormat="false" ht="14.1" hidden="false" customHeight="true" outlineLevel="0" collapsed="false">
      <c r="A38" s="530" t="s">
        <v>1358</v>
      </c>
      <c r="B38" s="119" t="n">
        <v>20930</v>
      </c>
      <c r="C38" s="119" t="n">
        <v>10439</v>
      </c>
      <c r="D38" s="119" t="n">
        <v>10491</v>
      </c>
      <c r="E38" s="34" t="n">
        <v>27</v>
      </c>
      <c r="F38" s="119" t="n">
        <v>24</v>
      </c>
      <c r="G38" s="118" t="n">
        <v>100</v>
      </c>
      <c r="H38" s="876"/>
      <c r="I38" s="205"/>
      <c r="J38" s="205"/>
      <c r="K38" s="205"/>
      <c r="L38" s="205"/>
      <c r="M38" s="205"/>
      <c r="N38" s="205"/>
      <c r="O38" s="205"/>
    </row>
    <row r="39" customFormat="false" ht="14.1" hidden="false" customHeight="true" outlineLevel="0" collapsed="false">
      <c r="A39" s="530" t="s">
        <v>1359</v>
      </c>
      <c r="B39" s="119" t="n">
        <v>35997</v>
      </c>
      <c r="C39" s="119" t="n">
        <v>18371</v>
      </c>
      <c r="D39" s="119" t="n">
        <v>17626</v>
      </c>
      <c r="E39" s="34" t="s">
        <v>550</v>
      </c>
      <c r="F39" s="119" t="n">
        <v>28</v>
      </c>
      <c r="G39" s="118" t="n">
        <v>96</v>
      </c>
      <c r="H39" s="876"/>
      <c r="I39" s="205"/>
      <c r="J39" s="205"/>
      <c r="K39" s="205"/>
      <c r="L39" s="205"/>
      <c r="M39" s="205"/>
      <c r="N39" s="205"/>
      <c r="O39" s="205"/>
    </row>
    <row r="40" customFormat="false" ht="14.1" hidden="false" customHeight="true" outlineLevel="0" collapsed="false">
      <c r="A40" s="530" t="s">
        <v>1360</v>
      </c>
      <c r="B40" s="119" t="n">
        <v>69360</v>
      </c>
      <c r="C40" s="119" t="n">
        <v>33231</v>
      </c>
      <c r="D40" s="119" t="n">
        <v>36129</v>
      </c>
      <c r="E40" s="34" t="n">
        <v>100</v>
      </c>
      <c r="F40" s="119" t="n">
        <v>1059</v>
      </c>
      <c r="G40" s="118" t="n">
        <v>109</v>
      </c>
      <c r="H40" s="876"/>
      <c r="I40" s="205"/>
      <c r="J40" s="205"/>
      <c r="K40" s="205"/>
      <c r="L40" s="205"/>
      <c r="M40" s="205"/>
      <c r="N40" s="205"/>
      <c r="O40" s="205"/>
    </row>
    <row r="41" customFormat="false" ht="8.25" hidden="false" customHeight="true" outlineLevel="0" collapsed="false"/>
    <row r="42" customFormat="false" ht="11.25" hidden="false" customHeight="true" outlineLevel="0" collapsed="false">
      <c r="A42" s="887" t="s">
        <v>1361</v>
      </c>
      <c r="B42" s="887"/>
      <c r="C42" s="887"/>
      <c r="D42" s="887"/>
      <c r="E42" s="887"/>
      <c r="F42" s="887"/>
      <c r="G42" s="887"/>
    </row>
    <row r="43" customFormat="false" ht="15" hidden="false" customHeight="true" outlineLevel="0" collapsed="false">
      <c r="A43" s="97" t="s">
        <v>1362</v>
      </c>
      <c r="B43" s="97"/>
      <c r="C43" s="97"/>
      <c r="D43" s="97"/>
      <c r="E43" s="97"/>
      <c r="F43" s="97"/>
      <c r="G43" s="97"/>
    </row>
  </sheetData>
  <mergeCells count="14">
    <mergeCell ref="A1:D1"/>
    <mergeCell ref="F1:G1"/>
    <mergeCell ref="A2:D2"/>
    <mergeCell ref="F2:G2"/>
    <mergeCell ref="A7:A14"/>
    <mergeCell ref="B7:B14"/>
    <mergeCell ref="C7:C14"/>
    <mergeCell ref="D7:D14"/>
    <mergeCell ref="E7:F8"/>
    <mergeCell ref="G7:G14"/>
    <mergeCell ref="E9:E14"/>
    <mergeCell ref="F9:F14"/>
    <mergeCell ref="A42:G42"/>
    <mergeCell ref="A43:G43"/>
  </mergeCells>
  <hyperlinks>
    <hyperlink ref="F1" location="'Spis tablic     List of tables'!A62" display="Powrót do spisu tablic"/>
    <hyperlink ref="F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25.62"/>
    <col collapsed="false" customWidth="true" hidden="false" outlineLevel="0" max="11" min="2" style="12" width="9.62"/>
  </cols>
  <sheetData>
    <row r="1" customFormat="false" ht="15" hidden="false" customHeight="true" outlineLevel="0" collapsed="false">
      <c r="A1" s="18" t="s">
        <v>1363</v>
      </c>
      <c r="B1" s="18"/>
      <c r="C1" s="18"/>
      <c r="D1" s="18"/>
      <c r="E1" s="18"/>
      <c r="J1" s="14" t="s">
        <v>132</v>
      </c>
      <c r="K1" s="14"/>
    </row>
    <row r="2" customFormat="false" ht="15" hidden="false" customHeight="true" outlineLevel="0" collapsed="false">
      <c r="A2" s="130" t="s">
        <v>1364</v>
      </c>
      <c r="B2" s="130"/>
      <c r="C2" s="130"/>
      <c r="D2" s="130"/>
      <c r="E2" s="130"/>
      <c r="J2" s="78" t="s">
        <v>134</v>
      </c>
      <c r="K2" s="78"/>
    </row>
    <row r="3" customFormat="false" ht="20.1" hidden="false" customHeight="true" outlineLevel="0" collapsed="false">
      <c r="A3" s="21" t="s">
        <v>1328</v>
      </c>
      <c r="B3" s="131" t="s">
        <v>1365</v>
      </c>
      <c r="C3" s="131" t="s">
        <v>1366</v>
      </c>
      <c r="D3" s="23" t="s">
        <v>216</v>
      </c>
      <c r="E3" s="888"/>
      <c r="F3" s="316" t="s">
        <v>1367</v>
      </c>
      <c r="G3" s="131" t="s">
        <v>1368</v>
      </c>
      <c r="H3" s="566" t="s">
        <v>1369</v>
      </c>
      <c r="I3" s="23" t="s">
        <v>216</v>
      </c>
      <c r="J3" s="888"/>
      <c r="K3" s="566" t="s">
        <v>1370</v>
      </c>
    </row>
    <row r="4" customFormat="false" ht="24" hidden="false" customHeight="true" outlineLevel="0" collapsed="false">
      <c r="A4" s="21"/>
      <c r="B4" s="131"/>
      <c r="C4" s="131"/>
      <c r="D4" s="23"/>
      <c r="E4" s="131" t="s">
        <v>1371</v>
      </c>
      <c r="F4" s="316"/>
      <c r="G4" s="131"/>
      <c r="H4" s="566"/>
      <c r="I4" s="23"/>
      <c r="J4" s="24" t="s">
        <v>1372</v>
      </c>
      <c r="K4" s="566"/>
    </row>
    <row r="5" customFormat="false" ht="33.75" hidden="false" customHeight="true" outlineLevel="0" collapsed="false">
      <c r="A5" s="21"/>
      <c r="B5" s="131"/>
      <c r="C5" s="131"/>
      <c r="D5" s="23"/>
      <c r="E5" s="131"/>
      <c r="F5" s="316"/>
      <c r="G5" s="131"/>
      <c r="H5" s="566"/>
      <c r="I5" s="23"/>
      <c r="J5" s="24"/>
      <c r="K5" s="566"/>
    </row>
    <row r="6" customFormat="false" ht="20.1" hidden="false" customHeight="true" outlineLevel="0" collapsed="false">
      <c r="A6" s="21"/>
      <c r="B6" s="889" t="s">
        <v>223</v>
      </c>
      <c r="C6" s="889"/>
      <c r="D6" s="889"/>
      <c r="E6" s="889"/>
      <c r="F6" s="889"/>
      <c r="G6" s="317" t="s">
        <v>1373</v>
      </c>
      <c r="H6" s="317"/>
      <c r="I6" s="317"/>
      <c r="J6" s="317"/>
      <c r="K6" s="317"/>
    </row>
    <row r="7" customFormat="false" ht="20.1" hidden="false" customHeight="true" outlineLevel="0" collapsed="false">
      <c r="A7" s="850" t="s">
        <v>1336</v>
      </c>
      <c r="B7" s="890" t="n">
        <v>382</v>
      </c>
      <c r="C7" s="891" t="n">
        <v>2690</v>
      </c>
      <c r="D7" s="890" t="n">
        <v>3426</v>
      </c>
      <c r="E7" s="891" t="n">
        <v>15</v>
      </c>
      <c r="F7" s="892" t="s">
        <v>1374</v>
      </c>
      <c r="G7" s="893" t="n">
        <v>1.28</v>
      </c>
      <c r="H7" s="894" t="n">
        <v>8.98</v>
      </c>
      <c r="I7" s="893" t="n">
        <v>11.44</v>
      </c>
      <c r="J7" s="894" t="n">
        <v>5.58</v>
      </c>
      <c r="K7" s="895" t="s">
        <v>1375</v>
      </c>
      <c r="L7" s="86"/>
    </row>
    <row r="8" customFormat="false" ht="12" hidden="false" customHeight="true" outlineLevel="0" collapsed="false">
      <c r="A8" s="559" t="s">
        <v>1337</v>
      </c>
      <c r="B8" s="824"/>
      <c r="C8" s="896"/>
      <c r="D8" s="824"/>
      <c r="E8" s="896"/>
      <c r="F8" s="897"/>
      <c r="G8" s="898"/>
      <c r="H8" s="899"/>
      <c r="I8" s="898"/>
      <c r="J8" s="899"/>
      <c r="K8" s="900"/>
    </row>
    <row r="9" customFormat="false" ht="12" hidden="false" customHeight="true" outlineLevel="0" collapsed="false">
      <c r="A9" s="879" t="s">
        <v>1338</v>
      </c>
      <c r="B9" s="824"/>
      <c r="C9" s="896"/>
      <c r="D9" s="824"/>
      <c r="E9" s="896"/>
      <c r="F9" s="897"/>
      <c r="G9" s="898"/>
      <c r="H9" s="899"/>
      <c r="I9" s="898"/>
      <c r="J9" s="899"/>
      <c r="K9" s="900"/>
    </row>
    <row r="10" customFormat="false" ht="20.1" hidden="false" customHeight="true" outlineLevel="0" collapsed="false">
      <c r="A10" s="882" t="s">
        <v>1339</v>
      </c>
      <c r="B10" s="855" t="n">
        <v>176</v>
      </c>
      <c r="C10" s="901" t="n">
        <v>1173</v>
      </c>
      <c r="D10" s="855" t="n">
        <v>1324</v>
      </c>
      <c r="E10" s="901" t="n">
        <v>8</v>
      </c>
      <c r="F10" s="902" t="s">
        <v>1376</v>
      </c>
      <c r="G10" s="903" t="n">
        <v>1.38</v>
      </c>
      <c r="H10" s="904" t="n">
        <v>9.19</v>
      </c>
      <c r="I10" s="903" t="n">
        <v>10.38</v>
      </c>
      <c r="J10" s="904" t="n">
        <v>6.82</v>
      </c>
      <c r="K10" s="905" t="s">
        <v>1377</v>
      </c>
      <c r="M10" s="906"/>
    </row>
    <row r="11" customFormat="false" ht="12" hidden="false" customHeight="true" outlineLevel="0" collapsed="false">
      <c r="A11" s="885" t="s">
        <v>1340</v>
      </c>
      <c r="B11" s="824"/>
      <c r="C11" s="896"/>
      <c r="D11" s="824"/>
      <c r="E11" s="896"/>
      <c r="F11" s="897"/>
      <c r="G11" s="898"/>
      <c r="H11" s="899"/>
      <c r="I11" s="898"/>
      <c r="J11" s="899"/>
      <c r="K11" s="900"/>
    </row>
    <row r="12" customFormat="false" ht="14.1" hidden="false" customHeight="true" outlineLevel="0" collapsed="false">
      <c r="A12" s="530" t="s">
        <v>1341</v>
      </c>
      <c r="B12" s="824" t="n">
        <v>45</v>
      </c>
      <c r="C12" s="896" t="n">
        <v>325</v>
      </c>
      <c r="D12" s="824" t="n">
        <v>428</v>
      </c>
      <c r="E12" s="896" t="n">
        <v>1</v>
      </c>
      <c r="F12" s="902" t="s">
        <v>1378</v>
      </c>
      <c r="G12" s="898" t="n">
        <v>1.25</v>
      </c>
      <c r="H12" s="899" t="n">
        <v>9</v>
      </c>
      <c r="I12" s="898" t="n">
        <v>11.85</v>
      </c>
      <c r="J12" s="899" t="n">
        <v>3.08</v>
      </c>
      <c r="K12" s="905" t="s">
        <v>1379</v>
      </c>
    </row>
    <row r="13" customFormat="false" ht="14.1" hidden="false" customHeight="true" outlineLevel="0" collapsed="false">
      <c r="A13" s="530" t="s">
        <v>1342</v>
      </c>
      <c r="B13" s="824" t="n">
        <v>19</v>
      </c>
      <c r="C13" s="896" t="n">
        <v>152</v>
      </c>
      <c r="D13" s="824" t="n">
        <v>222</v>
      </c>
      <c r="E13" s="896" t="n">
        <v>1</v>
      </c>
      <c r="F13" s="897" t="s">
        <v>1380</v>
      </c>
      <c r="G13" s="898" t="n">
        <v>1.07</v>
      </c>
      <c r="H13" s="899" t="n">
        <v>8.56</v>
      </c>
      <c r="I13" s="898" t="n">
        <v>12.5</v>
      </c>
      <c r="J13" s="899" t="n">
        <v>6.58</v>
      </c>
      <c r="K13" s="905" t="s">
        <v>1381</v>
      </c>
    </row>
    <row r="14" customFormat="false" ht="14.1" hidden="false" customHeight="true" outlineLevel="0" collapsed="false">
      <c r="A14" s="530" t="s">
        <v>1343</v>
      </c>
      <c r="B14" s="824" t="n">
        <v>112</v>
      </c>
      <c r="C14" s="896" t="n">
        <v>696</v>
      </c>
      <c r="D14" s="824" t="n">
        <v>674</v>
      </c>
      <c r="E14" s="896" t="n">
        <v>6</v>
      </c>
      <c r="F14" s="907" t="n">
        <v>22</v>
      </c>
      <c r="G14" s="898" t="n">
        <v>1.52</v>
      </c>
      <c r="H14" s="899" t="n">
        <v>9.44</v>
      </c>
      <c r="I14" s="898" t="n">
        <v>9.14</v>
      </c>
      <c r="J14" s="899" t="n">
        <v>8.62</v>
      </c>
      <c r="K14" s="900" t="n">
        <v>0.3</v>
      </c>
    </row>
    <row r="15" customFormat="false" ht="20.1" hidden="false" customHeight="true" outlineLevel="0" collapsed="false">
      <c r="A15" s="882" t="s">
        <v>1344</v>
      </c>
      <c r="B15" s="855" t="n">
        <v>108</v>
      </c>
      <c r="C15" s="901" t="n">
        <v>882</v>
      </c>
      <c r="D15" s="855" t="n">
        <v>1329</v>
      </c>
      <c r="E15" s="901" t="n">
        <v>5</v>
      </c>
      <c r="F15" s="902" t="s">
        <v>1382</v>
      </c>
      <c r="G15" s="903" t="n">
        <v>1.05</v>
      </c>
      <c r="H15" s="904" t="n">
        <v>8.61</v>
      </c>
      <c r="I15" s="903" t="n">
        <v>12.97</v>
      </c>
      <c r="J15" s="904" t="n">
        <v>5.67</v>
      </c>
      <c r="K15" s="905" t="s">
        <v>1383</v>
      </c>
    </row>
    <row r="16" customFormat="false" ht="12" hidden="false" customHeight="true" outlineLevel="0" collapsed="false">
      <c r="A16" s="885" t="s">
        <v>1345</v>
      </c>
      <c r="B16" s="824"/>
      <c r="C16" s="896"/>
      <c r="D16" s="824"/>
      <c r="E16" s="896"/>
      <c r="F16" s="897"/>
      <c r="G16" s="898"/>
      <c r="H16" s="899"/>
      <c r="I16" s="898"/>
      <c r="J16" s="899"/>
      <c r="K16" s="900"/>
    </row>
    <row r="17" customFormat="false" ht="14.1" hidden="false" customHeight="true" outlineLevel="0" collapsed="false">
      <c r="A17" s="530" t="s">
        <v>1346</v>
      </c>
      <c r="B17" s="824" t="n">
        <v>20</v>
      </c>
      <c r="C17" s="896" t="n">
        <v>145</v>
      </c>
      <c r="D17" s="824" t="n">
        <v>214</v>
      </c>
      <c r="E17" s="896" t="s">
        <v>550</v>
      </c>
      <c r="F17" s="897" t="s">
        <v>1384</v>
      </c>
      <c r="G17" s="898" t="n">
        <v>1.38</v>
      </c>
      <c r="H17" s="899" t="n">
        <v>10</v>
      </c>
      <c r="I17" s="898" t="n">
        <v>14.76</v>
      </c>
      <c r="J17" s="824" t="s">
        <v>550</v>
      </c>
      <c r="K17" s="908" t="s">
        <v>1385</v>
      </c>
    </row>
    <row r="18" customFormat="false" ht="14.1" hidden="false" customHeight="true" outlineLevel="0" collapsed="false">
      <c r="A18" s="530" t="s">
        <v>1347</v>
      </c>
      <c r="B18" s="824" t="n">
        <v>19</v>
      </c>
      <c r="C18" s="896" t="n">
        <v>64</v>
      </c>
      <c r="D18" s="824" t="n">
        <v>214</v>
      </c>
      <c r="E18" s="896" t="s">
        <v>550</v>
      </c>
      <c r="F18" s="897" t="s">
        <v>1386</v>
      </c>
      <c r="G18" s="898" t="n">
        <v>1.66</v>
      </c>
      <c r="H18" s="899" t="n">
        <v>5.58</v>
      </c>
      <c r="I18" s="898" t="n">
        <v>18.65</v>
      </c>
      <c r="J18" s="824" t="s">
        <v>550</v>
      </c>
      <c r="K18" s="908" t="s">
        <v>1387</v>
      </c>
      <c r="M18" s="896"/>
    </row>
    <row r="19" customFormat="false" ht="14.1" hidden="false" customHeight="true" outlineLevel="0" collapsed="false">
      <c r="A19" s="530" t="s">
        <v>1348</v>
      </c>
      <c r="B19" s="824" t="n">
        <v>6</v>
      </c>
      <c r="C19" s="896" t="n">
        <v>91</v>
      </c>
      <c r="D19" s="824" t="n">
        <v>122</v>
      </c>
      <c r="E19" s="896" t="s">
        <v>550</v>
      </c>
      <c r="F19" s="897" t="s">
        <v>1388</v>
      </c>
      <c r="G19" s="898" t="n">
        <v>0.6</v>
      </c>
      <c r="H19" s="899" t="n">
        <v>9.13</v>
      </c>
      <c r="I19" s="898" t="n">
        <v>12.24</v>
      </c>
      <c r="J19" s="824" t="s">
        <v>550</v>
      </c>
      <c r="K19" s="908" t="s">
        <v>1389</v>
      </c>
    </row>
    <row r="20" customFormat="false" ht="14.1" hidden="false" customHeight="true" outlineLevel="0" collapsed="false">
      <c r="A20" s="530" t="s">
        <v>1349</v>
      </c>
      <c r="B20" s="824" t="n">
        <v>13</v>
      </c>
      <c r="C20" s="896" t="n">
        <v>126</v>
      </c>
      <c r="D20" s="824" t="n">
        <v>163</v>
      </c>
      <c r="E20" s="896" t="n">
        <v>2</v>
      </c>
      <c r="F20" s="897" t="s">
        <v>1390</v>
      </c>
      <c r="G20" s="898" t="n">
        <v>1</v>
      </c>
      <c r="H20" s="899" t="n">
        <v>9.67</v>
      </c>
      <c r="I20" s="898" t="n">
        <v>12.51</v>
      </c>
      <c r="J20" s="899" t="n">
        <v>15.87</v>
      </c>
      <c r="K20" s="908" t="s">
        <v>1391</v>
      </c>
    </row>
    <row r="21" customFormat="false" ht="14.1" hidden="false" customHeight="true" outlineLevel="0" collapsed="false">
      <c r="A21" s="530" t="s">
        <v>1350</v>
      </c>
      <c r="B21" s="824" t="n">
        <v>7</v>
      </c>
      <c r="C21" s="896" t="n">
        <v>81</v>
      </c>
      <c r="D21" s="824" t="n">
        <v>175</v>
      </c>
      <c r="E21" s="896" t="n">
        <v>1</v>
      </c>
      <c r="F21" s="897" t="s">
        <v>1392</v>
      </c>
      <c r="G21" s="898" t="n">
        <v>0.59</v>
      </c>
      <c r="H21" s="899" t="n">
        <v>6.85</v>
      </c>
      <c r="I21" s="898" t="n">
        <v>14.8</v>
      </c>
      <c r="J21" s="899" t="n">
        <v>12.35</v>
      </c>
      <c r="K21" s="908" t="s">
        <v>1393</v>
      </c>
    </row>
    <row r="22" customFormat="false" ht="14.1" hidden="false" customHeight="true" outlineLevel="0" collapsed="false">
      <c r="A22" s="530" t="s">
        <v>1351</v>
      </c>
      <c r="B22" s="824" t="n">
        <v>14</v>
      </c>
      <c r="C22" s="896" t="n">
        <v>130</v>
      </c>
      <c r="D22" s="824" t="n">
        <v>179</v>
      </c>
      <c r="E22" s="896" t="s">
        <v>550</v>
      </c>
      <c r="F22" s="897" t="s">
        <v>1394</v>
      </c>
      <c r="G22" s="898" t="n">
        <v>0.95</v>
      </c>
      <c r="H22" s="899" t="n">
        <v>8.8</v>
      </c>
      <c r="I22" s="898" t="n">
        <v>12.12</v>
      </c>
      <c r="J22" s="824" t="s">
        <v>550</v>
      </c>
      <c r="K22" s="908" t="s">
        <v>1395</v>
      </c>
    </row>
    <row r="23" customFormat="false" ht="14.1" hidden="false" customHeight="true" outlineLevel="0" collapsed="false">
      <c r="A23" s="530" t="s">
        <v>1352</v>
      </c>
      <c r="B23" s="824" t="n">
        <v>11</v>
      </c>
      <c r="C23" s="896" t="n">
        <v>110</v>
      </c>
      <c r="D23" s="824" t="n">
        <v>113</v>
      </c>
      <c r="E23" s="896" t="s">
        <v>550</v>
      </c>
      <c r="F23" s="897" t="s">
        <v>1396</v>
      </c>
      <c r="G23" s="898" t="n">
        <v>0.98</v>
      </c>
      <c r="H23" s="899" t="n">
        <v>9.8</v>
      </c>
      <c r="I23" s="898" t="n">
        <v>10.07</v>
      </c>
      <c r="J23" s="824" t="s">
        <v>550</v>
      </c>
      <c r="K23" s="908" t="s">
        <v>1397</v>
      </c>
    </row>
    <row r="24" customFormat="false" ht="14.1" hidden="false" customHeight="true" outlineLevel="0" collapsed="false">
      <c r="A24" s="530" t="s">
        <v>1398</v>
      </c>
      <c r="B24" s="824" t="n">
        <v>18</v>
      </c>
      <c r="C24" s="896" t="n">
        <v>135</v>
      </c>
      <c r="D24" s="824" t="n">
        <v>149</v>
      </c>
      <c r="E24" s="896" t="n">
        <v>2</v>
      </c>
      <c r="F24" s="897" t="s">
        <v>1399</v>
      </c>
      <c r="G24" s="898" t="n">
        <v>1.15</v>
      </c>
      <c r="H24" s="899" t="n">
        <v>8.6</v>
      </c>
      <c r="I24" s="898" t="n">
        <v>9.49</v>
      </c>
      <c r="J24" s="899" t="n">
        <v>14.81</v>
      </c>
      <c r="K24" s="908" t="s">
        <v>1400</v>
      </c>
    </row>
    <row r="25" customFormat="false" ht="20.1" hidden="false" customHeight="true" outlineLevel="0" collapsed="false">
      <c r="A25" s="882" t="s">
        <v>1354</v>
      </c>
      <c r="B25" s="855" t="n">
        <v>98</v>
      </c>
      <c r="C25" s="901" t="n">
        <v>635</v>
      </c>
      <c r="D25" s="855" t="n">
        <v>773</v>
      </c>
      <c r="E25" s="901" t="n">
        <v>2</v>
      </c>
      <c r="F25" s="902" t="s">
        <v>1401</v>
      </c>
      <c r="G25" s="903" t="n">
        <v>1.41</v>
      </c>
      <c r="H25" s="904" t="n">
        <v>9.15</v>
      </c>
      <c r="I25" s="903" t="n">
        <v>11.14</v>
      </c>
      <c r="J25" s="904" t="n">
        <v>3.15</v>
      </c>
      <c r="K25" s="905" t="s">
        <v>1402</v>
      </c>
    </row>
    <row r="26" customFormat="false" ht="12" hidden="false" customHeight="true" outlineLevel="0" collapsed="false">
      <c r="A26" s="885" t="s">
        <v>1345</v>
      </c>
      <c r="B26" s="824"/>
      <c r="C26" s="896"/>
      <c r="D26" s="824"/>
      <c r="E26" s="896"/>
      <c r="F26" s="897"/>
      <c r="G26" s="898"/>
      <c r="H26" s="899"/>
      <c r="I26" s="898"/>
      <c r="J26" s="899"/>
      <c r="K26" s="900"/>
    </row>
    <row r="27" customFormat="false" ht="14.1" hidden="false" customHeight="true" outlineLevel="0" collapsed="false">
      <c r="A27" s="530" t="s">
        <v>1355</v>
      </c>
      <c r="B27" s="824" t="n">
        <v>19</v>
      </c>
      <c r="C27" s="896" t="n">
        <v>141</v>
      </c>
      <c r="D27" s="824" t="n">
        <v>191</v>
      </c>
      <c r="E27" s="896" t="s">
        <v>550</v>
      </c>
      <c r="F27" s="897" t="s">
        <v>1403</v>
      </c>
      <c r="G27" s="898" t="n">
        <v>1.27</v>
      </c>
      <c r="H27" s="899" t="n">
        <v>9.43</v>
      </c>
      <c r="I27" s="898" t="n">
        <v>12.77</v>
      </c>
      <c r="J27" s="824" t="s">
        <v>550</v>
      </c>
      <c r="K27" s="908" t="s">
        <v>1404</v>
      </c>
    </row>
    <row r="28" customFormat="false" ht="14.1" hidden="false" customHeight="true" outlineLevel="0" collapsed="false">
      <c r="A28" s="530" t="s">
        <v>1356</v>
      </c>
      <c r="B28" s="824" t="n">
        <v>24</v>
      </c>
      <c r="C28" s="896" t="n">
        <v>101</v>
      </c>
      <c r="D28" s="824" t="n">
        <v>126</v>
      </c>
      <c r="E28" s="896" t="s">
        <v>550</v>
      </c>
      <c r="F28" s="897" t="s">
        <v>1405</v>
      </c>
      <c r="G28" s="898" t="n">
        <v>1.95</v>
      </c>
      <c r="H28" s="899" t="n">
        <v>8.21</v>
      </c>
      <c r="I28" s="899" t="n">
        <v>10.25</v>
      </c>
      <c r="J28" s="824" t="s">
        <v>550</v>
      </c>
      <c r="K28" s="908" t="s">
        <v>1406</v>
      </c>
      <c r="L28" s="86"/>
    </row>
    <row r="29" customFormat="false" ht="14.1" hidden="false" customHeight="true" outlineLevel="0" collapsed="false">
      <c r="A29" s="530" t="s">
        <v>1357</v>
      </c>
      <c r="B29" s="824" t="n">
        <v>18</v>
      </c>
      <c r="C29" s="824" t="n">
        <v>88</v>
      </c>
      <c r="D29" s="824" t="n">
        <v>152</v>
      </c>
      <c r="E29" s="896" t="s">
        <v>550</v>
      </c>
      <c r="F29" s="897" t="s">
        <v>1407</v>
      </c>
      <c r="G29" s="899" t="n">
        <v>1.7</v>
      </c>
      <c r="H29" s="899" t="n">
        <v>8.32</v>
      </c>
      <c r="I29" s="899" t="n">
        <v>14.36</v>
      </c>
      <c r="J29" s="824" t="s">
        <v>550</v>
      </c>
      <c r="K29" s="908" t="s">
        <v>1408</v>
      </c>
      <c r="L29" s="909"/>
    </row>
    <row r="30" customFormat="false" ht="14.1" hidden="false" customHeight="true" outlineLevel="0" collapsed="false">
      <c r="A30" s="530" t="s">
        <v>1358</v>
      </c>
      <c r="B30" s="824" t="n">
        <v>11</v>
      </c>
      <c r="C30" s="824" t="n">
        <v>43</v>
      </c>
      <c r="D30" s="824" t="n">
        <v>60</v>
      </c>
      <c r="E30" s="896" t="s">
        <v>550</v>
      </c>
      <c r="F30" s="897" t="s">
        <v>1409</v>
      </c>
      <c r="G30" s="899" t="n">
        <v>2.1</v>
      </c>
      <c r="H30" s="899" t="n">
        <v>8.21</v>
      </c>
      <c r="I30" s="899" t="n">
        <v>11.46</v>
      </c>
      <c r="J30" s="824" t="s">
        <v>550</v>
      </c>
      <c r="K30" s="908" t="s">
        <v>1410</v>
      </c>
    </row>
    <row r="31" customFormat="false" ht="14.1" hidden="false" customHeight="true" outlineLevel="0" collapsed="false">
      <c r="A31" s="530" t="s">
        <v>1359</v>
      </c>
      <c r="B31" s="824" t="n">
        <v>8</v>
      </c>
      <c r="C31" s="824" t="n">
        <v>109</v>
      </c>
      <c r="D31" s="824" t="n">
        <v>97</v>
      </c>
      <c r="E31" s="896" t="s">
        <v>550</v>
      </c>
      <c r="F31" s="897" t="n">
        <v>12</v>
      </c>
      <c r="G31" s="899" t="n">
        <v>0.89</v>
      </c>
      <c r="H31" s="899" t="n">
        <v>12.11</v>
      </c>
      <c r="I31" s="899" t="n">
        <v>10.77</v>
      </c>
      <c r="J31" s="824" t="s">
        <v>550</v>
      </c>
      <c r="K31" s="900" t="n">
        <v>1.33</v>
      </c>
    </row>
    <row r="32" customFormat="false" ht="14.1" hidden="false" customHeight="true" outlineLevel="0" collapsed="false">
      <c r="A32" s="530" t="s">
        <v>1360</v>
      </c>
      <c r="B32" s="824" t="n">
        <v>18</v>
      </c>
      <c r="C32" s="824" t="n">
        <v>153</v>
      </c>
      <c r="D32" s="824" t="n">
        <v>147</v>
      </c>
      <c r="E32" s="824" t="n">
        <v>2</v>
      </c>
      <c r="F32" s="897" t="n">
        <v>6</v>
      </c>
      <c r="G32" s="899" t="n">
        <v>1.04</v>
      </c>
      <c r="H32" s="899" t="n">
        <v>8.82</v>
      </c>
      <c r="I32" s="899" t="n">
        <v>8.47</v>
      </c>
      <c r="J32" s="899" t="n">
        <v>13.07</v>
      </c>
      <c r="K32" s="900" t="n">
        <v>0.35</v>
      </c>
    </row>
    <row r="33" customFormat="false" ht="15" hidden="false" customHeight="true" outlineLevel="0" collapsed="false">
      <c r="A33" s="859"/>
      <c r="B33" s="859"/>
      <c r="C33" s="859"/>
      <c r="D33" s="859"/>
      <c r="E33" s="859"/>
      <c r="F33" s="859"/>
      <c r="G33" s="859"/>
      <c r="H33" s="859"/>
      <c r="I33" s="859"/>
      <c r="J33" s="859"/>
      <c r="K33" s="859"/>
    </row>
    <row r="34" customFormat="false" ht="11.25" hidden="false" customHeight="true" outlineLevel="0" collapsed="false">
      <c r="A34" s="97" t="s">
        <v>1411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</row>
    <row r="35" customFormat="false" ht="15" hidden="false" customHeight="true" outlineLevel="0" collapsed="false">
      <c r="A35" s="97" t="s">
        <v>1412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</row>
  </sheetData>
  <mergeCells count="20">
    <mergeCell ref="A1:E1"/>
    <mergeCell ref="J1:K1"/>
    <mergeCell ref="A2:E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3:K33"/>
    <mergeCell ref="A34:K34"/>
    <mergeCell ref="A35:K35"/>
  </mergeCells>
  <hyperlinks>
    <hyperlink ref="J1" location="'Spis tablic     List of tables'!A63" display="Powrót do spisu tablic"/>
    <hyperlink ref="J2" location="'Spis tablic     List of tables'!A6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41" width="25.62"/>
    <col collapsed="false" customWidth="true" hidden="false" outlineLevel="0" max="8" min="2" style="41" width="10.62"/>
  </cols>
  <sheetData>
    <row r="1" customFormat="false" ht="14.1" hidden="false" customHeight="true" outlineLevel="0" collapsed="false">
      <c r="A1" s="18" t="s">
        <v>1413</v>
      </c>
      <c r="B1" s="18"/>
      <c r="C1" s="18"/>
      <c r="D1" s="18"/>
      <c r="E1" s="18"/>
      <c r="F1" s="910"/>
      <c r="G1" s="14" t="s">
        <v>132</v>
      </c>
      <c r="H1" s="14"/>
    </row>
    <row r="2" customFormat="false" ht="12.95" hidden="false" customHeight="true" outlineLevel="0" collapsed="false">
      <c r="A2" s="18" t="s">
        <v>1414</v>
      </c>
      <c r="B2" s="18"/>
      <c r="C2" s="18"/>
      <c r="D2" s="18"/>
      <c r="G2" s="16" t="s">
        <v>134</v>
      </c>
      <c r="H2" s="16"/>
    </row>
    <row r="3" customFormat="false" ht="12.95" hidden="false" customHeight="true" outlineLevel="0" collapsed="false">
      <c r="A3" s="408" t="s">
        <v>1415</v>
      </c>
      <c r="B3" s="408"/>
      <c r="C3" s="408"/>
      <c r="D3" s="408"/>
      <c r="E3" s="408"/>
      <c r="G3" s="910"/>
      <c r="H3" s="910"/>
    </row>
    <row r="4" customFormat="false" ht="12.95" hidden="false" customHeight="true" outlineLevel="0" collapsed="false">
      <c r="A4" s="408" t="s">
        <v>1416</v>
      </c>
      <c r="B4" s="408"/>
      <c r="C4" s="408"/>
      <c r="D4" s="408"/>
      <c r="E4" s="910"/>
      <c r="F4" s="910"/>
      <c r="G4" s="910"/>
      <c r="H4" s="910"/>
    </row>
    <row r="5" customFormat="false" ht="15" hidden="false" customHeight="true" outlineLevel="0" collapsed="false">
      <c r="A5" s="346" t="s">
        <v>1328</v>
      </c>
      <c r="B5" s="24" t="s">
        <v>1417</v>
      </c>
      <c r="C5" s="24"/>
      <c r="D5" s="24"/>
      <c r="E5" s="24"/>
      <c r="F5" s="24"/>
      <c r="G5" s="131" t="s">
        <v>1418</v>
      </c>
      <c r="H5" s="24" t="s">
        <v>1419</v>
      </c>
    </row>
    <row r="6" customFormat="false" ht="15" hidden="false" customHeight="true" outlineLevel="0" collapsed="false">
      <c r="A6" s="346"/>
      <c r="B6" s="24"/>
      <c r="C6" s="24"/>
      <c r="D6" s="24"/>
      <c r="E6" s="24"/>
      <c r="F6" s="24"/>
      <c r="G6" s="131"/>
      <c r="H6" s="24"/>
    </row>
    <row r="7" customFormat="false" ht="15" hidden="false" customHeight="true" outlineLevel="0" collapsed="false">
      <c r="A7" s="346"/>
      <c r="B7" s="131" t="s">
        <v>1420</v>
      </c>
      <c r="C7" s="131" t="s">
        <v>1421</v>
      </c>
      <c r="D7" s="131"/>
      <c r="E7" s="131"/>
      <c r="F7" s="131"/>
      <c r="G7" s="131"/>
      <c r="H7" s="24"/>
    </row>
    <row r="8" customFormat="false" ht="15" hidden="false" customHeight="true" outlineLevel="0" collapsed="false">
      <c r="A8" s="346"/>
      <c r="B8" s="131"/>
      <c r="C8" s="131"/>
      <c r="D8" s="131"/>
      <c r="E8" s="131"/>
      <c r="F8" s="131"/>
      <c r="G8" s="131"/>
      <c r="H8" s="24"/>
    </row>
    <row r="9" customFormat="false" ht="12" hidden="false" customHeight="true" outlineLevel="0" collapsed="false">
      <c r="A9" s="346"/>
      <c r="B9" s="131"/>
      <c r="C9" s="24" t="s">
        <v>1422</v>
      </c>
      <c r="D9" s="131" t="s">
        <v>1423</v>
      </c>
      <c r="E9" s="131" t="s">
        <v>1424</v>
      </c>
      <c r="F9" s="24" t="s">
        <v>1425</v>
      </c>
      <c r="G9" s="131"/>
      <c r="H9" s="24"/>
    </row>
    <row r="10" customFormat="false" ht="12" hidden="false" customHeight="true" outlineLevel="0" collapsed="false">
      <c r="A10" s="346"/>
      <c r="B10" s="131"/>
      <c r="C10" s="24"/>
      <c r="D10" s="131"/>
      <c r="E10" s="131"/>
      <c r="F10" s="24"/>
      <c r="G10" s="131"/>
      <c r="H10" s="24"/>
    </row>
    <row r="11" customFormat="false" ht="12" hidden="false" customHeight="true" outlineLevel="0" collapsed="false">
      <c r="A11" s="346"/>
      <c r="B11" s="131"/>
      <c r="C11" s="24"/>
      <c r="D11" s="131"/>
      <c r="E11" s="131"/>
      <c r="F11" s="24"/>
      <c r="G11" s="131"/>
      <c r="H11" s="24"/>
    </row>
    <row r="12" customFormat="false" ht="12" hidden="false" customHeight="true" outlineLevel="0" collapsed="false">
      <c r="A12" s="346"/>
      <c r="B12" s="131"/>
      <c r="C12" s="24"/>
      <c r="D12" s="131"/>
      <c r="E12" s="131"/>
      <c r="F12" s="24"/>
      <c r="G12" s="131"/>
      <c r="H12" s="24"/>
    </row>
    <row r="13" customFormat="false" ht="12" hidden="false" customHeight="true" outlineLevel="0" collapsed="false">
      <c r="A13" s="346"/>
      <c r="B13" s="131"/>
      <c r="C13" s="24"/>
      <c r="D13" s="131"/>
      <c r="E13" s="131"/>
      <c r="F13" s="24"/>
      <c r="G13" s="131"/>
      <c r="H13" s="24"/>
    </row>
    <row r="14" customFormat="false" ht="13.5" hidden="false" customHeight="true" outlineLevel="0" collapsed="false">
      <c r="A14" s="346"/>
      <c r="B14" s="131"/>
      <c r="C14" s="24"/>
      <c r="D14" s="131"/>
      <c r="E14" s="131"/>
      <c r="F14" s="24"/>
      <c r="G14" s="131"/>
      <c r="H14" s="24"/>
    </row>
    <row r="15" s="41" customFormat="true" ht="20.1" hidden="false" customHeight="true" outlineLevel="0" collapsed="false">
      <c r="A15" s="850" t="s">
        <v>1336</v>
      </c>
      <c r="B15" s="911" t="n">
        <v>68002</v>
      </c>
      <c r="C15" s="912" t="n">
        <v>30781</v>
      </c>
      <c r="D15" s="911" t="n">
        <v>59440</v>
      </c>
      <c r="E15" s="912" t="n">
        <v>15656</v>
      </c>
      <c r="F15" s="911" t="n">
        <v>2365</v>
      </c>
      <c r="G15" s="913" t="n">
        <v>14.4</v>
      </c>
      <c r="H15" s="914" t="n">
        <v>1962</v>
      </c>
    </row>
    <row r="16" s="41" customFormat="true" ht="11.1" hidden="false" customHeight="true" outlineLevel="0" collapsed="false">
      <c r="A16" s="559" t="s">
        <v>1337</v>
      </c>
      <c r="B16" s="138"/>
      <c r="C16" s="915"/>
      <c r="D16" s="138"/>
      <c r="E16" s="915"/>
      <c r="F16" s="138"/>
      <c r="G16" s="916"/>
      <c r="H16" s="432"/>
    </row>
    <row r="17" s="41" customFormat="true" ht="11.1" hidden="false" customHeight="true" outlineLevel="0" collapsed="false">
      <c r="A17" s="879" t="s">
        <v>1338</v>
      </c>
      <c r="B17" s="138"/>
      <c r="C17" s="915"/>
      <c r="D17" s="138"/>
      <c r="E17" s="915"/>
      <c r="F17" s="138"/>
      <c r="G17" s="916"/>
      <c r="H17" s="432"/>
    </row>
    <row r="18" s="524" customFormat="true" ht="20.1" hidden="false" customHeight="true" outlineLevel="0" collapsed="false">
      <c r="A18" s="882" t="s">
        <v>1339</v>
      </c>
      <c r="B18" s="855" t="n">
        <v>30880</v>
      </c>
      <c r="C18" s="901" t="n">
        <v>13621</v>
      </c>
      <c r="D18" s="855" t="n">
        <v>26934</v>
      </c>
      <c r="E18" s="901" t="n">
        <v>6786</v>
      </c>
      <c r="F18" s="855" t="n">
        <v>934</v>
      </c>
      <c r="G18" s="917" t="n">
        <v>15.2</v>
      </c>
      <c r="H18" s="856" t="n">
        <v>695</v>
      </c>
    </row>
    <row r="19" s="41" customFormat="true" ht="11.1" hidden="false" customHeight="true" outlineLevel="0" collapsed="false">
      <c r="A19" s="885" t="s">
        <v>1340</v>
      </c>
      <c r="B19" s="918"/>
      <c r="C19" s="919"/>
      <c r="D19" s="918"/>
      <c r="E19" s="919"/>
      <c r="F19" s="918"/>
      <c r="G19" s="920"/>
      <c r="H19" s="921"/>
    </row>
    <row r="20" s="41" customFormat="true" ht="12.95" hidden="false" customHeight="true" outlineLevel="0" collapsed="false">
      <c r="A20" s="530" t="s">
        <v>1341</v>
      </c>
      <c r="B20" s="918" t="n">
        <v>8731</v>
      </c>
      <c r="C20" s="919" t="n">
        <v>3753</v>
      </c>
      <c r="D20" s="918" t="n">
        <v>7720</v>
      </c>
      <c r="E20" s="919" t="n">
        <v>2098</v>
      </c>
      <c r="F20" s="918" t="n">
        <v>260</v>
      </c>
      <c r="G20" s="920" t="n">
        <v>18.2</v>
      </c>
      <c r="H20" s="921" t="n">
        <v>109</v>
      </c>
    </row>
    <row r="21" s="41" customFormat="true" ht="12.95" hidden="false" customHeight="true" outlineLevel="0" collapsed="false">
      <c r="A21" s="530" t="s">
        <v>1342</v>
      </c>
      <c r="B21" s="918" t="n">
        <v>4861</v>
      </c>
      <c r="C21" s="919" t="n">
        <v>2069</v>
      </c>
      <c r="D21" s="918" t="n">
        <v>4456</v>
      </c>
      <c r="E21" s="919" t="n">
        <v>1409</v>
      </c>
      <c r="F21" s="918" t="n">
        <v>182</v>
      </c>
      <c r="G21" s="920" t="n">
        <v>17.1</v>
      </c>
      <c r="H21" s="921" t="n">
        <v>128</v>
      </c>
    </row>
    <row r="22" s="41" customFormat="true" ht="12.95" hidden="false" customHeight="true" outlineLevel="0" collapsed="false">
      <c r="A22" s="530" t="s">
        <v>1343</v>
      </c>
      <c r="B22" s="918" t="n">
        <v>17288</v>
      </c>
      <c r="C22" s="919" t="n">
        <v>7799</v>
      </c>
      <c r="D22" s="918" t="n">
        <v>14758</v>
      </c>
      <c r="E22" s="919" t="n">
        <v>3279</v>
      </c>
      <c r="F22" s="918" t="n">
        <v>492</v>
      </c>
      <c r="G22" s="920" t="n">
        <v>13.6</v>
      </c>
      <c r="H22" s="921" t="n">
        <v>458</v>
      </c>
    </row>
    <row r="23" s="524" customFormat="true" ht="20.1" hidden="false" customHeight="true" outlineLevel="0" collapsed="false">
      <c r="A23" s="882" t="s">
        <v>1344</v>
      </c>
      <c r="B23" s="922" t="n">
        <v>20281</v>
      </c>
      <c r="C23" s="906" t="n">
        <v>9447</v>
      </c>
      <c r="D23" s="922" t="n">
        <v>17792</v>
      </c>
      <c r="E23" s="906" t="n">
        <v>4985</v>
      </c>
      <c r="F23" s="922" t="n">
        <v>875</v>
      </c>
      <c r="G23" s="923" t="n">
        <v>12.6</v>
      </c>
      <c r="H23" s="924" t="n">
        <v>663</v>
      </c>
    </row>
    <row r="24" s="41" customFormat="true" ht="11.1" hidden="false" customHeight="true" outlineLevel="0" collapsed="false">
      <c r="A24" s="885" t="s">
        <v>1345</v>
      </c>
      <c r="B24" s="918"/>
      <c r="C24" s="919"/>
      <c r="D24" s="918"/>
      <c r="E24" s="919"/>
      <c r="F24" s="918"/>
      <c r="G24" s="920"/>
      <c r="H24" s="921"/>
    </row>
    <row r="25" s="41" customFormat="true" ht="12.95" hidden="false" customHeight="true" outlineLevel="0" collapsed="false">
      <c r="A25" s="530" t="s">
        <v>1346</v>
      </c>
      <c r="B25" s="918" t="n">
        <v>2202</v>
      </c>
      <c r="C25" s="919" t="n">
        <v>1049</v>
      </c>
      <c r="D25" s="918" t="n">
        <v>1896</v>
      </c>
      <c r="E25" s="919" t="n">
        <v>496</v>
      </c>
      <c r="F25" s="918" t="n">
        <v>111</v>
      </c>
      <c r="G25" s="920" t="n">
        <v>9.4</v>
      </c>
      <c r="H25" s="921" t="n">
        <v>109</v>
      </c>
    </row>
    <row r="26" s="41" customFormat="true" ht="12.95" hidden="false" customHeight="true" outlineLevel="0" collapsed="false">
      <c r="A26" s="530" t="s">
        <v>1347</v>
      </c>
      <c r="B26" s="138" t="n">
        <v>2142</v>
      </c>
      <c r="C26" s="915" t="n">
        <v>937</v>
      </c>
      <c r="D26" s="138" t="n">
        <v>1815</v>
      </c>
      <c r="E26" s="915" t="n">
        <v>374</v>
      </c>
      <c r="F26" s="138" t="n">
        <v>64</v>
      </c>
      <c r="G26" s="916" t="n">
        <v>12.4</v>
      </c>
      <c r="H26" s="432" t="n">
        <v>107</v>
      </c>
    </row>
    <row r="27" s="41" customFormat="true" ht="12.95" hidden="false" customHeight="true" outlineLevel="0" collapsed="false">
      <c r="A27" s="530" t="s">
        <v>1348</v>
      </c>
      <c r="B27" s="918" t="n">
        <v>2974</v>
      </c>
      <c r="C27" s="919" t="n">
        <v>1348</v>
      </c>
      <c r="D27" s="918" t="n">
        <v>2588</v>
      </c>
      <c r="E27" s="919" t="n">
        <v>976</v>
      </c>
      <c r="F27" s="918" t="n">
        <v>192</v>
      </c>
      <c r="G27" s="920" t="n">
        <v>18.7</v>
      </c>
      <c r="H27" s="921" t="n">
        <v>21</v>
      </c>
    </row>
    <row r="28" s="41" customFormat="true" ht="12.95" hidden="false" customHeight="true" outlineLevel="0" collapsed="false">
      <c r="A28" s="530" t="s">
        <v>1349</v>
      </c>
      <c r="B28" s="918" t="n">
        <v>2372</v>
      </c>
      <c r="C28" s="919" t="n">
        <v>1217</v>
      </c>
      <c r="D28" s="918" t="n">
        <v>2138</v>
      </c>
      <c r="E28" s="919" t="n">
        <v>627</v>
      </c>
      <c r="F28" s="918" t="n">
        <v>78</v>
      </c>
      <c r="G28" s="920" t="n">
        <v>12.3</v>
      </c>
      <c r="H28" s="921" t="n">
        <v>26</v>
      </c>
    </row>
    <row r="29" s="41" customFormat="true" ht="12.95" hidden="false" customHeight="true" outlineLevel="0" collapsed="false">
      <c r="A29" s="530" t="s">
        <v>1350</v>
      </c>
      <c r="B29" s="138" t="n">
        <v>1664</v>
      </c>
      <c r="C29" s="915" t="n">
        <v>724</v>
      </c>
      <c r="D29" s="138" t="n">
        <v>1453</v>
      </c>
      <c r="E29" s="915" t="n">
        <v>488</v>
      </c>
      <c r="F29" s="138" t="n">
        <v>55</v>
      </c>
      <c r="G29" s="916" t="n">
        <v>10</v>
      </c>
      <c r="H29" s="432" t="n">
        <v>30</v>
      </c>
    </row>
    <row r="30" s="41" customFormat="true" ht="12.95" hidden="false" customHeight="true" outlineLevel="0" collapsed="false">
      <c r="A30" s="530" t="s">
        <v>1351</v>
      </c>
      <c r="B30" s="918" t="n">
        <v>2274</v>
      </c>
      <c r="C30" s="919" t="n">
        <v>956</v>
      </c>
      <c r="D30" s="918" t="n">
        <v>2061</v>
      </c>
      <c r="E30" s="919" t="n">
        <v>700</v>
      </c>
      <c r="F30" s="918" t="n">
        <v>119</v>
      </c>
      <c r="G30" s="920" t="n">
        <v>8.4</v>
      </c>
      <c r="H30" s="921" t="n">
        <v>151</v>
      </c>
    </row>
    <row r="31" s="41" customFormat="true" ht="12.95" hidden="false" customHeight="true" outlineLevel="0" collapsed="false">
      <c r="A31" s="530" t="s">
        <v>1352</v>
      </c>
      <c r="B31" s="918" t="n">
        <v>2903</v>
      </c>
      <c r="C31" s="919" t="n">
        <v>1426</v>
      </c>
      <c r="D31" s="918" t="n">
        <v>2629</v>
      </c>
      <c r="E31" s="919" t="n">
        <v>733</v>
      </c>
      <c r="F31" s="918" t="n">
        <v>149</v>
      </c>
      <c r="G31" s="920" t="n">
        <v>16.3</v>
      </c>
      <c r="H31" s="921" t="n">
        <v>132</v>
      </c>
    </row>
    <row r="32" s="41" customFormat="true" ht="12.95" hidden="false" customHeight="true" outlineLevel="0" collapsed="false">
      <c r="A32" s="530" t="s">
        <v>1398</v>
      </c>
      <c r="B32" s="918" t="n">
        <v>3750</v>
      </c>
      <c r="C32" s="919" t="n">
        <v>1790</v>
      </c>
      <c r="D32" s="918" t="n">
        <v>3212</v>
      </c>
      <c r="E32" s="919" t="n">
        <v>591</v>
      </c>
      <c r="F32" s="918" t="n">
        <v>107</v>
      </c>
      <c r="G32" s="920" t="n">
        <v>16</v>
      </c>
      <c r="H32" s="921" t="n">
        <v>87</v>
      </c>
    </row>
    <row r="33" s="524" customFormat="true" ht="20.1" hidden="false" customHeight="true" outlineLevel="0" collapsed="false">
      <c r="A33" s="882" t="s">
        <v>1354</v>
      </c>
      <c r="B33" s="922" t="n">
        <v>16841</v>
      </c>
      <c r="C33" s="906" t="n">
        <v>7713</v>
      </c>
      <c r="D33" s="922" t="n">
        <v>14714</v>
      </c>
      <c r="E33" s="906" t="n">
        <v>3885</v>
      </c>
      <c r="F33" s="922" t="n">
        <v>556</v>
      </c>
      <c r="G33" s="923" t="n">
        <v>15.7</v>
      </c>
      <c r="H33" s="924" t="n">
        <v>604</v>
      </c>
    </row>
    <row r="34" s="41" customFormat="true" ht="11.1" hidden="false" customHeight="true" outlineLevel="0" collapsed="false">
      <c r="A34" s="885" t="s">
        <v>1345</v>
      </c>
      <c r="B34" s="918"/>
      <c r="C34" s="919"/>
      <c r="D34" s="918"/>
      <c r="E34" s="919"/>
      <c r="F34" s="918"/>
      <c r="G34" s="920"/>
      <c r="H34" s="921"/>
    </row>
    <row r="35" s="41" customFormat="true" ht="12.95" hidden="false" customHeight="true" outlineLevel="0" collapsed="false">
      <c r="A35" s="530" t="s">
        <v>1355</v>
      </c>
      <c r="B35" s="138" t="n">
        <v>3942</v>
      </c>
      <c r="C35" s="915" t="n">
        <v>1767</v>
      </c>
      <c r="D35" s="138" t="n">
        <v>3616</v>
      </c>
      <c r="E35" s="915" t="n">
        <v>920</v>
      </c>
      <c r="F35" s="138" t="n">
        <v>105</v>
      </c>
      <c r="G35" s="916" t="n">
        <v>18.2</v>
      </c>
      <c r="H35" s="432" t="n">
        <v>150</v>
      </c>
    </row>
    <row r="36" s="41" customFormat="true" ht="12.95" hidden="false" customHeight="true" outlineLevel="0" collapsed="false">
      <c r="A36" s="530" t="s">
        <v>1356</v>
      </c>
      <c r="B36" s="138" t="n">
        <v>3871</v>
      </c>
      <c r="C36" s="915" t="n">
        <v>1818</v>
      </c>
      <c r="D36" s="138" t="n">
        <v>3250</v>
      </c>
      <c r="E36" s="915" t="n">
        <v>1021</v>
      </c>
      <c r="F36" s="138" t="n">
        <v>104</v>
      </c>
      <c r="G36" s="916" t="n">
        <v>21.4</v>
      </c>
      <c r="H36" s="432" t="n">
        <v>93</v>
      </c>
    </row>
    <row r="37" s="41" customFormat="true" ht="12.95" hidden="false" customHeight="true" outlineLevel="0" collapsed="false">
      <c r="A37" s="530" t="s">
        <v>1357</v>
      </c>
      <c r="B37" s="918" t="n">
        <v>2142</v>
      </c>
      <c r="C37" s="918" t="n">
        <v>901</v>
      </c>
      <c r="D37" s="918" t="n">
        <v>1985</v>
      </c>
      <c r="E37" s="918" t="n">
        <v>692</v>
      </c>
      <c r="F37" s="918" t="n">
        <v>88</v>
      </c>
      <c r="G37" s="925" t="n">
        <v>13.6</v>
      </c>
      <c r="H37" s="921" t="n">
        <v>49</v>
      </c>
    </row>
    <row r="38" s="41" customFormat="true" ht="12.95" hidden="false" customHeight="true" outlineLevel="0" collapsed="false">
      <c r="A38" s="530" t="s">
        <v>1358</v>
      </c>
      <c r="B38" s="918" t="n">
        <v>1634</v>
      </c>
      <c r="C38" s="918" t="n">
        <v>651</v>
      </c>
      <c r="D38" s="918" t="n">
        <v>1407</v>
      </c>
      <c r="E38" s="918" t="n">
        <v>455</v>
      </c>
      <c r="F38" s="918" t="n">
        <v>102</v>
      </c>
      <c r="G38" s="925" t="n">
        <v>18.5</v>
      </c>
      <c r="H38" s="921" t="n">
        <v>130</v>
      </c>
    </row>
    <row r="39" s="41" customFormat="true" ht="12.95" hidden="false" customHeight="true" outlineLevel="0" collapsed="false">
      <c r="A39" s="530" t="s">
        <v>1359</v>
      </c>
      <c r="B39" s="138" t="n">
        <v>1464</v>
      </c>
      <c r="C39" s="138" t="n">
        <v>703</v>
      </c>
      <c r="D39" s="138" t="n">
        <v>1291</v>
      </c>
      <c r="E39" s="138" t="n">
        <v>337</v>
      </c>
      <c r="F39" s="138" t="n">
        <v>51</v>
      </c>
      <c r="G39" s="573" t="n">
        <v>10.6</v>
      </c>
      <c r="H39" s="432" t="n">
        <v>56</v>
      </c>
    </row>
    <row r="40" s="41" customFormat="true" ht="12.95" hidden="false" customHeight="true" outlineLevel="0" collapsed="false">
      <c r="A40" s="530" t="s">
        <v>1360</v>
      </c>
      <c r="B40" s="918" t="n">
        <v>3788</v>
      </c>
      <c r="C40" s="918" t="n">
        <v>1873</v>
      </c>
      <c r="D40" s="918" t="n">
        <v>3165</v>
      </c>
      <c r="E40" s="918" t="n">
        <v>460</v>
      </c>
      <c r="F40" s="918" t="n">
        <v>106</v>
      </c>
      <c r="G40" s="925" t="n">
        <v>13.1</v>
      </c>
      <c r="H40" s="921" t="n">
        <v>126</v>
      </c>
    </row>
    <row r="41" customFormat="false" ht="7.5" hidden="false" customHeight="true" outlineLevel="0" collapsed="false">
      <c r="A41" s="926"/>
      <c r="B41" s="926"/>
      <c r="C41" s="926"/>
      <c r="D41" s="926"/>
      <c r="E41" s="926"/>
      <c r="F41" s="926"/>
      <c r="G41" s="926"/>
      <c r="H41" s="926"/>
    </row>
    <row r="42" customFormat="false" ht="12" hidden="false" customHeight="true" outlineLevel="0" collapsed="false">
      <c r="A42" s="97" t="s">
        <v>1426</v>
      </c>
      <c r="B42" s="97"/>
      <c r="C42" s="97"/>
      <c r="D42" s="97"/>
      <c r="E42" s="97"/>
      <c r="F42" s="97"/>
      <c r="G42" s="97"/>
      <c r="H42" s="97"/>
    </row>
    <row r="43" customFormat="false" ht="12.75" hidden="false" customHeight="true" outlineLevel="0" collapsed="false">
      <c r="A43" s="97" t="s">
        <v>1427</v>
      </c>
      <c r="B43" s="97"/>
      <c r="C43" s="97"/>
      <c r="D43" s="97"/>
      <c r="E43" s="97"/>
      <c r="F43" s="97"/>
      <c r="G43" s="97"/>
      <c r="H43" s="97"/>
    </row>
  </sheetData>
  <mergeCells count="19">
    <mergeCell ref="A1:E1"/>
    <mergeCell ref="G1:H1"/>
    <mergeCell ref="A2:D2"/>
    <mergeCell ref="G2:H2"/>
    <mergeCell ref="A3:E3"/>
    <mergeCell ref="A4:D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64" display="Powrót do spisu tablic"/>
    <hyperlink ref="G2" location="'Spis tablic     List of tables'!A6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6" min="2" style="12" width="15.62"/>
    <col collapsed="false" customWidth="false" hidden="false" outlineLevel="0" max="257" min="7" style="12" width="8.99"/>
  </cols>
  <sheetData>
    <row r="1" customFormat="false" ht="14.85" hidden="false" customHeight="true" outlineLevel="0" collapsed="false">
      <c r="A1" s="18" t="s">
        <v>1428</v>
      </c>
      <c r="B1" s="18"/>
      <c r="C1" s="18"/>
      <c r="D1" s="18"/>
      <c r="E1" s="14" t="s">
        <v>132</v>
      </c>
      <c r="F1" s="14"/>
    </row>
    <row r="2" customFormat="false" ht="12.75" hidden="false" customHeight="true" outlineLevel="0" collapsed="false">
      <c r="A2" s="18" t="s">
        <v>1429</v>
      </c>
      <c r="B2" s="18"/>
      <c r="C2" s="18"/>
      <c r="D2" s="18"/>
      <c r="E2" s="16" t="s">
        <v>134</v>
      </c>
      <c r="F2" s="16"/>
    </row>
    <row r="3" customFormat="false" ht="12.75" hidden="false" customHeight="true" outlineLevel="0" collapsed="false">
      <c r="A3" s="408" t="s">
        <v>1430</v>
      </c>
      <c r="B3" s="408"/>
      <c r="C3" s="408"/>
      <c r="D3" s="408"/>
      <c r="E3" s="129"/>
      <c r="F3" s="129"/>
    </row>
    <row r="4" customFormat="false" ht="12.75" hidden="false" customHeight="true" outlineLevel="0" collapsed="false">
      <c r="A4" s="408" t="s">
        <v>1416</v>
      </c>
      <c r="B4" s="408"/>
      <c r="C4" s="408"/>
      <c r="D4" s="408"/>
      <c r="E4" s="129"/>
      <c r="F4" s="129"/>
    </row>
    <row r="5" customFormat="false" ht="15" hidden="false" customHeight="true" outlineLevel="0" collapsed="false">
      <c r="A5" s="346" t="s">
        <v>1328</v>
      </c>
      <c r="B5" s="24" t="s">
        <v>1431</v>
      </c>
      <c r="C5" s="24"/>
      <c r="D5" s="24"/>
      <c r="E5" s="24"/>
      <c r="F5" s="24"/>
    </row>
    <row r="6" customFormat="false" ht="15" hidden="false" customHeight="true" outlineLevel="0" collapsed="false">
      <c r="A6" s="346"/>
      <c r="B6" s="24"/>
      <c r="C6" s="24"/>
      <c r="D6" s="24"/>
      <c r="E6" s="24"/>
      <c r="F6" s="24"/>
    </row>
    <row r="7" customFormat="false" ht="14.85" hidden="false" customHeight="true" outlineLevel="0" collapsed="false">
      <c r="A7" s="346"/>
      <c r="B7" s="131" t="s">
        <v>1432</v>
      </c>
      <c r="C7" s="889" t="s">
        <v>377</v>
      </c>
      <c r="D7" s="889" t="s">
        <v>378</v>
      </c>
      <c r="E7" s="889" t="s">
        <v>379</v>
      </c>
      <c r="F7" s="24" t="s">
        <v>1433</v>
      </c>
    </row>
    <row r="8" customFormat="false" ht="14.85" hidden="false" customHeight="true" outlineLevel="0" collapsed="false">
      <c r="A8" s="346"/>
      <c r="B8" s="131"/>
      <c r="C8" s="889"/>
      <c r="D8" s="889"/>
      <c r="E8" s="889"/>
      <c r="F8" s="24"/>
    </row>
    <row r="9" customFormat="false" ht="7.5" hidden="false" customHeight="true" outlineLevel="0" collapsed="false">
      <c r="A9" s="346"/>
      <c r="B9" s="131"/>
      <c r="C9" s="889"/>
      <c r="D9" s="889"/>
      <c r="E9" s="889"/>
      <c r="F9" s="24"/>
    </row>
    <row r="10" customFormat="false" ht="20.1" hidden="false" customHeight="true" outlineLevel="0" collapsed="false">
      <c r="A10" s="850" t="s">
        <v>1336</v>
      </c>
      <c r="B10" s="911" t="n">
        <v>13584</v>
      </c>
      <c r="C10" s="912" t="n">
        <v>20556</v>
      </c>
      <c r="D10" s="911" t="n">
        <v>12238</v>
      </c>
      <c r="E10" s="912" t="n">
        <v>12322</v>
      </c>
      <c r="F10" s="914" t="n">
        <v>9302</v>
      </c>
    </row>
    <row r="11" customFormat="false" ht="12.6" hidden="false" customHeight="true" outlineLevel="0" collapsed="false">
      <c r="A11" s="559" t="s">
        <v>1337</v>
      </c>
      <c r="B11" s="138"/>
      <c r="C11" s="915"/>
      <c r="D11" s="138"/>
      <c r="E11" s="915"/>
      <c r="F11" s="432"/>
    </row>
    <row r="12" customFormat="false" ht="12.6" hidden="false" customHeight="true" outlineLevel="0" collapsed="false">
      <c r="A12" s="879" t="s">
        <v>1338</v>
      </c>
      <c r="B12" s="138"/>
      <c r="C12" s="915"/>
      <c r="D12" s="138"/>
      <c r="E12" s="915"/>
      <c r="F12" s="432"/>
    </row>
    <row r="13" s="829" customFormat="true" ht="20.1" hidden="false" customHeight="true" outlineLevel="0" collapsed="false">
      <c r="A13" s="882" t="s">
        <v>1339</v>
      </c>
      <c r="B13" s="855" t="n">
        <v>5005</v>
      </c>
      <c r="C13" s="901" t="n">
        <v>9436</v>
      </c>
      <c r="D13" s="855" t="n">
        <v>5885</v>
      </c>
      <c r="E13" s="901" t="n">
        <v>5779</v>
      </c>
      <c r="F13" s="856" t="n">
        <v>4775</v>
      </c>
    </row>
    <row r="14" customFormat="false" ht="12.6" hidden="false" customHeight="true" outlineLevel="0" collapsed="false">
      <c r="A14" s="885" t="s">
        <v>1340</v>
      </c>
      <c r="B14" s="918"/>
      <c r="C14" s="919"/>
      <c r="D14" s="918"/>
      <c r="E14" s="919"/>
      <c r="F14" s="921"/>
    </row>
    <row r="15" customFormat="false" ht="14.1" hidden="false" customHeight="true" outlineLevel="0" collapsed="false">
      <c r="A15" s="530" t="s">
        <v>1341</v>
      </c>
      <c r="B15" s="918" t="n">
        <v>1679</v>
      </c>
      <c r="C15" s="919" t="n">
        <v>2650</v>
      </c>
      <c r="D15" s="918" t="n">
        <v>1522</v>
      </c>
      <c r="E15" s="919" t="n">
        <v>1613</v>
      </c>
      <c r="F15" s="921" t="n">
        <v>1267</v>
      </c>
    </row>
    <row r="16" customFormat="false" ht="14.1" hidden="false" customHeight="true" outlineLevel="0" collapsed="false">
      <c r="A16" s="530" t="s">
        <v>1342</v>
      </c>
      <c r="B16" s="918" t="n">
        <v>1167</v>
      </c>
      <c r="C16" s="919" t="n">
        <v>1342</v>
      </c>
      <c r="D16" s="918" t="n">
        <v>890</v>
      </c>
      <c r="E16" s="919" t="n">
        <v>858</v>
      </c>
      <c r="F16" s="921" t="n">
        <v>604</v>
      </c>
    </row>
    <row r="17" customFormat="false" ht="14.1" hidden="false" customHeight="true" outlineLevel="0" collapsed="false">
      <c r="A17" s="530" t="s">
        <v>1343</v>
      </c>
      <c r="B17" s="918" t="n">
        <v>2159</v>
      </c>
      <c r="C17" s="919" t="n">
        <v>5444</v>
      </c>
      <c r="D17" s="918" t="n">
        <v>3473</v>
      </c>
      <c r="E17" s="919" t="n">
        <v>3308</v>
      </c>
      <c r="F17" s="921" t="n">
        <v>2904</v>
      </c>
    </row>
    <row r="18" s="829" customFormat="true" ht="20.1" hidden="false" customHeight="true" outlineLevel="0" collapsed="false">
      <c r="A18" s="882" t="s">
        <v>1344</v>
      </c>
      <c r="B18" s="922" t="n">
        <v>4858</v>
      </c>
      <c r="C18" s="906" t="n">
        <v>6175</v>
      </c>
      <c r="D18" s="922" t="n">
        <v>3389</v>
      </c>
      <c r="E18" s="906" t="n">
        <v>3477</v>
      </c>
      <c r="F18" s="924" t="n">
        <v>2382</v>
      </c>
    </row>
    <row r="19" customFormat="false" ht="12.6" hidden="false" customHeight="true" outlineLevel="0" collapsed="false">
      <c r="A19" s="885" t="s">
        <v>1345</v>
      </c>
      <c r="B19" s="918"/>
      <c r="C19" s="919"/>
      <c r="D19" s="918"/>
      <c r="E19" s="919"/>
      <c r="F19" s="921"/>
    </row>
    <row r="20" customFormat="false" ht="14.1" hidden="false" customHeight="true" outlineLevel="0" collapsed="false">
      <c r="A20" s="530" t="s">
        <v>1346</v>
      </c>
      <c r="B20" s="918" t="n">
        <v>569</v>
      </c>
      <c r="C20" s="919" t="n">
        <v>694</v>
      </c>
      <c r="D20" s="918" t="n">
        <v>314</v>
      </c>
      <c r="E20" s="919" t="n">
        <v>339</v>
      </c>
      <c r="F20" s="921" t="n">
        <v>286</v>
      </c>
    </row>
    <row r="21" customFormat="false" ht="14.1" hidden="false" customHeight="true" outlineLevel="0" collapsed="false">
      <c r="A21" s="530" t="s">
        <v>1347</v>
      </c>
      <c r="B21" s="138" t="n">
        <v>301</v>
      </c>
      <c r="C21" s="915" t="n">
        <v>668</v>
      </c>
      <c r="D21" s="138" t="n">
        <v>410</v>
      </c>
      <c r="E21" s="915" t="n">
        <v>448</v>
      </c>
      <c r="F21" s="432" t="n">
        <v>315</v>
      </c>
    </row>
    <row r="22" customFormat="false" ht="14.1" hidden="false" customHeight="true" outlineLevel="0" collapsed="false">
      <c r="A22" s="530" t="s">
        <v>1348</v>
      </c>
      <c r="B22" s="918" t="n">
        <v>928</v>
      </c>
      <c r="C22" s="919" t="n">
        <v>889</v>
      </c>
      <c r="D22" s="918" t="n">
        <v>526</v>
      </c>
      <c r="E22" s="919" t="n">
        <v>424</v>
      </c>
      <c r="F22" s="921" t="n">
        <v>207</v>
      </c>
    </row>
    <row r="23" customFormat="false" ht="14.1" hidden="false" customHeight="true" outlineLevel="0" collapsed="false">
      <c r="A23" s="530" t="s">
        <v>1349</v>
      </c>
      <c r="B23" s="918" t="n">
        <v>675</v>
      </c>
      <c r="C23" s="919" t="n">
        <v>769</v>
      </c>
      <c r="D23" s="918" t="n">
        <v>374</v>
      </c>
      <c r="E23" s="919" t="n">
        <v>360</v>
      </c>
      <c r="F23" s="921" t="n">
        <v>194</v>
      </c>
    </row>
    <row r="24" customFormat="false" ht="14.1" hidden="false" customHeight="true" outlineLevel="0" collapsed="false">
      <c r="A24" s="530" t="s">
        <v>1350</v>
      </c>
      <c r="B24" s="138" t="n">
        <v>399</v>
      </c>
      <c r="C24" s="915" t="n">
        <v>460</v>
      </c>
      <c r="D24" s="138" t="n">
        <v>276</v>
      </c>
      <c r="E24" s="915" t="n">
        <v>297</v>
      </c>
      <c r="F24" s="432" t="n">
        <v>232</v>
      </c>
    </row>
    <row r="25" customFormat="false" ht="14.1" hidden="false" customHeight="true" outlineLevel="0" collapsed="false">
      <c r="A25" s="530" t="s">
        <v>1351</v>
      </c>
      <c r="B25" s="918" t="n">
        <v>679</v>
      </c>
      <c r="C25" s="919" t="n">
        <v>711</v>
      </c>
      <c r="D25" s="918" t="n">
        <v>326</v>
      </c>
      <c r="E25" s="919" t="n">
        <v>322</v>
      </c>
      <c r="F25" s="921" t="n">
        <v>236</v>
      </c>
    </row>
    <row r="26" customFormat="false" ht="14.1" hidden="false" customHeight="true" outlineLevel="0" collapsed="false">
      <c r="A26" s="530" t="s">
        <v>1352</v>
      </c>
      <c r="B26" s="918" t="n">
        <v>716</v>
      </c>
      <c r="C26" s="919" t="n">
        <v>895</v>
      </c>
      <c r="D26" s="918" t="n">
        <v>477</v>
      </c>
      <c r="E26" s="919" t="n">
        <v>507</v>
      </c>
      <c r="F26" s="921" t="n">
        <v>308</v>
      </c>
    </row>
    <row r="27" customFormat="false" ht="14.1" hidden="false" customHeight="true" outlineLevel="0" collapsed="false">
      <c r="A27" s="530" t="s">
        <v>1398</v>
      </c>
      <c r="B27" s="918" t="n">
        <v>591</v>
      </c>
      <c r="C27" s="919" t="n">
        <v>1089</v>
      </c>
      <c r="D27" s="918" t="n">
        <v>686</v>
      </c>
      <c r="E27" s="919" t="n">
        <v>780</v>
      </c>
      <c r="F27" s="921" t="n">
        <v>604</v>
      </c>
    </row>
    <row r="28" s="829" customFormat="true" ht="20.1" hidden="false" customHeight="true" outlineLevel="0" collapsed="false">
      <c r="A28" s="882" t="s">
        <v>1354</v>
      </c>
      <c r="B28" s="922" t="n">
        <v>3721</v>
      </c>
      <c r="C28" s="906" t="n">
        <v>4945</v>
      </c>
      <c r="D28" s="922" t="n">
        <v>2964</v>
      </c>
      <c r="E28" s="906" t="n">
        <v>3066</v>
      </c>
      <c r="F28" s="924" t="n">
        <v>2145</v>
      </c>
    </row>
    <row r="29" customFormat="false" ht="12.6" hidden="false" customHeight="true" outlineLevel="0" collapsed="false">
      <c r="A29" s="885" t="s">
        <v>1345</v>
      </c>
      <c r="B29" s="918"/>
      <c r="C29" s="919"/>
      <c r="D29" s="918"/>
      <c r="E29" s="919"/>
      <c r="F29" s="921"/>
    </row>
    <row r="30" customFormat="false" ht="14.1" hidden="false" customHeight="true" outlineLevel="0" collapsed="false">
      <c r="A30" s="530" t="s">
        <v>1355</v>
      </c>
      <c r="B30" s="138" t="n">
        <v>855</v>
      </c>
      <c r="C30" s="915" t="n">
        <v>1115</v>
      </c>
      <c r="D30" s="138" t="n">
        <v>746</v>
      </c>
      <c r="E30" s="915" t="n">
        <v>722</v>
      </c>
      <c r="F30" s="432" t="n">
        <v>504</v>
      </c>
    </row>
    <row r="31" customFormat="false" ht="14.1" hidden="false" customHeight="true" outlineLevel="0" collapsed="false">
      <c r="A31" s="530" t="s">
        <v>1356</v>
      </c>
      <c r="B31" s="138" t="n">
        <v>836</v>
      </c>
      <c r="C31" s="915" t="n">
        <v>1177</v>
      </c>
      <c r="D31" s="138" t="n">
        <v>708</v>
      </c>
      <c r="E31" s="915" t="n">
        <v>663</v>
      </c>
      <c r="F31" s="432" t="n">
        <v>487</v>
      </c>
    </row>
    <row r="32" customFormat="false" ht="14.1" hidden="false" customHeight="true" outlineLevel="0" collapsed="false">
      <c r="A32" s="530" t="s">
        <v>1357</v>
      </c>
      <c r="B32" s="918" t="n">
        <v>650</v>
      </c>
      <c r="C32" s="918" t="n">
        <v>625</v>
      </c>
      <c r="D32" s="918" t="n">
        <v>281</v>
      </c>
      <c r="E32" s="918" t="n">
        <v>342</v>
      </c>
      <c r="F32" s="921" t="n">
        <v>244</v>
      </c>
    </row>
    <row r="33" customFormat="false" ht="14.1" hidden="false" customHeight="true" outlineLevel="0" collapsed="false">
      <c r="A33" s="530" t="s">
        <v>1358</v>
      </c>
      <c r="B33" s="918" t="n">
        <v>378</v>
      </c>
      <c r="C33" s="918" t="n">
        <v>524</v>
      </c>
      <c r="D33" s="918" t="n">
        <v>316</v>
      </c>
      <c r="E33" s="918" t="n">
        <v>253</v>
      </c>
      <c r="F33" s="921" t="n">
        <v>163</v>
      </c>
    </row>
    <row r="34" customFormat="false" ht="14.1" hidden="false" customHeight="true" outlineLevel="0" collapsed="false">
      <c r="A34" s="530" t="s">
        <v>1359</v>
      </c>
      <c r="B34" s="138" t="n">
        <v>385</v>
      </c>
      <c r="C34" s="138" t="n">
        <v>478</v>
      </c>
      <c r="D34" s="138" t="n">
        <v>218</v>
      </c>
      <c r="E34" s="138" t="n">
        <v>233</v>
      </c>
      <c r="F34" s="432" t="n">
        <v>150</v>
      </c>
    </row>
    <row r="35" customFormat="false" ht="14.1" hidden="false" customHeight="true" outlineLevel="0" collapsed="false">
      <c r="A35" s="530" t="s">
        <v>1360</v>
      </c>
      <c r="B35" s="918" t="n">
        <v>617</v>
      </c>
      <c r="C35" s="918" t="n">
        <v>1026</v>
      </c>
      <c r="D35" s="918" t="n">
        <v>695</v>
      </c>
      <c r="E35" s="918" t="n">
        <v>853</v>
      </c>
      <c r="F35" s="921" t="n">
        <v>597</v>
      </c>
    </row>
    <row r="36" customFormat="false" ht="14.85" hidden="false" customHeight="true" outlineLevel="0" collapsed="false">
      <c r="A36" s="1"/>
      <c r="B36" s="1"/>
      <c r="C36" s="1"/>
      <c r="D36" s="1"/>
      <c r="E36" s="1"/>
      <c r="F36" s="1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D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65" display="Powrót do spisu tablic"/>
    <hyperlink ref="E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25.62"/>
    <col collapsed="false" customWidth="true" hidden="false" outlineLevel="0" max="6" min="2" style="12" width="16.62"/>
  </cols>
  <sheetData>
    <row r="1" customFormat="false" ht="14.25" hidden="false" customHeight="false" outlineLevel="0" collapsed="false">
      <c r="A1" s="927" t="s">
        <v>1434</v>
      </c>
      <c r="B1" s="927"/>
      <c r="C1" s="927"/>
      <c r="D1" s="927"/>
      <c r="E1" s="927"/>
      <c r="F1" s="928" t="s">
        <v>132</v>
      </c>
      <c r="G1" s="928"/>
    </row>
    <row r="2" customFormat="false" ht="12.75" hidden="false" customHeight="true" outlineLevel="0" collapsed="false">
      <c r="A2" s="929" t="s">
        <v>1435</v>
      </c>
      <c r="B2" s="129"/>
      <c r="C2" s="129"/>
      <c r="D2" s="129"/>
      <c r="E2" s="16" t="s">
        <v>134</v>
      </c>
      <c r="F2" s="16"/>
    </row>
    <row r="3" customFormat="false" ht="12.75" hidden="false" customHeight="true" outlineLevel="0" collapsed="false">
      <c r="A3" s="930" t="s">
        <v>1436</v>
      </c>
      <c r="B3" s="930"/>
      <c r="C3" s="930"/>
      <c r="D3" s="930"/>
    </row>
    <row r="4" customFormat="false" ht="12.75" hidden="false" customHeight="true" outlineLevel="0" collapsed="false">
      <c r="A4" s="931" t="s">
        <v>1437</v>
      </c>
      <c r="B4" s="931"/>
      <c r="C4" s="931"/>
      <c r="D4" s="931"/>
    </row>
    <row r="5" customFormat="false" ht="14.85" hidden="false" customHeight="true" outlineLevel="0" collapsed="false">
      <c r="A5" s="346" t="s">
        <v>1438</v>
      </c>
      <c r="B5" s="24" t="s">
        <v>1439</v>
      </c>
      <c r="C5" s="24"/>
      <c r="D5" s="24"/>
      <c r="E5" s="24"/>
      <c r="F5" s="24"/>
    </row>
    <row r="6" customFormat="false" ht="14.85" hidden="false" customHeight="true" outlineLevel="0" collapsed="false">
      <c r="A6" s="346"/>
      <c r="B6" s="24"/>
      <c r="C6" s="24"/>
      <c r="D6" s="24"/>
      <c r="E6" s="24"/>
      <c r="F6" s="24"/>
    </row>
    <row r="7" customFormat="false" ht="14.85" hidden="false" customHeight="true" outlineLevel="0" collapsed="false">
      <c r="A7" s="346"/>
      <c r="B7" s="131" t="s">
        <v>1440</v>
      </c>
      <c r="C7" s="131" t="s">
        <v>1441</v>
      </c>
      <c r="D7" s="131" t="s">
        <v>1442</v>
      </c>
      <c r="E7" s="131" t="s">
        <v>1443</v>
      </c>
      <c r="F7" s="24" t="s">
        <v>1444</v>
      </c>
    </row>
    <row r="8" customFormat="false" ht="14.85" hidden="false" customHeight="true" outlineLevel="0" collapsed="false">
      <c r="A8" s="346"/>
      <c r="B8" s="131"/>
      <c r="C8" s="131"/>
      <c r="D8" s="131"/>
      <c r="E8" s="131"/>
      <c r="F8" s="24"/>
    </row>
    <row r="9" customFormat="false" ht="14.85" hidden="false" customHeight="true" outlineLevel="0" collapsed="false">
      <c r="A9" s="346"/>
      <c r="B9" s="131"/>
      <c r="C9" s="131"/>
      <c r="D9" s="131"/>
      <c r="E9" s="131"/>
      <c r="F9" s="24"/>
    </row>
    <row r="10" customFormat="false" ht="14.85" hidden="false" customHeight="true" outlineLevel="0" collapsed="false">
      <c r="A10" s="346"/>
      <c r="B10" s="131"/>
      <c r="C10" s="131"/>
      <c r="D10" s="131"/>
      <c r="E10" s="131"/>
      <c r="F10" s="24"/>
    </row>
    <row r="11" customFormat="false" ht="20.1" hidden="false" customHeight="true" outlineLevel="0" collapsed="false">
      <c r="A11" s="850" t="s">
        <v>1336</v>
      </c>
      <c r="B11" s="911" t="n">
        <v>9051</v>
      </c>
      <c r="C11" s="912" t="n">
        <v>15834</v>
      </c>
      <c r="D11" s="911" t="n">
        <v>8497</v>
      </c>
      <c r="E11" s="912" t="n">
        <v>16179</v>
      </c>
      <c r="F11" s="914" t="n">
        <v>18441</v>
      </c>
    </row>
    <row r="12" customFormat="false" ht="11.45" hidden="false" customHeight="true" outlineLevel="0" collapsed="false">
      <c r="A12" s="559" t="s">
        <v>1337</v>
      </c>
      <c r="B12" s="138"/>
      <c r="C12" s="915"/>
      <c r="D12" s="138"/>
      <c r="E12" s="915"/>
      <c r="F12" s="432"/>
    </row>
    <row r="13" customFormat="false" ht="11.45" hidden="false" customHeight="true" outlineLevel="0" collapsed="false">
      <c r="A13" s="879" t="s">
        <v>1338</v>
      </c>
      <c r="B13" s="138"/>
      <c r="C13" s="915"/>
      <c r="D13" s="138"/>
      <c r="E13" s="915"/>
      <c r="F13" s="432"/>
    </row>
    <row r="14" s="73" customFormat="true" ht="20.1" hidden="false" customHeight="true" outlineLevel="0" collapsed="false">
      <c r="A14" s="882" t="s">
        <v>1339</v>
      </c>
      <c r="B14" s="855" t="n">
        <v>5022</v>
      </c>
      <c r="C14" s="901" t="n">
        <v>7426</v>
      </c>
      <c r="D14" s="855" t="n">
        <v>3726</v>
      </c>
      <c r="E14" s="901" t="n">
        <v>6919</v>
      </c>
      <c r="F14" s="856" t="n">
        <v>7787</v>
      </c>
    </row>
    <row r="15" customFormat="false" ht="11.45" hidden="false" customHeight="true" outlineLevel="0" collapsed="false">
      <c r="A15" s="885" t="s">
        <v>1340</v>
      </c>
      <c r="B15" s="918"/>
      <c r="C15" s="919"/>
      <c r="D15" s="918"/>
      <c r="E15" s="919"/>
      <c r="F15" s="921"/>
    </row>
    <row r="16" customFormat="false" ht="14.1" hidden="false" customHeight="true" outlineLevel="0" collapsed="false">
      <c r="A16" s="530" t="s">
        <v>1341</v>
      </c>
      <c r="B16" s="918" t="n">
        <v>1059</v>
      </c>
      <c r="C16" s="919" t="n">
        <v>2143</v>
      </c>
      <c r="D16" s="918" t="n">
        <v>953</v>
      </c>
      <c r="E16" s="919" t="n">
        <v>2222</v>
      </c>
      <c r="F16" s="921" t="n">
        <v>2354</v>
      </c>
    </row>
    <row r="17" customFormat="false" ht="14.1" hidden="false" customHeight="true" outlineLevel="0" collapsed="false">
      <c r="A17" s="530" t="s">
        <v>1342</v>
      </c>
      <c r="B17" s="918" t="n">
        <v>414</v>
      </c>
      <c r="C17" s="919" t="n">
        <v>1297</v>
      </c>
      <c r="D17" s="918" t="n">
        <v>672</v>
      </c>
      <c r="E17" s="919" t="n">
        <v>1169</v>
      </c>
      <c r="F17" s="921" t="n">
        <v>1309</v>
      </c>
    </row>
    <row r="18" customFormat="false" ht="14.1" hidden="false" customHeight="true" outlineLevel="0" collapsed="false">
      <c r="A18" s="530" t="s">
        <v>1343</v>
      </c>
      <c r="B18" s="918" t="n">
        <v>3549</v>
      </c>
      <c r="C18" s="919" t="n">
        <v>3986</v>
      </c>
      <c r="D18" s="918" t="n">
        <v>2101</v>
      </c>
      <c r="E18" s="919" t="n">
        <v>3528</v>
      </c>
      <c r="F18" s="921" t="n">
        <v>4124</v>
      </c>
    </row>
    <row r="19" s="73" customFormat="true" ht="20.1" hidden="false" customHeight="true" outlineLevel="0" collapsed="false">
      <c r="A19" s="882" t="s">
        <v>1344</v>
      </c>
      <c r="B19" s="932" t="n">
        <v>2391</v>
      </c>
      <c r="C19" s="933" t="n">
        <v>4478</v>
      </c>
      <c r="D19" s="932" t="n">
        <v>2647</v>
      </c>
      <c r="E19" s="933" t="n">
        <v>5051</v>
      </c>
      <c r="F19" s="934" t="n">
        <v>5714</v>
      </c>
    </row>
    <row r="20" customFormat="false" ht="11.45" hidden="false" customHeight="true" outlineLevel="0" collapsed="false">
      <c r="A20" s="885" t="s">
        <v>1345</v>
      </c>
      <c r="B20" s="918"/>
      <c r="C20" s="919"/>
      <c r="D20" s="918"/>
      <c r="E20" s="919"/>
      <c r="F20" s="921"/>
    </row>
    <row r="21" customFormat="false" ht="14.1" hidden="false" customHeight="true" outlineLevel="0" collapsed="false">
      <c r="A21" s="530" t="s">
        <v>1346</v>
      </c>
      <c r="B21" s="918" t="n">
        <v>345</v>
      </c>
      <c r="C21" s="919" t="n">
        <v>475</v>
      </c>
      <c r="D21" s="918" t="n">
        <v>344</v>
      </c>
      <c r="E21" s="919" t="n">
        <v>460</v>
      </c>
      <c r="F21" s="921" t="n">
        <v>578</v>
      </c>
    </row>
    <row r="22" customFormat="false" ht="14.1" hidden="false" customHeight="true" outlineLevel="0" collapsed="false">
      <c r="A22" s="530" t="s">
        <v>1347</v>
      </c>
      <c r="B22" s="138" t="n">
        <v>259</v>
      </c>
      <c r="C22" s="915" t="n">
        <v>482</v>
      </c>
      <c r="D22" s="138" t="n">
        <v>271</v>
      </c>
      <c r="E22" s="915" t="n">
        <v>509</v>
      </c>
      <c r="F22" s="432" t="n">
        <v>621</v>
      </c>
    </row>
    <row r="23" customFormat="false" ht="14.1" hidden="false" customHeight="true" outlineLevel="0" collapsed="false">
      <c r="A23" s="530" t="s">
        <v>1348</v>
      </c>
      <c r="B23" s="918" t="n">
        <v>245</v>
      </c>
      <c r="C23" s="919" t="n">
        <v>553</v>
      </c>
      <c r="D23" s="918" t="n">
        <v>483</v>
      </c>
      <c r="E23" s="919" t="n">
        <v>799</v>
      </c>
      <c r="F23" s="921" t="n">
        <v>894</v>
      </c>
    </row>
    <row r="24" customFormat="false" ht="14.1" hidden="false" customHeight="true" outlineLevel="0" collapsed="false">
      <c r="A24" s="530" t="s">
        <v>1349</v>
      </c>
      <c r="B24" s="918" t="n">
        <v>270</v>
      </c>
      <c r="C24" s="919" t="n">
        <v>574</v>
      </c>
      <c r="D24" s="918" t="n">
        <v>237</v>
      </c>
      <c r="E24" s="919" t="n">
        <v>638</v>
      </c>
      <c r="F24" s="921" t="n">
        <v>653</v>
      </c>
    </row>
    <row r="25" customFormat="false" ht="14.1" hidden="false" customHeight="true" outlineLevel="0" collapsed="false">
      <c r="A25" s="530" t="s">
        <v>1350</v>
      </c>
      <c r="B25" s="138" t="n">
        <v>200</v>
      </c>
      <c r="C25" s="915" t="n">
        <v>336</v>
      </c>
      <c r="D25" s="138" t="n">
        <v>198</v>
      </c>
      <c r="E25" s="915" t="n">
        <v>394</v>
      </c>
      <c r="F25" s="432" t="n">
        <v>536</v>
      </c>
    </row>
    <row r="26" customFormat="false" ht="14.1" hidden="false" customHeight="true" outlineLevel="0" collapsed="false">
      <c r="A26" s="530" t="s">
        <v>1351</v>
      </c>
      <c r="B26" s="918" t="n">
        <v>219</v>
      </c>
      <c r="C26" s="919" t="n">
        <v>677</v>
      </c>
      <c r="D26" s="918" t="n">
        <v>248</v>
      </c>
      <c r="E26" s="919" t="n">
        <v>617</v>
      </c>
      <c r="F26" s="921" t="n">
        <v>513</v>
      </c>
    </row>
    <row r="27" customFormat="false" ht="14.1" hidden="false" customHeight="true" outlineLevel="0" collapsed="false">
      <c r="A27" s="530" t="s">
        <v>1352</v>
      </c>
      <c r="B27" s="918" t="n">
        <v>281</v>
      </c>
      <c r="C27" s="919" t="n">
        <v>496</v>
      </c>
      <c r="D27" s="918" t="n">
        <v>474</v>
      </c>
      <c r="E27" s="919" t="n">
        <v>736</v>
      </c>
      <c r="F27" s="921" t="n">
        <v>916</v>
      </c>
    </row>
    <row r="28" customFormat="false" ht="14.1" hidden="false" customHeight="true" outlineLevel="0" collapsed="false">
      <c r="A28" s="530" t="s">
        <v>1398</v>
      </c>
      <c r="B28" s="918" t="n">
        <v>572</v>
      </c>
      <c r="C28" s="919" t="n">
        <v>885</v>
      </c>
      <c r="D28" s="918" t="n">
        <v>392</v>
      </c>
      <c r="E28" s="919" t="n">
        <v>898</v>
      </c>
      <c r="F28" s="921" t="n">
        <v>1003</v>
      </c>
    </row>
    <row r="29" s="73" customFormat="true" ht="20.1" hidden="false" customHeight="true" outlineLevel="0" collapsed="false">
      <c r="A29" s="882" t="s">
        <v>1354</v>
      </c>
      <c r="B29" s="932" t="n">
        <v>1638</v>
      </c>
      <c r="C29" s="933" t="n">
        <v>3930</v>
      </c>
      <c r="D29" s="932" t="n">
        <v>2124</v>
      </c>
      <c r="E29" s="933" t="n">
        <v>4209</v>
      </c>
      <c r="F29" s="934" t="n">
        <v>4940</v>
      </c>
    </row>
    <row r="30" customFormat="false" ht="11.45" hidden="false" customHeight="true" outlineLevel="0" collapsed="false">
      <c r="A30" s="885" t="s">
        <v>1345</v>
      </c>
      <c r="B30" s="918"/>
      <c r="C30" s="919"/>
      <c r="D30" s="918"/>
      <c r="E30" s="919"/>
      <c r="F30" s="921"/>
    </row>
    <row r="31" customFormat="false" ht="14.1" hidden="false" customHeight="true" outlineLevel="0" collapsed="false">
      <c r="A31" s="530" t="s">
        <v>1355</v>
      </c>
      <c r="B31" s="138" t="n">
        <v>380</v>
      </c>
      <c r="C31" s="915" t="n">
        <v>936</v>
      </c>
      <c r="D31" s="138" t="n">
        <v>459</v>
      </c>
      <c r="E31" s="915" t="n">
        <v>1128</v>
      </c>
      <c r="F31" s="432" t="n">
        <v>1039</v>
      </c>
    </row>
    <row r="32" customFormat="false" ht="14.1" hidden="false" customHeight="true" outlineLevel="0" collapsed="false">
      <c r="A32" s="530" t="s">
        <v>1356</v>
      </c>
      <c r="B32" s="138" t="n">
        <v>325</v>
      </c>
      <c r="C32" s="915" t="n">
        <v>926</v>
      </c>
      <c r="D32" s="138" t="n">
        <v>474</v>
      </c>
      <c r="E32" s="915" t="n">
        <v>999</v>
      </c>
      <c r="F32" s="432" t="n">
        <v>1147</v>
      </c>
    </row>
    <row r="33" customFormat="false" ht="14.1" hidden="false" customHeight="true" outlineLevel="0" collapsed="false">
      <c r="A33" s="530" t="s">
        <v>1357</v>
      </c>
      <c r="B33" s="918" t="n">
        <v>159</v>
      </c>
      <c r="C33" s="918" t="n">
        <v>477</v>
      </c>
      <c r="D33" s="918" t="n">
        <v>289</v>
      </c>
      <c r="E33" s="918" t="n">
        <v>499</v>
      </c>
      <c r="F33" s="921" t="n">
        <v>718</v>
      </c>
    </row>
    <row r="34" customFormat="false" ht="14.1" hidden="false" customHeight="true" outlineLevel="0" collapsed="false">
      <c r="A34" s="530" t="s">
        <v>1358</v>
      </c>
      <c r="B34" s="918" t="n">
        <v>136</v>
      </c>
      <c r="C34" s="918" t="n">
        <v>415</v>
      </c>
      <c r="D34" s="918" t="n">
        <v>288</v>
      </c>
      <c r="E34" s="918" t="n">
        <v>328</v>
      </c>
      <c r="F34" s="921" t="n">
        <v>467</v>
      </c>
    </row>
    <row r="35" customFormat="false" ht="14.1" hidden="false" customHeight="true" outlineLevel="0" collapsed="false">
      <c r="A35" s="530" t="s">
        <v>1359</v>
      </c>
      <c r="B35" s="138" t="n">
        <v>153</v>
      </c>
      <c r="C35" s="138" t="n">
        <v>326</v>
      </c>
      <c r="D35" s="138" t="n">
        <v>155</v>
      </c>
      <c r="E35" s="138" t="n">
        <v>360</v>
      </c>
      <c r="F35" s="432" t="n">
        <v>470</v>
      </c>
    </row>
    <row r="36" customFormat="false" ht="14.1" hidden="false" customHeight="true" outlineLevel="0" collapsed="false">
      <c r="A36" s="530" t="s">
        <v>1360</v>
      </c>
      <c r="B36" s="918" t="n">
        <v>485</v>
      </c>
      <c r="C36" s="918" t="n">
        <v>850</v>
      </c>
      <c r="D36" s="918" t="n">
        <v>459</v>
      </c>
      <c r="E36" s="918" t="n">
        <v>895</v>
      </c>
      <c r="F36" s="921" t="n">
        <v>1099</v>
      </c>
    </row>
    <row r="37" customFormat="false" ht="15" hidden="false" customHeight="true" outlineLevel="0" collapsed="false">
      <c r="A37" s="926"/>
      <c r="B37" s="926"/>
      <c r="C37" s="926"/>
      <c r="D37" s="926"/>
      <c r="E37" s="926"/>
      <c r="F37" s="926"/>
    </row>
    <row r="38" customFormat="false" ht="11.25" hidden="false" customHeight="true" outlineLevel="0" collapsed="false">
      <c r="A38" s="97" t="s">
        <v>1445</v>
      </c>
      <c r="B38" s="97"/>
      <c r="C38" s="97"/>
      <c r="D38" s="97"/>
      <c r="E38" s="97"/>
      <c r="F38" s="97"/>
    </row>
    <row r="39" customFormat="false" ht="15" hidden="false" customHeight="true" outlineLevel="0" collapsed="false">
      <c r="A39" s="97" t="s">
        <v>1446</v>
      </c>
      <c r="B39" s="97"/>
      <c r="C39" s="97"/>
      <c r="D39" s="97"/>
      <c r="E39" s="97"/>
      <c r="F39" s="97"/>
    </row>
  </sheetData>
  <mergeCells count="15">
    <mergeCell ref="A1:E1"/>
    <mergeCell ref="F1:G1"/>
    <mergeCell ref="E2:F2"/>
    <mergeCell ref="A3:D3"/>
    <mergeCell ref="A4:D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66" display="Powrót do spisu tablic"/>
    <hyperlink ref="E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25.62"/>
    <col collapsed="false" customWidth="true" hidden="false" outlineLevel="0" max="7" min="2" style="12" width="14.62"/>
  </cols>
  <sheetData>
    <row r="1" customFormat="false" ht="15" hidden="false" customHeight="true" outlineLevel="0" collapsed="false">
      <c r="A1" s="18" t="s">
        <v>1447</v>
      </c>
      <c r="B1" s="18"/>
      <c r="C1" s="18"/>
      <c r="D1" s="18"/>
      <c r="E1" s="18"/>
      <c r="F1" s="14" t="s">
        <v>132</v>
      </c>
      <c r="G1" s="14"/>
    </row>
    <row r="2" customFormat="false" ht="15" hidden="false" customHeight="true" outlineLevel="0" collapsed="false">
      <c r="A2" s="130" t="s">
        <v>1448</v>
      </c>
      <c r="B2" s="130"/>
      <c r="C2" s="130"/>
      <c r="D2" s="130"/>
      <c r="E2" s="130"/>
      <c r="F2" s="16" t="s">
        <v>134</v>
      </c>
      <c r="G2" s="16"/>
    </row>
    <row r="3" customFormat="false" ht="14.85" hidden="false" customHeight="true" outlineLevel="0" collapsed="false">
      <c r="A3" s="346" t="s">
        <v>1449</v>
      </c>
      <c r="B3" s="24" t="s">
        <v>1450</v>
      </c>
      <c r="C3" s="132"/>
      <c r="D3" s="132"/>
      <c r="E3" s="24" t="s">
        <v>1451</v>
      </c>
      <c r="F3" s="711"/>
      <c r="G3" s="711"/>
    </row>
    <row r="4" customFormat="false" ht="14.85" hidden="false" customHeight="true" outlineLevel="0" collapsed="false">
      <c r="A4" s="346"/>
      <c r="B4" s="24"/>
      <c r="C4" s="132"/>
      <c r="D4" s="132"/>
      <c r="E4" s="24"/>
      <c r="F4" s="711"/>
      <c r="G4" s="711"/>
    </row>
    <row r="5" customFormat="false" ht="14.85" hidden="false" customHeight="true" outlineLevel="0" collapsed="false">
      <c r="A5" s="346"/>
      <c r="B5" s="24"/>
      <c r="C5" s="935" t="s">
        <v>148</v>
      </c>
      <c r="D5" s="131" t="s">
        <v>1452</v>
      </c>
      <c r="E5" s="24"/>
      <c r="F5" s="935" t="s">
        <v>148</v>
      </c>
      <c r="G5" s="316" t="s">
        <v>1452</v>
      </c>
    </row>
    <row r="6" customFormat="false" ht="14.85" hidden="false" customHeight="true" outlineLevel="0" collapsed="false">
      <c r="A6" s="346"/>
      <c r="B6" s="24"/>
      <c r="C6" s="935"/>
      <c r="D6" s="131"/>
      <c r="E6" s="24"/>
      <c r="F6" s="935"/>
      <c r="G6" s="316"/>
    </row>
    <row r="7" customFormat="false" ht="14.85" hidden="false" customHeight="true" outlineLevel="0" collapsed="false">
      <c r="A7" s="346"/>
      <c r="B7" s="24"/>
      <c r="C7" s="935"/>
      <c r="D7" s="131"/>
      <c r="E7" s="24"/>
      <c r="F7" s="935"/>
      <c r="G7" s="316"/>
    </row>
    <row r="8" customFormat="false" ht="14.85" hidden="false" customHeight="true" outlineLevel="0" collapsed="false">
      <c r="A8" s="346"/>
      <c r="B8" s="24"/>
      <c r="C8" s="935"/>
      <c r="D8" s="131"/>
      <c r="E8" s="24"/>
      <c r="F8" s="935"/>
      <c r="G8" s="316"/>
    </row>
    <row r="9" customFormat="false" ht="20.1" hidden="false" customHeight="true" outlineLevel="0" collapsed="false">
      <c r="A9" s="850" t="s">
        <v>1336</v>
      </c>
      <c r="B9" s="936" t="n">
        <v>1461</v>
      </c>
      <c r="C9" s="937" t="n">
        <v>72.6</v>
      </c>
      <c r="D9" s="936" t="n">
        <v>862</v>
      </c>
      <c r="E9" s="938" t="n">
        <v>167230</v>
      </c>
      <c r="F9" s="939" t="n">
        <v>80.6</v>
      </c>
      <c r="G9" s="940" t="n">
        <v>133482</v>
      </c>
    </row>
    <row r="10" customFormat="false" ht="12" hidden="false" customHeight="true" outlineLevel="0" collapsed="false">
      <c r="A10" s="559" t="s">
        <v>1337</v>
      </c>
      <c r="B10" s="385"/>
      <c r="C10" s="941"/>
      <c r="D10" s="385"/>
      <c r="E10" s="942"/>
      <c r="F10" s="943"/>
      <c r="G10" s="215"/>
    </row>
    <row r="11" customFormat="false" ht="12" hidden="false" customHeight="true" outlineLevel="0" collapsed="false">
      <c r="A11" s="879" t="s">
        <v>1338</v>
      </c>
      <c r="B11" s="385"/>
      <c r="C11" s="941"/>
      <c r="D11" s="385"/>
      <c r="E11" s="942"/>
      <c r="F11" s="943"/>
      <c r="G11" s="215"/>
    </row>
    <row r="12" customFormat="false" ht="20.1" hidden="false" customHeight="true" outlineLevel="0" collapsed="false">
      <c r="A12" s="882" t="s">
        <v>1339</v>
      </c>
      <c r="B12" s="932" t="n">
        <v>800</v>
      </c>
      <c r="C12" s="941" t="n">
        <v>56.3</v>
      </c>
      <c r="D12" s="932" t="n">
        <v>433</v>
      </c>
      <c r="E12" s="933" t="n">
        <v>86599</v>
      </c>
      <c r="F12" s="943" t="n">
        <v>71.4</v>
      </c>
      <c r="G12" s="944" t="n">
        <v>66011</v>
      </c>
    </row>
    <row r="13" customFormat="false" ht="12" hidden="false" customHeight="true" outlineLevel="0" collapsed="false">
      <c r="A13" s="885" t="s">
        <v>1340</v>
      </c>
      <c r="B13" s="945"/>
      <c r="C13" s="946"/>
      <c r="D13" s="945"/>
      <c r="E13" s="945"/>
      <c r="F13" s="946"/>
      <c r="G13" s="947"/>
    </row>
    <row r="14" customFormat="false" ht="14.1" hidden="false" customHeight="true" outlineLevel="0" collapsed="false">
      <c r="A14" s="530" t="s">
        <v>1341</v>
      </c>
      <c r="B14" s="385" t="n">
        <v>343</v>
      </c>
      <c r="C14" s="941" t="n">
        <v>112.1</v>
      </c>
      <c r="D14" s="385" t="n">
        <v>293</v>
      </c>
      <c r="E14" s="942" t="n">
        <v>45226</v>
      </c>
      <c r="F14" s="943" t="n">
        <v>108.8</v>
      </c>
      <c r="G14" s="215" t="n">
        <v>42173</v>
      </c>
    </row>
    <row r="15" customFormat="false" ht="14.1" hidden="false" customHeight="true" outlineLevel="0" collapsed="false">
      <c r="A15" s="530" t="s">
        <v>1342</v>
      </c>
      <c r="B15" s="385" t="n">
        <v>54</v>
      </c>
      <c r="C15" s="941" t="n">
        <v>128.8</v>
      </c>
      <c r="D15" s="385" t="n">
        <v>54</v>
      </c>
      <c r="E15" s="385" t="n">
        <v>8774</v>
      </c>
      <c r="F15" s="943" t="n">
        <v>115.7</v>
      </c>
      <c r="G15" s="215" t="n">
        <v>8774</v>
      </c>
    </row>
    <row r="16" customFormat="false" ht="14.1" hidden="false" customHeight="true" outlineLevel="0" collapsed="false">
      <c r="A16" s="530" t="s">
        <v>1343</v>
      </c>
      <c r="B16" s="385" t="n">
        <v>403</v>
      </c>
      <c r="C16" s="941" t="n">
        <v>37.5</v>
      </c>
      <c r="D16" s="385" t="n">
        <v>86</v>
      </c>
      <c r="E16" s="942" t="n">
        <v>32599</v>
      </c>
      <c r="F16" s="943" t="n">
        <v>45.2</v>
      </c>
      <c r="G16" s="215" t="n">
        <v>15064</v>
      </c>
    </row>
    <row r="17" customFormat="false" ht="20.1" hidden="false" customHeight="true" outlineLevel="0" collapsed="false">
      <c r="A17" s="882" t="s">
        <v>1344</v>
      </c>
      <c r="B17" s="932" t="n">
        <v>340</v>
      </c>
      <c r="C17" s="941" t="n">
        <v>91.9</v>
      </c>
      <c r="D17" s="932" t="n">
        <v>272</v>
      </c>
      <c r="E17" s="948" t="n">
        <v>46515</v>
      </c>
      <c r="F17" s="949" t="n">
        <v>82.3</v>
      </c>
      <c r="G17" s="934" t="n">
        <v>42965</v>
      </c>
    </row>
    <row r="18" customFormat="false" ht="12" hidden="false" customHeight="true" outlineLevel="0" collapsed="false">
      <c r="A18" s="885" t="s">
        <v>1345</v>
      </c>
      <c r="B18" s="945"/>
      <c r="C18" s="946"/>
      <c r="D18" s="945"/>
      <c r="E18" s="950"/>
      <c r="F18" s="946"/>
      <c r="G18" s="944"/>
    </row>
    <row r="19" customFormat="false" ht="14.1" hidden="false" customHeight="true" outlineLevel="0" collapsed="false">
      <c r="A19" s="530" t="s">
        <v>1346</v>
      </c>
      <c r="B19" s="385" t="n">
        <v>63</v>
      </c>
      <c r="C19" s="941" t="n">
        <v>101.6</v>
      </c>
      <c r="D19" s="385" t="n">
        <v>63</v>
      </c>
      <c r="E19" s="942" t="n">
        <v>11566</v>
      </c>
      <c r="F19" s="943" t="n">
        <v>113.8</v>
      </c>
      <c r="G19" s="215" t="n">
        <v>11566</v>
      </c>
    </row>
    <row r="20" customFormat="false" ht="14.1" hidden="false" customHeight="true" outlineLevel="0" collapsed="false">
      <c r="A20" s="530" t="s">
        <v>1347</v>
      </c>
      <c r="B20" s="385" t="n">
        <v>43</v>
      </c>
      <c r="C20" s="941" t="n">
        <v>69.4</v>
      </c>
      <c r="D20" s="385" t="n">
        <v>43</v>
      </c>
      <c r="E20" s="385" t="n">
        <v>5372</v>
      </c>
      <c r="F20" s="943" t="n">
        <v>75.6</v>
      </c>
      <c r="G20" s="215" t="n">
        <v>5372</v>
      </c>
    </row>
    <row r="21" customFormat="false" ht="14.1" hidden="false" customHeight="true" outlineLevel="0" collapsed="false">
      <c r="A21" s="530" t="s">
        <v>1348</v>
      </c>
      <c r="B21" s="385" t="n">
        <v>25</v>
      </c>
      <c r="C21" s="941" t="n">
        <v>92.6</v>
      </c>
      <c r="D21" s="385" t="n">
        <v>25</v>
      </c>
      <c r="E21" s="942" t="n">
        <v>3557</v>
      </c>
      <c r="F21" s="943" t="n">
        <v>81.7</v>
      </c>
      <c r="G21" s="215" t="n">
        <v>3557</v>
      </c>
    </row>
    <row r="22" customFormat="false" ht="14.1" hidden="false" customHeight="true" outlineLevel="0" collapsed="false">
      <c r="A22" s="530" t="s">
        <v>1349</v>
      </c>
      <c r="B22" s="385" t="n">
        <v>43</v>
      </c>
      <c r="C22" s="941" t="n">
        <v>55.8</v>
      </c>
      <c r="D22" s="385" t="n">
        <v>43</v>
      </c>
      <c r="E22" s="942" t="n">
        <v>6507</v>
      </c>
      <c r="F22" s="943" t="n">
        <v>56.9</v>
      </c>
      <c r="G22" s="215" t="n">
        <v>6507</v>
      </c>
    </row>
    <row r="23" customFormat="false" ht="14.1" hidden="false" customHeight="true" outlineLevel="0" collapsed="false">
      <c r="A23" s="530" t="s">
        <v>1350</v>
      </c>
      <c r="B23" s="385" t="n">
        <v>25</v>
      </c>
      <c r="C23" s="941" t="n">
        <v>50</v>
      </c>
      <c r="D23" s="385" t="n">
        <v>25</v>
      </c>
      <c r="E23" s="942" t="n">
        <v>3576</v>
      </c>
      <c r="F23" s="943" t="n">
        <v>46.4</v>
      </c>
      <c r="G23" s="215" t="n">
        <v>3576</v>
      </c>
    </row>
    <row r="24" customFormat="false" ht="14.1" hidden="false" customHeight="true" outlineLevel="0" collapsed="false">
      <c r="A24" s="530" t="s">
        <v>1351</v>
      </c>
      <c r="B24" s="385" t="n">
        <v>32</v>
      </c>
      <c r="C24" s="941" t="n">
        <v>88.9</v>
      </c>
      <c r="D24" s="385" t="n">
        <v>32</v>
      </c>
      <c r="E24" s="942" t="n">
        <v>5376</v>
      </c>
      <c r="F24" s="943" t="n">
        <v>79.4</v>
      </c>
      <c r="G24" s="215" t="n">
        <v>5376</v>
      </c>
    </row>
    <row r="25" customFormat="false" ht="14.1" hidden="false" customHeight="true" outlineLevel="0" collapsed="false">
      <c r="A25" s="530" t="s">
        <v>1352</v>
      </c>
      <c r="B25" s="385" t="n">
        <v>93</v>
      </c>
      <c r="C25" s="941" t="n">
        <v>320.7</v>
      </c>
      <c r="D25" s="385" t="n">
        <v>25</v>
      </c>
      <c r="E25" s="942" t="n">
        <v>8109</v>
      </c>
      <c r="F25" s="943" t="n">
        <v>153</v>
      </c>
      <c r="G25" s="215" t="n">
        <v>4559</v>
      </c>
    </row>
    <row r="26" customFormat="false" ht="14.1" hidden="false" customHeight="true" outlineLevel="0" collapsed="false">
      <c r="A26" s="530" t="s">
        <v>1398</v>
      </c>
      <c r="B26" s="385" t="n">
        <v>16</v>
      </c>
      <c r="C26" s="941" t="n">
        <v>59.3</v>
      </c>
      <c r="D26" s="385" t="n">
        <v>16</v>
      </c>
      <c r="E26" s="942" t="n">
        <v>2452</v>
      </c>
      <c r="F26" s="943" t="n">
        <v>66</v>
      </c>
      <c r="G26" s="215" t="n">
        <v>2452</v>
      </c>
    </row>
    <row r="27" customFormat="false" ht="20.1" hidden="false" customHeight="true" outlineLevel="0" collapsed="false">
      <c r="A27" s="882" t="s">
        <v>1354</v>
      </c>
      <c r="B27" s="932" t="n">
        <v>321</v>
      </c>
      <c r="C27" s="941" t="n">
        <v>145.9</v>
      </c>
      <c r="D27" s="932" t="n">
        <v>157</v>
      </c>
      <c r="E27" s="933" t="n">
        <v>34116</v>
      </c>
      <c r="F27" s="943" t="n">
        <v>114.8</v>
      </c>
      <c r="G27" s="934" t="n">
        <v>24506</v>
      </c>
    </row>
    <row r="28" customFormat="false" ht="12" hidden="false" customHeight="true" outlineLevel="0" collapsed="false">
      <c r="A28" s="885" t="s">
        <v>1345</v>
      </c>
      <c r="B28" s="945"/>
      <c r="C28" s="946"/>
      <c r="D28" s="945"/>
      <c r="E28" s="945"/>
      <c r="F28" s="946"/>
      <c r="G28" s="944"/>
    </row>
    <row r="29" customFormat="false" ht="14.1" hidden="false" customHeight="true" outlineLevel="0" collapsed="false">
      <c r="A29" s="530" t="s">
        <v>1355</v>
      </c>
      <c r="B29" s="385" t="n">
        <v>74</v>
      </c>
      <c r="C29" s="941" t="n">
        <v>145.1</v>
      </c>
      <c r="D29" s="385" t="n">
        <v>44</v>
      </c>
      <c r="E29" s="942" t="n">
        <v>7853</v>
      </c>
      <c r="F29" s="943" t="n">
        <v>107.4</v>
      </c>
      <c r="G29" s="215" t="n">
        <v>6265</v>
      </c>
    </row>
    <row r="30" customFormat="false" ht="14.1" hidden="false" customHeight="true" outlineLevel="0" collapsed="false">
      <c r="A30" s="530" t="s">
        <v>1356</v>
      </c>
      <c r="B30" s="385" t="n">
        <v>50</v>
      </c>
      <c r="C30" s="941" t="n">
        <v>238.1</v>
      </c>
      <c r="D30" s="385" t="n">
        <v>18</v>
      </c>
      <c r="E30" s="942" t="n">
        <v>4687</v>
      </c>
      <c r="F30" s="943" t="n">
        <v>147.7</v>
      </c>
      <c r="G30" s="215" t="n">
        <v>3262</v>
      </c>
    </row>
    <row r="31" customFormat="false" ht="14.1" hidden="false" customHeight="true" outlineLevel="0" collapsed="false">
      <c r="A31" s="530" t="s">
        <v>1357</v>
      </c>
      <c r="B31" s="385" t="n">
        <v>13</v>
      </c>
      <c r="C31" s="943" t="n">
        <v>54.2</v>
      </c>
      <c r="D31" s="385" t="n">
        <v>13</v>
      </c>
      <c r="E31" s="385" t="n">
        <v>2189</v>
      </c>
      <c r="F31" s="943" t="n">
        <v>54.9</v>
      </c>
      <c r="G31" s="215" t="n">
        <v>2189</v>
      </c>
    </row>
    <row r="32" customFormat="false" ht="14.1" hidden="false" customHeight="true" outlineLevel="0" collapsed="false">
      <c r="A32" s="530" t="s">
        <v>1358</v>
      </c>
      <c r="B32" s="385" t="n">
        <v>15</v>
      </c>
      <c r="C32" s="943" t="n">
        <v>83.3</v>
      </c>
      <c r="D32" s="385" t="n">
        <v>15</v>
      </c>
      <c r="E32" s="385" t="n">
        <v>1828</v>
      </c>
      <c r="F32" s="943" t="n">
        <v>76.6</v>
      </c>
      <c r="G32" s="215" t="n">
        <v>1828</v>
      </c>
    </row>
    <row r="33" customFormat="false" ht="14.1" hidden="false" customHeight="true" outlineLevel="0" collapsed="false">
      <c r="A33" s="530" t="s">
        <v>1359</v>
      </c>
      <c r="B33" s="385" t="n">
        <v>52</v>
      </c>
      <c r="C33" s="943" t="n">
        <v>130</v>
      </c>
      <c r="D33" s="385" t="n">
        <v>52</v>
      </c>
      <c r="E33" s="385" t="n">
        <v>8238</v>
      </c>
      <c r="F33" s="943" t="n">
        <v>118.7</v>
      </c>
      <c r="G33" s="215" t="n">
        <v>8238</v>
      </c>
    </row>
    <row r="34" customFormat="false" ht="14.1" hidden="false" customHeight="true" outlineLevel="0" collapsed="false">
      <c r="A34" s="530" t="s">
        <v>1360</v>
      </c>
      <c r="B34" s="385" t="n">
        <v>117</v>
      </c>
      <c r="C34" s="943" t="n">
        <v>177.3</v>
      </c>
      <c r="D34" s="385" t="n">
        <v>15</v>
      </c>
      <c r="E34" s="385" t="n">
        <v>9321</v>
      </c>
      <c r="F34" s="943" t="n">
        <v>157.5</v>
      </c>
      <c r="G34" s="215" t="n">
        <v>2724</v>
      </c>
    </row>
    <row r="35" customFormat="false" ht="14.25" hidden="false" customHeight="false" outlineLevel="0" collapsed="false">
      <c r="C35" s="327"/>
      <c r="F35" s="327"/>
    </row>
    <row r="36" customFormat="false" ht="14.25" hidden="false" customHeight="false" outlineLevel="0" collapsed="false">
      <c r="A36" s="233"/>
      <c r="B36" s="233"/>
      <c r="C36" s="233"/>
      <c r="D36" s="233"/>
      <c r="E36" s="233"/>
      <c r="F36" s="233"/>
      <c r="G36" s="233"/>
      <c r="H36" s="233"/>
    </row>
    <row r="37" customFormat="false" ht="14.25" hidden="false" customHeight="false" outlineLevel="0" collapsed="false">
      <c r="A37" s="381"/>
      <c r="B37" s="381"/>
      <c r="C37" s="381"/>
      <c r="D37" s="381"/>
      <c r="E37" s="381"/>
      <c r="F37" s="381"/>
      <c r="G37" s="381"/>
      <c r="H37" s="381"/>
    </row>
  </sheetData>
  <mergeCells count="15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  <mergeCell ref="A36:H36"/>
    <mergeCell ref="A37:H37"/>
  </mergeCells>
  <hyperlinks>
    <hyperlink ref="F1" location="'Spis tablic     List of tables'!A67" display="Powrót do spisu tablic"/>
    <hyperlink ref="F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8" min="2" style="12" width="12.62"/>
    <col collapsed="false" customWidth="false" hidden="false" outlineLevel="0" max="257" min="9" style="12" width="8.99"/>
  </cols>
  <sheetData>
    <row r="1" customFormat="false" ht="15" hidden="false" customHeight="true" outlineLevel="0" collapsed="false">
      <c r="A1" s="350" t="s">
        <v>1453</v>
      </c>
      <c r="B1" s="350"/>
      <c r="C1" s="350"/>
      <c r="D1" s="350"/>
      <c r="E1" s="350"/>
      <c r="G1" s="14" t="s">
        <v>132</v>
      </c>
      <c r="H1" s="14"/>
    </row>
    <row r="2" customFormat="false" ht="15" hidden="false" customHeight="true" outlineLevel="0" collapsed="false">
      <c r="A2" s="951" t="s">
        <v>1454</v>
      </c>
      <c r="B2" s="952"/>
      <c r="C2" s="952"/>
      <c r="D2" s="336"/>
      <c r="E2" s="336"/>
      <c r="F2" s="953"/>
      <c r="G2" s="16" t="s">
        <v>134</v>
      </c>
      <c r="H2" s="16"/>
    </row>
    <row r="3" customFormat="false" ht="20.1" hidden="false" customHeight="true" outlineLevel="0" collapsed="false">
      <c r="A3" s="21" t="s">
        <v>1438</v>
      </c>
      <c r="B3" s="24" t="s">
        <v>1329</v>
      </c>
      <c r="C3" s="346"/>
      <c r="D3" s="346"/>
      <c r="E3" s="346"/>
      <c r="F3" s="24" t="s">
        <v>1455</v>
      </c>
      <c r="G3" s="24"/>
      <c r="H3" s="24"/>
    </row>
    <row r="4" customFormat="false" ht="15" hidden="false" customHeight="true" outlineLevel="0" collapsed="false">
      <c r="A4" s="21"/>
      <c r="B4" s="24"/>
      <c r="C4" s="131" t="s">
        <v>1456</v>
      </c>
      <c r="D4" s="346" t="s">
        <v>1457</v>
      </c>
      <c r="E4" s="131" t="s">
        <v>1458</v>
      </c>
      <c r="F4" s="131" t="s">
        <v>1459</v>
      </c>
      <c r="G4" s="23" t="s">
        <v>1460</v>
      </c>
      <c r="H4" s="24" t="s">
        <v>1461</v>
      </c>
      <c r="I4" s="205"/>
    </row>
    <row r="5" customFormat="false" ht="45" hidden="false" customHeight="true" outlineLevel="0" collapsed="false">
      <c r="A5" s="21"/>
      <c r="B5" s="24"/>
      <c r="C5" s="24"/>
      <c r="D5" s="346"/>
      <c r="E5" s="131"/>
      <c r="F5" s="131"/>
      <c r="G5" s="23"/>
      <c r="H5" s="23"/>
      <c r="I5" s="205"/>
    </row>
    <row r="6" customFormat="false" ht="45" hidden="false" customHeight="true" outlineLevel="0" collapsed="false">
      <c r="A6" s="21"/>
      <c r="B6" s="24"/>
      <c r="C6" s="24"/>
      <c r="D6" s="346"/>
      <c r="E6" s="131"/>
      <c r="F6" s="131"/>
      <c r="G6" s="23"/>
      <c r="H6" s="24"/>
      <c r="I6" s="205"/>
    </row>
    <row r="7" customFormat="false" ht="20.1" hidden="false" customHeight="true" outlineLevel="0" collapsed="false">
      <c r="A7" s="850" t="s">
        <v>1336</v>
      </c>
      <c r="B7" s="911" t="n">
        <v>10162</v>
      </c>
      <c r="C7" s="912" t="n">
        <v>6305</v>
      </c>
      <c r="D7" s="911" t="n">
        <v>1257</v>
      </c>
      <c r="E7" s="912" t="n">
        <v>1843</v>
      </c>
      <c r="F7" s="911" t="n">
        <v>420</v>
      </c>
      <c r="G7" s="912" t="n">
        <v>4938</v>
      </c>
      <c r="H7" s="914" t="n">
        <v>2041</v>
      </c>
    </row>
    <row r="8" customFormat="false" ht="12" hidden="false" customHeight="true" outlineLevel="0" collapsed="false">
      <c r="A8" s="559" t="s">
        <v>1337</v>
      </c>
      <c r="B8" s="824"/>
      <c r="C8" s="896"/>
      <c r="D8" s="824"/>
      <c r="E8" s="896"/>
      <c r="F8" s="824"/>
      <c r="G8" s="896"/>
      <c r="H8" s="954"/>
    </row>
    <row r="9" customFormat="false" ht="12" hidden="false" customHeight="true" outlineLevel="0" collapsed="false">
      <c r="A9" s="879" t="s">
        <v>1338</v>
      </c>
      <c r="B9" s="824"/>
      <c r="C9" s="824"/>
      <c r="D9" s="824"/>
      <c r="E9" s="824"/>
      <c r="F9" s="824"/>
      <c r="G9" s="824"/>
      <c r="H9" s="954"/>
    </row>
    <row r="10" customFormat="false" ht="12" hidden="false" customHeight="true" outlineLevel="0" collapsed="false">
      <c r="A10" s="955" t="s">
        <v>1339</v>
      </c>
      <c r="B10" s="956" t="n">
        <v>4584</v>
      </c>
      <c r="C10" s="956" t="n">
        <v>3047</v>
      </c>
      <c r="D10" s="956" t="n">
        <v>566</v>
      </c>
      <c r="E10" s="956" t="n">
        <v>647</v>
      </c>
      <c r="F10" s="956" t="n">
        <v>202</v>
      </c>
      <c r="G10" s="956" t="n">
        <v>2315</v>
      </c>
      <c r="H10" s="957" t="n">
        <v>733</v>
      </c>
    </row>
    <row r="11" customFormat="false" ht="12" hidden="false" customHeight="true" outlineLevel="0" collapsed="false">
      <c r="A11" s="885" t="s">
        <v>1340</v>
      </c>
      <c r="B11" s="958"/>
      <c r="C11" s="958"/>
      <c r="D11" s="958"/>
      <c r="E11" s="958"/>
      <c r="F11" s="958"/>
      <c r="H11" s="697"/>
    </row>
    <row r="12" customFormat="false" ht="14.1" hidden="false" customHeight="true" outlineLevel="0" collapsed="false">
      <c r="A12" s="530" t="s">
        <v>1341</v>
      </c>
      <c r="B12" s="958" t="n">
        <v>886</v>
      </c>
      <c r="C12" s="958" t="n">
        <v>563</v>
      </c>
      <c r="D12" s="958" t="n">
        <v>67</v>
      </c>
      <c r="E12" s="958" t="n">
        <v>189</v>
      </c>
      <c r="F12" s="958" t="n">
        <v>40</v>
      </c>
      <c r="G12" s="958" t="n">
        <v>439</v>
      </c>
      <c r="H12" s="959" t="n">
        <v>213</v>
      </c>
    </row>
    <row r="13" customFormat="false" ht="14.1" hidden="false" customHeight="true" outlineLevel="0" collapsed="false">
      <c r="A13" s="530" t="s">
        <v>1342</v>
      </c>
      <c r="B13" s="958" t="n">
        <v>470</v>
      </c>
      <c r="C13" s="958" t="n">
        <v>266</v>
      </c>
      <c r="D13" s="958" t="n">
        <v>37</v>
      </c>
      <c r="E13" s="958" t="n">
        <v>115</v>
      </c>
      <c r="F13" s="958" t="n">
        <v>16</v>
      </c>
      <c r="G13" s="958" t="n">
        <v>207</v>
      </c>
      <c r="H13" s="959" t="n">
        <v>138</v>
      </c>
    </row>
    <row r="14" customFormat="false" ht="14.1" hidden="false" customHeight="true" outlineLevel="0" collapsed="false">
      <c r="A14" s="530" t="s">
        <v>1343</v>
      </c>
      <c r="B14" s="958" t="n">
        <v>3228</v>
      </c>
      <c r="C14" s="958" t="n">
        <v>2218</v>
      </c>
      <c r="D14" s="958" t="n">
        <v>462</v>
      </c>
      <c r="E14" s="958" t="n">
        <v>343</v>
      </c>
      <c r="F14" s="958" t="n">
        <v>146</v>
      </c>
      <c r="G14" s="958" t="n">
        <v>1669</v>
      </c>
      <c r="H14" s="959" t="n">
        <v>382</v>
      </c>
    </row>
    <row r="15" customFormat="false" ht="12" hidden="false" customHeight="true" outlineLevel="0" collapsed="false">
      <c r="A15" s="955" t="s">
        <v>1344</v>
      </c>
      <c r="B15" s="956" t="n">
        <v>3221</v>
      </c>
      <c r="C15" s="956" t="n">
        <v>1863</v>
      </c>
      <c r="D15" s="956" t="n">
        <v>372</v>
      </c>
      <c r="E15" s="960" t="n">
        <v>734</v>
      </c>
      <c r="F15" s="956" t="n">
        <v>114</v>
      </c>
      <c r="G15" s="956" t="n">
        <v>1447</v>
      </c>
      <c r="H15" s="961" t="n">
        <v>798</v>
      </c>
    </row>
    <row r="16" customFormat="false" ht="12" hidden="false" customHeight="true" outlineLevel="0" collapsed="false">
      <c r="A16" s="885" t="s">
        <v>1345</v>
      </c>
      <c r="B16" s="958"/>
      <c r="C16" s="958"/>
      <c r="D16" s="958"/>
      <c r="E16" s="958"/>
      <c r="G16" s="958"/>
      <c r="H16" s="959"/>
    </row>
    <row r="17" customFormat="false" ht="14.1" hidden="false" customHeight="true" outlineLevel="0" collapsed="false">
      <c r="A17" s="530" t="s">
        <v>1346</v>
      </c>
      <c r="B17" s="958" t="n">
        <v>438</v>
      </c>
      <c r="C17" s="958" t="n">
        <v>243</v>
      </c>
      <c r="D17" s="958" t="n">
        <v>37</v>
      </c>
      <c r="E17" s="958" t="n">
        <v>119</v>
      </c>
      <c r="F17" s="958" t="n">
        <v>13</v>
      </c>
      <c r="G17" s="958" t="n">
        <v>179</v>
      </c>
      <c r="H17" s="959" t="n">
        <v>127</v>
      </c>
    </row>
    <row r="18" customFormat="false" ht="14.1" hidden="false" customHeight="true" outlineLevel="0" collapsed="false">
      <c r="A18" s="530" t="s">
        <v>1347</v>
      </c>
      <c r="B18" s="958" t="n">
        <v>369</v>
      </c>
      <c r="C18" s="958" t="n">
        <v>193</v>
      </c>
      <c r="D18" s="958" t="n">
        <v>19</v>
      </c>
      <c r="E18" s="958" t="n">
        <v>145</v>
      </c>
      <c r="F18" s="958" t="n">
        <v>15</v>
      </c>
      <c r="G18" s="958" t="n">
        <v>121</v>
      </c>
      <c r="H18" s="959" t="n">
        <v>145</v>
      </c>
    </row>
    <row r="19" customFormat="false" ht="14.1" hidden="false" customHeight="true" outlineLevel="0" collapsed="false">
      <c r="A19" s="530" t="s">
        <v>1348</v>
      </c>
      <c r="B19" s="958" t="n">
        <v>224</v>
      </c>
      <c r="C19" s="958" t="n">
        <v>125</v>
      </c>
      <c r="D19" s="958" t="n">
        <v>39</v>
      </c>
      <c r="E19" s="958" t="n">
        <v>49</v>
      </c>
      <c r="F19" s="958" t="n">
        <v>6</v>
      </c>
      <c r="G19" s="958" t="n">
        <v>108</v>
      </c>
      <c r="H19" s="959" t="n">
        <v>51</v>
      </c>
    </row>
    <row r="20" customFormat="false" ht="14.1" hidden="false" customHeight="true" outlineLevel="0" collapsed="false">
      <c r="A20" s="530" t="s">
        <v>1349</v>
      </c>
      <c r="B20" s="958" t="n">
        <v>338</v>
      </c>
      <c r="C20" s="958" t="n">
        <v>209</v>
      </c>
      <c r="D20" s="958" t="n">
        <v>26</v>
      </c>
      <c r="E20" s="958" t="n">
        <v>84</v>
      </c>
      <c r="F20" s="958" t="n">
        <v>12</v>
      </c>
      <c r="G20" s="958" t="n">
        <v>134</v>
      </c>
      <c r="H20" s="959" t="n">
        <v>93</v>
      </c>
    </row>
    <row r="21" customFormat="false" ht="14.1" hidden="false" customHeight="true" outlineLevel="0" collapsed="false">
      <c r="A21" s="530" t="s">
        <v>1350</v>
      </c>
      <c r="B21" s="958" t="n">
        <v>309</v>
      </c>
      <c r="C21" s="958" t="n">
        <v>121</v>
      </c>
      <c r="D21" s="958" t="n">
        <v>56</v>
      </c>
      <c r="E21" s="958" t="n">
        <v>87</v>
      </c>
      <c r="F21" s="958" t="n">
        <v>11</v>
      </c>
      <c r="G21" s="958" t="n">
        <v>91</v>
      </c>
      <c r="H21" s="959" t="n">
        <v>98</v>
      </c>
    </row>
    <row r="22" customFormat="false" ht="14.1" hidden="false" customHeight="true" outlineLevel="0" collapsed="false">
      <c r="A22" s="530" t="s">
        <v>1351</v>
      </c>
      <c r="B22" s="958" t="n">
        <v>454</v>
      </c>
      <c r="C22" s="958" t="n">
        <v>228</v>
      </c>
      <c r="D22" s="958" t="n">
        <v>17</v>
      </c>
      <c r="E22" s="958" t="n">
        <v>144</v>
      </c>
      <c r="F22" s="958" t="n">
        <v>25</v>
      </c>
      <c r="G22" s="958" t="n">
        <v>125</v>
      </c>
      <c r="H22" s="959" t="n">
        <v>153</v>
      </c>
    </row>
    <row r="23" customFormat="false" ht="14.1" hidden="false" customHeight="true" outlineLevel="0" collapsed="false">
      <c r="A23" s="530" t="s">
        <v>1352</v>
      </c>
      <c r="B23" s="958" t="n">
        <v>471</v>
      </c>
      <c r="C23" s="958" t="n">
        <v>266</v>
      </c>
      <c r="D23" s="958" t="n">
        <v>112</v>
      </c>
      <c r="E23" s="958" t="n">
        <v>54</v>
      </c>
      <c r="F23" s="958" t="n">
        <v>14</v>
      </c>
      <c r="G23" s="958" t="n">
        <v>290</v>
      </c>
      <c r="H23" s="959" t="n">
        <v>71</v>
      </c>
    </row>
    <row r="24" customFormat="false" ht="14.1" hidden="false" customHeight="true" outlineLevel="0" collapsed="false">
      <c r="A24" s="530" t="s">
        <v>1398</v>
      </c>
      <c r="B24" s="958" t="n">
        <v>618</v>
      </c>
      <c r="C24" s="958" t="n">
        <v>478</v>
      </c>
      <c r="D24" s="958" t="n">
        <v>66</v>
      </c>
      <c r="E24" s="958" t="n">
        <v>52</v>
      </c>
      <c r="F24" s="958" t="n">
        <v>18</v>
      </c>
      <c r="G24" s="958" t="n">
        <v>399</v>
      </c>
      <c r="H24" s="959" t="n">
        <v>60</v>
      </c>
    </row>
    <row r="25" customFormat="false" ht="12" hidden="false" customHeight="true" outlineLevel="0" collapsed="false">
      <c r="A25" s="955" t="s">
        <v>1354</v>
      </c>
      <c r="B25" s="962" t="n">
        <v>2357</v>
      </c>
      <c r="C25" s="963" t="n">
        <v>1395</v>
      </c>
      <c r="D25" s="963" t="n">
        <v>319</v>
      </c>
      <c r="E25" s="963" t="n">
        <v>462</v>
      </c>
      <c r="F25" s="963" t="n">
        <v>104</v>
      </c>
      <c r="G25" s="963" t="n">
        <v>1176</v>
      </c>
      <c r="H25" s="957" t="n">
        <v>510</v>
      </c>
    </row>
    <row r="26" customFormat="false" ht="12" hidden="false" customHeight="true" outlineLevel="0" collapsed="false">
      <c r="A26" s="885" t="s">
        <v>1345</v>
      </c>
      <c r="B26" s="958"/>
      <c r="C26" s="958"/>
      <c r="D26" s="958"/>
      <c r="E26" s="958"/>
      <c r="F26" s="958"/>
      <c r="H26" s="959"/>
    </row>
    <row r="27" customFormat="false" ht="14.1" hidden="false" customHeight="true" outlineLevel="0" collapsed="false">
      <c r="A27" s="530" t="s">
        <v>1355</v>
      </c>
      <c r="B27" s="958" t="n">
        <v>463</v>
      </c>
      <c r="C27" s="958" t="n">
        <v>287</v>
      </c>
      <c r="D27" s="958" t="n">
        <v>45</v>
      </c>
      <c r="E27" s="958" t="n">
        <v>105</v>
      </c>
      <c r="F27" s="958" t="n">
        <v>21</v>
      </c>
      <c r="G27" s="958" t="n">
        <v>208</v>
      </c>
      <c r="H27" s="959" t="n">
        <v>113</v>
      </c>
    </row>
    <row r="28" customFormat="false" ht="14.1" hidden="false" customHeight="true" outlineLevel="0" collapsed="false">
      <c r="A28" s="530" t="s">
        <v>1356</v>
      </c>
      <c r="B28" s="958" t="n">
        <v>376</v>
      </c>
      <c r="C28" s="958" t="n">
        <v>189</v>
      </c>
      <c r="D28" s="958" t="n">
        <v>60</v>
      </c>
      <c r="E28" s="958" t="n">
        <v>100</v>
      </c>
      <c r="F28" s="958" t="n">
        <v>21</v>
      </c>
      <c r="G28" s="958" t="n">
        <v>152</v>
      </c>
      <c r="H28" s="959" t="n">
        <v>107</v>
      </c>
    </row>
    <row r="29" customFormat="false" ht="14.1" hidden="false" customHeight="true" outlineLevel="0" collapsed="false">
      <c r="A29" s="530" t="s">
        <v>1357</v>
      </c>
      <c r="B29" s="958" t="n">
        <v>265</v>
      </c>
      <c r="C29" s="958" t="n">
        <v>169</v>
      </c>
      <c r="D29" s="958" t="n">
        <v>13</v>
      </c>
      <c r="E29" s="958" t="n">
        <v>63</v>
      </c>
      <c r="F29" s="958" t="n">
        <v>13</v>
      </c>
      <c r="G29" s="958" t="n">
        <v>99</v>
      </c>
      <c r="H29" s="959" t="n">
        <v>73</v>
      </c>
    </row>
    <row r="30" customFormat="false" ht="14.1" hidden="false" customHeight="true" outlineLevel="0" collapsed="false">
      <c r="A30" s="530" t="s">
        <v>1358</v>
      </c>
      <c r="B30" s="958" t="n">
        <v>182</v>
      </c>
      <c r="C30" s="958" t="n">
        <v>81</v>
      </c>
      <c r="D30" s="958" t="n">
        <v>36</v>
      </c>
      <c r="E30" s="958" t="n">
        <v>49</v>
      </c>
      <c r="F30" s="958" t="n">
        <v>3</v>
      </c>
      <c r="G30" s="958" t="n">
        <v>91</v>
      </c>
      <c r="H30" s="959" t="n">
        <v>55</v>
      </c>
    </row>
    <row r="31" customFormat="false" ht="14.1" hidden="false" customHeight="true" outlineLevel="0" collapsed="false">
      <c r="A31" s="530" t="s">
        <v>1462</v>
      </c>
      <c r="B31" s="824" t="n">
        <v>231</v>
      </c>
      <c r="C31" s="958" t="n">
        <v>114</v>
      </c>
      <c r="D31" s="958" t="n">
        <v>18</v>
      </c>
      <c r="E31" s="958" t="n">
        <v>71</v>
      </c>
      <c r="F31" s="958" t="n">
        <v>7</v>
      </c>
      <c r="G31" s="958" t="n">
        <v>86</v>
      </c>
      <c r="H31" s="959" t="n">
        <v>83</v>
      </c>
    </row>
    <row r="32" customFormat="false" ht="14.1" hidden="false" customHeight="true" outlineLevel="0" collapsed="false">
      <c r="A32" s="530" t="s">
        <v>1360</v>
      </c>
      <c r="B32" s="958" t="n">
        <v>840</v>
      </c>
      <c r="C32" s="824" t="n">
        <v>555</v>
      </c>
      <c r="D32" s="824" t="n">
        <v>147</v>
      </c>
      <c r="E32" s="824" t="n">
        <v>74</v>
      </c>
      <c r="F32" s="824" t="n">
        <v>39</v>
      </c>
      <c r="G32" s="958" t="n">
        <v>540</v>
      </c>
      <c r="H32" s="954" t="n">
        <v>79</v>
      </c>
    </row>
    <row r="33" customFormat="false" ht="14.1" hidden="false" customHeight="true" outlineLevel="0" collapsed="false">
      <c r="A33" s="964"/>
      <c r="B33" s="964"/>
      <c r="C33" s="964"/>
      <c r="D33" s="964"/>
      <c r="E33" s="964"/>
      <c r="F33" s="964"/>
      <c r="G33" s="964"/>
      <c r="H33" s="964"/>
      <c r="I33" s="964"/>
      <c r="J33" s="964"/>
      <c r="K33" s="964"/>
      <c r="L33" s="964"/>
      <c r="M33" s="964"/>
      <c r="N33" s="964"/>
      <c r="O33" s="964"/>
      <c r="P33" s="964"/>
      <c r="Q33" s="964"/>
      <c r="R33" s="964"/>
      <c r="S33" s="964"/>
      <c r="T33" s="964"/>
      <c r="U33" s="964"/>
      <c r="V33" s="964"/>
      <c r="W33" s="964"/>
      <c r="X33" s="964"/>
      <c r="Y33" s="964"/>
      <c r="Z33" s="964"/>
      <c r="AA33" s="964"/>
      <c r="AB33" s="964"/>
      <c r="AC33" s="964"/>
      <c r="AD33" s="964"/>
      <c r="AE33" s="964"/>
      <c r="AF33" s="964"/>
      <c r="AG33" s="964"/>
      <c r="AH33" s="964"/>
      <c r="AI33" s="964"/>
      <c r="AJ33" s="964"/>
      <c r="AK33" s="964"/>
      <c r="AL33" s="964"/>
      <c r="AM33" s="964"/>
      <c r="AN33" s="964"/>
      <c r="AO33" s="964"/>
      <c r="AP33" s="964"/>
      <c r="AQ33" s="964"/>
      <c r="AR33" s="964"/>
      <c r="AS33" s="964"/>
      <c r="AT33" s="964"/>
      <c r="AU33" s="964"/>
      <c r="AV33" s="964"/>
      <c r="AW33" s="964"/>
      <c r="AX33" s="964"/>
      <c r="AY33" s="964"/>
      <c r="AZ33" s="964"/>
      <c r="BA33" s="964"/>
      <c r="BB33" s="964"/>
      <c r="BC33" s="964"/>
      <c r="BD33" s="964"/>
      <c r="BE33" s="964"/>
      <c r="BF33" s="964"/>
      <c r="BG33" s="964"/>
      <c r="BH33" s="964"/>
      <c r="BI33" s="964"/>
      <c r="BJ33" s="964"/>
      <c r="BK33" s="964"/>
      <c r="BL33" s="964"/>
      <c r="BM33" s="964"/>
      <c r="BN33" s="964"/>
      <c r="BO33" s="964"/>
      <c r="BP33" s="964"/>
      <c r="BQ33" s="964"/>
      <c r="BR33" s="964"/>
      <c r="BS33" s="964"/>
      <c r="BT33" s="964"/>
      <c r="BU33" s="964"/>
      <c r="BV33" s="964"/>
      <c r="BW33" s="964"/>
      <c r="BX33" s="964"/>
      <c r="BY33" s="964"/>
      <c r="BZ33" s="964"/>
      <c r="CA33" s="964"/>
      <c r="CB33" s="964"/>
      <c r="CC33" s="964"/>
      <c r="CD33" s="964"/>
      <c r="CE33" s="964"/>
      <c r="CF33" s="964"/>
      <c r="CG33" s="964"/>
      <c r="CH33" s="964"/>
      <c r="CI33" s="964"/>
      <c r="CJ33" s="964"/>
      <c r="CK33" s="964"/>
      <c r="CL33" s="964"/>
      <c r="CM33" s="964"/>
      <c r="CN33" s="964"/>
      <c r="CO33" s="964"/>
      <c r="CP33" s="964"/>
      <c r="CQ33" s="964"/>
      <c r="CR33" s="964"/>
      <c r="CS33" s="964"/>
      <c r="CT33" s="964"/>
      <c r="CU33" s="964"/>
      <c r="CV33" s="964"/>
      <c r="CW33" s="964"/>
      <c r="CX33" s="964"/>
      <c r="CY33" s="964"/>
      <c r="CZ33" s="964"/>
      <c r="DA33" s="964"/>
      <c r="DB33" s="964"/>
      <c r="DC33" s="964"/>
      <c r="DD33" s="964"/>
      <c r="DE33" s="964"/>
      <c r="DF33" s="964"/>
      <c r="DG33" s="964"/>
      <c r="DH33" s="964"/>
      <c r="DI33" s="964"/>
      <c r="DJ33" s="964"/>
      <c r="DK33" s="964"/>
      <c r="DL33" s="964"/>
      <c r="DM33" s="964"/>
      <c r="DN33" s="964"/>
      <c r="DO33" s="964"/>
      <c r="DP33" s="964"/>
      <c r="DQ33" s="964"/>
      <c r="DR33" s="964"/>
      <c r="DS33" s="964"/>
      <c r="DT33" s="964"/>
      <c r="DU33" s="964"/>
      <c r="DV33" s="964"/>
      <c r="DW33" s="964"/>
      <c r="DX33" s="964"/>
      <c r="DY33" s="964"/>
      <c r="DZ33" s="964"/>
      <c r="EA33" s="964"/>
      <c r="EB33" s="964"/>
      <c r="EC33" s="964"/>
      <c r="ED33" s="964"/>
      <c r="EE33" s="964"/>
      <c r="EF33" s="964"/>
      <c r="EG33" s="964"/>
      <c r="EH33" s="964"/>
      <c r="EI33" s="964"/>
      <c r="EJ33" s="964"/>
      <c r="EK33" s="964"/>
      <c r="EL33" s="964"/>
      <c r="EM33" s="964"/>
      <c r="EN33" s="964"/>
      <c r="EO33" s="964"/>
      <c r="EP33" s="964"/>
      <c r="EQ33" s="964"/>
      <c r="ER33" s="964"/>
      <c r="ES33" s="964"/>
      <c r="ET33" s="964"/>
      <c r="EU33" s="964"/>
      <c r="EV33" s="964"/>
      <c r="EW33" s="964"/>
      <c r="EX33" s="964"/>
      <c r="EY33" s="964"/>
      <c r="EZ33" s="964"/>
      <c r="FA33" s="964"/>
      <c r="FB33" s="964"/>
      <c r="FC33" s="964"/>
      <c r="FD33" s="964"/>
      <c r="FE33" s="964"/>
      <c r="FF33" s="964"/>
      <c r="FG33" s="964"/>
      <c r="FH33" s="964"/>
      <c r="FI33" s="964"/>
      <c r="FJ33" s="964"/>
      <c r="FK33" s="964"/>
      <c r="FL33" s="964"/>
      <c r="FM33" s="964"/>
      <c r="FN33" s="964"/>
      <c r="FO33" s="964"/>
      <c r="FP33" s="964"/>
      <c r="FQ33" s="964"/>
      <c r="FR33" s="964"/>
      <c r="FS33" s="964"/>
      <c r="FT33" s="964"/>
      <c r="FU33" s="964"/>
      <c r="FV33" s="964"/>
      <c r="FW33" s="964"/>
      <c r="FX33" s="964"/>
      <c r="FY33" s="964"/>
      <c r="FZ33" s="964"/>
      <c r="GA33" s="964"/>
      <c r="GB33" s="964"/>
      <c r="GC33" s="964"/>
      <c r="GD33" s="964"/>
      <c r="GE33" s="964"/>
      <c r="GF33" s="964"/>
      <c r="GG33" s="964"/>
      <c r="GH33" s="964"/>
      <c r="GI33" s="964"/>
      <c r="GJ33" s="964"/>
      <c r="GK33" s="964"/>
      <c r="GL33" s="964"/>
      <c r="GM33" s="964"/>
      <c r="GN33" s="964"/>
      <c r="GO33" s="964"/>
      <c r="GP33" s="964"/>
      <c r="GQ33" s="964"/>
      <c r="GR33" s="964"/>
      <c r="GS33" s="964"/>
      <c r="GT33" s="964"/>
      <c r="GU33" s="964"/>
      <c r="GV33" s="964"/>
      <c r="GW33" s="964"/>
      <c r="GX33" s="964"/>
      <c r="GY33" s="964"/>
      <c r="GZ33" s="964"/>
      <c r="HA33" s="964"/>
      <c r="HB33" s="964"/>
      <c r="HC33" s="964"/>
      <c r="HD33" s="964"/>
      <c r="HE33" s="964"/>
      <c r="HF33" s="964"/>
      <c r="HG33" s="964"/>
      <c r="HH33" s="964"/>
      <c r="HI33" s="964"/>
      <c r="HJ33" s="964"/>
      <c r="HK33" s="964"/>
      <c r="HL33" s="964"/>
      <c r="HM33" s="964"/>
      <c r="HN33" s="964"/>
      <c r="HO33" s="964"/>
      <c r="HP33" s="964"/>
      <c r="HQ33" s="964"/>
      <c r="HR33" s="964"/>
      <c r="HS33" s="964"/>
      <c r="HT33" s="964"/>
      <c r="HU33" s="964"/>
      <c r="HV33" s="964"/>
      <c r="HW33" s="964"/>
      <c r="HX33" s="964"/>
      <c r="HY33" s="964"/>
      <c r="HZ33" s="964"/>
      <c r="IA33" s="964"/>
      <c r="IB33" s="964"/>
      <c r="IC33" s="964"/>
      <c r="ID33" s="964"/>
      <c r="IE33" s="964"/>
      <c r="IF33" s="964"/>
      <c r="IG33" s="964"/>
      <c r="IH33" s="964"/>
      <c r="II33" s="964"/>
      <c r="IJ33" s="964"/>
      <c r="IK33" s="964"/>
      <c r="IL33" s="964"/>
      <c r="IM33" s="964"/>
      <c r="IN33" s="964"/>
      <c r="IO33" s="964"/>
      <c r="IP33" s="964"/>
      <c r="IQ33" s="964"/>
      <c r="IR33" s="964"/>
      <c r="IS33" s="964"/>
      <c r="IT33" s="964"/>
      <c r="IU33" s="964"/>
      <c r="IV33" s="964"/>
    </row>
    <row r="34" customFormat="false" ht="12" hidden="false" customHeight="true" outlineLevel="0" collapsed="false">
      <c r="A34" s="965" t="s">
        <v>1463</v>
      </c>
      <c r="B34" s="965"/>
      <c r="C34" s="965"/>
      <c r="D34" s="965"/>
      <c r="E34" s="965"/>
      <c r="F34" s="965"/>
      <c r="G34" s="965"/>
      <c r="H34" s="965"/>
    </row>
    <row r="35" customFormat="false" ht="12" hidden="false" customHeight="true" outlineLevel="0" collapsed="false">
      <c r="A35" s="842" t="s">
        <v>1222</v>
      </c>
      <c r="B35" s="842"/>
      <c r="C35" s="842"/>
      <c r="D35" s="842"/>
      <c r="E35" s="842"/>
      <c r="F35" s="842"/>
      <c r="G35" s="842"/>
      <c r="H35" s="842"/>
    </row>
    <row r="36" customFormat="false" ht="15" hidden="false" customHeight="true" outlineLevel="0" collapsed="false">
      <c r="A36" s="842" t="s">
        <v>1464</v>
      </c>
      <c r="B36" s="842"/>
      <c r="C36" s="842"/>
      <c r="D36" s="842"/>
      <c r="E36" s="842"/>
      <c r="F36" s="842"/>
      <c r="G36" s="842"/>
      <c r="H36" s="842"/>
    </row>
    <row r="37" customFormat="false" ht="12" hidden="false" customHeight="true" outlineLevel="0" collapsed="false">
      <c r="A37" s="332" t="s">
        <v>1225</v>
      </c>
      <c r="B37" s="332"/>
      <c r="C37" s="332"/>
      <c r="D37" s="332"/>
      <c r="E37" s="332"/>
      <c r="F37" s="332"/>
      <c r="G37" s="332"/>
      <c r="H37" s="332"/>
    </row>
  </sheetData>
  <mergeCells count="17">
    <mergeCell ref="A1:E1"/>
    <mergeCell ref="G1:H1"/>
    <mergeCell ref="G2:H2"/>
    <mergeCell ref="A3:A6"/>
    <mergeCell ref="B3:B6"/>
    <mergeCell ref="C3:E3"/>
    <mergeCell ref="F3:H3"/>
    <mergeCell ref="C4:C6"/>
    <mergeCell ref="D4:D6"/>
    <mergeCell ref="E4:E6"/>
    <mergeCell ref="F4:F6"/>
    <mergeCell ref="G4:G6"/>
    <mergeCell ref="H4:H6"/>
    <mergeCell ref="A34:H34"/>
    <mergeCell ref="A35:H35"/>
    <mergeCell ref="A36:H36"/>
    <mergeCell ref="A37:H37"/>
  </mergeCells>
  <hyperlinks>
    <hyperlink ref="G1" location="'Spis tablic     List of tables'!A68" display="Powrót do spisu tablic"/>
    <hyperlink ref="G2" location="'Spis tablic     List of tables'!A68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8" min="2" style="12" width="12.62"/>
    <col collapsed="false" customWidth="false" hidden="false" outlineLevel="0" max="257" min="9" style="12" width="8.99"/>
  </cols>
  <sheetData>
    <row r="1" customFormat="false" ht="15" hidden="false" customHeight="true" outlineLevel="0" collapsed="false">
      <c r="A1" s="350" t="s">
        <v>1465</v>
      </c>
      <c r="B1" s="350"/>
      <c r="C1" s="350"/>
      <c r="D1" s="350"/>
      <c r="E1" s="350"/>
      <c r="G1" s="14" t="s">
        <v>132</v>
      </c>
      <c r="H1" s="14"/>
    </row>
    <row r="2" customFormat="false" ht="15" hidden="false" customHeight="true" outlineLevel="0" collapsed="false">
      <c r="A2" s="966" t="s">
        <v>1466</v>
      </c>
      <c r="B2" s="966"/>
      <c r="C2" s="966"/>
      <c r="D2" s="315"/>
      <c r="E2" s="313"/>
      <c r="G2" s="16" t="s">
        <v>134</v>
      </c>
      <c r="H2" s="16"/>
    </row>
    <row r="3" customFormat="false" ht="15" hidden="false" customHeight="true" outlineLevel="0" collapsed="false">
      <c r="A3" s="549" t="s">
        <v>1467</v>
      </c>
      <c r="B3" s="549"/>
      <c r="C3" s="549"/>
      <c r="D3" s="549"/>
      <c r="E3" s="549"/>
    </row>
    <row r="4" customFormat="false" ht="15" hidden="false" customHeight="true" outlineLevel="0" collapsed="false">
      <c r="A4" s="549" t="s">
        <v>1468</v>
      </c>
      <c r="B4" s="549"/>
      <c r="C4" s="549"/>
      <c r="D4" s="549"/>
      <c r="E4" s="313"/>
    </row>
    <row r="5" customFormat="false" ht="20.1" hidden="false" customHeight="true" outlineLevel="0" collapsed="false">
      <c r="A5" s="21" t="s">
        <v>1328</v>
      </c>
      <c r="B5" s="24" t="s">
        <v>1329</v>
      </c>
      <c r="C5" s="21"/>
      <c r="D5" s="21"/>
      <c r="E5" s="21"/>
      <c r="F5" s="24" t="s">
        <v>1455</v>
      </c>
      <c r="G5" s="24"/>
      <c r="H5" s="24"/>
    </row>
    <row r="6" customFormat="false" ht="20.1" hidden="false" customHeight="true" outlineLevel="0" collapsed="false">
      <c r="A6" s="21"/>
      <c r="B6" s="24"/>
      <c r="C6" s="131" t="s">
        <v>1456</v>
      </c>
      <c r="D6" s="346" t="s">
        <v>1457</v>
      </c>
      <c r="E6" s="131" t="s">
        <v>1469</v>
      </c>
      <c r="F6" s="131" t="s">
        <v>1470</v>
      </c>
      <c r="G6" s="24" t="s">
        <v>1471</v>
      </c>
      <c r="H6" s="24" t="s">
        <v>1461</v>
      </c>
      <c r="I6" s="205"/>
    </row>
    <row r="7" customFormat="false" ht="45.75" hidden="false" customHeight="true" outlineLevel="0" collapsed="false">
      <c r="A7" s="21"/>
      <c r="B7" s="24"/>
      <c r="C7" s="24"/>
      <c r="D7" s="346"/>
      <c r="E7" s="131"/>
      <c r="F7" s="131"/>
      <c r="G7" s="24"/>
      <c r="H7" s="24"/>
      <c r="I7" s="205"/>
    </row>
    <row r="8" customFormat="false" ht="45.75" hidden="false" customHeight="true" outlineLevel="0" collapsed="false">
      <c r="A8" s="21"/>
      <c r="B8" s="24"/>
      <c r="C8" s="24"/>
      <c r="D8" s="346"/>
      <c r="E8" s="131"/>
      <c r="F8" s="131"/>
      <c r="G8" s="24"/>
      <c r="H8" s="24"/>
      <c r="I8" s="205"/>
    </row>
    <row r="9" customFormat="false" ht="20.1" hidden="false" customHeight="true" outlineLevel="0" collapsed="false">
      <c r="A9" s="21"/>
      <c r="B9" s="23" t="s">
        <v>416</v>
      </c>
      <c r="C9" s="23"/>
      <c r="D9" s="23"/>
      <c r="E9" s="23"/>
      <c r="F9" s="23"/>
      <c r="G9" s="23"/>
      <c r="H9" s="23"/>
    </row>
    <row r="10" customFormat="false" ht="20.1" hidden="false" customHeight="true" outlineLevel="0" collapsed="false">
      <c r="A10" s="850" t="s">
        <v>1336</v>
      </c>
      <c r="B10" s="967" t="n">
        <v>72.6</v>
      </c>
      <c r="C10" s="913" t="n">
        <v>62.2</v>
      </c>
      <c r="D10" s="967" t="n">
        <v>86.9</v>
      </c>
      <c r="E10" s="913" t="n">
        <v>99.6</v>
      </c>
      <c r="F10" s="968" t="n">
        <v>87</v>
      </c>
      <c r="G10" s="968" t="n">
        <v>50.9</v>
      </c>
      <c r="H10" s="969" t="n">
        <v>99.6</v>
      </c>
      <c r="I10" s="205"/>
    </row>
    <row r="11" customFormat="false" ht="12" hidden="false" customHeight="true" outlineLevel="0" collapsed="false">
      <c r="A11" s="559" t="s">
        <v>1337</v>
      </c>
      <c r="B11" s="877"/>
      <c r="C11" s="970"/>
      <c r="D11" s="877"/>
      <c r="E11" s="970"/>
      <c r="F11" s="925"/>
      <c r="G11" s="925"/>
      <c r="H11" s="971"/>
      <c r="I11" s="205"/>
    </row>
    <row r="12" customFormat="false" ht="12" hidden="false" customHeight="true" outlineLevel="0" collapsed="false">
      <c r="A12" s="879" t="s">
        <v>1338</v>
      </c>
      <c r="B12" s="877"/>
      <c r="C12" s="877"/>
      <c r="D12" s="877"/>
      <c r="E12" s="877"/>
      <c r="F12" s="925"/>
      <c r="G12" s="925"/>
      <c r="H12" s="971"/>
      <c r="I12" s="205"/>
    </row>
    <row r="13" customFormat="false" ht="12" hidden="false" customHeight="true" outlineLevel="0" collapsed="false">
      <c r="A13" s="972" t="s">
        <v>1472</v>
      </c>
      <c r="B13" s="877"/>
      <c r="C13" s="877"/>
      <c r="D13" s="877"/>
      <c r="E13" s="877"/>
      <c r="F13" s="925"/>
      <c r="G13" s="925"/>
      <c r="H13" s="971"/>
      <c r="I13" s="205"/>
    </row>
    <row r="14" customFormat="false" ht="12" hidden="false" customHeight="true" outlineLevel="0" collapsed="false">
      <c r="A14" s="885" t="s">
        <v>1340</v>
      </c>
      <c r="B14" s="973"/>
      <c r="C14" s="973"/>
      <c r="D14" s="973"/>
      <c r="E14" s="973"/>
      <c r="F14" s="925"/>
      <c r="G14" s="925"/>
      <c r="H14" s="971"/>
      <c r="I14" s="205"/>
    </row>
    <row r="15" customFormat="false" ht="14.1" hidden="false" customHeight="true" outlineLevel="0" collapsed="false">
      <c r="A15" s="530" t="s">
        <v>1341</v>
      </c>
      <c r="B15" s="973" t="n">
        <v>69.26</v>
      </c>
      <c r="C15" s="973" t="n">
        <v>57.7</v>
      </c>
      <c r="D15" s="973" t="n">
        <v>74.6</v>
      </c>
      <c r="E15" s="973" t="n">
        <v>100</v>
      </c>
      <c r="F15" s="925" t="n">
        <v>90</v>
      </c>
      <c r="G15" s="925" t="n">
        <v>45.5</v>
      </c>
      <c r="H15" s="971" t="n">
        <v>100</v>
      </c>
      <c r="I15" s="205"/>
    </row>
    <row r="16" customFormat="false" ht="14.1" hidden="false" customHeight="true" outlineLevel="0" collapsed="false">
      <c r="A16" s="530" t="s">
        <v>1342</v>
      </c>
      <c r="B16" s="973" t="n">
        <v>76.4</v>
      </c>
      <c r="C16" s="973" t="n">
        <v>61.4</v>
      </c>
      <c r="D16" s="973" t="n">
        <v>86.5</v>
      </c>
      <c r="E16" s="973" t="n">
        <v>99.1</v>
      </c>
      <c r="F16" s="925" t="n">
        <v>94.1</v>
      </c>
      <c r="G16" s="925" t="n">
        <v>52.7</v>
      </c>
      <c r="H16" s="971" t="n">
        <v>99.3</v>
      </c>
      <c r="I16" s="205"/>
    </row>
    <row r="17" customFormat="false" ht="14.1" hidden="false" customHeight="true" outlineLevel="0" collapsed="false">
      <c r="A17" s="530" t="s">
        <v>1343</v>
      </c>
      <c r="B17" s="973" t="n">
        <v>65.8</v>
      </c>
      <c r="C17" s="973" t="n">
        <v>55.5</v>
      </c>
      <c r="D17" s="973" t="n">
        <v>82.4</v>
      </c>
      <c r="E17" s="973" t="n">
        <v>99.1</v>
      </c>
      <c r="F17" s="925" t="n">
        <v>84.9</v>
      </c>
      <c r="G17" s="925" t="n">
        <v>45.1</v>
      </c>
      <c r="H17" s="971" t="n">
        <v>99.2</v>
      </c>
      <c r="I17" s="205"/>
    </row>
    <row r="18" customFormat="false" ht="12" hidden="false" customHeight="true" outlineLevel="0" collapsed="false">
      <c r="A18" s="972" t="s">
        <v>1344</v>
      </c>
      <c r="B18" s="973"/>
      <c r="C18" s="973"/>
      <c r="D18" s="973"/>
      <c r="E18" s="973"/>
      <c r="F18" s="925"/>
      <c r="G18" s="925"/>
      <c r="H18" s="971"/>
      <c r="I18" s="205"/>
    </row>
    <row r="19" customFormat="false" ht="12" hidden="false" customHeight="true" outlineLevel="0" collapsed="false">
      <c r="A19" s="885" t="s">
        <v>1345</v>
      </c>
      <c r="B19" s="973"/>
      <c r="C19" s="973"/>
      <c r="D19" s="973"/>
      <c r="E19" s="973"/>
      <c r="F19" s="925"/>
      <c r="G19" s="925"/>
      <c r="H19" s="971"/>
      <c r="I19" s="205"/>
    </row>
    <row r="20" customFormat="false" ht="14.1" hidden="false" customHeight="true" outlineLevel="0" collapsed="false">
      <c r="A20" s="530" t="s">
        <v>1346</v>
      </c>
      <c r="B20" s="973" t="n">
        <v>80.9</v>
      </c>
      <c r="C20" s="973" t="n">
        <v>68.3</v>
      </c>
      <c r="D20" s="973" t="n">
        <v>86.8</v>
      </c>
      <c r="E20" s="973" t="n">
        <v>100</v>
      </c>
      <c r="F20" s="925" t="n">
        <v>84.6</v>
      </c>
      <c r="G20" s="925" t="n">
        <v>55.6</v>
      </c>
      <c r="H20" s="971" t="n">
        <v>100</v>
      </c>
      <c r="I20" s="205"/>
    </row>
    <row r="21" customFormat="false" ht="14.1" hidden="false" customHeight="true" outlineLevel="0" collapsed="false">
      <c r="A21" s="530" t="s">
        <v>1347</v>
      </c>
      <c r="B21" s="973" t="n">
        <v>85.5</v>
      </c>
      <c r="C21" s="973" t="n">
        <v>75.2</v>
      </c>
      <c r="D21" s="973" t="n">
        <v>89.5</v>
      </c>
      <c r="E21" s="973" t="n">
        <v>100</v>
      </c>
      <c r="F21" s="925" t="n">
        <v>80</v>
      </c>
      <c r="G21" s="925" t="n">
        <v>65.9</v>
      </c>
      <c r="H21" s="971" t="n">
        <v>100</v>
      </c>
      <c r="I21" s="205"/>
    </row>
    <row r="22" customFormat="false" ht="14.1" hidden="false" customHeight="true" outlineLevel="0" collapsed="false">
      <c r="A22" s="530" t="s">
        <v>1348</v>
      </c>
      <c r="B22" s="973" t="n">
        <v>80.5</v>
      </c>
      <c r="C22" s="973" t="n">
        <v>66.9</v>
      </c>
      <c r="D22" s="973" t="n">
        <v>94.9</v>
      </c>
      <c r="E22" s="973" t="n">
        <v>100</v>
      </c>
      <c r="F22" s="925" t="n">
        <v>100</v>
      </c>
      <c r="G22" s="925" t="n">
        <v>64.6</v>
      </c>
      <c r="H22" s="971" t="n">
        <v>100</v>
      </c>
      <c r="I22" s="205"/>
    </row>
    <row r="23" customFormat="false" ht="14.1" hidden="false" customHeight="true" outlineLevel="0" collapsed="false">
      <c r="A23" s="530" t="s">
        <v>1349</v>
      </c>
      <c r="B23" s="973" t="n">
        <v>77.3</v>
      </c>
      <c r="C23" s="973" t="n">
        <v>64.5</v>
      </c>
      <c r="D23" s="973" t="n">
        <v>96.2</v>
      </c>
      <c r="E23" s="973" t="n">
        <v>100</v>
      </c>
      <c r="F23" s="925" t="n">
        <v>91.7</v>
      </c>
      <c r="G23" s="925" t="n">
        <v>46.8</v>
      </c>
      <c r="H23" s="971" t="n">
        <v>100</v>
      </c>
      <c r="I23" s="205"/>
    </row>
    <row r="24" customFormat="false" ht="14.1" hidden="false" customHeight="true" outlineLevel="0" collapsed="false">
      <c r="A24" s="530" t="s">
        <v>1350</v>
      </c>
      <c r="B24" s="973" t="n">
        <v>88.1</v>
      </c>
      <c r="C24" s="973" t="n">
        <v>74.2</v>
      </c>
      <c r="D24" s="973" t="n">
        <v>94.6</v>
      </c>
      <c r="E24" s="973" t="n">
        <v>98.9</v>
      </c>
      <c r="F24" s="925" t="n">
        <v>100</v>
      </c>
      <c r="G24" s="925" t="n">
        <v>67</v>
      </c>
      <c r="H24" s="971" t="n">
        <v>99</v>
      </c>
      <c r="I24" s="205"/>
    </row>
    <row r="25" customFormat="false" ht="14.1" hidden="false" customHeight="true" outlineLevel="0" collapsed="false">
      <c r="A25" s="530" t="s">
        <v>1351</v>
      </c>
      <c r="B25" s="973" t="n">
        <v>84.4</v>
      </c>
      <c r="C25" s="973" t="n">
        <v>70.8</v>
      </c>
      <c r="D25" s="973" t="n">
        <v>100</v>
      </c>
      <c r="E25" s="973" t="n">
        <v>100</v>
      </c>
      <c r="F25" s="925" t="n">
        <v>92.3</v>
      </c>
      <c r="G25" s="925" t="n">
        <v>51.9</v>
      </c>
      <c r="H25" s="971" t="n">
        <v>100</v>
      </c>
      <c r="I25" s="205"/>
    </row>
    <row r="26" customFormat="false" ht="14.1" hidden="false" customHeight="true" outlineLevel="0" collapsed="false">
      <c r="A26" s="530" t="s">
        <v>1352</v>
      </c>
      <c r="B26" s="973" t="n">
        <v>83.4</v>
      </c>
      <c r="C26" s="973" t="n">
        <v>73.4</v>
      </c>
      <c r="D26" s="973" t="n">
        <v>96.4</v>
      </c>
      <c r="E26" s="973" t="n">
        <v>100</v>
      </c>
      <c r="F26" s="925" t="n">
        <v>100</v>
      </c>
      <c r="G26" s="925" t="n">
        <v>74.8</v>
      </c>
      <c r="H26" s="971" t="n">
        <v>100</v>
      </c>
      <c r="I26" s="205"/>
    </row>
    <row r="27" customFormat="false" ht="14.1" hidden="false" customHeight="true" outlineLevel="0" collapsed="false">
      <c r="A27" s="530" t="s">
        <v>1398</v>
      </c>
      <c r="B27" s="973" t="n">
        <v>65.3</v>
      </c>
      <c r="C27" s="973" t="n">
        <v>58.6</v>
      </c>
      <c r="D27" s="973" t="n">
        <v>81.8</v>
      </c>
      <c r="E27" s="973" t="n">
        <v>98.1</v>
      </c>
      <c r="F27" s="925" t="n">
        <v>73.7</v>
      </c>
      <c r="G27" s="925" t="n">
        <v>50.5</v>
      </c>
      <c r="H27" s="971" t="n">
        <v>98.3</v>
      </c>
      <c r="I27" s="205"/>
    </row>
    <row r="28" customFormat="false" ht="12" hidden="false" customHeight="true" outlineLevel="0" collapsed="false">
      <c r="A28" s="972" t="s">
        <v>1354</v>
      </c>
      <c r="B28" s="973"/>
      <c r="C28" s="973"/>
      <c r="D28" s="973"/>
      <c r="E28" s="973"/>
      <c r="F28" s="925"/>
      <c r="G28" s="925"/>
      <c r="H28" s="971"/>
      <c r="I28" s="205"/>
    </row>
    <row r="29" customFormat="false" ht="12" hidden="false" customHeight="true" outlineLevel="0" collapsed="false">
      <c r="A29" s="885" t="s">
        <v>1345</v>
      </c>
      <c r="B29" s="973"/>
      <c r="C29" s="973"/>
      <c r="D29" s="973"/>
      <c r="E29" s="973"/>
      <c r="F29" s="925"/>
      <c r="G29" s="925"/>
      <c r="H29" s="971"/>
      <c r="I29" s="205"/>
    </row>
    <row r="30" customFormat="false" ht="14.1" hidden="false" customHeight="true" outlineLevel="0" collapsed="false">
      <c r="A30" s="530" t="s">
        <v>1355</v>
      </c>
      <c r="B30" s="973" t="n">
        <v>75.7</v>
      </c>
      <c r="C30" s="973" t="n">
        <v>63.7</v>
      </c>
      <c r="D30" s="973" t="n">
        <v>88.9</v>
      </c>
      <c r="E30" s="973" t="n">
        <v>99.1</v>
      </c>
      <c r="F30" s="925" t="n">
        <v>100</v>
      </c>
      <c r="G30" s="925" t="n">
        <v>49.1</v>
      </c>
      <c r="H30" s="971" t="n">
        <v>99.1</v>
      </c>
      <c r="I30" s="205"/>
    </row>
    <row r="31" customFormat="false" ht="14.1" hidden="false" customHeight="true" outlineLevel="0" collapsed="false">
      <c r="A31" s="530" t="s">
        <v>1356</v>
      </c>
      <c r="B31" s="973" t="n">
        <v>83.8</v>
      </c>
      <c r="C31" s="973" t="n">
        <v>69</v>
      </c>
      <c r="D31" s="973" t="n">
        <v>96.7</v>
      </c>
      <c r="E31" s="973" t="n">
        <v>100</v>
      </c>
      <c r="F31" s="925" t="n">
        <v>95.2</v>
      </c>
      <c r="G31" s="925" t="n">
        <v>60.8</v>
      </c>
      <c r="H31" s="971" t="n">
        <v>100</v>
      </c>
      <c r="I31" s="205"/>
    </row>
    <row r="32" customFormat="false" ht="14.1" hidden="false" customHeight="true" outlineLevel="0" collapsed="false">
      <c r="A32" s="530" t="s">
        <v>1357</v>
      </c>
      <c r="B32" s="973" t="n">
        <v>83.2</v>
      </c>
      <c r="C32" s="973" t="n">
        <v>73.7</v>
      </c>
      <c r="D32" s="973" t="n">
        <v>100</v>
      </c>
      <c r="E32" s="973" t="n">
        <v>100</v>
      </c>
      <c r="F32" s="925" t="n">
        <v>100</v>
      </c>
      <c r="G32" s="925" t="n">
        <v>55.5</v>
      </c>
      <c r="H32" s="971" t="n">
        <v>100</v>
      </c>
      <c r="I32" s="205"/>
    </row>
    <row r="33" customFormat="false" ht="14.1" hidden="false" customHeight="true" outlineLevel="0" collapsed="false">
      <c r="A33" s="530" t="s">
        <v>1358</v>
      </c>
      <c r="B33" s="973" t="n">
        <v>78.6</v>
      </c>
      <c r="C33" s="973" t="n">
        <v>63</v>
      </c>
      <c r="D33" s="973" t="n">
        <v>77.8</v>
      </c>
      <c r="E33" s="973" t="n">
        <v>100</v>
      </c>
      <c r="F33" s="925" t="n">
        <v>100</v>
      </c>
      <c r="G33" s="925" t="n">
        <v>62.6</v>
      </c>
      <c r="H33" s="971" t="n">
        <v>100</v>
      </c>
      <c r="I33" s="205"/>
    </row>
    <row r="34" customFormat="false" ht="14.1" hidden="false" customHeight="true" outlineLevel="0" collapsed="false">
      <c r="A34" s="530" t="s">
        <v>1359</v>
      </c>
      <c r="B34" s="973" t="n">
        <v>76.7</v>
      </c>
      <c r="C34" s="973" t="n">
        <v>54.8</v>
      </c>
      <c r="D34" s="973" t="n">
        <v>100</v>
      </c>
      <c r="E34" s="973" t="n">
        <v>100</v>
      </c>
      <c r="F34" s="925" t="n">
        <v>100</v>
      </c>
      <c r="G34" s="925" t="n">
        <v>40.2</v>
      </c>
      <c r="H34" s="971" t="n">
        <v>100</v>
      </c>
      <c r="I34" s="205"/>
    </row>
    <row r="35" customFormat="false" ht="14.1" hidden="false" customHeight="true" outlineLevel="0" collapsed="false">
      <c r="A35" s="530" t="s">
        <v>1360</v>
      </c>
      <c r="B35" s="973" t="n">
        <v>61.9</v>
      </c>
      <c r="C35" s="973" t="n">
        <v>48.8</v>
      </c>
      <c r="D35" s="973" t="n">
        <v>84</v>
      </c>
      <c r="E35" s="973" t="n">
        <v>98.7</v>
      </c>
      <c r="F35" s="925" t="n">
        <v>64.1</v>
      </c>
      <c r="G35" s="925" t="n">
        <v>47.4</v>
      </c>
      <c r="H35" s="971" t="n">
        <v>98.7</v>
      </c>
      <c r="I35" s="205"/>
    </row>
    <row r="36" customFormat="false" ht="15" hidden="false" customHeight="true" outlineLevel="0" collapsed="false">
      <c r="A36" s="926"/>
      <c r="B36" s="926"/>
      <c r="C36" s="926"/>
      <c r="D36" s="926"/>
      <c r="E36" s="926"/>
      <c r="F36" s="926"/>
      <c r="G36" s="926"/>
      <c r="H36" s="926"/>
    </row>
    <row r="37" customFormat="false" ht="11.25" hidden="false" customHeight="true" outlineLevel="0" collapsed="false">
      <c r="A37" s="965" t="s">
        <v>1463</v>
      </c>
      <c r="B37" s="965"/>
      <c r="C37" s="965"/>
      <c r="D37" s="965"/>
      <c r="E37" s="965"/>
      <c r="F37" s="965"/>
      <c r="G37" s="965"/>
      <c r="H37" s="965"/>
    </row>
    <row r="38" customFormat="false" ht="12" hidden="false" customHeight="true" outlineLevel="0" collapsed="false">
      <c r="A38" s="842" t="s">
        <v>1222</v>
      </c>
      <c r="B38" s="842"/>
      <c r="C38" s="842"/>
      <c r="D38" s="842"/>
      <c r="E38" s="842"/>
      <c r="F38" s="842"/>
      <c r="G38" s="842"/>
      <c r="H38" s="842"/>
    </row>
    <row r="39" customFormat="false" ht="15" hidden="false" customHeight="true" outlineLevel="0" collapsed="false">
      <c r="A39" s="842" t="s">
        <v>1464</v>
      </c>
      <c r="B39" s="842"/>
      <c r="C39" s="842"/>
      <c r="D39" s="842"/>
      <c r="E39" s="842"/>
      <c r="F39" s="842"/>
      <c r="G39" s="842"/>
      <c r="H39" s="842"/>
    </row>
    <row r="40" customFormat="false" ht="12" hidden="false" customHeight="true" outlineLevel="0" collapsed="false">
      <c r="A40" s="332" t="s">
        <v>1225</v>
      </c>
      <c r="B40" s="332"/>
      <c r="C40" s="332"/>
      <c r="D40" s="332"/>
      <c r="E40" s="332"/>
      <c r="F40" s="332"/>
      <c r="G40" s="332"/>
      <c r="H40" s="332"/>
    </row>
  </sheetData>
  <mergeCells count="22">
    <mergeCell ref="A1:E1"/>
    <mergeCell ref="G1:H1"/>
    <mergeCell ref="A2:C2"/>
    <mergeCell ref="G2:H2"/>
    <mergeCell ref="A3:E3"/>
    <mergeCell ref="A4:D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6:H8"/>
    <mergeCell ref="B9:H9"/>
    <mergeCell ref="A36:H36"/>
    <mergeCell ref="A37:H37"/>
    <mergeCell ref="A38:H38"/>
    <mergeCell ref="A39:H39"/>
    <mergeCell ref="A40:H40"/>
  </mergeCells>
  <hyperlinks>
    <hyperlink ref="G1" location="'Spis tablic     List of tables'!A69" display="Powrót do spisu tablic"/>
    <hyperlink ref="G2" location="'Spis tablic     List of tables'!A6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2" min="2" style="12" width="8.36"/>
    <col collapsed="false" customWidth="true" hidden="false" outlineLevel="0" max="3" min="3" style="12" width="7.62"/>
    <col collapsed="false" customWidth="true" hidden="false" outlineLevel="0" max="4" min="4" style="12" width="10.25"/>
    <col collapsed="false" customWidth="true" hidden="false" outlineLevel="0" max="5" min="5" style="12" width="7.62"/>
    <col collapsed="false" customWidth="true" hidden="false" outlineLevel="0" max="10" min="6" style="12" width="8.36"/>
    <col collapsed="false" customWidth="true" hidden="false" outlineLevel="0" max="11" min="11" style="12" width="10.25"/>
    <col collapsed="false" customWidth="true" hidden="false" outlineLevel="0" max="12" min="12" style="12" width="7.62"/>
    <col collapsed="false" customWidth="true" hidden="false" outlineLevel="0" max="13" min="13" style="12" width="8.36"/>
    <col collapsed="false" customWidth="false" hidden="false" outlineLevel="0" max="257" min="14" style="974" width="8.99"/>
  </cols>
  <sheetData>
    <row r="1" customFormat="false" ht="15.75" hidden="false" customHeight="true" outlineLevel="0" collapsed="false">
      <c r="A1" s="927" t="s">
        <v>1473</v>
      </c>
      <c r="B1" s="927"/>
      <c r="C1" s="927"/>
      <c r="D1" s="927"/>
      <c r="E1" s="927"/>
      <c r="F1" s="927"/>
      <c r="G1" s="927"/>
      <c r="K1" s="975" t="s">
        <v>132</v>
      </c>
      <c r="L1" s="975"/>
      <c r="M1" s="975"/>
    </row>
    <row r="2" customFormat="false" ht="12.75" hidden="false" customHeight="true" outlineLevel="0" collapsed="false">
      <c r="A2" s="350" t="s">
        <v>1474</v>
      </c>
      <c r="B2" s="350"/>
      <c r="C2" s="350"/>
      <c r="D2" s="350"/>
      <c r="E2" s="350"/>
      <c r="F2" s="350"/>
      <c r="K2" s="976" t="s">
        <v>134</v>
      </c>
      <c r="L2" s="976"/>
      <c r="M2" s="976"/>
    </row>
    <row r="3" customFormat="false" ht="12.75" hidden="false" customHeight="true" outlineLevel="0" collapsed="false">
      <c r="A3" s="977" t="s">
        <v>1475</v>
      </c>
      <c r="B3" s="977"/>
      <c r="C3" s="977"/>
      <c r="D3" s="977"/>
      <c r="E3" s="977"/>
      <c r="F3" s="977"/>
      <c r="G3" s="977"/>
    </row>
    <row r="4" customFormat="false" ht="12.75" hidden="false" customHeight="true" outlineLevel="0" collapsed="false">
      <c r="A4" s="930" t="s">
        <v>1476</v>
      </c>
      <c r="B4" s="930"/>
      <c r="C4" s="930"/>
      <c r="D4" s="930"/>
      <c r="E4" s="930"/>
      <c r="F4" s="930"/>
      <c r="G4" s="129"/>
    </row>
    <row r="5" customFormat="false" ht="12.75" hidden="false" customHeight="true" outlineLevel="0" collapsed="false">
      <c r="A5" s="660" t="s">
        <v>1477</v>
      </c>
      <c r="B5" s="23" t="s">
        <v>1478</v>
      </c>
      <c r="C5" s="978"/>
      <c r="D5" s="347" t="s">
        <v>1479</v>
      </c>
      <c r="E5" s="979"/>
      <c r="F5" s="979"/>
      <c r="G5" s="979"/>
      <c r="H5" s="979"/>
      <c r="I5" s="979"/>
      <c r="J5" s="979"/>
      <c r="K5" s="23" t="s">
        <v>1480</v>
      </c>
      <c r="L5" s="347"/>
      <c r="M5" s="347"/>
    </row>
    <row r="6" customFormat="false" ht="14.85" hidden="false" customHeight="true" outlineLevel="0" collapsed="false">
      <c r="A6" s="660"/>
      <c r="B6" s="23"/>
      <c r="C6" s="978"/>
      <c r="D6" s="347"/>
      <c r="E6" s="979"/>
      <c r="F6" s="979"/>
      <c r="G6" s="979"/>
      <c r="H6" s="979"/>
      <c r="I6" s="979"/>
      <c r="J6" s="979"/>
      <c r="K6" s="23"/>
      <c r="L6" s="347"/>
      <c r="M6" s="347"/>
    </row>
    <row r="7" customFormat="false" ht="24.75" hidden="false" customHeight="true" outlineLevel="0" collapsed="false">
      <c r="A7" s="660"/>
      <c r="B7" s="23"/>
      <c r="C7" s="980" t="s">
        <v>148</v>
      </c>
      <c r="D7" s="347"/>
      <c r="E7" s="981" t="s">
        <v>148</v>
      </c>
      <c r="F7" s="22" t="s">
        <v>1481</v>
      </c>
      <c r="G7" s="347" t="s">
        <v>1482</v>
      </c>
      <c r="H7" s="23" t="s">
        <v>1483</v>
      </c>
      <c r="I7" s="982"/>
      <c r="J7" s="21" t="s">
        <v>1484</v>
      </c>
      <c r="K7" s="23"/>
      <c r="L7" s="983" t="s">
        <v>148</v>
      </c>
      <c r="M7" s="23" t="s">
        <v>1485</v>
      </c>
    </row>
    <row r="8" customFormat="false" ht="12.75" hidden="false" customHeight="true" outlineLevel="0" collapsed="false">
      <c r="A8" s="660"/>
      <c r="B8" s="23"/>
      <c r="C8" s="980"/>
      <c r="D8" s="347"/>
      <c r="E8" s="981"/>
      <c r="F8" s="22"/>
      <c r="G8" s="347"/>
      <c r="H8" s="23"/>
      <c r="I8" s="21" t="s">
        <v>1486</v>
      </c>
      <c r="J8" s="21"/>
      <c r="K8" s="23"/>
      <c r="L8" s="983"/>
      <c r="M8" s="23"/>
    </row>
    <row r="9" customFormat="false" ht="12.75" hidden="false" customHeight="true" outlineLevel="0" collapsed="false">
      <c r="A9" s="660"/>
      <c r="B9" s="23"/>
      <c r="C9" s="980"/>
      <c r="D9" s="347"/>
      <c r="E9" s="981"/>
      <c r="F9" s="22"/>
      <c r="G9" s="347"/>
      <c r="H9" s="23"/>
      <c r="I9" s="21"/>
      <c r="J9" s="21"/>
      <c r="K9" s="23"/>
      <c r="L9" s="983"/>
      <c r="M9" s="23"/>
    </row>
    <row r="10" customFormat="false" ht="12.75" hidden="false" customHeight="true" outlineLevel="0" collapsed="false">
      <c r="A10" s="660"/>
      <c r="B10" s="23"/>
      <c r="C10" s="980"/>
      <c r="D10" s="347"/>
      <c r="E10" s="981"/>
      <c r="F10" s="22"/>
      <c r="G10" s="347"/>
      <c r="H10" s="23"/>
      <c r="I10" s="21"/>
      <c r="J10" s="21"/>
      <c r="K10" s="23"/>
      <c r="L10" s="983"/>
      <c r="M10" s="23"/>
    </row>
    <row r="11" customFormat="false" ht="12.75" hidden="false" customHeight="true" outlineLevel="0" collapsed="false">
      <c r="A11" s="660"/>
      <c r="B11" s="23"/>
      <c r="C11" s="980"/>
      <c r="D11" s="347"/>
      <c r="E11" s="981"/>
      <c r="F11" s="22"/>
      <c r="G11" s="347"/>
      <c r="H11" s="23"/>
      <c r="I11" s="21"/>
      <c r="J11" s="21"/>
      <c r="K11" s="23"/>
      <c r="L11" s="983"/>
      <c r="M11" s="23"/>
    </row>
    <row r="12" customFormat="false" ht="12.75" hidden="false" customHeight="true" outlineLevel="0" collapsed="false">
      <c r="A12" s="660"/>
      <c r="B12" s="23"/>
      <c r="C12" s="980"/>
      <c r="D12" s="347"/>
      <c r="E12" s="981"/>
      <c r="F12" s="22"/>
      <c r="G12" s="347"/>
      <c r="H12" s="23"/>
      <c r="I12" s="21"/>
      <c r="J12" s="21"/>
      <c r="K12" s="23"/>
      <c r="L12" s="983"/>
      <c r="M12" s="23"/>
    </row>
    <row r="13" customFormat="false" ht="12.75" hidden="false" customHeight="true" outlineLevel="0" collapsed="false">
      <c r="A13" s="660"/>
      <c r="B13" s="23"/>
      <c r="C13" s="980"/>
      <c r="D13" s="347"/>
      <c r="E13" s="981"/>
      <c r="F13" s="22"/>
      <c r="G13" s="347"/>
      <c r="H13" s="23"/>
      <c r="I13" s="21"/>
      <c r="J13" s="21"/>
      <c r="K13" s="23"/>
      <c r="L13" s="983"/>
      <c r="M13" s="23"/>
    </row>
    <row r="14" customFormat="false" ht="12.75" hidden="false" customHeight="true" outlineLevel="0" collapsed="false">
      <c r="A14" s="660"/>
      <c r="B14" s="23"/>
      <c r="C14" s="980"/>
      <c r="D14" s="347"/>
      <c r="E14" s="981"/>
      <c r="F14" s="22"/>
      <c r="G14" s="347"/>
      <c r="H14" s="23"/>
      <c r="I14" s="21"/>
      <c r="J14" s="21"/>
      <c r="K14" s="23"/>
      <c r="L14" s="983"/>
      <c r="M14" s="23"/>
    </row>
    <row r="15" customFormat="false" ht="12.75" hidden="false" customHeight="true" outlineLevel="0" collapsed="false">
      <c r="A15" s="660"/>
      <c r="B15" s="23"/>
      <c r="C15" s="980"/>
      <c r="D15" s="347"/>
      <c r="E15" s="981"/>
      <c r="F15" s="22"/>
      <c r="G15" s="347"/>
      <c r="H15" s="23"/>
      <c r="I15" s="21"/>
      <c r="J15" s="21"/>
      <c r="K15" s="23"/>
      <c r="L15" s="983"/>
      <c r="M15" s="23"/>
    </row>
    <row r="16" customFormat="false" ht="12.75" hidden="false" customHeight="true" outlineLevel="0" collapsed="false">
      <c r="A16" s="660"/>
      <c r="B16" s="23"/>
      <c r="C16" s="980"/>
      <c r="D16" s="347"/>
      <c r="E16" s="981"/>
      <c r="F16" s="22"/>
      <c r="G16" s="347"/>
      <c r="H16" s="23"/>
      <c r="I16" s="21"/>
      <c r="J16" s="21"/>
      <c r="K16" s="23"/>
      <c r="L16" s="983"/>
      <c r="M16" s="23"/>
    </row>
    <row r="17" customFormat="false" ht="12.75" hidden="false" customHeight="true" outlineLevel="0" collapsed="false">
      <c r="A17" s="660"/>
      <c r="B17" s="23"/>
      <c r="C17" s="980"/>
      <c r="D17" s="347"/>
      <c r="E17" s="981"/>
      <c r="F17" s="22"/>
      <c r="G17" s="347"/>
      <c r="H17" s="23"/>
      <c r="I17" s="21"/>
      <c r="J17" s="21"/>
      <c r="K17" s="23"/>
      <c r="L17" s="983"/>
      <c r="M17" s="23"/>
    </row>
    <row r="18" customFormat="false" ht="39.95" hidden="false" customHeight="true" outlineLevel="0" collapsed="false">
      <c r="A18" s="660"/>
      <c r="B18" s="23"/>
      <c r="C18" s="980"/>
      <c r="D18" s="347"/>
      <c r="E18" s="981"/>
      <c r="F18" s="22"/>
      <c r="G18" s="347"/>
      <c r="H18" s="23"/>
      <c r="I18" s="21"/>
      <c r="J18" s="21"/>
      <c r="K18" s="23"/>
      <c r="L18" s="983"/>
      <c r="M18" s="23"/>
    </row>
    <row r="19" customFormat="false" ht="20.1" hidden="false" customHeight="true" outlineLevel="0" collapsed="false">
      <c r="A19" s="984" t="s">
        <v>1336</v>
      </c>
      <c r="B19" s="911" t="n">
        <v>95918</v>
      </c>
      <c r="C19" s="985" t="n">
        <v>103.3</v>
      </c>
      <c r="D19" s="911" t="n">
        <v>21105</v>
      </c>
      <c r="E19" s="985" t="n">
        <v>107.2</v>
      </c>
      <c r="F19" s="911" t="n">
        <v>2</v>
      </c>
      <c r="G19" s="912" t="n">
        <v>479</v>
      </c>
      <c r="H19" s="822" t="n">
        <v>5312</v>
      </c>
      <c r="I19" s="986" t="n">
        <v>645</v>
      </c>
      <c r="J19" s="822" t="n">
        <v>4973</v>
      </c>
      <c r="K19" s="986" t="n">
        <v>74813</v>
      </c>
      <c r="L19" s="987" t="n">
        <v>102.2</v>
      </c>
      <c r="M19" s="988" t="n">
        <v>3262</v>
      </c>
    </row>
    <row r="20" customFormat="false" ht="12" hidden="false" customHeight="true" outlineLevel="0" collapsed="false">
      <c r="A20" s="559" t="s">
        <v>1337</v>
      </c>
      <c r="B20" s="824"/>
      <c r="C20" s="989"/>
      <c r="D20" s="824"/>
      <c r="E20" s="989"/>
      <c r="F20" s="824"/>
      <c r="G20" s="896"/>
      <c r="H20" s="50"/>
      <c r="I20" s="35"/>
      <c r="J20" s="50"/>
      <c r="K20" s="35"/>
      <c r="L20" s="49"/>
      <c r="M20" s="36"/>
    </row>
    <row r="21" customFormat="false" ht="12" hidden="false" customHeight="true" outlineLevel="0" collapsed="false">
      <c r="A21" s="879" t="s">
        <v>1338</v>
      </c>
      <c r="B21" s="824"/>
      <c r="C21" s="989"/>
      <c r="D21" s="824"/>
      <c r="E21" s="989"/>
      <c r="F21" s="824"/>
      <c r="G21" s="896"/>
      <c r="H21" s="50"/>
      <c r="I21" s="35"/>
      <c r="J21" s="50"/>
      <c r="K21" s="35"/>
      <c r="L21" s="49"/>
      <c r="M21" s="36"/>
    </row>
    <row r="22" customFormat="false" ht="20.1" hidden="false" customHeight="true" outlineLevel="0" collapsed="false">
      <c r="A22" s="882" t="s">
        <v>1339</v>
      </c>
      <c r="B22" s="855" t="n">
        <v>47917</v>
      </c>
      <c r="C22" s="101" t="n">
        <v>103.5</v>
      </c>
      <c r="D22" s="855" t="n">
        <v>10849</v>
      </c>
      <c r="E22" s="990" t="n">
        <v>108.5</v>
      </c>
      <c r="F22" s="855" t="n">
        <v>1</v>
      </c>
      <c r="G22" s="855" t="n">
        <v>169</v>
      </c>
      <c r="H22" s="991" t="n">
        <v>3519</v>
      </c>
      <c r="I22" s="992" t="n">
        <v>419</v>
      </c>
      <c r="J22" s="991" t="n">
        <v>2567</v>
      </c>
      <c r="K22" s="992" t="n">
        <v>37068</v>
      </c>
      <c r="L22" s="49" t="n">
        <v>102.2</v>
      </c>
      <c r="M22" s="993" t="n">
        <v>749</v>
      </c>
    </row>
    <row r="23" customFormat="false" ht="12" hidden="false" customHeight="true" outlineLevel="0" collapsed="false">
      <c r="A23" s="885" t="s">
        <v>1340</v>
      </c>
      <c r="B23" s="958"/>
      <c r="C23" s="994"/>
      <c r="D23" s="958"/>
      <c r="E23" s="994"/>
      <c r="F23" s="958"/>
      <c r="G23" s="995"/>
      <c r="H23" s="53"/>
      <c r="I23" s="63"/>
      <c r="J23" s="53"/>
      <c r="K23" s="63"/>
      <c r="L23" s="43"/>
      <c r="M23" s="45"/>
    </row>
    <row r="24" customFormat="false" ht="14.1" hidden="false" customHeight="true" outlineLevel="0" collapsed="false">
      <c r="A24" s="530" t="s">
        <v>1341</v>
      </c>
      <c r="B24" s="958" t="n">
        <v>11470</v>
      </c>
      <c r="C24" s="994" t="n">
        <v>105.5</v>
      </c>
      <c r="D24" s="958" t="n">
        <v>2123</v>
      </c>
      <c r="E24" s="994" t="n">
        <v>106.8</v>
      </c>
      <c r="F24" s="996" t="s">
        <v>1487</v>
      </c>
      <c r="G24" s="995" t="n">
        <v>57</v>
      </c>
      <c r="H24" s="53" t="n">
        <v>565</v>
      </c>
      <c r="I24" s="63" t="n">
        <v>56</v>
      </c>
      <c r="J24" s="53" t="n">
        <v>461</v>
      </c>
      <c r="K24" s="63" t="n">
        <v>9347</v>
      </c>
      <c r="L24" s="43" t="n">
        <v>105.2</v>
      </c>
      <c r="M24" s="45" t="n">
        <v>370</v>
      </c>
    </row>
    <row r="25" customFormat="false" ht="14.1" hidden="false" customHeight="true" outlineLevel="0" collapsed="false">
      <c r="A25" s="530" t="s">
        <v>1342</v>
      </c>
      <c r="B25" s="958" t="n">
        <v>3809</v>
      </c>
      <c r="C25" s="994" t="n">
        <v>103</v>
      </c>
      <c r="D25" s="958" t="n">
        <v>891</v>
      </c>
      <c r="E25" s="994" t="n">
        <v>106.5</v>
      </c>
      <c r="F25" s="996" t="s">
        <v>1487</v>
      </c>
      <c r="G25" s="995" t="n">
        <v>28</v>
      </c>
      <c r="H25" s="53" t="n">
        <v>134</v>
      </c>
      <c r="I25" s="63" t="n">
        <v>14</v>
      </c>
      <c r="J25" s="53" t="n">
        <v>109</v>
      </c>
      <c r="K25" s="63" t="n">
        <v>2918</v>
      </c>
      <c r="L25" s="43" t="n">
        <v>102</v>
      </c>
      <c r="M25" s="45" t="n">
        <v>208</v>
      </c>
    </row>
    <row r="26" customFormat="false" ht="14.1" hidden="false" customHeight="true" outlineLevel="0" collapsed="false">
      <c r="A26" s="530" t="s">
        <v>1343</v>
      </c>
      <c r="B26" s="958" t="n">
        <v>32638</v>
      </c>
      <c r="C26" s="994" t="n">
        <v>102.9</v>
      </c>
      <c r="D26" s="958" t="n">
        <v>7835</v>
      </c>
      <c r="E26" s="994" t="n">
        <v>109.1</v>
      </c>
      <c r="F26" s="958" t="n">
        <v>1</v>
      </c>
      <c r="G26" s="995" t="n">
        <v>84</v>
      </c>
      <c r="H26" s="53" t="n">
        <v>2820</v>
      </c>
      <c r="I26" s="63" t="n">
        <v>349</v>
      </c>
      <c r="J26" s="53" t="n">
        <v>1997</v>
      </c>
      <c r="K26" s="63" t="n">
        <v>24803</v>
      </c>
      <c r="L26" s="43" t="n">
        <v>101.1</v>
      </c>
      <c r="M26" s="45" t="n">
        <v>171</v>
      </c>
    </row>
    <row r="27" customFormat="false" ht="20.1" hidden="false" customHeight="true" outlineLevel="0" collapsed="false">
      <c r="A27" s="882" t="s">
        <v>1344</v>
      </c>
      <c r="B27" s="922" t="n">
        <v>28324</v>
      </c>
      <c r="C27" s="997" t="n">
        <v>102.9</v>
      </c>
      <c r="D27" s="922" t="n">
        <v>5815</v>
      </c>
      <c r="E27" s="998" t="n">
        <v>105.7</v>
      </c>
      <c r="F27" s="996" t="s">
        <v>1487</v>
      </c>
      <c r="G27" s="922" t="n">
        <v>192</v>
      </c>
      <c r="H27" s="999" t="n">
        <v>961</v>
      </c>
      <c r="I27" s="999" t="n">
        <v>106</v>
      </c>
      <c r="J27" s="999" t="n">
        <v>1304</v>
      </c>
      <c r="K27" s="999" t="n">
        <v>22509</v>
      </c>
      <c r="L27" s="43" t="n">
        <v>102.2</v>
      </c>
      <c r="M27" s="854" t="n">
        <v>1572</v>
      </c>
    </row>
    <row r="28" customFormat="false" ht="12" hidden="false" customHeight="true" outlineLevel="0" collapsed="false">
      <c r="A28" s="885" t="s">
        <v>1345</v>
      </c>
      <c r="B28" s="958"/>
      <c r="C28" s="994"/>
      <c r="D28" s="958"/>
      <c r="E28" s="994"/>
      <c r="F28" s="958"/>
      <c r="G28" s="995"/>
      <c r="H28" s="53"/>
      <c r="I28" s="63"/>
      <c r="J28" s="53"/>
      <c r="K28" s="63"/>
      <c r="L28" s="43"/>
      <c r="M28" s="45"/>
    </row>
    <row r="29" customFormat="false" ht="14.1" hidden="false" customHeight="true" outlineLevel="0" collapsed="false">
      <c r="A29" s="530" t="s">
        <v>1346</v>
      </c>
      <c r="B29" s="958" t="n">
        <v>3830</v>
      </c>
      <c r="C29" s="994" t="n">
        <v>103.2</v>
      </c>
      <c r="D29" s="958" t="n">
        <v>789</v>
      </c>
      <c r="E29" s="994" t="n">
        <v>104.4</v>
      </c>
      <c r="F29" s="996" t="s">
        <v>1487</v>
      </c>
      <c r="G29" s="995" t="n">
        <v>37</v>
      </c>
      <c r="H29" s="53" t="n">
        <v>157</v>
      </c>
      <c r="I29" s="63" t="n">
        <v>26</v>
      </c>
      <c r="J29" s="53" t="n">
        <v>142</v>
      </c>
      <c r="K29" s="63" t="n">
        <v>3041</v>
      </c>
      <c r="L29" s="43" t="n">
        <v>102.9</v>
      </c>
      <c r="M29" s="45" t="n">
        <v>219</v>
      </c>
    </row>
    <row r="30" customFormat="false" ht="14.1" hidden="false" customHeight="true" outlineLevel="0" collapsed="false">
      <c r="A30" s="530" t="s">
        <v>1347</v>
      </c>
      <c r="B30" s="958" t="n">
        <v>2977</v>
      </c>
      <c r="C30" s="994" t="n">
        <v>101.9</v>
      </c>
      <c r="D30" s="958" t="n">
        <v>756</v>
      </c>
      <c r="E30" s="994" t="n">
        <v>103.8</v>
      </c>
      <c r="F30" s="996" t="s">
        <v>1487</v>
      </c>
      <c r="G30" s="995" t="n">
        <v>26</v>
      </c>
      <c r="H30" s="53" t="n">
        <v>94</v>
      </c>
      <c r="I30" s="63" t="n">
        <v>20</v>
      </c>
      <c r="J30" s="53" t="n">
        <v>98</v>
      </c>
      <c r="K30" s="63" t="n">
        <v>2221</v>
      </c>
      <c r="L30" s="43" t="n">
        <v>101.3</v>
      </c>
      <c r="M30" s="45" t="n">
        <v>160</v>
      </c>
    </row>
    <row r="31" customFormat="false" ht="14.1" hidden="false" customHeight="true" outlineLevel="0" collapsed="false">
      <c r="A31" s="530" t="s">
        <v>1348</v>
      </c>
      <c r="B31" s="958" t="n">
        <v>2419</v>
      </c>
      <c r="C31" s="994" t="n">
        <v>105.5</v>
      </c>
      <c r="D31" s="958" t="n">
        <v>437</v>
      </c>
      <c r="E31" s="994" t="n">
        <v>104.8</v>
      </c>
      <c r="F31" s="996" t="s">
        <v>1487</v>
      </c>
      <c r="G31" s="995" t="n">
        <v>13</v>
      </c>
      <c r="H31" s="53" t="n">
        <v>47</v>
      </c>
      <c r="I31" s="63" t="n">
        <v>4</v>
      </c>
      <c r="J31" s="53" t="n">
        <v>102</v>
      </c>
      <c r="K31" s="63" t="n">
        <v>1982</v>
      </c>
      <c r="L31" s="43" t="n">
        <v>105.7</v>
      </c>
      <c r="M31" s="45" t="n">
        <v>303</v>
      </c>
    </row>
    <row r="32" customFormat="false" ht="14.1" hidden="false" customHeight="true" outlineLevel="0" collapsed="false">
      <c r="A32" s="530" t="s">
        <v>1349</v>
      </c>
      <c r="B32" s="958" t="n">
        <v>2957</v>
      </c>
      <c r="C32" s="994" t="n">
        <v>103.1</v>
      </c>
      <c r="D32" s="958" t="n">
        <v>550</v>
      </c>
      <c r="E32" s="994" t="n">
        <v>105.8</v>
      </c>
      <c r="F32" s="996" t="s">
        <v>1487</v>
      </c>
      <c r="G32" s="995" t="n">
        <v>20</v>
      </c>
      <c r="H32" s="53" t="n">
        <v>66</v>
      </c>
      <c r="I32" s="63" t="n">
        <v>6</v>
      </c>
      <c r="J32" s="53" t="n">
        <v>112</v>
      </c>
      <c r="K32" s="63" t="n">
        <v>2407</v>
      </c>
      <c r="L32" s="43" t="n">
        <v>102.5</v>
      </c>
      <c r="M32" s="45" t="n">
        <v>255</v>
      </c>
    </row>
    <row r="33" customFormat="false" ht="14.1" hidden="false" customHeight="true" outlineLevel="0" collapsed="false">
      <c r="A33" s="530" t="s">
        <v>1350</v>
      </c>
      <c r="B33" s="958" t="n">
        <v>2617</v>
      </c>
      <c r="C33" s="994" t="n">
        <v>103.2</v>
      </c>
      <c r="D33" s="958" t="n">
        <v>650</v>
      </c>
      <c r="E33" s="994" t="n">
        <v>104.8</v>
      </c>
      <c r="F33" s="996" t="s">
        <v>1487</v>
      </c>
      <c r="G33" s="995" t="n">
        <v>24</v>
      </c>
      <c r="H33" s="53" t="n">
        <v>75</v>
      </c>
      <c r="I33" s="63" t="n">
        <v>8</v>
      </c>
      <c r="J33" s="53" t="n">
        <v>86</v>
      </c>
      <c r="K33" s="63" t="n">
        <v>1967</v>
      </c>
      <c r="L33" s="43" t="n">
        <v>102.7</v>
      </c>
      <c r="M33" s="45" t="n">
        <v>151</v>
      </c>
    </row>
    <row r="34" customFormat="false" ht="14.1" hidden="false" customHeight="true" outlineLevel="0" collapsed="false">
      <c r="A34" s="530" t="s">
        <v>1351</v>
      </c>
      <c r="B34" s="958" t="n">
        <v>4001</v>
      </c>
      <c r="C34" s="994" t="n">
        <v>103.2</v>
      </c>
      <c r="D34" s="958" t="n">
        <v>756</v>
      </c>
      <c r="E34" s="994" t="n">
        <v>105.9</v>
      </c>
      <c r="F34" s="996" t="s">
        <v>1487</v>
      </c>
      <c r="G34" s="958" t="n">
        <v>27</v>
      </c>
      <c r="H34" s="995" t="n">
        <v>95</v>
      </c>
      <c r="I34" s="53" t="n">
        <v>2</v>
      </c>
      <c r="J34" s="63" t="n">
        <v>174</v>
      </c>
      <c r="K34" s="53" t="n">
        <v>3245</v>
      </c>
      <c r="L34" s="1000" t="n">
        <v>102.6</v>
      </c>
      <c r="M34" s="45" t="n">
        <v>287</v>
      </c>
    </row>
    <row r="35" customFormat="false" ht="14.1" hidden="false" customHeight="true" outlineLevel="0" collapsed="false">
      <c r="A35" s="530" t="s">
        <v>1352</v>
      </c>
      <c r="B35" s="958" t="n">
        <v>3280</v>
      </c>
      <c r="C35" s="994" t="n">
        <v>101.2</v>
      </c>
      <c r="D35" s="958" t="n">
        <v>607</v>
      </c>
      <c r="E35" s="994" t="n">
        <v>107.6</v>
      </c>
      <c r="F35" s="996" t="s">
        <v>1487</v>
      </c>
      <c r="G35" s="995" t="n">
        <v>20</v>
      </c>
      <c r="H35" s="53" t="n">
        <v>106</v>
      </c>
      <c r="I35" s="63" t="n">
        <v>12</v>
      </c>
      <c r="J35" s="53" t="n">
        <v>170</v>
      </c>
      <c r="K35" s="63" t="n">
        <v>2673</v>
      </c>
      <c r="L35" s="43" t="n">
        <v>99.9</v>
      </c>
      <c r="M35" s="45" t="n">
        <v>148</v>
      </c>
    </row>
    <row r="36" customFormat="false" ht="14.1" hidden="false" customHeight="true" outlineLevel="0" collapsed="false">
      <c r="A36" s="530" t="s">
        <v>1398</v>
      </c>
      <c r="B36" s="958" t="n">
        <v>6243</v>
      </c>
      <c r="C36" s="994" t="n">
        <v>102.6</v>
      </c>
      <c r="D36" s="958" t="n">
        <v>1270</v>
      </c>
      <c r="E36" s="994" t="n">
        <v>107.3</v>
      </c>
      <c r="F36" s="996" t="s">
        <v>1487</v>
      </c>
      <c r="G36" s="995" t="n">
        <v>25</v>
      </c>
      <c r="H36" s="53" t="n">
        <v>321</v>
      </c>
      <c r="I36" s="63" t="n">
        <v>28</v>
      </c>
      <c r="J36" s="53" t="n">
        <v>420</v>
      </c>
      <c r="K36" s="63" t="n">
        <v>4973</v>
      </c>
      <c r="L36" s="43" t="n">
        <v>101.5</v>
      </c>
      <c r="M36" s="45" t="n">
        <v>49</v>
      </c>
    </row>
    <row r="37" customFormat="false" ht="20.1" hidden="false" customHeight="true" outlineLevel="0" collapsed="false">
      <c r="A37" s="882" t="s">
        <v>1354</v>
      </c>
      <c r="B37" s="922" t="n">
        <v>19677</v>
      </c>
      <c r="C37" s="998" t="n">
        <v>103.3</v>
      </c>
      <c r="D37" s="922" t="n">
        <v>4441</v>
      </c>
      <c r="E37" s="1001" t="n">
        <v>106.2</v>
      </c>
      <c r="F37" s="922" t="n">
        <v>1</v>
      </c>
      <c r="G37" s="922" t="n">
        <v>118</v>
      </c>
      <c r="H37" s="999" t="n">
        <v>832</v>
      </c>
      <c r="I37" s="999" t="n">
        <v>120</v>
      </c>
      <c r="J37" s="999" t="n">
        <v>1102</v>
      </c>
      <c r="K37" s="999" t="n">
        <v>15236</v>
      </c>
      <c r="L37" s="999" t="n">
        <v>102.5</v>
      </c>
      <c r="M37" s="854" t="n">
        <v>941</v>
      </c>
    </row>
    <row r="38" customFormat="false" ht="12" hidden="false" customHeight="true" outlineLevel="0" collapsed="false">
      <c r="A38" s="885" t="s">
        <v>1345</v>
      </c>
      <c r="B38" s="958"/>
      <c r="C38" s="994"/>
      <c r="D38" s="958"/>
      <c r="E38" s="994"/>
      <c r="F38" s="958"/>
      <c r="G38" s="995"/>
      <c r="H38" s="53"/>
      <c r="I38" s="63"/>
      <c r="J38" s="53"/>
      <c r="K38" s="63"/>
      <c r="L38" s="43"/>
      <c r="M38" s="45"/>
    </row>
    <row r="39" customFormat="false" ht="14.1" hidden="false" customHeight="true" outlineLevel="0" collapsed="false">
      <c r="A39" s="530" t="s">
        <v>1355</v>
      </c>
      <c r="B39" s="958" t="n">
        <v>4310</v>
      </c>
      <c r="C39" s="994" t="n">
        <v>105.3</v>
      </c>
      <c r="D39" s="958" t="n">
        <v>928</v>
      </c>
      <c r="E39" s="994" t="n">
        <v>107</v>
      </c>
      <c r="F39" s="996" t="s">
        <v>1487</v>
      </c>
      <c r="G39" s="995" t="n">
        <v>19</v>
      </c>
      <c r="H39" s="53" t="n">
        <v>157</v>
      </c>
      <c r="I39" s="63" t="n">
        <v>25</v>
      </c>
      <c r="J39" s="53" t="n">
        <v>225</v>
      </c>
      <c r="K39" s="63" t="n">
        <v>3382</v>
      </c>
      <c r="L39" s="43" t="n">
        <v>104.9</v>
      </c>
      <c r="M39" s="45" t="n">
        <v>318</v>
      </c>
    </row>
    <row r="40" customFormat="false" ht="14.1" hidden="false" customHeight="true" outlineLevel="0" collapsed="false">
      <c r="A40" s="530" t="s">
        <v>1356</v>
      </c>
      <c r="B40" s="958" t="n">
        <v>3016</v>
      </c>
      <c r="C40" s="994" t="n">
        <v>102.7</v>
      </c>
      <c r="D40" s="958" t="n">
        <v>670</v>
      </c>
      <c r="E40" s="994" t="n">
        <v>103.9</v>
      </c>
      <c r="F40" s="996" t="s">
        <v>1487</v>
      </c>
      <c r="G40" s="995" t="n">
        <v>25</v>
      </c>
      <c r="H40" s="53" t="n">
        <v>85</v>
      </c>
      <c r="I40" s="63" t="n">
        <v>5</v>
      </c>
      <c r="J40" s="53" t="n">
        <v>194</v>
      </c>
      <c r="K40" s="63" t="n">
        <v>2346</v>
      </c>
      <c r="L40" s="43" t="n">
        <v>102.3</v>
      </c>
      <c r="M40" s="45" t="n">
        <v>188</v>
      </c>
    </row>
    <row r="41" customFormat="false" ht="14.1" hidden="false" customHeight="true" outlineLevel="0" collapsed="false">
      <c r="A41" s="530" t="s">
        <v>1357</v>
      </c>
      <c r="B41" s="958" t="n">
        <v>2314</v>
      </c>
      <c r="C41" s="994" t="n">
        <v>103.6</v>
      </c>
      <c r="D41" s="958" t="n">
        <v>503</v>
      </c>
      <c r="E41" s="994" t="n">
        <v>106.6</v>
      </c>
      <c r="F41" s="996" t="s">
        <v>1487</v>
      </c>
      <c r="G41" s="995" t="n">
        <v>23</v>
      </c>
      <c r="H41" s="53" t="n">
        <v>62</v>
      </c>
      <c r="I41" s="63" t="n">
        <v>8</v>
      </c>
      <c r="J41" s="53" t="n">
        <v>79</v>
      </c>
      <c r="K41" s="63" t="n">
        <v>1811</v>
      </c>
      <c r="L41" s="43" t="n">
        <v>102.8</v>
      </c>
      <c r="M41" s="45" t="n">
        <v>158</v>
      </c>
    </row>
    <row r="42" customFormat="false" ht="14.1" hidden="false" customHeight="true" outlineLevel="0" collapsed="false">
      <c r="A42" s="530" t="s">
        <v>1358</v>
      </c>
      <c r="B42" s="958" t="n">
        <v>1215</v>
      </c>
      <c r="C42" s="994" t="n">
        <v>104.4</v>
      </c>
      <c r="D42" s="958" t="n">
        <v>306</v>
      </c>
      <c r="E42" s="994" t="n">
        <v>103</v>
      </c>
      <c r="F42" s="996" t="s">
        <v>1487</v>
      </c>
      <c r="G42" s="995" t="n">
        <v>9</v>
      </c>
      <c r="H42" s="53" t="n">
        <v>38</v>
      </c>
      <c r="I42" s="63" t="n">
        <v>10</v>
      </c>
      <c r="J42" s="53" t="n">
        <v>51</v>
      </c>
      <c r="K42" s="63" t="n">
        <v>909</v>
      </c>
      <c r="L42" s="43" t="n">
        <v>104.8</v>
      </c>
      <c r="M42" s="45" t="n">
        <v>102</v>
      </c>
    </row>
    <row r="43" customFormat="false" ht="14.1" hidden="false" customHeight="true" outlineLevel="0" collapsed="false">
      <c r="A43" s="530" t="s">
        <v>1359</v>
      </c>
      <c r="B43" s="958" t="n">
        <v>1845</v>
      </c>
      <c r="C43" s="994" t="n">
        <v>104.3</v>
      </c>
      <c r="D43" s="958" t="n">
        <v>397</v>
      </c>
      <c r="E43" s="994" t="n">
        <v>107.3</v>
      </c>
      <c r="F43" s="996" t="s">
        <v>1487</v>
      </c>
      <c r="G43" s="995" t="n">
        <v>14</v>
      </c>
      <c r="H43" s="53" t="n">
        <v>55</v>
      </c>
      <c r="I43" s="63" t="n">
        <v>10</v>
      </c>
      <c r="J43" s="53" t="n">
        <v>60</v>
      </c>
      <c r="K43" s="63" t="n">
        <v>1448</v>
      </c>
      <c r="L43" s="43" t="n">
        <v>103.5</v>
      </c>
      <c r="M43" s="45" t="n">
        <v>132</v>
      </c>
    </row>
    <row r="44" customFormat="false" ht="14.1" hidden="false" customHeight="true" outlineLevel="0" collapsed="false">
      <c r="A44" s="530" t="s">
        <v>1360</v>
      </c>
      <c r="B44" s="824" t="n">
        <v>6977</v>
      </c>
      <c r="C44" s="989" t="n">
        <v>101.8</v>
      </c>
      <c r="D44" s="824" t="n">
        <v>1637</v>
      </c>
      <c r="E44" s="989" t="n">
        <v>107.1</v>
      </c>
      <c r="F44" s="138" t="n">
        <v>1</v>
      </c>
      <c r="G44" s="896" t="n">
        <v>28</v>
      </c>
      <c r="H44" s="50" t="n">
        <v>435</v>
      </c>
      <c r="I44" s="35" t="n">
        <v>62</v>
      </c>
      <c r="J44" s="50" t="n">
        <v>493</v>
      </c>
      <c r="K44" s="35" t="n">
        <v>5340</v>
      </c>
      <c r="L44" s="49" t="n">
        <v>100.3</v>
      </c>
      <c r="M44" s="36" t="n">
        <v>43</v>
      </c>
    </row>
    <row r="45" customFormat="false" ht="5.25" hidden="false" customHeight="true" outlineLevel="0" collapsed="false">
      <c r="A45" s="1002"/>
      <c r="B45" s="1002"/>
      <c r="C45" s="1002"/>
      <c r="D45" s="1002"/>
      <c r="E45" s="1002"/>
      <c r="F45" s="1002"/>
      <c r="G45" s="1002"/>
      <c r="H45" s="1002"/>
      <c r="I45" s="1002"/>
      <c r="J45" s="1002"/>
      <c r="K45" s="1002"/>
      <c r="L45" s="1002"/>
      <c r="M45" s="1002"/>
    </row>
    <row r="46" customFormat="false" ht="11.25" hidden="false" customHeight="true" outlineLevel="0" collapsed="false">
      <c r="A46" s="97" t="s">
        <v>1488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</row>
    <row r="47" customFormat="false" ht="15" hidden="false" customHeight="true" outlineLevel="0" collapsed="false">
      <c r="A47" s="97" t="s">
        <v>1489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</row>
    <row r="48" customFormat="false" ht="12.75" hidden="false" customHeight="true" outlineLevel="0" collapsed="false">
      <c r="A48" s="974"/>
      <c r="B48" s="974"/>
      <c r="C48" s="974"/>
      <c r="D48" s="974"/>
      <c r="E48" s="974"/>
      <c r="F48" s="974"/>
      <c r="G48" s="974"/>
      <c r="H48" s="974"/>
      <c r="I48" s="974"/>
      <c r="J48" s="974"/>
      <c r="K48" s="974"/>
      <c r="L48" s="974"/>
      <c r="M48" s="974"/>
    </row>
    <row r="49" customFormat="false" ht="12.75" hidden="false" customHeight="true" outlineLevel="0" collapsed="false">
      <c r="A49" s="974"/>
      <c r="B49" s="974"/>
      <c r="C49" s="974"/>
      <c r="D49" s="974"/>
      <c r="E49" s="974"/>
      <c r="F49" s="974"/>
      <c r="G49" s="974"/>
      <c r="H49" s="974"/>
      <c r="I49" s="974"/>
      <c r="J49" s="974"/>
      <c r="K49" s="974"/>
      <c r="L49" s="974"/>
      <c r="M49" s="974"/>
    </row>
    <row r="50" customFormat="false" ht="12.75" hidden="false" customHeight="true" outlineLevel="0" collapsed="false">
      <c r="A50" s="974"/>
      <c r="B50" s="974"/>
      <c r="C50" s="974"/>
      <c r="D50" s="974"/>
      <c r="E50" s="974"/>
      <c r="F50" s="974"/>
      <c r="G50" s="974"/>
      <c r="H50" s="974"/>
      <c r="I50" s="974"/>
      <c r="J50" s="974"/>
      <c r="K50" s="974"/>
      <c r="L50" s="974"/>
      <c r="M50" s="974"/>
    </row>
    <row r="51" customFormat="false" ht="12.75" hidden="false" customHeight="true" outlineLevel="0" collapsed="false">
      <c r="A51" s="974"/>
      <c r="B51" s="974"/>
      <c r="C51" s="974"/>
      <c r="D51" s="974"/>
      <c r="E51" s="974"/>
      <c r="F51" s="974"/>
      <c r="G51" s="974"/>
      <c r="H51" s="974"/>
      <c r="I51" s="974"/>
      <c r="J51" s="974"/>
      <c r="K51" s="974"/>
      <c r="L51" s="974"/>
      <c r="M51" s="974"/>
    </row>
    <row r="52" customFormat="false" ht="12.75" hidden="false" customHeight="true" outlineLevel="0" collapsed="false">
      <c r="A52" s="974"/>
      <c r="B52" s="974"/>
      <c r="C52" s="974"/>
      <c r="D52" s="974"/>
      <c r="E52" s="974"/>
      <c r="F52" s="974"/>
      <c r="G52" s="974"/>
      <c r="H52" s="974"/>
      <c r="I52" s="974"/>
      <c r="J52" s="974"/>
      <c r="K52" s="974"/>
      <c r="L52" s="974"/>
      <c r="M52" s="974"/>
    </row>
    <row r="53" customFormat="false" ht="12.75" hidden="false" customHeight="true" outlineLevel="0" collapsed="false">
      <c r="A53" s="974"/>
      <c r="B53" s="974"/>
      <c r="C53" s="974"/>
      <c r="D53" s="974"/>
      <c r="E53" s="974"/>
      <c r="F53" s="974"/>
      <c r="G53" s="974"/>
      <c r="H53" s="974"/>
      <c r="I53" s="974"/>
      <c r="J53" s="974"/>
      <c r="K53" s="974"/>
      <c r="L53" s="974"/>
      <c r="M53" s="974"/>
    </row>
    <row r="54" customFormat="false" ht="12.75" hidden="false" customHeight="false" outlineLevel="0" collapsed="false">
      <c r="A54" s="974"/>
      <c r="B54" s="974"/>
      <c r="C54" s="974"/>
      <c r="D54" s="974"/>
      <c r="E54" s="974"/>
      <c r="F54" s="974"/>
      <c r="G54" s="974"/>
      <c r="H54" s="974"/>
      <c r="I54" s="974"/>
      <c r="J54" s="974"/>
      <c r="K54" s="974"/>
      <c r="L54" s="974"/>
      <c r="M54" s="974"/>
    </row>
    <row r="55" customFormat="false" ht="14.85" hidden="false" customHeight="true" outlineLevel="0" collapsed="false">
      <c r="A55" s="974"/>
      <c r="B55" s="974"/>
      <c r="C55" s="974"/>
      <c r="D55" s="974"/>
      <c r="E55" s="974"/>
      <c r="F55" s="974"/>
      <c r="G55" s="974"/>
      <c r="H55" s="974"/>
      <c r="I55" s="974"/>
      <c r="J55" s="974"/>
      <c r="K55" s="974"/>
      <c r="L55" s="974"/>
      <c r="M55" s="974"/>
    </row>
    <row r="56" customFormat="false" ht="14.85" hidden="false" customHeight="true" outlineLevel="0" collapsed="false">
      <c r="A56" s="974"/>
      <c r="B56" s="974"/>
      <c r="C56" s="974"/>
      <c r="D56" s="974"/>
      <c r="E56" s="974"/>
      <c r="F56" s="974"/>
      <c r="G56" s="974"/>
      <c r="H56" s="974"/>
      <c r="I56" s="974"/>
      <c r="J56" s="974"/>
      <c r="K56" s="974"/>
      <c r="L56" s="974"/>
      <c r="M56" s="974"/>
    </row>
    <row r="57" customFormat="false" ht="12.75" hidden="false" customHeight="false" outlineLevel="0" collapsed="false">
      <c r="A57" s="974"/>
      <c r="B57" s="974"/>
      <c r="C57" s="974"/>
      <c r="D57" s="974"/>
      <c r="E57" s="974"/>
      <c r="F57" s="974"/>
      <c r="G57" s="974"/>
      <c r="H57" s="974"/>
      <c r="I57" s="974"/>
      <c r="J57" s="974"/>
      <c r="K57" s="974"/>
      <c r="L57" s="974"/>
      <c r="M57" s="974"/>
    </row>
    <row r="58" customFormat="false" ht="12.75" hidden="false" customHeight="false" outlineLevel="0" collapsed="false">
      <c r="A58" s="974"/>
      <c r="B58" s="974"/>
      <c r="C58" s="974"/>
      <c r="D58" s="974"/>
      <c r="E58" s="974"/>
      <c r="F58" s="974"/>
      <c r="G58" s="974"/>
      <c r="H58" s="974"/>
      <c r="I58" s="974"/>
      <c r="J58" s="974"/>
      <c r="K58" s="974"/>
      <c r="L58" s="974"/>
      <c r="M58" s="974"/>
    </row>
    <row r="59" customFormat="false" ht="12.75" hidden="false" customHeight="false" outlineLevel="0" collapsed="false">
      <c r="A59" s="974"/>
      <c r="B59" s="974"/>
      <c r="C59" s="974"/>
      <c r="D59" s="974"/>
      <c r="E59" s="974"/>
      <c r="F59" s="974"/>
      <c r="G59" s="974"/>
      <c r="H59" s="974"/>
      <c r="I59" s="974"/>
      <c r="J59" s="974"/>
      <c r="K59" s="974"/>
      <c r="L59" s="974"/>
      <c r="M59" s="974"/>
    </row>
    <row r="60" customFormat="false" ht="12.75" hidden="false" customHeight="false" outlineLevel="0" collapsed="false">
      <c r="A60" s="974"/>
      <c r="B60" s="974"/>
      <c r="C60" s="974"/>
      <c r="D60" s="974"/>
      <c r="E60" s="974"/>
      <c r="F60" s="974"/>
      <c r="G60" s="974"/>
      <c r="H60" s="974"/>
      <c r="I60" s="974"/>
      <c r="J60" s="974"/>
      <c r="K60" s="974"/>
      <c r="L60" s="974"/>
      <c r="M60" s="974"/>
    </row>
    <row r="61" customFormat="false" ht="12.75" hidden="false" customHeight="false" outlineLevel="0" collapsed="false">
      <c r="A61" s="974"/>
      <c r="B61" s="974"/>
      <c r="C61" s="974"/>
      <c r="D61" s="974"/>
      <c r="E61" s="974"/>
      <c r="F61" s="974"/>
      <c r="G61" s="974"/>
      <c r="H61" s="974"/>
      <c r="I61" s="974"/>
      <c r="J61" s="974"/>
      <c r="K61" s="974"/>
      <c r="L61" s="974"/>
      <c r="M61" s="974"/>
    </row>
    <row r="62" customFormat="false" ht="12.75" hidden="false" customHeight="false" outlineLevel="0" collapsed="false">
      <c r="A62" s="974"/>
      <c r="B62" s="974"/>
      <c r="C62" s="974"/>
      <c r="D62" s="974"/>
      <c r="E62" s="974"/>
      <c r="F62" s="974"/>
      <c r="G62" s="974"/>
      <c r="H62" s="974"/>
      <c r="I62" s="974"/>
      <c r="J62" s="974"/>
      <c r="K62" s="974"/>
      <c r="L62" s="974"/>
      <c r="M62" s="974"/>
    </row>
    <row r="63" customFormat="false" ht="12.75" hidden="false" customHeight="false" outlineLevel="0" collapsed="false">
      <c r="A63" s="974"/>
      <c r="B63" s="974"/>
      <c r="C63" s="974"/>
      <c r="D63" s="974"/>
      <c r="E63" s="974"/>
      <c r="F63" s="974"/>
      <c r="G63" s="974"/>
      <c r="H63" s="974"/>
      <c r="I63" s="974"/>
      <c r="J63" s="974"/>
      <c r="K63" s="974"/>
      <c r="L63" s="974"/>
      <c r="M63" s="974"/>
    </row>
    <row r="64" customFormat="false" ht="12.75" hidden="false" customHeight="false" outlineLevel="0" collapsed="false">
      <c r="A64" s="974"/>
      <c r="B64" s="974"/>
      <c r="C64" s="974"/>
      <c r="D64" s="974"/>
      <c r="E64" s="974"/>
      <c r="F64" s="974"/>
      <c r="G64" s="974"/>
      <c r="H64" s="974"/>
      <c r="I64" s="974"/>
      <c r="J64" s="974"/>
      <c r="K64" s="974"/>
      <c r="L64" s="974"/>
      <c r="M64" s="974"/>
    </row>
    <row r="65" customFormat="false" ht="12.75" hidden="false" customHeight="false" outlineLevel="0" collapsed="false">
      <c r="A65" s="974"/>
      <c r="B65" s="974"/>
      <c r="C65" s="974"/>
      <c r="D65" s="974"/>
      <c r="E65" s="974"/>
      <c r="F65" s="974"/>
      <c r="G65" s="974"/>
      <c r="H65" s="974"/>
      <c r="I65" s="974"/>
      <c r="J65" s="974"/>
      <c r="K65" s="974"/>
      <c r="L65" s="974"/>
      <c r="M65" s="974"/>
    </row>
    <row r="66" customFormat="false" ht="12.75" hidden="false" customHeight="false" outlineLevel="0" collapsed="false">
      <c r="A66" s="974"/>
      <c r="B66" s="974"/>
      <c r="C66" s="974"/>
      <c r="D66" s="974"/>
      <c r="E66" s="974"/>
      <c r="F66" s="974"/>
      <c r="G66" s="974"/>
      <c r="H66" s="974"/>
      <c r="I66" s="974"/>
      <c r="J66" s="974"/>
      <c r="K66" s="974"/>
      <c r="L66" s="974"/>
      <c r="M66" s="974"/>
    </row>
    <row r="67" customFormat="false" ht="12.75" hidden="false" customHeight="false" outlineLevel="0" collapsed="false">
      <c r="A67" s="974"/>
      <c r="B67" s="974"/>
      <c r="C67" s="974"/>
      <c r="D67" s="974"/>
      <c r="E67" s="974"/>
      <c r="F67" s="974"/>
      <c r="G67" s="974"/>
      <c r="H67" s="974"/>
      <c r="I67" s="974"/>
      <c r="J67" s="974"/>
      <c r="K67" s="974"/>
      <c r="L67" s="974"/>
      <c r="M67" s="974"/>
    </row>
    <row r="68" customFormat="false" ht="19.5" hidden="false" customHeight="true" outlineLevel="0" collapsed="false">
      <c r="A68" s="974"/>
      <c r="B68" s="974"/>
      <c r="C68" s="974"/>
      <c r="D68" s="974"/>
      <c r="E68" s="974"/>
      <c r="F68" s="974"/>
      <c r="G68" s="974"/>
      <c r="H68" s="974"/>
      <c r="I68" s="974"/>
      <c r="J68" s="974"/>
      <c r="K68" s="974"/>
      <c r="L68" s="974"/>
      <c r="M68" s="974"/>
    </row>
    <row r="69" customFormat="false" ht="12.75" hidden="false" customHeight="true" outlineLevel="0" collapsed="false">
      <c r="A69" s="974"/>
      <c r="B69" s="974"/>
      <c r="C69" s="974"/>
      <c r="D69" s="974"/>
      <c r="E69" s="974"/>
      <c r="F69" s="974"/>
      <c r="G69" s="974"/>
      <c r="H69" s="974"/>
      <c r="I69" s="974"/>
      <c r="J69" s="974"/>
      <c r="K69" s="974"/>
      <c r="L69" s="974"/>
      <c r="M69" s="974"/>
    </row>
    <row r="70" customFormat="false" ht="12.75" hidden="false" customHeight="false" outlineLevel="0" collapsed="false">
      <c r="A70" s="974"/>
      <c r="B70" s="974"/>
      <c r="C70" s="974"/>
      <c r="D70" s="974"/>
      <c r="E70" s="974"/>
      <c r="F70" s="974"/>
      <c r="G70" s="974"/>
      <c r="H70" s="974"/>
      <c r="I70" s="974"/>
      <c r="J70" s="974"/>
      <c r="K70" s="974"/>
      <c r="L70" s="974"/>
      <c r="M70" s="974"/>
    </row>
    <row r="71" customFormat="false" ht="12.75" hidden="false" customHeight="false" outlineLevel="0" collapsed="false">
      <c r="A71" s="974"/>
      <c r="B71" s="974"/>
      <c r="C71" s="974"/>
      <c r="D71" s="974"/>
      <c r="E71" s="974"/>
      <c r="F71" s="974"/>
      <c r="G71" s="974"/>
      <c r="H71" s="974"/>
      <c r="I71" s="974"/>
      <c r="J71" s="974"/>
      <c r="K71" s="974"/>
      <c r="L71" s="974"/>
      <c r="M71" s="974"/>
    </row>
    <row r="72" customFormat="false" ht="12.75" hidden="false" customHeight="false" outlineLevel="0" collapsed="false">
      <c r="A72" s="974"/>
      <c r="B72" s="974"/>
      <c r="C72" s="974"/>
      <c r="D72" s="974"/>
      <c r="E72" s="974"/>
      <c r="F72" s="974"/>
      <c r="G72" s="974"/>
      <c r="H72" s="974"/>
      <c r="I72" s="974"/>
      <c r="J72" s="974"/>
      <c r="K72" s="974"/>
      <c r="L72" s="974"/>
      <c r="M72" s="974"/>
    </row>
    <row r="73" customFormat="false" ht="12.75" hidden="false" customHeight="false" outlineLevel="0" collapsed="false">
      <c r="A73" s="974"/>
      <c r="B73" s="974"/>
      <c r="C73" s="974"/>
      <c r="D73" s="974"/>
      <c r="E73" s="974"/>
      <c r="F73" s="974"/>
      <c r="G73" s="974"/>
      <c r="H73" s="974"/>
      <c r="I73" s="974"/>
      <c r="J73" s="974"/>
      <c r="K73" s="974"/>
      <c r="L73" s="974"/>
      <c r="M73" s="974"/>
    </row>
    <row r="74" customFormat="false" ht="12.75" hidden="false" customHeight="false" outlineLevel="0" collapsed="false">
      <c r="A74" s="974"/>
      <c r="B74" s="974"/>
      <c r="C74" s="974"/>
      <c r="D74" s="974"/>
      <c r="E74" s="974"/>
      <c r="F74" s="974"/>
      <c r="G74" s="974"/>
      <c r="H74" s="974"/>
      <c r="I74" s="974"/>
      <c r="J74" s="974"/>
      <c r="K74" s="974"/>
      <c r="L74" s="974"/>
      <c r="M74" s="974"/>
    </row>
    <row r="75" customFormat="false" ht="12.75" hidden="false" customHeight="false" outlineLevel="0" collapsed="false">
      <c r="A75" s="974"/>
      <c r="B75" s="974"/>
      <c r="C75" s="974"/>
      <c r="D75" s="974"/>
      <c r="E75" s="974"/>
      <c r="F75" s="974"/>
      <c r="G75" s="974"/>
      <c r="H75" s="974"/>
      <c r="I75" s="974"/>
      <c r="J75" s="974"/>
      <c r="K75" s="974"/>
      <c r="L75" s="974"/>
      <c r="M75" s="974"/>
    </row>
    <row r="76" customFormat="false" ht="12.75" hidden="false" customHeight="false" outlineLevel="0" collapsed="false">
      <c r="A76" s="974"/>
      <c r="B76" s="974"/>
      <c r="C76" s="974"/>
      <c r="D76" s="974"/>
      <c r="E76" s="974"/>
      <c r="F76" s="974"/>
      <c r="G76" s="974"/>
      <c r="H76" s="974"/>
      <c r="I76" s="974"/>
      <c r="J76" s="974"/>
      <c r="K76" s="974"/>
      <c r="L76" s="974"/>
      <c r="M76" s="974"/>
    </row>
    <row r="77" customFormat="false" ht="12.75" hidden="false" customHeight="false" outlineLevel="0" collapsed="false">
      <c r="A77" s="974"/>
      <c r="B77" s="974"/>
      <c r="C77" s="974"/>
      <c r="D77" s="974"/>
      <c r="E77" s="974"/>
      <c r="F77" s="974"/>
      <c r="G77" s="974"/>
      <c r="H77" s="974"/>
      <c r="I77" s="974"/>
      <c r="J77" s="974"/>
      <c r="K77" s="974"/>
      <c r="L77" s="974"/>
      <c r="M77" s="974"/>
    </row>
    <row r="78" customFormat="false" ht="12.75" hidden="false" customHeight="false" outlineLevel="0" collapsed="false">
      <c r="A78" s="974"/>
      <c r="B78" s="974"/>
      <c r="C78" s="974"/>
      <c r="D78" s="974"/>
      <c r="E78" s="974"/>
      <c r="F78" s="974"/>
      <c r="G78" s="974"/>
      <c r="H78" s="974"/>
      <c r="I78" s="974"/>
      <c r="J78" s="974"/>
      <c r="K78" s="974"/>
      <c r="L78" s="974"/>
      <c r="M78" s="974"/>
    </row>
    <row r="79" customFormat="false" ht="12.75" hidden="false" customHeight="false" outlineLevel="0" collapsed="false">
      <c r="A79" s="974"/>
      <c r="B79" s="974"/>
      <c r="C79" s="974"/>
      <c r="D79" s="974"/>
      <c r="E79" s="974"/>
      <c r="F79" s="974"/>
      <c r="G79" s="974"/>
      <c r="H79" s="974"/>
      <c r="I79" s="974"/>
      <c r="J79" s="974"/>
      <c r="K79" s="974"/>
      <c r="L79" s="974"/>
      <c r="M79" s="974"/>
    </row>
    <row r="80" customFormat="false" ht="12.75" hidden="false" customHeight="false" outlineLevel="0" collapsed="false">
      <c r="A80" s="974"/>
      <c r="B80" s="974"/>
      <c r="C80" s="974"/>
      <c r="D80" s="974"/>
      <c r="E80" s="974"/>
      <c r="F80" s="974"/>
      <c r="G80" s="974"/>
      <c r="H80" s="974"/>
      <c r="I80" s="974"/>
      <c r="J80" s="974"/>
      <c r="K80" s="974"/>
      <c r="L80" s="974"/>
      <c r="M80" s="974"/>
    </row>
    <row r="81" customFormat="false" ht="12.75" hidden="false" customHeight="false" outlineLevel="0" collapsed="false">
      <c r="A81" s="974"/>
      <c r="B81" s="974"/>
      <c r="C81" s="974"/>
      <c r="D81" s="974"/>
      <c r="E81" s="974"/>
      <c r="F81" s="974"/>
      <c r="G81" s="974"/>
      <c r="H81" s="974"/>
      <c r="I81" s="974"/>
      <c r="J81" s="974"/>
      <c r="K81" s="974"/>
      <c r="L81" s="974"/>
      <c r="M81" s="974"/>
    </row>
    <row r="82" customFormat="false" ht="12.75" hidden="false" customHeight="false" outlineLevel="0" collapsed="false">
      <c r="A82" s="974"/>
      <c r="B82" s="974"/>
      <c r="C82" s="974"/>
      <c r="D82" s="974"/>
      <c r="E82" s="974"/>
      <c r="F82" s="974"/>
      <c r="G82" s="974"/>
      <c r="H82" s="974"/>
      <c r="I82" s="974"/>
      <c r="J82" s="974"/>
      <c r="K82" s="974"/>
      <c r="L82" s="974"/>
      <c r="M82" s="974"/>
    </row>
    <row r="83" customFormat="false" ht="12.75" hidden="false" customHeight="false" outlineLevel="0" collapsed="false">
      <c r="A83" s="974"/>
      <c r="B83" s="974"/>
      <c r="C83" s="974"/>
      <c r="D83" s="974"/>
      <c r="E83" s="974"/>
      <c r="F83" s="974"/>
      <c r="G83" s="974"/>
      <c r="H83" s="974"/>
      <c r="I83" s="974"/>
      <c r="J83" s="974"/>
      <c r="K83" s="974"/>
      <c r="L83" s="974"/>
      <c r="M83" s="974"/>
    </row>
    <row r="84" customFormat="false" ht="12.75" hidden="false" customHeight="false" outlineLevel="0" collapsed="false">
      <c r="A84" s="974"/>
      <c r="B84" s="974"/>
      <c r="C84" s="974"/>
      <c r="D84" s="974"/>
      <c r="E84" s="974"/>
      <c r="F84" s="974"/>
      <c r="G84" s="974"/>
      <c r="H84" s="974"/>
      <c r="I84" s="974"/>
      <c r="J84" s="974"/>
      <c r="K84" s="974"/>
      <c r="L84" s="974"/>
      <c r="M84" s="974"/>
    </row>
    <row r="85" customFormat="false" ht="12.75" hidden="false" customHeight="false" outlineLevel="0" collapsed="false">
      <c r="A85" s="974"/>
      <c r="B85" s="974"/>
      <c r="C85" s="974"/>
      <c r="D85" s="974"/>
      <c r="E85" s="974"/>
      <c r="F85" s="974"/>
      <c r="G85" s="974"/>
      <c r="H85" s="974"/>
      <c r="I85" s="974"/>
      <c r="J85" s="974"/>
      <c r="K85" s="974"/>
      <c r="L85" s="974"/>
      <c r="M85" s="974"/>
    </row>
    <row r="86" customFormat="false" ht="12.75" hidden="false" customHeight="false" outlineLevel="0" collapsed="false">
      <c r="A86" s="974"/>
      <c r="B86" s="974"/>
      <c r="C86" s="974"/>
      <c r="D86" s="974"/>
      <c r="E86" s="974"/>
      <c r="F86" s="974"/>
      <c r="G86" s="974"/>
      <c r="H86" s="974"/>
      <c r="I86" s="974"/>
      <c r="J86" s="974"/>
      <c r="K86" s="974"/>
      <c r="L86" s="974"/>
      <c r="M86" s="974"/>
    </row>
    <row r="87" customFormat="false" ht="12.75" hidden="false" customHeight="false" outlineLevel="0" collapsed="false">
      <c r="A87" s="974"/>
      <c r="B87" s="974"/>
      <c r="C87" s="974"/>
      <c r="D87" s="974"/>
      <c r="E87" s="974"/>
      <c r="F87" s="974"/>
      <c r="G87" s="974"/>
      <c r="H87" s="974"/>
      <c r="I87" s="974"/>
      <c r="J87" s="974"/>
      <c r="K87" s="974"/>
      <c r="L87" s="974"/>
      <c r="M87" s="974"/>
    </row>
    <row r="88" customFormat="false" ht="12.75" hidden="false" customHeight="false" outlineLevel="0" collapsed="false">
      <c r="A88" s="974"/>
      <c r="B88" s="974"/>
      <c r="C88" s="974"/>
      <c r="D88" s="974"/>
      <c r="E88" s="974"/>
      <c r="F88" s="974"/>
      <c r="G88" s="974"/>
      <c r="H88" s="974"/>
      <c r="I88" s="974"/>
      <c r="J88" s="974"/>
      <c r="K88" s="974"/>
      <c r="L88" s="974"/>
      <c r="M88" s="974"/>
    </row>
    <row r="89" customFormat="false" ht="12.75" hidden="false" customHeight="false" outlineLevel="0" collapsed="false">
      <c r="A89" s="974"/>
      <c r="B89" s="974"/>
      <c r="C89" s="974"/>
      <c r="D89" s="974"/>
      <c r="E89" s="974"/>
      <c r="F89" s="974"/>
      <c r="G89" s="974"/>
      <c r="H89" s="974"/>
      <c r="I89" s="974"/>
      <c r="J89" s="974"/>
      <c r="K89" s="974"/>
      <c r="L89" s="974"/>
      <c r="M89" s="974"/>
    </row>
    <row r="90" customFormat="false" ht="12.75" hidden="false" customHeight="true" outlineLevel="0" collapsed="false">
      <c r="A90" s="974"/>
      <c r="B90" s="974"/>
      <c r="C90" s="974"/>
      <c r="D90" s="974"/>
      <c r="E90" s="974"/>
      <c r="F90" s="974"/>
      <c r="G90" s="974"/>
      <c r="H90" s="974"/>
      <c r="I90" s="974"/>
      <c r="J90" s="974"/>
      <c r="K90" s="974"/>
      <c r="L90" s="974"/>
      <c r="M90" s="974"/>
    </row>
    <row r="91" customFormat="false" ht="12.75" hidden="false" customHeight="true" outlineLevel="0" collapsed="false">
      <c r="A91" s="974"/>
      <c r="B91" s="974"/>
      <c r="C91" s="974"/>
      <c r="D91" s="974"/>
      <c r="E91" s="974"/>
      <c r="F91" s="974"/>
      <c r="G91" s="974"/>
      <c r="H91" s="974"/>
      <c r="I91" s="974"/>
      <c r="J91" s="974"/>
      <c r="K91" s="974"/>
      <c r="L91" s="974"/>
      <c r="M91" s="974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5">
    <mergeCell ref="A1:G1"/>
    <mergeCell ref="K1:M1"/>
    <mergeCell ref="A2:F2"/>
    <mergeCell ref="K2:M2"/>
    <mergeCell ref="A3:G3"/>
    <mergeCell ref="A4:F4"/>
    <mergeCell ref="A5:A18"/>
    <mergeCell ref="B5:B18"/>
    <mergeCell ref="C5:C6"/>
    <mergeCell ref="D5:D18"/>
    <mergeCell ref="E5:J6"/>
    <mergeCell ref="K5:K18"/>
    <mergeCell ref="L5:M6"/>
    <mergeCell ref="C7:C18"/>
    <mergeCell ref="E7:E18"/>
    <mergeCell ref="F7:F18"/>
    <mergeCell ref="G7:G18"/>
    <mergeCell ref="H7:H18"/>
    <mergeCell ref="J7:J18"/>
    <mergeCell ref="L7:L18"/>
    <mergeCell ref="M7:M18"/>
    <mergeCell ref="I8:I18"/>
    <mergeCell ref="A45:M45"/>
    <mergeCell ref="A46:M46"/>
    <mergeCell ref="A47:M47"/>
  </mergeCells>
  <hyperlinks>
    <hyperlink ref="K1" location="'Spis tablic     List of tables'!A70" display="Powrót do spisu tablic"/>
    <hyperlink ref="K2" location="'Spis tablic     List of tables'!A70" display="Return to list of tables"/>
  </hyperlinks>
  <printOptions headings="false" gridLines="false" gridLinesSet="true" horizontalCentered="true" verticalCentered="false"/>
  <pageMargins left="0.39375" right="0.39375" top="0.827083333333333" bottom="0.8270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9.12"/>
    <col collapsed="false" customWidth="true" hidden="false" outlineLevel="0" max="7" min="7" style="0" width="9.49"/>
    <col collapsed="false" customWidth="true" hidden="false" outlineLevel="0" max="11" min="8" style="0" width="9.12"/>
    <col collapsed="false" customWidth="true" hidden="false" outlineLevel="0" max="12" min="12" style="0" width="10.37"/>
    <col collapsed="false" customWidth="true" hidden="false" outlineLevel="0" max="13" min="13" style="0" width="9.12"/>
  </cols>
  <sheetData>
    <row r="1" customFormat="false" ht="15" hidden="false" customHeight="true" outlineLevel="0" collapsed="false">
      <c r="A1" s="13" t="s">
        <v>208</v>
      </c>
      <c r="B1" s="13"/>
      <c r="C1" s="126"/>
      <c r="D1" s="127"/>
      <c r="E1" s="127"/>
      <c r="F1" s="127"/>
      <c r="G1" s="127"/>
      <c r="H1" s="127"/>
      <c r="I1" s="127"/>
      <c r="L1" s="14" t="s">
        <v>132</v>
      </c>
      <c r="M1" s="14"/>
    </row>
    <row r="2" customFormat="false" ht="15" hidden="false" customHeight="true" outlineLevel="0" collapsed="false">
      <c r="A2" s="15" t="s">
        <v>209</v>
      </c>
      <c r="B2" s="15"/>
      <c r="C2" s="128"/>
      <c r="D2" s="127"/>
      <c r="E2" s="127"/>
      <c r="F2" s="127"/>
      <c r="G2" s="127"/>
      <c r="H2" s="127"/>
      <c r="I2" s="127"/>
      <c r="L2" s="16" t="s">
        <v>134</v>
      </c>
      <c r="M2" s="16"/>
    </row>
    <row r="3" customFormat="false" ht="15" hidden="false" customHeight="true" outlineLevel="0" collapsed="false">
      <c r="A3" s="18" t="s">
        <v>210</v>
      </c>
      <c r="B3" s="18"/>
      <c r="C3" s="18"/>
      <c r="D3" s="18"/>
      <c r="E3" s="18"/>
      <c r="F3" s="18"/>
      <c r="I3" s="129"/>
      <c r="J3" s="129"/>
      <c r="K3" s="129"/>
      <c r="L3" s="129"/>
      <c r="M3" s="129"/>
    </row>
    <row r="4" customFormat="false" ht="15" hidden="false" customHeight="true" outlineLevel="0" collapsed="false">
      <c r="A4" s="130" t="s">
        <v>211</v>
      </c>
      <c r="B4" s="130"/>
      <c r="C4" s="130"/>
      <c r="D4" s="130"/>
      <c r="E4" s="130"/>
      <c r="F4" s="130"/>
      <c r="I4" s="129"/>
      <c r="J4" s="129"/>
      <c r="K4" s="129"/>
      <c r="L4" s="129"/>
      <c r="M4" s="129"/>
    </row>
    <row r="5" customFormat="false" ht="15" hidden="false" customHeight="true" outlineLevel="0" collapsed="false">
      <c r="A5" s="21" t="s">
        <v>212</v>
      </c>
      <c r="B5" s="21"/>
      <c r="C5" s="23" t="s">
        <v>213</v>
      </c>
      <c r="D5" s="131" t="s">
        <v>214</v>
      </c>
      <c r="E5" s="131" t="s">
        <v>215</v>
      </c>
      <c r="F5" s="23" t="s">
        <v>216</v>
      </c>
      <c r="G5" s="132"/>
      <c r="H5" s="131" t="s">
        <v>217</v>
      </c>
      <c r="I5" s="131" t="s">
        <v>218</v>
      </c>
      <c r="J5" s="131" t="s">
        <v>219</v>
      </c>
      <c r="K5" s="23" t="s">
        <v>216</v>
      </c>
      <c r="L5" s="132"/>
      <c r="M5" s="24" t="s">
        <v>220</v>
      </c>
    </row>
    <row r="6" customFormat="false" ht="15" hidden="false" customHeight="true" outlineLevel="0" collapsed="false">
      <c r="A6" s="21"/>
      <c r="B6" s="21"/>
      <c r="C6" s="23"/>
      <c r="D6" s="131"/>
      <c r="E6" s="131"/>
      <c r="F6" s="23"/>
      <c r="G6" s="132"/>
      <c r="H6" s="131"/>
      <c r="I6" s="131"/>
      <c r="J6" s="131"/>
      <c r="K6" s="23"/>
      <c r="L6" s="132"/>
      <c r="M6" s="24"/>
    </row>
    <row r="7" customFormat="false" ht="15" hidden="false" customHeight="true" outlineLevel="0" collapsed="false">
      <c r="A7" s="21"/>
      <c r="B7" s="21"/>
      <c r="C7" s="23"/>
      <c r="D7" s="131"/>
      <c r="E7" s="131"/>
      <c r="F7" s="23"/>
      <c r="G7" s="22" t="s">
        <v>221</v>
      </c>
      <c r="H7" s="131"/>
      <c r="I7" s="131"/>
      <c r="J7" s="131"/>
      <c r="K7" s="23"/>
      <c r="L7" s="22" t="s">
        <v>222</v>
      </c>
      <c r="M7" s="24"/>
    </row>
    <row r="8" customFormat="false" ht="15" hidden="false" customHeight="true" outlineLevel="0" collapsed="false">
      <c r="A8" s="21"/>
      <c r="B8" s="21"/>
      <c r="C8" s="23"/>
      <c r="D8" s="131"/>
      <c r="E8" s="131"/>
      <c r="F8" s="23"/>
      <c r="G8" s="22"/>
      <c r="H8" s="22"/>
      <c r="I8" s="22"/>
      <c r="J8" s="22"/>
      <c r="K8" s="23"/>
      <c r="L8" s="22"/>
      <c r="M8" s="24"/>
    </row>
    <row r="9" customFormat="false" ht="24.75" hidden="false" customHeight="true" outlineLevel="0" collapsed="false">
      <c r="A9" s="21"/>
      <c r="B9" s="21"/>
      <c r="C9" s="23"/>
      <c r="D9" s="131"/>
      <c r="E9" s="131"/>
      <c r="F9" s="23"/>
      <c r="G9" s="22"/>
      <c r="H9" s="131"/>
      <c r="I9" s="131"/>
      <c r="J9" s="131"/>
      <c r="K9" s="23"/>
      <c r="L9" s="22"/>
      <c r="M9" s="24"/>
    </row>
    <row r="10" customFormat="false" ht="20.1" hidden="false" customHeight="true" outlineLevel="0" collapsed="false">
      <c r="A10" s="21"/>
      <c r="B10" s="21"/>
      <c r="C10" s="23"/>
      <c r="D10" s="133" t="s">
        <v>223</v>
      </c>
      <c r="E10" s="133"/>
      <c r="F10" s="133"/>
      <c r="G10" s="133"/>
      <c r="H10" s="133"/>
      <c r="I10" s="134" t="s">
        <v>224</v>
      </c>
      <c r="J10" s="134"/>
      <c r="K10" s="134"/>
      <c r="L10" s="134"/>
      <c r="M10" s="134"/>
    </row>
    <row r="11" s="41" customFormat="true" ht="20.1" hidden="false" customHeight="true" outlineLevel="0" collapsed="false">
      <c r="A11" s="28" t="n">
        <v>2011</v>
      </c>
      <c r="B11" s="29" t="s">
        <v>149</v>
      </c>
      <c r="C11" s="135" t="n">
        <v>1200982</v>
      </c>
      <c r="D11" s="45" t="n">
        <v>6294</v>
      </c>
      <c r="E11" s="45" t="n">
        <v>11155</v>
      </c>
      <c r="F11" s="45" t="n">
        <v>11647</v>
      </c>
      <c r="G11" s="45" t="n">
        <v>54</v>
      </c>
      <c r="H11" s="136" t="s">
        <v>225</v>
      </c>
      <c r="I11" s="136" t="n">
        <v>5.24</v>
      </c>
      <c r="J11" s="136" t="n">
        <v>9.28</v>
      </c>
      <c r="K11" s="137" t="n">
        <v>9.69</v>
      </c>
      <c r="L11" s="138" t="n">
        <v>4.84</v>
      </c>
      <c r="M11" s="136" t="s">
        <v>226</v>
      </c>
    </row>
    <row r="12" s="41" customFormat="true" ht="14.1" hidden="false" customHeight="true" outlineLevel="0" collapsed="false">
      <c r="A12" s="28" t="n">
        <v>2012</v>
      </c>
      <c r="B12" s="29" t="s">
        <v>149</v>
      </c>
      <c r="C12" s="119" t="n">
        <v>1198690</v>
      </c>
      <c r="D12" s="45" t="n">
        <v>6398</v>
      </c>
      <c r="E12" s="45" t="n">
        <v>11161</v>
      </c>
      <c r="F12" s="45" t="n">
        <v>11856</v>
      </c>
      <c r="G12" s="45" t="n">
        <v>46</v>
      </c>
      <c r="H12" s="136" t="s">
        <v>227</v>
      </c>
      <c r="I12" s="136" t="n">
        <v>5.33</v>
      </c>
      <c r="J12" s="136" t="n">
        <v>9.3</v>
      </c>
      <c r="K12" s="137" t="n">
        <v>9.88</v>
      </c>
      <c r="L12" s="138" t="n">
        <v>4.12</v>
      </c>
      <c r="M12" s="136" t="s">
        <v>228</v>
      </c>
    </row>
    <row r="13" s="143" customFormat="true" ht="14.1" hidden="false" customHeight="true" outlineLevel="0" collapsed="false">
      <c r="A13" s="139"/>
      <c r="B13" s="140" t="s">
        <v>148</v>
      </c>
      <c r="C13" s="141" t="n">
        <v>99.8</v>
      </c>
      <c r="D13" s="142" t="n">
        <v>101.7</v>
      </c>
      <c r="E13" s="142" t="n">
        <v>100.1</v>
      </c>
      <c r="F13" s="142" t="n">
        <v>101.8</v>
      </c>
      <c r="G13" s="142" t="n">
        <v>85.2</v>
      </c>
      <c r="H13" s="142" t="s">
        <v>150</v>
      </c>
      <c r="I13" s="142" t="n">
        <v>102.3</v>
      </c>
      <c r="J13" s="142" t="n">
        <v>100.2</v>
      </c>
      <c r="K13" s="142" t="n">
        <v>102</v>
      </c>
      <c r="L13" s="142" t="n">
        <v>85.1</v>
      </c>
      <c r="M13" s="142" t="s">
        <v>150</v>
      </c>
    </row>
    <row r="14" s="41" customFormat="true" ht="14.1" hidden="false" customHeight="true" outlineLevel="0" collapsed="false">
      <c r="A14" s="144"/>
      <c r="B14" s="144"/>
      <c r="C14" s="145"/>
      <c r="D14" s="36"/>
      <c r="E14" s="36"/>
      <c r="F14" s="36"/>
      <c r="G14" s="36"/>
      <c r="H14" s="36"/>
      <c r="I14" s="81"/>
      <c r="J14" s="81"/>
      <c r="K14" s="81"/>
      <c r="L14" s="81"/>
      <c r="M14" s="81"/>
    </row>
    <row r="15" s="41" customFormat="true" ht="14.1" hidden="false" customHeight="true" outlineLevel="0" collapsed="false">
      <c r="A15" s="46" t="n">
        <v>2011</v>
      </c>
      <c r="B15" s="29" t="s">
        <v>229</v>
      </c>
      <c r="C15" s="146" t="n">
        <v>1200982</v>
      </c>
      <c r="D15" s="53" t="n">
        <v>986</v>
      </c>
      <c r="E15" s="53" t="n">
        <v>2709</v>
      </c>
      <c r="F15" s="53" t="n">
        <v>2928</v>
      </c>
      <c r="G15" s="53" t="n">
        <v>13</v>
      </c>
      <c r="H15" s="53" t="s">
        <v>230</v>
      </c>
      <c r="I15" s="137" t="n">
        <v>3.28</v>
      </c>
      <c r="J15" s="137" t="n">
        <v>9.02</v>
      </c>
      <c r="K15" s="137" t="n">
        <v>9.75</v>
      </c>
      <c r="L15" s="136" t="n">
        <v>4.8</v>
      </c>
      <c r="M15" s="136" t="s">
        <v>231</v>
      </c>
    </row>
    <row r="16" s="41" customFormat="true" ht="14.1" hidden="false" customHeight="true" outlineLevel="0" collapsed="false">
      <c r="A16" s="57"/>
      <c r="B16" s="29"/>
      <c r="C16" s="147"/>
      <c r="D16" s="36"/>
      <c r="E16" s="36"/>
      <c r="F16" s="36"/>
      <c r="G16" s="36"/>
      <c r="H16" s="36"/>
      <c r="I16" s="36"/>
      <c r="J16" s="36"/>
      <c r="K16" s="36"/>
      <c r="L16" s="50"/>
      <c r="M16" s="36"/>
    </row>
    <row r="17" s="41" customFormat="true" ht="14.1" hidden="false" customHeight="true" outlineLevel="0" collapsed="false">
      <c r="A17" s="46" t="n">
        <v>2012</v>
      </c>
      <c r="B17" s="148" t="s">
        <v>232</v>
      </c>
      <c r="C17" s="135" t="n">
        <v>1200085</v>
      </c>
      <c r="D17" s="36" t="n">
        <v>512</v>
      </c>
      <c r="E17" s="36" t="n">
        <v>2652</v>
      </c>
      <c r="F17" s="36" t="n">
        <v>3140</v>
      </c>
      <c r="G17" s="36" t="n">
        <v>7</v>
      </c>
      <c r="H17" s="36" t="s">
        <v>233</v>
      </c>
      <c r="I17" s="36" t="n">
        <v>1.71</v>
      </c>
      <c r="J17" s="36" t="n">
        <v>8.84</v>
      </c>
      <c r="K17" s="36" t="n">
        <v>10.46</v>
      </c>
      <c r="L17" s="50" t="n">
        <v>2.64</v>
      </c>
      <c r="M17" s="136" t="s">
        <v>234</v>
      </c>
    </row>
    <row r="18" s="41" customFormat="true" ht="14.1" hidden="false" customHeight="true" outlineLevel="0" collapsed="false">
      <c r="A18" s="57"/>
      <c r="B18" s="148" t="s">
        <v>235</v>
      </c>
      <c r="C18" s="135" t="n">
        <v>1199724</v>
      </c>
      <c r="D18" s="36" t="n">
        <v>1815</v>
      </c>
      <c r="E18" s="36" t="n">
        <v>2816</v>
      </c>
      <c r="F18" s="36" t="n">
        <v>2849</v>
      </c>
      <c r="G18" s="36" t="n">
        <v>10</v>
      </c>
      <c r="H18" s="36" t="s">
        <v>236</v>
      </c>
      <c r="I18" s="36" t="n">
        <v>6.05</v>
      </c>
      <c r="J18" s="36" t="n">
        <v>9.39</v>
      </c>
      <c r="K18" s="81" t="n">
        <v>9.5</v>
      </c>
      <c r="L18" s="50" t="n">
        <v>3.55</v>
      </c>
      <c r="M18" s="136" t="s">
        <v>237</v>
      </c>
    </row>
    <row r="19" s="41" customFormat="true" ht="14.1" hidden="false" customHeight="true" outlineLevel="0" collapsed="false">
      <c r="A19" s="57"/>
      <c r="B19" s="29" t="s">
        <v>238</v>
      </c>
      <c r="C19" s="58" t="n">
        <v>1199343</v>
      </c>
      <c r="D19" s="50" t="n">
        <v>2950</v>
      </c>
      <c r="E19" s="50" t="n">
        <v>2995</v>
      </c>
      <c r="F19" s="50" t="n">
        <v>2767</v>
      </c>
      <c r="G19" s="50" t="n">
        <v>16</v>
      </c>
      <c r="H19" s="50" t="n">
        <v>228</v>
      </c>
      <c r="I19" s="50" t="n">
        <v>9.84</v>
      </c>
      <c r="J19" s="50" t="n">
        <v>9.99</v>
      </c>
      <c r="K19" s="83" t="n">
        <v>9.23</v>
      </c>
      <c r="L19" s="50" t="n">
        <v>5.34</v>
      </c>
      <c r="M19" s="92" t="n">
        <v>0.76</v>
      </c>
    </row>
    <row r="20" s="41" customFormat="true" ht="14.1" hidden="false" customHeight="true" outlineLevel="0" collapsed="false">
      <c r="A20" s="57"/>
      <c r="B20" s="29" t="s">
        <v>229</v>
      </c>
      <c r="C20" s="58" t="n">
        <v>1198690</v>
      </c>
      <c r="D20" s="50" t="n">
        <v>1121</v>
      </c>
      <c r="E20" s="35" t="n">
        <v>2698</v>
      </c>
      <c r="F20" s="50" t="n">
        <v>3100</v>
      </c>
      <c r="G20" s="35" t="n">
        <v>13</v>
      </c>
      <c r="H20" s="36" t="s">
        <v>239</v>
      </c>
      <c r="I20" s="50" t="n">
        <v>3.74</v>
      </c>
      <c r="J20" s="83" t="n">
        <v>9</v>
      </c>
      <c r="K20" s="92" t="n">
        <v>10.34</v>
      </c>
      <c r="L20" s="50" t="n">
        <v>4.82</v>
      </c>
      <c r="M20" s="136" t="s">
        <v>240</v>
      </c>
    </row>
    <row r="21" s="41" customFormat="true" ht="14.1" hidden="false" customHeight="true" outlineLevel="0" collapsed="false">
      <c r="A21" s="57"/>
      <c r="B21" s="140" t="s">
        <v>148</v>
      </c>
      <c r="C21" s="149" t="n">
        <v>99.8</v>
      </c>
      <c r="D21" s="49" t="n">
        <v>113.7</v>
      </c>
      <c r="E21" s="49" t="n">
        <v>99.6</v>
      </c>
      <c r="F21" s="49" t="n">
        <v>105.9</v>
      </c>
      <c r="G21" s="49" t="n">
        <v>100</v>
      </c>
      <c r="H21" s="49" t="s">
        <v>150</v>
      </c>
      <c r="I21" s="49" t="n">
        <v>114</v>
      </c>
      <c r="J21" s="49" t="n">
        <v>99.8</v>
      </c>
      <c r="K21" s="49" t="n">
        <v>106.1</v>
      </c>
      <c r="L21" s="49" t="n">
        <v>100.4</v>
      </c>
      <c r="M21" s="32" t="s">
        <v>150</v>
      </c>
    </row>
    <row r="22" s="41" customFormat="true" ht="14.1" hidden="false" customHeight="true" outlineLevel="0" collapsed="false">
      <c r="A22" s="57"/>
      <c r="B22" s="150" t="s">
        <v>147</v>
      </c>
      <c r="C22" s="44" t="n">
        <v>99.9</v>
      </c>
      <c r="D22" s="44" t="n">
        <v>38</v>
      </c>
      <c r="E22" s="44" t="n">
        <v>90.1</v>
      </c>
      <c r="F22" s="44" t="n">
        <v>112</v>
      </c>
      <c r="G22" s="44" t="n">
        <v>81.3</v>
      </c>
      <c r="H22" s="44" t="s">
        <v>150</v>
      </c>
      <c r="I22" s="44" t="n">
        <v>38</v>
      </c>
      <c r="J22" s="44" t="n">
        <v>90.1</v>
      </c>
      <c r="K22" s="44" t="n">
        <v>112</v>
      </c>
      <c r="L22" s="44" t="n">
        <v>90.3</v>
      </c>
      <c r="M22" s="33" t="s">
        <v>150</v>
      </c>
    </row>
    <row r="23" s="41" customFormat="true" ht="14.1" hidden="false" customHeight="true" outlineLevel="0" collapsed="false">
      <c r="A23" s="57"/>
      <c r="B23" s="29"/>
      <c r="C23" s="58"/>
      <c r="D23" s="36"/>
      <c r="E23" s="36"/>
      <c r="F23" s="36"/>
      <c r="G23" s="36"/>
      <c r="H23" s="36"/>
      <c r="I23" s="36"/>
      <c r="J23" s="81"/>
      <c r="K23" s="81"/>
      <c r="L23" s="36"/>
      <c r="M23" s="136"/>
    </row>
    <row r="24" s="41" customFormat="true" ht="14.1" hidden="false" customHeight="true" outlineLevel="0" collapsed="false">
      <c r="A24" s="46" t="n">
        <v>2013</v>
      </c>
      <c r="B24" s="148" t="s">
        <v>232</v>
      </c>
      <c r="C24" s="135" t="n">
        <v>1197354</v>
      </c>
      <c r="D24" s="36" t="n">
        <v>382</v>
      </c>
      <c r="E24" s="36" t="n">
        <v>2690</v>
      </c>
      <c r="F24" s="36" t="n">
        <v>3426</v>
      </c>
      <c r="G24" s="36" t="n">
        <v>15</v>
      </c>
      <c r="H24" s="36" t="s">
        <v>241</v>
      </c>
      <c r="I24" s="36" t="n">
        <v>1.28</v>
      </c>
      <c r="J24" s="36" t="n">
        <v>8.98</v>
      </c>
      <c r="K24" s="36" t="n">
        <v>11.44</v>
      </c>
      <c r="L24" s="50" t="n">
        <v>5.58</v>
      </c>
      <c r="M24" s="136" t="s">
        <v>242</v>
      </c>
    </row>
    <row r="25" s="143" customFormat="true" ht="14.1" hidden="false" customHeight="true" outlineLevel="0" collapsed="false">
      <c r="A25" s="139"/>
      <c r="B25" s="140" t="s">
        <v>148</v>
      </c>
      <c r="C25" s="149" t="n">
        <v>99.8</v>
      </c>
      <c r="D25" s="49" t="n">
        <v>74.6</v>
      </c>
      <c r="E25" s="49" t="n">
        <v>101.4</v>
      </c>
      <c r="F25" s="49" t="n">
        <v>109.1</v>
      </c>
      <c r="G25" s="49" t="n">
        <v>214.3</v>
      </c>
      <c r="H25" s="49" t="s">
        <v>150</v>
      </c>
      <c r="I25" s="49" t="n">
        <v>74.9</v>
      </c>
      <c r="J25" s="49" t="n">
        <v>101.6</v>
      </c>
      <c r="K25" s="49" t="n">
        <v>109.4</v>
      </c>
      <c r="L25" s="49" t="n">
        <v>211.4</v>
      </c>
      <c r="M25" s="32" t="s">
        <v>150</v>
      </c>
      <c r="O25" s="151"/>
    </row>
    <row r="26" s="143" customFormat="true" ht="14.1" hidden="false" customHeight="true" outlineLevel="0" collapsed="false">
      <c r="A26" s="139"/>
      <c r="B26" s="150" t="s">
        <v>147</v>
      </c>
      <c r="C26" s="44" t="n">
        <v>99.9</v>
      </c>
      <c r="D26" s="44" t="n">
        <v>34.1</v>
      </c>
      <c r="E26" s="44" t="n">
        <v>99.7</v>
      </c>
      <c r="F26" s="44" t="n">
        <v>110.5</v>
      </c>
      <c r="G26" s="44" t="n">
        <v>115.4</v>
      </c>
      <c r="H26" s="44" t="s">
        <v>150</v>
      </c>
      <c r="I26" s="44" t="n">
        <v>34.2</v>
      </c>
      <c r="J26" s="44" t="n">
        <v>99.8</v>
      </c>
      <c r="K26" s="44" t="n">
        <v>110.6</v>
      </c>
      <c r="L26" s="44" t="n">
        <v>115.8</v>
      </c>
      <c r="M26" s="33" t="s">
        <v>150</v>
      </c>
    </row>
    <row r="27" s="143" customFormat="true" ht="15" hidden="false" customHeight="true" outlineLevel="0" collapsed="false">
      <c r="A27" s="139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</row>
    <row r="28" customFormat="false" ht="14.25" hidden="false" customHeight="true" outlineLevel="0" collapsed="false">
      <c r="A28" s="69" t="s">
        <v>243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</row>
    <row r="29" customFormat="false" ht="12" hidden="false" customHeight="true" outlineLevel="0" collapsed="false">
      <c r="A29" s="152" t="s">
        <v>244</v>
      </c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2"/>
    </row>
    <row r="30" s="127" customFormat="true" ht="15" hidden="false" customHeight="true" outlineLevel="0" collapsed="false">
      <c r="A30" s="69" t="s">
        <v>245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1.25" hidden="false" customHeight="tru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</row>
  </sheetData>
  <mergeCells count="27">
    <mergeCell ref="A1:B1"/>
    <mergeCell ref="L1:M1"/>
    <mergeCell ref="A2:B2"/>
    <mergeCell ref="L2:M2"/>
    <mergeCell ref="A3:F3"/>
    <mergeCell ref="A4:F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27:M27"/>
    <mergeCell ref="A28:M28"/>
    <mergeCell ref="A29:N29"/>
    <mergeCell ref="A30:M30"/>
    <mergeCell ref="A31:N31"/>
  </mergeCells>
  <hyperlinks>
    <hyperlink ref="L1" location="'Spis tablic     List of tables'!A8" display="Powrót do spisu tablic"/>
    <hyperlink ref="L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</cols>
  <sheetData>
    <row r="1" customFormat="false" ht="14.25" hidden="false" customHeight="false" outlineLevel="0" collapsed="false">
      <c r="A1" s="927" t="s">
        <v>1490</v>
      </c>
      <c r="B1" s="927"/>
      <c r="C1" s="927"/>
      <c r="D1" s="927"/>
      <c r="E1" s="927"/>
      <c r="F1" s="927"/>
      <c r="G1" s="927"/>
      <c r="H1" s="927"/>
      <c r="I1" s="12"/>
      <c r="J1" s="12"/>
      <c r="K1" s="975" t="s">
        <v>132</v>
      </c>
      <c r="L1" s="975"/>
      <c r="M1" s="975"/>
    </row>
    <row r="2" customFormat="false" ht="14.25" hidden="false" customHeight="false" outlineLevel="0" collapsed="false">
      <c r="A2" s="350" t="s">
        <v>1474</v>
      </c>
      <c r="B2" s="350"/>
      <c r="C2" s="350"/>
      <c r="D2" s="350"/>
      <c r="E2" s="350"/>
      <c r="F2" s="350"/>
      <c r="G2" s="12"/>
      <c r="H2" s="12"/>
      <c r="I2" s="12"/>
      <c r="J2" s="12"/>
      <c r="K2" s="976" t="s">
        <v>134</v>
      </c>
      <c r="L2" s="976"/>
      <c r="M2" s="976"/>
    </row>
    <row r="3" customFormat="false" ht="14.25" hidden="false" customHeight="false" outlineLevel="0" collapsed="false">
      <c r="A3" s="977" t="s">
        <v>1491</v>
      </c>
      <c r="B3" s="977"/>
      <c r="C3" s="977"/>
      <c r="D3" s="977"/>
      <c r="E3" s="977"/>
      <c r="F3" s="977"/>
      <c r="G3" s="977"/>
      <c r="H3" s="977"/>
      <c r="I3" s="12"/>
      <c r="J3" s="12"/>
      <c r="K3" s="12"/>
      <c r="L3" s="12"/>
      <c r="M3" s="12"/>
    </row>
    <row r="4" customFormat="false" ht="14.25" hidden="false" customHeight="false" outlineLevel="0" collapsed="false">
      <c r="A4" s="931" t="s">
        <v>1476</v>
      </c>
      <c r="B4" s="931"/>
      <c r="C4" s="931"/>
      <c r="D4" s="931"/>
      <c r="E4" s="931"/>
      <c r="F4" s="931"/>
      <c r="G4" s="12"/>
      <c r="H4" s="12"/>
      <c r="I4" s="12"/>
      <c r="J4" s="12"/>
      <c r="K4" s="12"/>
      <c r="L4" s="12"/>
      <c r="M4" s="12"/>
    </row>
    <row r="5" customFormat="false" ht="14.25" hidden="false" customHeight="true" outlineLevel="0" collapsed="false">
      <c r="A5" s="1003" t="s">
        <v>1477</v>
      </c>
      <c r="B5" s="347"/>
      <c r="C5" s="347"/>
      <c r="D5" s="347"/>
      <c r="E5" s="347"/>
      <c r="F5" s="347"/>
      <c r="G5" s="347"/>
      <c r="H5" s="347"/>
      <c r="I5" s="347"/>
      <c r="J5" s="347"/>
      <c r="K5" s="347"/>
      <c r="L5" s="347"/>
      <c r="M5" s="347"/>
    </row>
    <row r="6" customFormat="false" ht="14.25" hidden="false" customHeight="false" outlineLevel="0" collapsed="false">
      <c r="A6" s="1003"/>
      <c r="B6" s="347"/>
      <c r="C6" s="347"/>
      <c r="D6" s="347"/>
      <c r="E6" s="347"/>
      <c r="F6" s="347"/>
      <c r="G6" s="347"/>
      <c r="H6" s="347"/>
      <c r="I6" s="347"/>
      <c r="J6" s="347"/>
      <c r="K6" s="347"/>
      <c r="L6" s="347"/>
      <c r="M6" s="347"/>
    </row>
    <row r="7" customFormat="false" ht="14.25" hidden="false" customHeight="true" outlineLevel="0" collapsed="false">
      <c r="A7" s="1003"/>
      <c r="B7" s="24" t="s">
        <v>1492</v>
      </c>
      <c r="C7" s="982"/>
      <c r="D7" s="131" t="s">
        <v>1493</v>
      </c>
      <c r="E7" s="131" t="s">
        <v>1494</v>
      </c>
      <c r="F7" s="131" t="s">
        <v>1495</v>
      </c>
      <c r="G7" s="1004" t="s">
        <v>1496</v>
      </c>
      <c r="H7" s="131" t="s">
        <v>1497</v>
      </c>
      <c r="I7" s="131" t="s">
        <v>1498</v>
      </c>
      <c r="J7" s="131" t="s">
        <v>1499</v>
      </c>
      <c r="K7" s="1005" t="s">
        <v>1500</v>
      </c>
      <c r="L7" s="1005" t="s">
        <v>1501</v>
      </c>
      <c r="M7" s="1004" t="s">
        <v>1502</v>
      </c>
    </row>
    <row r="8" customFormat="false" ht="14.25" hidden="false" customHeight="true" outlineLevel="0" collapsed="false">
      <c r="A8" s="1003"/>
      <c r="B8" s="24"/>
      <c r="C8" s="131" t="s">
        <v>1503</v>
      </c>
      <c r="D8" s="131"/>
      <c r="E8" s="131"/>
      <c r="F8" s="131"/>
      <c r="G8" s="1004"/>
      <c r="H8" s="131"/>
      <c r="I8" s="131"/>
      <c r="J8" s="131"/>
      <c r="K8" s="1005"/>
      <c r="L8" s="1005"/>
      <c r="M8" s="1004"/>
    </row>
    <row r="9" customFormat="false" ht="14.25" hidden="false" customHeight="false" outlineLevel="0" collapsed="false">
      <c r="A9" s="1003"/>
      <c r="B9" s="24"/>
      <c r="C9" s="131"/>
      <c r="D9" s="131"/>
      <c r="E9" s="131"/>
      <c r="F9" s="131"/>
      <c r="G9" s="1004"/>
      <c r="H9" s="131"/>
      <c r="I9" s="131"/>
      <c r="J9" s="131"/>
      <c r="K9" s="1005"/>
      <c r="L9" s="1005"/>
      <c r="M9" s="1004"/>
    </row>
    <row r="10" customFormat="false" ht="14.25" hidden="false" customHeight="false" outlineLevel="0" collapsed="false">
      <c r="A10" s="1003"/>
      <c r="B10" s="24"/>
      <c r="C10" s="131"/>
      <c r="D10" s="131"/>
      <c r="E10" s="131"/>
      <c r="F10" s="131"/>
      <c r="G10" s="1004"/>
      <c r="H10" s="131"/>
      <c r="I10" s="131"/>
      <c r="J10" s="131"/>
      <c r="K10" s="1005"/>
      <c r="L10" s="1005"/>
      <c r="M10" s="1004"/>
    </row>
    <row r="11" customFormat="false" ht="14.25" hidden="false" customHeight="false" outlineLevel="0" collapsed="false">
      <c r="A11" s="1003"/>
      <c r="B11" s="24"/>
      <c r="C11" s="131"/>
      <c r="D11" s="131"/>
      <c r="E11" s="131"/>
      <c r="F11" s="131"/>
      <c r="G11" s="1004"/>
      <c r="H11" s="131"/>
      <c r="I11" s="131"/>
      <c r="J11" s="131"/>
      <c r="K11" s="1005"/>
      <c r="L11" s="1005"/>
      <c r="M11" s="1004"/>
    </row>
    <row r="12" customFormat="false" ht="14.25" hidden="false" customHeight="false" outlineLevel="0" collapsed="false">
      <c r="A12" s="1003"/>
      <c r="B12" s="24"/>
      <c r="C12" s="131"/>
      <c r="D12" s="131"/>
      <c r="E12" s="131"/>
      <c r="F12" s="131"/>
      <c r="G12" s="1004"/>
      <c r="H12" s="131"/>
      <c r="I12" s="131"/>
      <c r="J12" s="131"/>
      <c r="K12" s="1005"/>
      <c r="L12" s="1005"/>
      <c r="M12" s="1004"/>
    </row>
    <row r="13" customFormat="false" ht="14.25" hidden="false" customHeight="false" outlineLevel="0" collapsed="false">
      <c r="A13" s="1003"/>
      <c r="B13" s="24"/>
      <c r="C13" s="131"/>
      <c r="D13" s="131"/>
      <c r="E13" s="131"/>
      <c r="F13" s="131"/>
      <c r="G13" s="1004"/>
      <c r="H13" s="131"/>
      <c r="I13" s="131"/>
      <c r="J13" s="131"/>
      <c r="K13" s="1005"/>
      <c r="L13" s="1005"/>
      <c r="M13" s="1004"/>
    </row>
    <row r="14" customFormat="false" ht="14.25" hidden="false" customHeight="false" outlineLevel="0" collapsed="false">
      <c r="A14" s="1003"/>
      <c r="B14" s="24"/>
      <c r="C14" s="131"/>
      <c r="D14" s="131"/>
      <c r="E14" s="131"/>
      <c r="F14" s="131"/>
      <c r="G14" s="1004"/>
      <c r="H14" s="131"/>
      <c r="I14" s="131"/>
      <c r="J14" s="131"/>
      <c r="K14" s="1005"/>
      <c r="L14" s="1005"/>
      <c r="M14" s="1004"/>
    </row>
    <row r="15" customFormat="false" ht="14.25" hidden="false" customHeight="false" outlineLevel="0" collapsed="false">
      <c r="A15" s="1003"/>
      <c r="B15" s="24"/>
      <c r="C15" s="131"/>
      <c r="D15" s="131"/>
      <c r="E15" s="131"/>
      <c r="F15" s="131"/>
      <c r="G15" s="1004"/>
      <c r="H15" s="131"/>
      <c r="I15" s="131"/>
      <c r="J15" s="131"/>
      <c r="K15" s="1005"/>
      <c r="L15" s="1005"/>
      <c r="M15" s="1004"/>
    </row>
    <row r="16" customFormat="false" ht="14.25" hidden="false" customHeight="false" outlineLevel="0" collapsed="false">
      <c r="A16" s="1003"/>
      <c r="B16" s="24"/>
      <c r="C16" s="131"/>
      <c r="D16" s="131"/>
      <c r="E16" s="131"/>
      <c r="F16" s="131"/>
      <c r="G16" s="1004"/>
      <c r="H16" s="131"/>
      <c r="I16" s="131"/>
      <c r="J16" s="131"/>
      <c r="K16" s="1005"/>
      <c r="L16" s="1005"/>
      <c r="M16" s="1004"/>
    </row>
    <row r="17" customFormat="false" ht="14.25" hidden="false" customHeight="false" outlineLevel="0" collapsed="false">
      <c r="A17" s="1003"/>
      <c r="B17" s="24"/>
      <c r="C17" s="131"/>
      <c r="D17" s="131"/>
      <c r="E17" s="131"/>
      <c r="F17" s="131"/>
      <c r="G17" s="1004"/>
      <c r="H17" s="131"/>
      <c r="I17" s="131"/>
      <c r="J17" s="131"/>
      <c r="K17" s="1005"/>
      <c r="L17" s="1005"/>
      <c r="M17" s="1004"/>
    </row>
    <row r="18" customFormat="false" ht="20.1" hidden="false" customHeight="true" outlineLevel="0" collapsed="false">
      <c r="A18" s="850" t="s">
        <v>1336</v>
      </c>
      <c r="B18" s="822" t="n">
        <v>6714</v>
      </c>
      <c r="C18" s="822" t="n">
        <v>6407</v>
      </c>
      <c r="D18" s="986" t="n">
        <v>10998</v>
      </c>
      <c r="E18" s="822" t="n">
        <v>21484</v>
      </c>
      <c r="F18" s="986" t="n">
        <v>6462</v>
      </c>
      <c r="G18" s="822" t="n">
        <v>1697</v>
      </c>
      <c r="H18" s="986" t="n">
        <v>1525</v>
      </c>
      <c r="I18" s="822" t="n">
        <v>2801</v>
      </c>
      <c r="J18" s="986" t="n">
        <v>692</v>
      </c>
      <c r="K18" s="822" t="n">
        <v>6680</v>
      </c>
      <c r="L18" s="986" t="n">
        <v>1737</v>
      </c>
      <c r="M18" s="988" t="n">
        <v>701</v>
      </c>
      <c r="N18" s="1006"/>
    </row>
    <row r="19" customFormat="false" ht="12" hidden="false" customHeight="true" outlineLevel="0" collapsed="false">
      <c r="A19" s="559" t="s">
        <v>1337</v>
      </c>
      <c r="B19" s="50"/>
      <c r="C19" s="50"/>
      <c r="D19" s="35"/>
      <c r="E19" s="50"/>
      <c r="F19" s="35"/>
      <c r="G19" s="50"/>
      <c r="H19" s="35"/>
      <c r="I19" s="50"/>
      <c r="J19" s="35"/>
      <c r="K19" s="50"/>
      <c r="L19" s="35"/>
      <c r="M19" s="36"/>
    </row>
    <row r="20" customFormat="false" ht="12" hidden="false" customHeight="true" outlineLevel="0" collapsed="false">
      <c r="A20" s="879" t="s">
        <v>1338</v>
      </c>
      <c r="B20" s="35"/>
      <c r="C20" s="50"/>
      <c r="D20" s="35"/>
      <c r="E20" s="50"/>
      <c r="F20" s="35"/>
      <c r="G20" s="50"/>
      <c r="H20" s="35"/>
      <c r="I20" s="50"/>
      <c r="J20" s="35"/>
      <c r="K20" s="50"/>
      <c r="L20" s="35"/>
      <c r="M20" s="36"/>
    </row>
    <row r="21" customFormat="false" ht="20.1" hidden="false" customHeight="true" outlineLevel="0" collapsed="false">
      <c r="A21" s="882" t="s">
        <v>1339</v>
      </c>
      <c r="B21" s="999" t="n">
        <v>3076</v>
      </c>
      <c r="C21" s="999" t="n">
        <v>2951</v>
      </c>
      <c r="D21" s="999" t="n">
        <v>4903</v>
      </c>
      <c r="E21" s="999" t="n">
        <v>10670</v>
      </c>
      <c r="F21" s="999" t="n">
        <v>3384</v>
      </c>
      <c r="G21" s="999" t="n">
        <v>685</v>
      </c>
      <c r="H21" s="999" t="n">
        <v>946</v>
      </c>
      <c r="I21" s="999" t="n">
        <v>1459</v>
      </c>
      <c r="J21" s="999" t="n">
        <v>441</v>
      </c>
      <c r="K21" s="999" t="n">
        <v>3978</v>
      </c>
      <c r="L21" s="999" t="n">
        <v>876</v>
      </c>
      <c r="M21" s="854" t="n">
        <v>343</v>
      </c>
      <c r="N21" s="1006"/>
      <c r="O21" s="1006"/>
    </row>
    <row r="22" customFormat="false" ht="12" hidden="false" customHeight="true" outlineLevel="0" collapsed="false">
      <c r="A22" s="885" t="s">
        <v>1340</v>
      </c>
      <c r="B22" s="35"/>
      <c r="C22" s="50"/>
      <c r="D22" s="35"/>
      <c r="E22" s="50"/>
      <c r="F22" s="35"/>
      <c r="G22" s="50"/>
      <c r="H22" s="35"/>
      <c r="I22" s="50"/>
      <c r="J22" s="35"/>
      <c r="K22" s="50"/>
      <c r="L22" s="35"/>
      <c r="M22" s="36"/>
    </row>
    <row r="23" customFormat="false" ht="14.1" hidden="false" customHeight="true" outlineLevel="0" collapsed="false">
      <c r="A23" s="530" t="s">
        <v>1341</v>
      </c>
      <c r="B23" s="63" t="n">
        <v>973</v>
      </c>
      <c r="C23" s="53" t="n">
        <v>923</v>
      </c>
      <c r="D23" s="63" t="n">
        <v>1583</v>
      </c>
      <c r="E23" s="53" t="n">
        <v>2765</v>
      </c>
      <c r="F23" s="63" t="n">
        <v>754</v>
      </c>
      <c r="G23" s="53" t="n">
        <v>199</v>
      </c>
      <c r="H23" s="63" t="n">
        <v>205</v>
      </c>
      <c r="I23" s="53" t="n">
        <v>294</v>
      </c>
      <c r="J23" s="63" t="n">
        <v>89</v>
      </c>
      <c r="K23" s="53" t="n">
        <v>733</v>
      </c>
      <c r="L23" s="63" t="n">
        <v>224</v>
      </c>
      <c r="M23" s="45" t="n">
        <v>63</v>
      </c>
    </row>
    <row r="24" customFormat="false" ht="14.1" hidden="false" customHeight="true" outlineLevel="0" collapsed="false">
      <c r="A24" s="530" t="s">
        <v>1342</v>
      </c>
      <c r="B24" s="63" t="n">
        <v>332</v>
      </c>
      <c r="C24" s="53" t="n">
        <v>321</v>
      </c>
      <c r="D24" s="63" t="n">
        <v>412</v>
      </c>
      <c r="E24" s="53" t="n">
        <v>893</v>
      </c>
      <c r="F24" s="63" t="n">
        <v>249</v>
      </c>
      <c r="G24" s="53" t="n">
        <v>68</v>
      </c>
      <c r="H24" s="63" t="n">
        <v>40</v>
      </c>
      <c r="I24" s="53" t="n">
        <v>97</v>
      </c>
      <c r="J24" s="63" t="n">
        <v>19</v>
      </c>
      <c r="K24" s="53" t="n">
        <v>189</v>
      </c>
      <c r="L24" s="63" t="n">
        <v>60</v>
      </c>
      <c r="M24" s="45" t="n">
        <v>14</v>
      </c>
    </row>
    <row r="25" customFormat="false" ht="14.1" hidden="false" customHeight="true" outlineLevel="0" collapsed="false">
      <c r="A25" s="530" t="s">
        <v>1343</v>
      </c>
      <c r="B25" s="63" t="n">
        <v>1771</v>
      </c>
      <c r="C25" s="53" t="n">
        <v>1707</v>
      </c>
      <c r="D25" s="63" t="n">
        <v>2908</v>
      </c>
      <c r="E25" s="53" t="n">
        <v>7012</v>
      </c>
      <c r="F25" s="63" t="n">
        <v>2381</v>
      </c>
      <c r="G25" s="53" t="n">
        <v>418</v>
      </c>
      <c r="H25" s="63" t="n">
        <v>701</v>
      </c>
      <c r="I25" s="53" t="n">
        <v>1068</v>
      </c>
      <c r="J25" s="63" t="n">
        <v>333</v>
      </c>
      <c r="K25" s="53" t="n">
        <v>3056</v>
      </c>
      <c r="L25" s="63" t="n">
        <v>592</v>
      </c>
      <c r="M25" s="45" t="n">
        <v>266</v>
      </c>
      <c r="N25" s="1007"/>
    </row>
    <row r="26" customFormat="false" ht="20.1" hidden="false" customHeight="true" outlineLevel="0" collapsed="false">
      <c r="A26" s="882" t="s">
        <v>1344</v>
      </c>
      <c r="B26" s="999" t="n">
        <v>2272</v>
      </c>
      <c r="C26" s="999" t="n">
        <v>2182</v>
      </c>
      <c r="D26" s="999" t="n">
        <v>3908</v>
      </c>
      <c r="E26" s="999" t="n">
        <v>6464</v>
      </c>
      <c r="F26" s="999" t="n">
        <v>1651</v>
      </c>
      <c r="G26" s="999" t="n">
        <v>500</v>
      </c>
      <c r="H26" s="999" t="n">
        <v>325</v>
      </c>
      <c r="I26" s="999" t="n">
        <v>765</v>
      </c>
      <c r="J26" s="999" t="n">
        <v>133</v>
      </c>
      <c r="K26" s="999" t="n">
        <v>1529</v>
      </c>
      <c r="L26" s="999" t="n">
        <v>506</v>
      </c>
      <c r="M26" s="854" t="n">
        <v>220</v>
      </c>
      <c r="N26" s="1006"/>
    </row>
    <row r="27" customFormat="false" ht="12" hidden="false" customHeight="true" outlineLevel="0" collapsed="false">
      <c r="A27" s="885" t="s">
        <v>1345</v>
      </c>
      <c r="B27" s="63"/>
      <c r="C27" s="53"/>
      <c r="D27" s="63"/>
      <c r="E27" s="53"/>
      <c r="F27" s="63"/>
      <c r="G27" s="53"/>
      <c r="H27" s="63"/>
      <c r="I27" s="53"/>
      <c r="J27" s="63"/>
      <c r="K27" s="53"/>
      <c r="L27" s="63"/>
      <c r="M27" s="45"/>
    </row>
    <row r="28" customFormat="false" ht="14.1" hidden="false" customHeight="true" outlineLevel="0" collapsed="false">
      <c r="A28" s="530" t="s">
        <v>1346</v>
      </c>
      <c r="B28" s="63" t="n">
        <v>330</v>
      </c>
      <c r="C28" s="53" t="n">
        <v>316</v>
      </c>
      <c r="D28" s="63" t="n">
        <v>511</v>
      </c>
      <c r="E28" s="53" t="n">
        <v>890</v>
      </c>
      <c r="F28" s="63" t="n">
        <v>198</v>
      </c>
      <c r="G28" s="53" t="n">
        <v>63</v>
      </c>
      <c r="H28" s="63" t="n">
        <v>49</v>
      </c>
      <c r="I28" s="53" t="n">
        <v>97</v>
      </c>
      <c r="J28" s="63" t="n">
        <v>19</v>
      </c>
      <c r="K28" s="53" t="n">
        <v>231</v>
      </c>
      <c r="L28" s="63" t="n">
        <v>43</v>
      </c>
      <c r="M28" s="45" t="n">
        <v>48</v>
      </c>
    </row>
    <row r="29" customFormat="false" ht="14.1" hidden="false" customHeight="true" outlineLevel="0" collapsed="false">
      <c r="A29" s="530" t="s">
        <v>1347</v>
      </c>
      <c r="B29" s="63" t="n">
        <v>410</v>
      </c>
      <c r="C29" s="53" t="n">
        <v>407</v>
      </c>
      <c r="D29" s="63" t="n">
        <v>286</v>
      </c>
      <c r="E29" s="53" t="n">
        <v>557</v>
      </c>
      <c r="F29" s="63" t="n">
        <v>80</v>
      </c>
      <c r="G29" s="53" t="n">
        <v>72</v>
      </c>
      <c r="H29" s="63" t="n">
        <v>36</v>
      </c>
      <c r="I29" s="53" t="n">
        <v>90</v>
      </c>
      <c r="J29" s="63" t="n">
        <v>14</v>
      </c>
      <c r="K29" s="53" t="n">
        <v>133</v>
      </c>
      <c r="L29" s="63" t="n">
        <v>63</v>
      </c>
      <c r="M29" s="45" t="n">
        <v>30</v>
      </c>
    </row>
    <row r="30" customFormat="false" ht="14.1" hidden="false" customHeight="true" outlineLevel="0" collapsed="false">
      <c r="A30" s="530" t="s">
        <v>1348</v>
      </c>
      <c r="B30" s="63" t="n">
        <v>145</v>
      </c>
      <c r="C30" s="53" t="n">
        <v>142</v>
      </c>
      <c r="D30" s="63" t="n">
        <v>339</v>
      </c>
      <c r="E30" s="53" t="n">
        <v>606</v>
      </c>
      <c r="F30" s="63" t="n">
        <v>101</v>
      </c>
      <c r="G30" s="53" t="n">
        <v>38</v>
      </c>
      <c r="H30" s="63" t="n">
        <v>21</v>
      </c>
      <c r="I30" s="53" t="n">
        <v>58</v>
      </c>
      <c r="J30" s="63" t="n">
        <v>8</v>
      </c>
      <c r="K30" s="53" t="n">
        <v>110</v>
      </c>
      <c r="L30" s="63" t="n">
        <v>59</v>
      </c>
      <c r="M30" s="45" t="n">
        <v>15</v>
      </c>
    </row>
    <row r="31" customFormat="false" ht="14.1" hidden="false" customHeight="true" outlineLevel="0" collapsed="false">
      <c r="A31" s="530" t="s">
        <v>1349</v>
      </c>
      <c r="B31" s="63" t="n">
        <v>228</v>
      </c>
      <c r="C31" s="53" t="n">
        <v>212</v>
      </c>
      <c r="D31" s="63" t="n">
        <v>519</v>
      </c>
      <c r="E31" s="53" t="n">
        <v>761</v>
      </c>
      <c r="F31" s="63" t="n">
        <v>130</v>
      </c>
      <c r="G31" s="53" t="n">
        <v>61</v>
      </c>
      <c r="H31" s="63" t="n">
        <v>28</v>
      </c>
      <c r="I31" s="53" t="n">
        <v>61</v>
      </c>
      <c r="J31" s="63" t="n">
        <v>8</v>
      </c>
      <c r="K31" s="53" t="n">
        <v>106</v>
      </c>
      <c r="L31" s="63" t="n">
        <v>47</v>
      </c>
      <c r="M31" s="45" t="n">
        <v>15</v>
      </c>
    </row>
    <row r="32" customFormat="false" ht="14.1" hidden="false" customHeight="true" outlineLevel="0" collapsed="false">
      <c r="A32" s="530" t="s">
        <v>1350</v>
      </c>
      <c r="B32" s="63" t="n">
        <v>242</v>
      </c>
      <c r="C32" s="53" t="n">
        <v>231</v>
      </c>
      <c r="D32" s="63" t="n">
        <v>384</v>
      </c>
      <c r="E32" s="53" t="n">
        <v>489</v>
      </c>
      <c r="F32" s="63" t="n">
        <v>128</v>
      </c>
      <c r="G32" s="53" t="n">
        <v>37</v>
      </c>
      <c r="H32" s="63" t="n">
        <v>30</v>
      </c>
      <c r="I32" s="53" t="n">
        <v>67</v>
      </c>
      <c r="J32" s="63" t="n">
        <v>10</v>
      </c>
      <c r="K32" s="53" t="n">
        <v>111</v>
      </c>
      <c r="L32" s="63" t="n">
        <v>43</v>
      </c>
      <c r="M32" s="45" t="n">
        <v>11</v>
      </c>
    </row>
    <row r="33" customFormat="false" ht="14.1" hidden="false" customHeight="true" outlineLevel="0" collapsed="false">
      <c r="A33" s="530" t="s">
        <v>1351</v>
      </c>
      <c r="B33" s="63" t="n">
        <v>269</v>
      </c>
      <c r="C33" s="53" t="n">
        <v>254</v>
      </c>
      <c r="D33" s="63" t="n">
        <v>642</v>
      </c>
      <c r="E33" s="53" t="n">
        <v>925</v>
      </c>
      <c r="F33" s="63" t="n">
        <v>281</v>
      </c>
      <c r="G33" s="53" t="n">
        <v>64</v>
      </c>
      <c r="H33" s="63" t="n">
        <v>38</v>
      </c>
      <c r="I33" s="53" t="n">
        <v>95</v>
      </c>
      <c r="J33" s="63" t="n">
        <v>16</v>
      </c>
      <c r="K33" s="53" t="n">
        <v>184</v>
      </c>
      <c r="L33" s="63" t="n">
        <v>58</v>
      </c>
      <c r="M33" s="45" t="n">
        <v>36</v>
      </c>
    </row>
    <row r="34" customFormat="false" ht="14.1" hidden="false" customHeight="true" outlineLevel="0" collapsed="false">
      <c r="A34" s="530" t="s">
        <v>1352</v>
      </c>
      <c r="B34" s="63" t="n">
        <v>238</v>
      </c>
      <c r="C34" s="53" t="n">
        <v>224</v>
      </c>
      <c r="D34" s="63" t="n">
        <v>514</v>
      </c>
      <c r="E34" s="53" t="n">
        <v>770</v>
      </c>
      <c r="F34" s="63" t="n">
        <v>251</v>
      </c>
      <c r="G34" s="53" t="n">
        <v>49</v>
      </c>
      <c r="H34" s="63" t="n">
        <v>32</v>
      </c>
      <c r="I34" s="53" t="n">
        <v>74</v>
      </c>
      <c r="J34" s="63" t="n">
        <v>14</v>
      </c>
      <c r="K34" s="53" t="n">
        <v>157</v>
      </c>
      <c r="L34" s="63" t="n">
        <v>60</v>
      </c>
      <c r="M34" s="45" t="n">
        <v>17</v>
      </c>
    </row>
    <row r="35" customFormat="false" ht="14.1" hidden="false" customHeight="true" outlineLevel="0" collapsed="false">
      <c r="A35" s="530" t="s">
        <v>1398</v>
      </c>
      <c r="B35" s="63" t="n">
        <v>410</v>
      </c>
      <c r="C35" s="53" t="n">
        <v>396</v>
      </c>
      <c r="D35" s="63" t="n">
        <v>713</v>
      </c>
      <c r="E35" s="53" t="n">
        <v>1466</v>
      </c>
      <c r="F35" s="63" t="n">
        <v>482</v>
      </c>
      <c r="G35" s="53" t="n">
        <v>116</v>
      </c>
      <c r="H35" s="63" t="n">
        <v>91</v>
      </c>
      <c r="I35" s="53" t="n">
        <v>223</v>
      </c>
      <c r="J35" s="63" t="n">
        <v>44</v>
      </c>
      <c r="K35" s="53" t="n">
        <v>497</v>
      </c>
      <c r="L35" s="63" t="n">
        <v>133</v>
      </c>
      <c r="M35" s="53" t="n">
        <v>48</v>
      </c>
      <c r="N35" s="1008"/>
    </row>
    <row r="36" customFormat="false" ht="20.1" hidden="false" customHeight="true" outlineLevel="0" collapsed="false">
      <c r="A36" s="882" t="s">
        <v>1354</v>
      </c>
      <c r="B36" s="999" t="n">
        <v>1366</v>
      </c>
      <c r="C36" s="999" t="n">
        <v>1274</v>
      </c>
      <c r="D36" s="999" t="n">
        <v>2187</v>
      </c>
      <c r="E36" s="999" t="n">
        <v>4350</v>
      </c>
      <c r="F36" s="999" t="n">
        <v>1427</v>
      </c>
      <c r="G36" s="999" t="n">
        <v>512</v>
      </c>
      <c r="H36" s="999" t="n">
        <v>254</v>
      </c>
      <c r="I36" s="999" t="n">
        <v>577</v>
      </c>
      <c r="J36" s="999" t="n">
        <v>118</v>
      </c>
      <c r="K36" s="999" t="n">
        <v>1173</v>
      </c>
      <c r="L36" s="999" t="n">
        <v>355</v>
      </c>
      <c r="M36" s="854" t="n">
        <v>138</v>
      </c>
    </row>
    <row r="37" customFormat="false" ht="12" hidden="false" customHeight="true" outlineLevel="0" collapsed="false">
      <c r="A37" s="885" t="s">
        <v>1345</v>
      </c>
      <c r="B37" s="63"/>
      <c r="C37" s="53"/>
      <c r="D37" s="63"/>
      <c r="E37" s="53"/>
      <c r="F37" s="63"/>
      <c r="G37" s="53"/>
      <c r="H37" s="63"/>
      <c r="I37" s="53"/>
      <c r="J37" s="63"/>
      <c r="K37" s="53"/>
      <c r="L37" s="63"/>
      <c r="M37" s="45"/>
    </row>
    <row r="38" customFormat="false" ht="14.1" hidden="false" customHeight="true" outlineLevel="0" collapsed="false">
      <c r="A38" s="530" t="s">
        <v>1355</v>
      </c>
      <c r="B38" s="63" t="n">
        <v>304</v>
      </c>
      <c r="C38" s="53" t="n">
        <v>280</v>
      </c>
      <c r="D38" s="63" t="n">
        <v>469</v>
      </c>
      <c r="E38" s="53" t="n">
        <v>852</v>
      </c>
      <c r="F38" s="63" t="n">
        <v>338</v>
      </c>
      <c r="G38" s="53" t="n">
        <v>157</v>
      </c>
      <c r="H38" s="63" t="n">
        <v>49</v>
      </c>
      <c r="I38" s="53" t="n">
        <v>90</v>
      </c>
      <c r="J38" s="63" t="n">
        <v>42</v>
      </c>
      <c r="K38" s="53" t="n">
        <v>245</v>
      </c>
      <c r="L38" s="63" t="n">
        <v>100</v>
      </c>
      <c r="M38" s="45" t="n">
        <v>36</v>
      </c>
    </row>
    <row r="39" customFormat="false" ht="14.1" hidden="false" customHeight="true" outlineLevel="0" collapsed="false">
      <c r="A39" s="530" t="s">
        <v>1356</v>
      </c>
      <c r="B39" s="63" t="n">
        <v>218</v>
      </c>
      <c r="C39" s="53" t="n">
        <v>204</v>
      </c>
      <c r="D39" s="63" t="n">
        <v>339</v>
      </c>
      <c r="E39" s="53" t="n">
        <v>784</v>
      </c>
      <c r="F39" s="63" t="n">
        <v>206</v>
      </c>
      <c r="G39" s="53" t="n">
        <v>66</v>
      </c>
      <c r="H39" s="63" t="n">
        <v>39</v>
      </c>
      <c r="I39" s="53" t="n">
        <v>60</v>
      </c>
      <c r="J39" s="63" t="n">
        <v>13</v>
      </c>
      <c r="K39" s="53" t="n">
        <v>112</v>
      </c>
      <c r="L39" s="63" t="n">
        <v>51</v>
      </c>
      <c r="M39" s="45" t="n">
        <v>16</v>
      </c>
    </row>
    <row r="40" customFormat="false" ht="14.1" hidden="false" customHeight="true" outlineLevel="0" collapsed="false">
      <c r="A40" s="530" t="s">
        <v>1357</v>
      </c>
      <c r="B40" s="35" t="n">
        <v>173</v>
      </c>
      <c r="C40" s="50" t="n">
        <v>166</v>
      </c>
      <c r="D40" s="35" t="n">
        <v>353</v>
      </c>
      <c r="E40" s="50" t="n">
        <v>486</v>
      </c>
      <c r="F40" s="35" t="n">
        <v>148</v>
      </c>
      <c r="G40" s="50" t="n">
        <v>49</v>
      </c>
      <c r="H40" s="35" t="n">
        <v>19</v>
      </c>
      <c r="I40" s="50" t="n">
        <v>76</v>
      </c>
      <c r="J40" s="35" t="n">
        <v>7</v>
      </c>
      <c r="K40" s="50" t="n">
        <v>127</v>
      </c>
      <c r="L40" s="35" t="n">
        <v>29</v>
      </c>
      <c r="M40" s="36" t="n">
        <v>10</v>
      </c>
    </row>
    <row r="41" customFormat="false" ht="14.1" hidden="false" customHeight="true" outlineLevel="0" collapsed="false">
      <c r="A41" s="530" t="s">
        <v>1358</v>
      </c>
      <c r="B41" s="35" t="n">
        <v>67</v>
      </c>
      <c r="C41" s="50" t="n">
        <v>63</v>
      </c>
      <c r="D41" s="35" t="n">
        <v>135</v>
      </c>
      <c r="E41" s="50" t="n">
        <v>247</v>
      </c>
      <c r="F41" s="35" t="n">
        <v>68</v>
      </c>
      <c r="G41" s="50" t="n">
        <v>46</v>
      </c>
      <c r="H41" s="35" t="n">
        <v>10</v>
      </c>
      <c r="I41" s="50" t="n">
        <v>51</v>
      </c>
      <c r="J41" s="35" t="n">
        <v>4</v>
      </c>
      <c r="K41" s="50" t="n">
        <v>50</v>
      </c>
      <c r="L41" s="35" t="n">
        <v>22</v>
      </c>
      <c r="M41" s="36" t="n">
        <v>9</v>
      </c>
    </row>
    <row r="42" customFormat="false" ht="14.1" hidden="false" customHeight="true" outlineLevel="0" collapsed="false">
      <c r="A42" s="530" t="s">
        <v>1359</v>
      </c>
      <c r="B42" s="1009" t="n">
        <v>164</v>
      </c>
      <c r="C42" s="53" t="n">
        <v>144</v>
      </c>
      <c r="D42" s="53" t="n">
        <v>247</v>
      </c>
      <c r="E42" s="53" t="n">
        <v>382</v>
      </c>
      <c r="F42" s="53" t="n">
        <v>114</v>
      </c>
      <c r="G42" s="53" t="n">
        <v>49</v>
      </c>
      <c r="H42" s="53" t="n">
        <v>22</v>
      </c>
      <c r="I42" s="53" t="n">
        <v>59</v>
      </c>
      <c r="J42" s="53" t="n">
        <v>9</v>
      </c>
      <c r="K42" s="53" t="n">
        <v>94</v>
      </c>
      <c r="L42" s="53" t="n">
        <v>26</v>
      </c>
      <c r="M42" s="45" t="n">
        <v>14</v>
      </c>
    </row>
    <row r="43" customFormat="false" ht="14.1" hidden="false" customHeight="true" outlineLevel="0" collapsed="false">
      <c r="A43" s="530" t="s">
        <v>1360</v>
      </c>
      <c r="B43" s="1009" t="n">
        <v>440</v>
      </c>
      <c r="C43" s="53" t="n">
        <v>417</v>
      </c>
      <c r="D43" s="53" t="n">
        <v>644</v>
      </c>
      <c r="E43" s="53" t="n">
        <v>1599</v>
      </c>
      <c r="F43" s="53" t="n">
        <v>553</v>
      </c>
      <c r="G43" s="53" t="n">
        <v>145</v>
      </c>
      <c r="H43" s="53" t="n">
        <v>115</v>
      </c>
      <c r="I43" s="53" t="n">
        <v>241</v>
      </c>
      <c r="J43" s="53" t="n">
        <v>43</v>
      </c>
      <c r="K43" s="53" t="n">
        <v>545</v>
      </c>
      <c r="L43" s="53" t="n">
        <v>127</v>
      </c>
      <c r="M43" s="45" t="n">
        <v>53</v>
      </c>
    </row>
    <row r="44" customFormat="false" ht="15" hidden="false" customHeight="true" outlineLevel="0" collapsed="false">
      <c r="A44" s="859"/>
      <c r="B44" s="859"/>
      <c r="C44" s="859"/>
      <c r="D44" s="859"/>
      <c r="E44" s="859"/>
      <c r="F44" s="859"/>
      <c r="G44" s="859"/>
      <c r="H44" s="859"/>
      <c r="I44" s="859"/>
      <c r="J44" s="859"/>
      <c r="K44" s="859"/>
      <c r="L44" s="859"/>
      <c r="M44" s="859"/>
    </row>
    <row r="45" customFormat="false" ht="11.25" hidden="false" customHeight="true" outlineLevel="0" collapsed="false">
      <c r="A45" s="97" t="s">
        <v>1504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</row>
    <row r="46" customFormat="false" ht="15" hidden="false" customHeight="true" outlineLevel="0" collapsed="false">
      <c r="A46" s="97" t="s">
        <v>1304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</row>
    <row r="47" customFormat="false" ht="14.25" hidden="false" customHeight="false" outlineLevel="0" collapsed="false">
      <c r="N47" s="1010"/>
      <c r="O47" s="86"/>
    </row>
    <row r="48" customFormat="false" ht="14.25" hidden="false" customHeight="false" outlineLevel="0" collapsed="false">
      <c r="N48" s="1011"/>
      <c r="O48" s="86"/>
    </row>
    <row r="49" customFormat="false" ht="14.25" hidden="false" customHeight="false" outlineLevel="0" collapsed="false">
      <c r="N49" s="859"/>
      <c r="O49" s="86"/>
    </row>
    <row r="50" customFormat="false" ht="14.25" hidden="false" customHeight="false" outlineLevel="0" collapsed="false">
      <c r="N50" s="859"/>
      <c r="O50" s="86"/>
    </row>
    <row r="51" customFormat="false" ht="14.25" hidden="false" customHeight="false" outlineLevel="0" collapsed="false">
      <c r="N51" s="859"/>
      <c r="O51" s="86"/>
    </row>
    <row r="52" customFormat="false" ht="14.25" hidden="false" customHeight="false" outlineLevel="0" collapsed="false">
      <c r="N52" s="1010"/>
      <c r="O52" s="86"/>
    </row>
    <row r="53" customFormat="false" ht="14.25" hidden="false" customHeight="false" outlineLevel="0" collapsed="false">
      <c r="N53" s="1011"/>
      <c r="O53" s="86"/>
    </row>
    <row r="54" customFormat="false" ht="14.25" hidden="false" customHeight="false" outlineLevel="0" collapsed="false">
      <c r="N54" s="859"/>
      <c r="O54" s="86"/>
    </row>
    <row r="55" customFormat="false" ht="14.25" hidden="false" customHeight="false" outlineLevel="0" collapsed="false">
      <c r="N55" s="859"/>
      <c r="O55" s="86"/>
    </row>
    <row r="56" customFormat="false" ht="14.25" hidden="false" customHeight="false" outlineLevel="0" collapsed="false">
      <c r="N56" s="859"/>
      <c r="O56" s="86"/>
    </row>
    <row r="57" customFormat="false" ht="14.25" hidden="false" customHeight="false" outlineLevel="0" collapsed="false">
      <c r="N57" s="859"/>
      <c r="O57" s="86"/>
    </row>
    <row r="58" customFormat="false" ht="14.25" hidden="false" customHeight="false" outlineLevel="0" collapsed="false">
      <c r="N58" s="859"/>
      <c r="O58" s="86"/>
    </row>
    <row r="59" customFormat="false" ht="14.25" hidden="false" customHeight="false" outlineLevel="0" collapsed="false">
      <c r="N59" s="859"/>
      <c r="O59" s="86"/>
    </row>
    <row r="60" customFormat="false" ht="14.25" hidden="false" customHeight="false" outlineLevel="0" collapsed="false">
      <c r="N60" s="859"/>
      <c r="O60" s="86"/>
    </row>
    <row r="61" customFormat="false" ht="14.25" hidden="false" customHeight="false" outlineLevel="0" collapsed="false">
      <c r="N61" s="859"/>
      <c r="O61" s="86"/>
    </row>
    <row r="62" customFormat="false" ht="14.25" hidden="false" customHeight="false" outlineLevel="0" collapsed="false">
      <c r="N62" s="1010"/>
      <c r="O62" s="86"/>
    </row>
    <row r="63" customFormat="false" ht="14.25" hidden="false" customHeight="false" outlineLevel="0" collapsed="false">
      <c r="N63" s="1011"/>
      <c r="O63" s="86"/>
    </row>
    <row r="64" customFormat="false" ht="14.25" hidden="false" customHeight="false" outlineLevel="0" collapsed="false">
      <c r="N64" s="859"/>
      <c r="O64" s="86"/>
    </row>
    <row r="65" customFormat="false" ht="14.25" hidden="false" customHeight="false" outlineLevel="0" collapsed="false">
      <c r="N65" s="859"/>
      <c r="O65" s="86"/>
    </row>
    <row r="66" customFormat="false" ht="14.25" hidden="false" customHeight="false" outlineLevel="0" collapsed="false">
      <c r="N66" s="859"/>
      <c r="O66" s="86"/>
    </row>
    <row r="67" customFormat="false" ht="14.25" hidden="false" customHeight="false" outlineLevel="0" collapsed="false">
      <c r="N67" s="859"/>
      <c r="O67" s="86"/>
    </row>
    <row r="68" customFormat="false" ht="14.25" hidden="false" customHeight="false" outlineLevel="0" collapsed="false">
      <c r="N68" s="859"/>
      <c r="O68" s="86"/>
    </row>
    <row r="69" customFormat="false" ht="14.25" hidden="false" customHeight="false" outlineLevel="0" collapsed="false">
      <c r="N69" s="859"/>
      <c r="O69" s="86"/>
    </row>
    <row r="70" customFormat="false" ht="14.25" hidden="false" customHeight="false" outlineLevel="0" collapsed="false">
      <c r="N70" s="86"/>
      <c r="O70" s="86"/>
    </row>
    <row r="71" customFormat="false" ht="14.25" hidden="false" customHeight="false" outlineLevel="0" collapsed="false">
      <c r="N71" s="86"/>
      <c r="O71" s="86"/>
    </row>
    <row r="72" customFormat="false" ht="14.25" hidden="false" customHeight="false" outlineLevel="0" collapsed="false">
      <c r="N72" s="86"/>
      <c r="O72" s="86"/>
    </row>
  </sheetData>
  <mergeCells count="23">
    <mergeCell ref="A1:H1"/>
    <mergeCell ref="K1:M1"/>
    <mergeCell ref="A2:F2"/>
    <mergeCell ref="K2:M2"/>
    <mergeCell ref="A3:H3"/>
    <mergeCell ref="A4:F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K1" location="'Spis tablic     List of tables'!A71" display="Powrót do spisu tablic"/>
    <hyperlink ref="K2" location="'Spis tablic     List of tables'!A71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13" min="3" style="12" width="8.62"/>
  </cols>
  <sheetData>
    <row r="1" s="709" customFormat="true" ht="15" hidden="false" customHeight="true" outlineLevel="0" collapsed="false">
      <c r="A1" s="13" t="s">
        <v>1505</v>
      </c>
      <c r="B1" s="13"/>
      <c r="C1" s="13"/>
      <c r="D1" s="13"/>
      <c r="E1" s="13"/>
      <c r="F1" s="708"/>
      <c r="G1" s="708"/>
      <c r="H1" s="708"/>
      <c r="I1" s="708"/>
      <c r="J1" s="708"/>
      <c r="L1" s="975" t="s">
        <v>132</v>
      </c>
      <c r="M1" s="975"/>
    </row>
    <row r="2" s="709" customFormat="true" ht="15" hidden="false" customHeight="true" outlineLevel="0" collapsed="false">
      <c r="A2" s="15" t="s">
        <v>1506</v>
      </c>
      <c r="B2" s="15"/>
      <c r="C2" s="15"/>
      <c r="D2" s="15"/>
      <c r="E2" s="15"/>
      <c r="F2" s="708"/>
      <c r="G2" s="708"/>
      <c r="H2" s="708"/>
      <c r="I2" s="708"/>
      <c r="J2" s="708"/>
      <c r="L2" s="976" t="s">
        <v>134</v>
      </c>
      <c r="M2" s="976"/>
    </row>
    <row r="3" customFormat="false" ht="14.25" hidden="false" customHeight="false" outlineLevel="0" collapsed="false">
      <c r="A3" s="18" t="s">
        <v>1507</v>
      </c>
      <c r="B3" s="18"/>
      <c r="C3" s="18"/>
      <c r="D3" s="18"/>
      <c r="E3" s="18"/>
      <c r="F3" s="129"/>
      <c r="G3" s="129"/>
      <c r="J3" s="129"/>
      <c r="K3" s="129"/>
      <c r="L3" s="129"/>
      <c r="M3" s="129"/>
    </row>
    <row r="4" customFormat="false" ht="14.25" hidden="false" customHeight="false" outlineLevel="0" collapsed="false">
      <c r="A4" s="408" t="s">
        <v>1508</v>
      </c>
      <c r="B4" s="408"/>
      <c r="C4" s="408"/>
      <c r="D4" s="408"/>
      <c r="E4" s="408"/>
      <c r="F4" s="129"/>
      <c r="G4" s="129"/>
      <c r="J4" s="129"/>
      <c r="K4" s="129"/>
      <c r="L4" s="129"/>
      <c r="M4" s="129"/>
    </row>
    <row r="5" customFormat="false" ht="14.85" hidden="false" customHeight="true" outlineLevel="0" collapsed="false">
      <c r="A5" s="848" t="s">
        <v>1230</v>
      </c>
      <c r="B5" s="848"/>
      <c r="C5" s="23" t="s">
        <v>1509</v>
      </c>
      <c r="D5" s="132"/>
      <c r="E5" s="131" t="s">
        <v>1510</v>
      </c>
      <c r="F5" s="24" t="s">
        <v>1511</v>
      </c>
      <c r="G5" s="24"/>
      <c r="H5" s="24"/>
      <c r="I5" s="24"/>
      <c r="J5" s="24"/>
      <c r="K5" s="24"/>
      <c r="L5" s="24"/>
      <c r="M5" s="24"/>
    </row>
    <row r="6" customFormat="false" ht="14.85" hidden="false" customHeight="true" outlineLevel="0" collapsed="false">
      <c r="A6" s="848"/>
      <c r="B6" s="848"/>
      <c r="C6" s="23"/>
      <c r="D6" s="132"/>
      <c r="E6" s="131"/>
      <c r="F6" s="24"/>
      <c r="G6" s="24"/>
      <c r="H6" s="24"/>
      <c r="I6" s="24"/>
      <c r="J6" s="24"/>
      <c r="K6" s="24"/>
      <c r="L6" s="24"/>
      <c r="M6" s="24"/>
    </row>
    <row r="7" customFormat="false" ht="12.75" hidden="false" customHeight="true" outlineLevel="0" collapsed="false">
      <c r="A7" s="848"/>
      <c r="B7" s="848"/>
      <c r="C7" s="23"/>
      <c r="D7" s="22" t="s">
        <v>1512</v>
      </c>
      <c r="E7" s="131"/>
      <c r="F7" s="24"/>
      <c r="G7" s="24"/>
      <c r="H7" s="24"/>
      <c r="I7" s="24"/>
      <c r="J7" s="24"/>
      <c r="K7" s="24"/>
      <c r="L7" s="24"/>
      <c r="M7" s="24"/>
    </row>
    <row r="8" customFormat="false" ht="14.85" hidden="false" customHeight="true" outlineLevel="0" collapsed="false">
      <c r="A8" s="848"/>
      <c r="B8" s="848"/>
      <c r="C8" s="23"/>
      <c r="D8" s="22"/>
      <c r="E8" s="22"/>
      <c r="F8" s="131" t="s">
        <v>1513</v>
      </c>
      <c r="G8" s="131"/>
      <c r="H8" s="131"/>
      <c r="I8" s="131"/>
      <c r="J8" s="24" t="s">
        <v>1514</v>
      </c>
      <c r="K8" s="24"/>
      <c r="L8" s="24"/>
      <c r="M8" s="24"/>
    </row>
    <row r="9" customFormat="false" ht="14.85" hidden="false" customHeight="true" outlineLevel="0" collapsed="false">
      <c r="A9" s="1012" t="s">
        <v>1515</v>
      </c>
      <c r="B9" s="1012"/>
      <c r="C9" s="23"/>
      <c r="D9" s="22"/>
      <c r="E9" s="22"/>
      <c r="F9" s="131"/>
      <c r="G9" s="131"/>
      <c r="H9" s="131"/>
      <c r="I9" s="131"/>
      <c r="J9" s="24"/>
      <c r="K9" s="24"/>
      <c r="L9" s="24"/>
      <c r="M9" s="24"/>
    </row>
    <row r="10" customFormat="false" ht="14.85" hidden="false" customHeight="true" outlineLevel="0" collapsed="false">
      <c r="A10" s="1012"/>
      <c r="B10" s="1012"/>
      <c r="C10" s="23"/>
      <c r="D10" s="22"/>
      <c r="E10" s="22"/>
      <c r="F10" s="131" t="s">
        <v>1516</v>
      </c>
      <c r="G10" s="131"/>
      <c r="H10" s="131" t="s">
        <v>1517</v>
      </c>
      <c r="I10" s="131"/>
      <c r="J10" s="131" t="s">
        <v>1516</v>
      </c>
      <c r="K10" s="131"/>
      <c r="L10" s="24" t="s">
        <v>1518</v>
      </c>
      <c r="M10" s="24"/>
    </row>
    <row r="11" customFormat="false" ht="14.85" hidden="false" customHeight="true" outlineLevel="0" collapsed="false">
      <c r="A11" s="1012"/>
      <c r="B11" s="1012"/>
      <c r="C11" s="23"/>
      <c r="D11" s="22"/>
      <c r="E11" s="22"/>
      <c r="F11" s="131"/>
      <c r="G11" s="131"/>
      <c r="H11" s="131"/>
      <c r="I11" s="131"/>
      <c r="J11" s="131"/>
      <c r="K11" s="131"/>
      <c r="L11" s="24"/>
      <c r="M11" s="24"/>
    </row>
    <row r="12" customFormat="false" ht="14.85" hidden="false" customHeight="true" outlineLevel="0" collapsed="false">
      <c r="A12" s="1012"/>
      <c r="B12" s="1012"/>
      <c r="C12" s="23"/>
      <c r="D12" s="22"/>
      <c r="E12" s="22"/>
      <c r="F12" s="131"/>
      <c r="G12" s="131"/>
      <c r="H12" s="131"/>
      <c r="I12" s="131"/>
      <c r="J12" s="131"/>
      <c r="K12" s="131"/>
      <c r="L12" s="24"/>
      <c r="M12" s="24"/>
    </row>
    <row r="13" customFormat="false" ht="14.85" hidden="false" customHeight="true" outlineLevel="0" collapsed="false">
      <c r="A13" s="1012"/>
      <c r="B13" s="1012"/>
      <c r="C13" s="23"/>
      <c r="D13" s="22"/>
      <c r="E13" s="131"/>
      <c r="F13" s="131"/>
      <c r="G13" s="131"/>
      <c r="H13" s="131"/>
      <c r="I13" s="131"/>
      <c r="J13" s="131"/>
      <c r="K13" s="131"/>
      <c r="L13" s="24"/>
      <c r="M13" s="24"/>
    </row>
    <row r="14" customFormat="false" ht="15" hidden="false" customHeight="true" outlineLevel="0" collapsed="false">
      <c r="A14" s="1012"/>
      <c r="B14" s="1012"/>
      <c r="C14" s="1013" t="s">
        <v>146</v>
      </c>
      <c r="D14" s="1013"/>
      <c r="E14" s="131"/>
      <c r="F14" s="22" t="s">
        <v>1519</v>
      </c>
      <c r="G14" s="25" t="s">
        <v>148</v>
      </c>
      <c r="H14" s="22" t="s">
        <v>1519</v>
      </c>
      <c r="I14" s="1014" t="s">
        <v>148</v>
      </c>
      <c r="J14" s="22" t="s">
        <v>1519</v>
      </c>
      <c r="K14" s="25" t="s">
        <v>148</v>
      </c>
      <c r="L14" s="22" t="s">
        <v>1519</v>
      </c>
      <c r="M14" s="80" t="s">
        <v>148</v>
      </c>
    </row>
    <row r="15" customFormat="false" ht="15" hidden="false" customHeight="true" outlineLevel="0" collapsed="false">
      <c r="A15" s="1012"/>
      <c r="B15" s="1012"/>
      <c r="C15" s="1013"/>
      <c r="D15" s="1013"/>
      <c r="E15" s="131"/>
      <c r="F15" s="22"/>
      <c r="G15" s="25"/>
      <c r="H15" s="22"/>
      <c r="I15" s="1014"/>
      <c r="J15" s="22"/>
      <c r="K15" s="25"/>
      <c r="L15" s="22"/>
      <c r="M15" s="80"/>
    </row>
    <row r="16" customFormat="false" ht="20.1" hidden="false" customHeight="true" outlineLevel="0" collapsed="false">
      <c r="A16" s="1015" t="s">
        <v>1520</v>
      </c>
      <c r="B16" s="1016" t="s">
        <v>149</v>
      </c>
      <c r="C16" s="1017" t="n">
        <v>104.5</v>
      </c>
      <c r="D16" s="1017" t="n">
        <v>104.5</v>
      </c>
      <c r="E16" s="1018" t="n">
        <v>12.5</v>
      </c>
      <c r="F16" s="1019" t="n">
        <v>3403.51</v>
      </c>
      <c r="G16" s="1020" t="n">
        <v>105.6</v>
      </c>
      <c r="H16" s="1021" t="s">
        <v>152</v>
      </c>
      <c r="I16" s="1020" t="s">
        <v>152</v>
      </c>
      <c r="J16" s="1019" t="n">
        <v>3604.68</v>
      </c>
      <c r="K16" s="1020" t="n">
        <v>105</v>
      </c>
      <c r="L16" s="1019" t="n">
        <v>3597.87</v>
      </c>
      <c r="M16" s="1022" t="n">
        <v>104.9</v>
      </c>
    </row>
    <row r="17" customFormat="false" ht="14.1" hidden="false" customHeight="true" outlineLevel="0" collapsed="false">
      <c r="A17" s="1015" t="s">
        <v>1521</v>
      </c>
      <c r="B17" s="1016" t="s">
        <v>149</v>
      </c>
      <c r="C17" s="1020" t="n">
        <v>101.9</v>
      </c>
      <c r="D17" s="1020" t="n">
        <v>101.8</v>
      </c>
      <c r="E17" s="1023" t="n">
        <v>13.4</v>
      </c>
      <c r="F17" s="1019" t="n">
        <v>3521.67</v>
      </c>
      <c r="G17" s="1020" t="n">
        <v>103.5</v>
      </c>
      <c r="H17" s="1021" t="s">
        <v>152</v>
      </c>
      <c r="I17" s="1020" t="s">
        <v>152</v>
      </c>
      <c r="J17" s="1019" t="n">
        <v>3728.36</v>
      </c>
      <c r="K17" s="1020" t="n">
        <v>103.4</v>
      </c>
      <c r="L17" s="1019" t="n">
        <v>3722.28</v>
      </c>
      <c r="M17" s="1022" t="n">
        <v>103.5</v>
      </c>
    </row>
    <row r="18" customFormat="false" ht="14.1" hidden="false" customHeight="true" outlineLevel="0" collapsed="false">
      <c r="A18" s="1015"/>
      <c r="B18" s="1024"/>
      <c r="C18" s="1020"/>
      <c r="D18" s="1020"/>
      <c r="E18" s="1023"/>
      <c r="F18" s="1019"/>
      <c r="G18" s="1020"/>
      <c r="H18" s="1019"/>
      <c r="I18" s="1020"/>
      <c r="J18" s="1019"/>
      <c r="K18" s="1020"/>
      <c r="L18" s="1019"/>
      <c r="M18" s="1022"/>
    </row>
    <row r="19" customFormat="false" ht="14.1" hidden="false" customHeight="true" outlineLevel="0" collapsed="false">
      <c r="A19" s="1015" t="n">
        <v>2012</v>
      </c>
      <c r="B19" s="1016" t="s">
        <v>232</v>
      </c>
      <c r="C19" s="1020" t="n">
        <v>103.5</v>
      </c>
      <c r="D19" s="1020" t="n">
        <v>103.3</v>
      </c>
      <c r="E19" s="1023" t="n">
        <v>13.3</v>
      </c>
      <c r="F19" s="1025" t="n">
        <v>3646.09</v>
      </c>
      <c r="G19" s="1020" t="n">
        <v>105.2</v>
      </c>
      <c r="H19" s="1019" t="n">
        <v>3473.95</v>
      </c>
      <c r="I19" s="788" t="n">
        <v>105.2</v>
      </c>
      <c r="J19" s="1019" t="n">
        <v>3664.16</v>
      </c>
      <c r="K19" s="1020" t="n">
        <v>105.3</v>
      </c>
      <c r="L19" s="1019" t="n">
        <v>3663.46</v>
      </c>
      <c r="M19" s="1022" t="n">
        <v>105.3</v>
      </c>
    </row>
    <row r="20" customFormat="false" ht="14.1" hidden="false" customHeight="true" outlineLevel="0" collapsed="false">
      <c r="A20" s="1015"/>
      <c r="B20" s="1016" t="s">
        <v>235</v>
      </c>
      <c r="C20" s="1020" t="n">
        <v>102.3</v>
      </c>
      <c r="D20" s="1020" t="n">
        <v>102.1</v>
      </c>
      <c r="E20" s="1023" t="n">
        <v>12.3</v>
      </c>
      <c r="F20" s="1025" t="n">
        <v>3496.82</v>
      </c>
      <c r="G20" s="1020" t="n">
        <v>103.9</v>
      </c>
      <c r="H20" s="1019" t="n">
        <v>3485.54</v>
      </c>
      <c r="I20" s="788" t="n">
        <v>103.8</v>
      </c>
      <c r="J20" s="1019" t="n">
        <v>3681.85</v>
      </c>
      <c r="K20" s="1020" t="n">
        <v>103</v>
      </c>
      <c r="L20" s="1019" t="n">
        <v>3665.68</v>
      </c>
      <c r="M20" s="1022" t="n">
        <v>102.9</v>
      </c>
    </row>
    <row r="21" customFormat="false" ht="14.1" hidden="false" customHeight="true" outlineLevel="0" collapsed="false">
      <c r="A21" s="1015"/>
      <c r="B21" s="1016" t="s">
        <v>238</v>
      </c>
      <c r="C21" s="1020" t="n">
        <v>101.3</v>
      </c>
      <c r="D21" s="1020" t="n">
        <v>101.3</v>
      </c>
      <c r="E21" s="1023" t="n">
        <v>12.4</v>
      </c>
      <c r="F21" s="1025" t="n">
        <v>3510.22</v>
      </c>
      <c r="G21" s="1020" t="n">
        <v>102.8</v>
      </c>
      <c r="H21" s="1019" t="n">
        <v>3506.27</v>
      </c>
      <c r="I21" s="788" t="n">
        <v>102.9</v>
      </c>
      <c r="J21" s="1019" t="n">
        <v>3689.81</v>
      </c>
      <c r="K21" s="1020" t="n">
        <v>102.7</v>
      </c>
      <c r="L21" s="1019" t="n">
        <v>3684.53</v>
      </c>
      <c r="M21" s="1022" t="n">
        <v>102.9</v>
      </c>
    </row>
    <row r="22" customFormat="false" ht="14.1" hidden="false" customHeight="true" outlineLevel="0" collapsed="false">
      <c r="A22" s="1015"/>
      <c r="B22" s="1016" t="s">
        <v>229</v>
      </c>
      <c r="C22" s="1020" t="n">
        <v>100.7</v>
      </c>
      <c r="D22" s="1020" t="n">
        <v>100.6</v>
      </c>
      <c r="E22" s="1023" t="n">
        <v>13.4</v>
      </c>
      <c r="F22" s="1025" t="n">
        <v>3690.3</v>
      </c>
      <c r="G22" s="1020" t="n">
        <v>102.9</v>
      </c>
      <c r="H22" s="1019" t="n">
        <v>3687.29</v>
      </c>
      <c r="I22" s="788" t="n">
        <v>102.9</v>
      </c>
      <c r="J22" s="1019" t="n">
        <v>3877.5</v>
      </c>
      <c r="K22" s="1020" t="n">
        <v>102.8</v>
      </c>
      <c r="L22" s="1019" t="n">
        <v>3875.35</v>
      </c>
      <c r="M22" s="1022" t="n">
        <v>102.8</v>
      </c>
    </row>
    <row r="23" customFormat="false" ht="14.1" hidden="false" customHeight="true" outlineLevel="0" collapsed="false">
      <c r="A23" s="1015"/>
      <c r="B23" s="1024"/>
      <c r="C23" s="1020"/>
      <c r="D23" s="1020"/>
      <c r="E23" s="1023"/>
      <c r="F23" s="1019"/>
      <c r="G23" s="1020"/>
      <c r="H23" s="1019"/>
      <c r="I23" s="788"/>
      <c r="J23" s="1019"/>
      <c r="K23" s="1020"/>
      <c r="L23" s="1019"/>
      <c r="M23" s="1022"/>
    </row>
    <row r="24" customFormat="false" ht="14.1" hidden="false" customHeight="true" outlineLevel="0" collapsed="false">
      <c r="A24" s="1015" t="n">
        <v>2013</v>
      </c>
      <c r="B24" s="1016" t="s">
        <v>232</v>
      </c>
      <c r="C24" s="1020" t="n">
        <v>100.5</v>
      </c>
      <c r="D24" s="1020" t="n">
        <v>100.6</v>
      </c>
      <c r="E24" s="1023" t="n">
        <v>14.3</v>
      </c>
      <c r="F24" s="1025" t="n">
        <v>3740.05</v>
      </c>
      <c r="G24" s="1020" t="n">
        <v>102.6</v>
      </c>
      <c r="H24" s="1019" t="n">
        <v>3560.92</v>
      </c>
      <c r="I24" s="1020" t="n">
        <v>102.5</v>
      </c>
      <c r="J24" s="1019" t="n">
        <v>3740.79</v>
      </c>
      <c r="K24" s="1020" t="n">
        <v>102.1</v>
      </c>
      <c r="L24" s="1019" t="n">
        <v>3740.18</v>
      </c>
      <c r="M24" s="1022" t="n">
        <v>102.1</v>
      </c>
    </row>
    <row r="25" customFormat="false" ht="14.1" hidden="false" customHeight="true" outlineLevel="0" collapsed="false">
      <c r="A25" s="1015"/>
      <c r="B25" s="1016" t="s">
        <v>235</v>
      </c>
      <c r="C25" s="1020" t="s">
        <v>152</v>
      </c>
      <c r="D25" s="1020" t="s">
        <v>152</v>
      </c>
      <c r="E25" s="1023" t="n">
        <v>13.2</v>
      </c>
      <c r="F25" s="1025" t="n">
        <v>3612.51</v>
      </c>
      <c r="G25" s="1020" t="n">
        <v>103.3</v>
      </c>
      <c r="H25" s="1026" t="s">
        <v>152</v>
      </c>
      <c r="I25" s="1026" t="s">
        <v>152</v>
      </c>
      <c r="J25" s="1019" t="n">
        <v>3788.26</v>
      </c>
      <c r="K25" s="1020" t="n">
        <v>102.9</v>
      </c>
      <c r="L25" s="1019" t="n">
        <v>3785.38</v>
      </c>
      <c r="M25" s="1022" t="n">
        <v>103.3</v>
      </c>
    </row>
    <row r="26" customFormat="false" ht="14.1" hidden="false" customHeight="true" outlineLevel="0" collapsed="false">
      <c r="A26" s="1015"/>
      <c r="B26" s="1024"/>
      <c r="C26" s="1020"/>
      <c r="D26" s="1020"/>
      <c r="E26" s="1023"/>
      <c r="F26" s="1019"/>
      <c r="G26" s="1020"/>
      <c r="H26" s="1019"/>
      <c r="I26" s="788"/>
      <c r="J26" s="1019"/>
      <c r="K26" s="1020"/>
      <c r="L26" s="1019"/>
      <c r="M26" s="1022"/>
    </row>
    <row r="27" customFormat="false" ht="14.1" hidden="false" customHeight="true" outlineLevel="0" collapsed="false">
      <c r="A27" s="1015" t="n">
        <v>2012</v>
      </c>
      <c r="B27" s="1016" t="s">
        <v>151</v>
      </c>
      <c r="C27" s="1020" t="s">
        <v>152</v>
      </c>
      <c r="D27" s="1020" t="s">
        <v>152</v>
      </c>
      <c r="E27" s="1023" t="n">
        <v>12.9</v>
      </c>
      <c r="F27" s="1027" t="s">
        <v>152</v>
      </c>
      <c r="G27" s="1020" t="s">
        <v>152</v>
      </c>
      <c r="H27" s="1026" t="s">
        <v>152</v>
      </c>
      <c r="I27" s="788" t="s">
        <v>152</v>
      </c>
      <c r="J27" s="1019" t="n">
        <v>3719.81</v>
      </c>
      <c r="K27" s="1020" t="n">
        <v>103.4</v>
      </c>
      <c r="L27" s="1019" t="n">
        <v>3718.02</v>
      </c>
      <c r="M27" s="1022" t="n">
        <v>103.5</v>
      </c>
    </row>
    <row r="28" customFormat="false" ht="14.1" hidden="false" customHeight="true" outlineLevel="0" collapsed="false">
      <c r="A28" s="1015"/>
      <c r="B28" s="1016" t="s">
        <v>153</v>
      </c>
      <c r="C28" s="1020" t="s">
        <v>152</v>
      </c>
      <c r="D28" s="1020" t="s">
        <v>152</v>
      </c>
      <c r="E28" s="1023" t="n">
        <v>12.6</v>
      </c>
      <c r="F28" s="1027" t="s">
        <v>152</v>
      </c>
      <c r="G28" s="1020" t="s">
        <v>152</v>
      </c>
      <c r="H28" s="1026" t="s">
        <v>152</v>
      </c>
      <c r="I28" s="788" t="s">
        <v>152</v>
      </c>
      <c r="J28" s="1019" t="n">
        <v>3617.98</v>
      </c>
      <c r="K28" s="1020" t="n">
        <v>103.8</v>
      </c>
      <c r="L28" s="1019" t="n">
        <v>3613.05</v>
      </c>
      <c r="M28" s="1022" t="n">
        <v>104.1</v>
      </c>
    </row>
    <row r="29" customFormat="false" ht="14.1" hidden="false" customHeight="true" outlineLevel="0" collapsed="false">
      <c r="A29" s="1015"/>
      <c r="B29" s="1016" t="s">
        <v>154</v>
      </c>
      <c r="C29" s="1020" t="n">
        <v>102.3</v>
      </c>
      <c r="D29" s="1020" t="n">
        <v>102.1</v>
      </c>
      <c r="E29" s="1023" t="n">
        <v>12.3</v>
      </c>
      <c r="F29" s="1025" t="n">
        <v>3496.82</v>
      </c>
      <c r="G29" s="1020" t="n">
        <v>103.9</v>
      </c>
      <c r="H29" s="1019" t="n">
        <v>3485.54</v>
      </c>
      <c r="I29" s="788" t="n">
        <v>103.8</v>
      </c>
      <c r="J29" s="1019" t="n">
        <v>3754.48</v>
      </c>
      <c r="K29" s="1020" t="n">
        <v>104.3</v>
      </c>
      <c r="L29" s="1019" t="n">
        <v>3712.56</v>
      </c>
      <c r="M29" s="1022" t="n">
        <v>103.6</v>
      </c>
    </row>
    <row r="30" customFormat="false" ht="14.1" hidden="false" customHeight="true" outlineLevel="0" collapsed="false">
      <c r="A30" s="1015"/>
      <c r="B30" s="1016" t="s">
        <v>155</v>
      </c>
      <c r="C30" s="1020" t="s">
        <v>152</v>
      </c>
      <c r="D30" s="1020" t="s">
        <v>152</v>
      </c>
      <c r="E30" s="1023" t="n">
        <v>12.3</v>
      </c>
      <c r="F30" s="1027" t="s">
        <v>152</v>
      </c>
      <c r="G30" s="1027" t="s">
        <v>152</v>
      </c>
      <c r="H30" s="1026" t="s">
        <v>152</v>
      </c>
      <c r="I30" s="1026" t="s">
        <v>152</v>
      </c>
      <c r="J30" s="1019" t="n">
        <v>3700.01</v>
      </c>
      <c r="K30" s="1020" t="n">
        <v>102.4</v>
      </c>
      <c r="L30" s="1019" t="n">
        <v>3687.35</v>
      </c>
      <c r="M30" s="1022" t="n">
        <v>103.2</v>
      </c>
    </row>
    <row r="31" customFormat="false" ht="14.1" hidden="false" customHeight="true" outlineLevel="0" collapsed="false">
      <c r="A31" s="1015"/>
      <c r="B31" s="1016" t="s">
        <v>156</v>
      </c>
      <c r="C31" s="1020" t="s">
        <v>152</v>
      </c>
      <c r="D31" s="1020" t="s">
        <v>152</v>
      </c>
      <c r="E31" s="1023" t="n">
        <v>12.4</v>
      </c>
      <c r="F31" s="1027" t="s">
        <v>152</v>
      </c>
      <c r="G31" s="1027" t="s">
        <v>152</v>
      </c>
      <c r="H31" s="1026" t="s">
        <v>152</v>
      </c>
      <c r="I31" s="1026" t="s">
        <v>152</v>
      </c>
      <c r="J31" s="1019" t="n">
        <v>3686.45</v>
      </c>
      <c r="K31" s="1020" t="n">
        <v>102.7</v>
      </c>
      <c r="L31" s="1019" t="n">
        <v>3683.66</v>
      </c>
      <c r="M31" s="1022" t="n">
        <v>102.6</v>
      </c>
    </row>
    <row r="32" customFormat="false" ht="14.1" hidden="false" customHeight="true" outlineLevel="0" collapsed="false">
      <c r="A32" s="1015"/>
      <c r="B32" s="1016" t="s">
        <v>157</v>
      </c>
      <c r="C32" s="1020" t="n">
        <v>101.3</v>
      </c>
      <c r="D32" s="1020" t="n">
        <v>101.3</v>
      </c>
      <c r="E32" s="1023" t="n">
        <v>12.4</v>
      </c>
      <c r="F32" s="1025" t="n">
        <v>3510.22</v>
      </c>
      <c r="G32" s="1020" t="n">
        <v>102.8</v>
      </c>
      <c r="H32" s="1019" t="n">
        <v>3506.27</v>
      </c>
      <c r="I32" s="788" t="n">
        <v>102.9</v>
      </c>
      <c r="J32" s="1019" t="n">
        <v>3640.84</v>
      </c>
      <c r="K32" s="1020" t="n">
        <v>101.6</v>
      </c>
      <c r="L32" s="1019" t="n">
        <v>3640.56</v>
      </c>
      <c r="M32" s="1022" t="n">
        <v>101.6</v>
      </c>
    </row>
    <row r="33" customFormat="false" ht="14.1" hidden="false" customHeight="true" outlineLevel="0" collapsed="false">
      <c r="A33" s="1015"/>
      <c r="B33" s="1016" t="s">
        <v>158</v>
      </c>
      <c r="C33" s="1020" t="s">
        <v>152</v>
      </c>
      <c r="D33" s="1020" t="s">
        <v>152</v>
      </c>
      <c r="E33" s="1023" t="n">
        <v>12.5</v>
      </c>
      <c r="F33" s="1027" t="s">
        <v>152</v>
      </c>
      <c r="G33" s="1027" t="s">
        <v>152</v>
      </c>
      <c r="H33" s="1026" t="s">
        <v>152</v>
      </c>
      <c r="I33" s="1026" t="s">
        <v>152</v>
      </c>
      <c r="J33" s="1019" t="n">
        <v>3718.19</v>
      </c>
      <c r="K33" s="1020" t="n">
        <v>102.8</v>
      </c>
      <c r="L33" s="1019" t="n">
        <v>3717.92</v>
      </c>
      <c r="M33" s="1022" t="n">
        <v>102.8</v>
      </c>
    </row>
    <row r="34" customFormat="false" ht="14.1" hidden="false" customHeight="true" outlineLevel="0" collapsed="false">
      <c r="A34" s="1015"/>
      <c r="B34" s="1016" t="s">
        <v>159</v>
      </c>
      <c r="C34" s="1020" t="s">
        <v>152</v>
      </c>
      <c r="D34" s="1020" t="s">
        <v>152</v>
      </c>
      <c r="E34" s="1023" t="n">
        <v>12.9</v>
      </c>
      <c r="F34" s="1027" t="s">
        <v>152</v>
      </c>
      <c r="G34" s="1027" t="s">
        <v>152</v>
      </c>
      <c r="H34" s="1026" t="s">
        <v>152</v>
      </c>
      <c r="I34" s="1026" t="s">
        <v>152</v>
      </c>
      <c r="J34" s="1019" t="n">
        <v>3780.64</v>
      </c>
      <c r="K34" s="1020" t="n">
        <v>102.7</v>
      </c>
      <c r="L34" s="1019" t="n">
        <v>3780</v>
      </c>
      <c r="M34" s="1022" t="n">
        <v>102.7</v>
      </c>
    </row>
    <row r="35" customFormat="false" ht="14.1" hidden="false" customHeight="true" outlineLevel="0" collapsed="false">
      <c r="A35" s="1015"/>
      <c r="B35" s="1016" t="s">
        <v>160</v>
      </c>
      <c r="C35" s="1020" t="n">
        <v>100.7</v>
      </c>
      <c r="D35" s="1020" t="n">
        <v>100.6</v>
      </c>
      <c r="E35" s="1023" t="n">
        <v>13.4</v>
      </c>
      <c r="F35" s="1025" t="n">
        <v>3690.3</v>
      </c>
      <c r="G35" s="1020" t="n">
        <v>102.9</v>
      </c>
      <c r="H35" s="1019" t="n">
        <v>3687.29</v>
      </c>
      <c r="I35" s="788" t="n">
        <v>102.9</v>
      </c>
      <c r="J35" s="1019" t="n">
        <v>4111.69</v>
      </c>
      <c r="K35" s="1020" t="n">
        <v>102.4</v>
      </c>
      <c r="L35" s="1019" t="n">
        <v>4107.95</v>
      </c>
      <c r="M35" s="1022" t="n">
        <v>102.4</v>
      </c>
    </row>
    <row r="36" customFormat="false" ht="14.1" hidden="false" customHeight="true" outlineLevel="0" collapsed="false">
      <c r="A36" s="1015"/>
      <c r="B36" s="1016"/>
      <c r="C36" s="1020"/>
      <c r="D36" s="1020"/>
      <c r="E36" s="1023"/>
      <c r="F36" s="1025"/>
      <c r="G36" s="1020"/>
      <c r="H36" s="1019"/>
      <c r="I36" s="788"/>
      <c r="J36" s="1019"/>
      <c r="K36" s="1020"/>
      <c r="L36" s="1019"/>
      <c r="M36" s="1022"/>
    </row>
    <row r="37" customFormat="false" ht="14.1" hidden="false" customHeight="true" outlineLevel="0" collapsed="false">
      <c r="A37" s="1015" t="n">
        <v>2013</v>
      </c>
      <c r="B37" s="1016" t="s">
        <v>161</v>
      </c>
      <c r="C37" s="1020" t="s">
        <v>152</v>
      </c>
      <c r="D37" s="1020" t="s">
        <v>152</v>
      </c>
      <c r="E37" s="1023" t="n">
        <v>14.2</v>
      </c>
      <c r="F37" s="1020" t="s">
        <v>152</v>
      </c>
      <c r="G37" s="1027" t="s">
        <v>152</v>
      </c>
      <c r="H37" s="1026" t="s">
        <v>152</v>
      </c>
      <c r="I37" s="1026" t="s">
        <v>152</v>
      </c>
      <c r="J37" s="1019" t="n">
        <v>3680.3</v>
      </c>
      <c r="K37" s="1020" t="n">
        <v>100.4</v>
      </c>
      <c r="L37" s="1019" t="n">
        <v>3680.18</v>
      </c>
      <c r="M37" s="1022" t="n">
        <v>100.4</v>
      </c>
    </row>
    <row r="38" customFormat="false" ht="14.1" hidden="false" customHeight="true" outlineLevel="0" collapsed="false">
      <c r="A38" s="1015"/>
      <c r="B38" s="1016" t="s">
        <v>162</v>
      </c>
      <c r="C38" s="1020" t="s">
        <v>152</v>
      </c>
      <c r="D38" s="1020" t="s">
        <v>152</v>
      </c>
      <c r="E38" s="1023" t="n">
        <v>14.4</v>
      </c>
      <c r="F38" s="1020" t="s">
        <v>152</v>
      </c>
      <c r="G38" s="1027" t="s">
        <v>152</v>
      </c>
      <c r="H38" s="1026" t="s">
        <v>152</v>
      </c>
      <c r="I38" s="1026" t="s">
        <v>152</v>
      </c>
      <c r="J38" s="1019" t="n">
        <v>3709.99</v>
      </c>
      <c r="K38" s="1020" t="n">
        <v>104</v>
      </c>
      <c r="L38" s="1019" t="n">
        <v>3708.69</v>
      </c>
      <c r="M38" s="1022" t="n">
        <v>103.9</v>
      </c>
    </row>
    <row r="39" customFormat="false" ht="14.1" hidden="false" customHeight="true" outlineLevel="0" collapsed="false">
      <c r="A39" s="1015"/>
      <c r="B39" s="1016" t="s">
        <v>163</v>
      </c>
      <c r="C39" s="1020" t="n">
        <v>100.5</v>
      </c>
      <c r="D39" s="1020" t="n">
        <v>100.6</v>
      </c>
      <c r="E39" s="1023" t="n">
        <v>14.3</v>
      </c>
      <c r="F39" s="1025" t="n">
        <v>3740.05</v>
      </c>
      <c r="G39" s="1020" t="n">
        <v>102.6</v>
      </c>
      <c r="H39" s="1019" t="n">
        <v>3560.92</v>
      </c>
      <c r="I39" s="788" t="n">
        <v>102.5</v>
      </c>
      <c r="J39" s="1019" t="n">
        <v>3832.81</v>
      </c>
      <c r="K39" s="1020" t="n">
        <v>101.6</v>
      </c>
      <c r="L39" s="1019" t="n">
        <v>3831.84</v>
      </c>
      <c r="M39" s="1022" t="n">
        <v>101.7</v>
      </c>
    </row>
    <row r="40" customFormat="false" ht="14.1" hidden="false" customHeight="true" outlineLevel="0" collapsed="false">
      <c r="A40" s="1015"/>
      <c r="B40" s="1016" t="s">
        <v>151</v>
      </c>
      <c r="C40" s="1020" t="s">
        <v>152</v>
      </c>
      <c r="D40" s="1027" t="s">
        <v>152</v>
      </c>
      <c r="E40" s="781" t="n">
        <v>14</v>
      </c>
      <c r="F40" s="1020" t="s">
        <v>152</v>
      </c>
      <c r="G40" s="1027" t="s">
        <v>152</v>
      </c>
      <c r="H40" s="1020" t="s">
        <v>152</v>
      </c>
      <c r="I40" s="1027" t="s">
        <v>152</v>
      </c>
      <c r="J40" s="1028" t="n">
        <v>3830.89</v>
      </c>
      <c r="K40" s="1022" t="n">
        <v>103</v>
      </c>
      <c r="L40" s="1028" t="n">
        <v>3829.78</v>
      </c>
      <c r="M40" s="1022" t="n">
        <v>103</v>
      </c>
    </row>
    <row r="41" customFormat="false" ht="14.1" hidden="false" customHeight="true" outlineLevel="0" collapsed="false">
      <c r="A41" s="1015"/>
      <c r="B41" s="1016" t="s">
        <v>153</v>
      </c>
      <c r="C41" s="1020" t="s">
        <v>152</v>
      </c>
      <c r="D41" s="1027" t="s">
        <v>152</v>
      </c>
      <c r="E41" s="781" t="n">
        <v>13.5</v>
      </c>
      <c r="F41" s="1020" t="s">
        <v>152</v>
      </c>
      <c r="G41" s="1027" t="s">
        <v>152</v>
      </c>
      <c r="H41" s="1020" t="s">
        <v>152</v>
      </c>
      <c r="I41" s="1027" t="s">
        <v>152</v>
      </c>
      <c r="J41" s="1028" t="n">
        <v>3699.67</v>
      </c>
      <c r="K41" s="1022" t="n">
        <v>102.3</v>
      </c>
      <c r="L41" s="1028" t="n">
        <v>3697.23</v>
      </c>
      <c r="M41" s="1022" t="n">
        <v>102.3</v>
      </c>
    </row>
    <row r="42" customFormat="false" ht="14.1" hidden="false" customHeight="true" outlineLevel="0" collapsed="false">
      <c r="A42" s="1015"/>
      <c r="B42" s="1016" t="s">
        <v>154</v>
      </c>
      <c r="C42" s="1022" t="s">
        <v>152</v>
      </c>
      <c r="D42" s="1022" t="s">
        <v>152</v>
      </c>
      <c r="E42" s="781" t="n">
        <v>13.2</v>
      </c>
      <c r="F42" s="1029" t="n">
        <v>3612.51</v>
      </c>
      <c r="G42" s="1022" t="n">
        <v>103.3</v>
      </c>
      <c r="H42" s="1030" t="s">
        <v>152</v>
      </c>
      <c r="I42" s="1030" t="s">
        <v>152</v>
      </c>
      <c r="J42" s="1028" t="n">
        <v>3808.63</v>
      </c>
      <c r="K42" s="1022" t="n">
        <v>101.4</v>
      </c>
      <c r="L42" s="1028" t="n">
        <v>3803.6</v>
      </c>
      <c r="M42" s="1022" t="n">
        <v>102.5</v>
      </c>
    </row>
    <row r="43" customFormat="false" ht="15" hidden="false" customHeight="true" outlineLevel="0" collapsed="false">
      <c r="A43" s="1015"/>
      <c r="B43" s="1015"/>
      <c r="C43" s="1015"/>
      <c r="D43" s="1015"/>
      <c r="E43" s="1015"/>
      <c r="F43" s="1015"/>
      <c r="G43" s="1015"/>
      <c r="H43" s="1015"/>
      <c r="I43" s="1015"/>
      <c r="J43" s="1015"/>
      <c r="K43" s="1015"/>
      <c r="L43" s="1015"/>
      <c r="M43" s="1015"/>
    </row>
    <row r="44" customFormat="false" ht="11.25" hidden="false" customHeight="true" outlineLevel="0" collapsed="false">
      <c r="A44" s="360" t="s">
        <v>1522</v>
      </c>
      <c r="B44" s="360"/>
      <c r="C44" s="360"/>
      <c r="D44" s="360"/>
      <c r="E44" s="360"/>
      <c r="F44" s="360"/>
      <c r="G44" s="360"/>
      <c r="H44" s="360"/>
      <c r="I44" s="360"/>
      <c r="J44" s="360"/>
      <c r="K44" s="360"/>
      <c r="L44" s="360"/>
      <c r="M44" s="360"/>
    </row>
    <row r="45" customFormat="false" ht="11.25" hidden="false" customHeight="true" outlineLevel="0" collapsed="false">
      <c r="A45" s="362" t="s">
        <v>1523</v>
      </c>
      <c r="B45" s="362"/>
      <c r="C45" s="362"/>
      <c r="D45" s="362"/>
      <c r="E45" s="362"/>
      <c r="F45" s="362"/>
      <c r="G45" s="362"/>
      <c r="H45" s="362"/>
      <c r="I45" s="362"/>
      <c r="J45" s="362"/>
      <c r="K45" s="362"/>
      <c r="L45" s="362"/>
      <c r="M45" s="362"/>
    </row>
    <row r="46" customFormat="false" ht="15" hidden="false" customHeight="true" outlineLevel="0" collapsed="false">
      <c r="A46" s="360" t="s">
        <v>1524</v>
      </c>
      <c r="B46" s="360"/>
      <c r="C46" s="360"/>
      <c r="D46" s="360"/>
      <c r="E46" s="360"/>
      <c r="F46" s="360"/>
      <c r="G46" s="360"/>
      <c r="H46" s="360"/>
      <c r="I46" s="360"/>
      <c r="J46" s="360"/>
      <c r="K46" s="360"/>
      <c r="L46" s="360"/>
      <c r="M46" s="360"/>
    </row>
    <row r="47" customFormat="false" ht="11.25" hidden="false" customHeight="true" outlineLevel="0" collapsed="false">
      <c r="A47" s="105" t="s">
        <v>1525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3:M43"/>
    <mergeCell ref="A44:M44"/>
    <mergeCell ref="A45:M45"/>
    <mergeCell ref="A46:M46"/>
    <mergeCell ref="A47:M47"/>
  </mergeCells>
  <hyperlinks>
    <hyperlink ref="L1" location="'Spis tablic     List of tables'!A72" display="Powrót do spisu tablic"/>
    <hyperlink ref="L2" location="'Spis tablic     List of tables'!A7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20.62"/>
    <col collapsed="false" customWidth="true" hidden="false" outlineLevel="0" max="14" min="3" style="12" width="8.12"/>
  </cols>
  <sheetData>
    <row r="1" customFormat="false" ht="14.25" hidden="false" customHeight="false" outlineLevel="0" collapsed="false">
      <c r="A1" s="18" t="s">
        <v>1526</v>
      </c>
      <c r="B1" s="18"/>
      <c r="C1" s="18"/>
      <c r="D1" s="18"/>
      <c r="E1" s="18"/>
      <c r="F1" s="18"/>
      <c r="G1" s="18"/>
      <c r="J1" s="129"/>
      <c r="K1" s="129"/>
      <c r="L1" s="975" t="s">
        <v>132</v>
      </c>
      <c r="M1" s="975"/>
      <c r="N1" s="975"/>
    </row>
    <row r="2" customFormat="false" ht="14.25" hidden="false" customHeight="false" outlineLevel="0" collapsed="false">
      <c r="A2" s="408" t="s">
        <v>1527</v>
      </c>
      <c r="B2" s="408"/>
      <c r="C2" s="408"/>
      <c r="D2" s="408"/>
      <c r="E2" s="408"/>
      <c r="F2" s="408"/>
      <c r="G2" s="408"/>
      <c r="J2" s="129"/>
      <c r="K2" s="129"/>
      <c r="L2" s="976" t="s">
        <v>134</v>
      </c>
      <c r="M2" s="976"/>
      <c r="N2" s="976"/>
    </row>
    <row r="3" customFormat="false" ht="30" hidden="false" customHeight="true" outlineLevel="0" collapsed="false">
      <c r="A3" s="848" t="s">
        <v>1528</v>
      </c>
      <c r="B3" s="848"/>
      <c r="C3" s="24" t="s">
        <v>1529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5" hidden="false" customHeight="true" outlineLevel="0" collapsed="false">
      <c r="A4" s="1031" t="s">
        <v>1530</v>
      </c>
      <c r="B4" s="1031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15.95" hidden="false" customHeight="true" outlineLevel="0" collapsed="false">
      <c r="A5" s="1031"/>
      <c r="B5" s="1031"/>
      <c r="C5" s="22" t="s">
        <v>1531</v>
      </c>
      <c r="D5" s="22"/>
      <c r="E5" s="22"/>
      <c r="F5" s="24" t="s">
        <v>1532</v>
      </c>
      <c r="G5" s="24"/>
      <c r="H5" s="24"/>
      <c r="I5" s="24"/>
      <c r="J5" s="24"/>
      <c r="K5" s="24"/>
      <c r="L5" s="24"/>
      <c r="M5" s="24"/>
      <c r="N5" s="24"/>
    </row>
    <row r="6" customFormat="false" ht="15.95" hidden="false" customHeight="true" outlineLevel="0" collapsed="false">
      <c r="A6" s="1031"/>
      <c r="B6" s="1031"/>
      <c r="C6" s="22"/>
      <c r="D6" s="22"/>
      <c r="E6" s="22"/>
      <c r="F6" s="24"/>
      <c r="G6" s="24"/>
      <c r="H6" s="24"/>
      <c r="I6" s="24"/>
      <c r="J6" s="24"/>
      <c r="K6" s="24"/>
      <c r="L6" s="24"/>
      <c r="M6" s="24"/>
      <c r="N6" s="24"/>
    </row>
    <row r="7" customFormat="false" ht="15.95" hidden="false" customHeight="true" outlineLevel="0" collapsed="false">
      <c r="A7" s="1031"/>
      <c r="B7" s="1031"/>
      <c r="C7" s="22"/>
      <c r="D7" s="22"/>
      <c r="E7" s="22"/>
      <c r="F7" s="22" t="s">
        <v>196</v>
      </c>
      <c r="G7" s="22"/>
      <c r="H7" s="22"/>
      <c r="I7" s="22" t="s">
        <v>1533</v>
      </c>
      <c r="J7" s="22"/>
      <c r="K7" s="22"/>
      <c r="L7" s="23" t="s">
        <v>1534</v>
      </c>
      <c r="M7" s="23"/>
      <c r="N7" s="23"/>
    </row>
    <row r="8" customFormat="false" ht="15.95" hidden="false" customHeight="true" outlineLevel="0" collapsed="false">
      <c r="A8" s="1031"/>
      <c r="B8" s="1031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</row>
    <row r="9" customFormat="false" ht="15.75" hidden="false" customHeight="true" outlineLevel="0" collapsed="false">
      <c r="A9" s="1031"/>
      <c r="B9" s="1031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</row>
    <row r="10" customFormat="false" ht="19.5" hidden="false" customHeight="true" outlineLevel="0" collapsed="false">
      <c r="A10" s="1031"/>
      <c r="B10" s="1031"/>
      <c r="C10" s="25" t="s">
        <v>148</v>
      </c>
      <c r="D10" s="26" t="s">
        <v>147</v>
      </c>
      <c r="E10" s="1032" t="s">
        <v>1535</v>
      </c>
      <c r="F10" s="25" t="s">
        <v>148</v>
      </c>
      <c r="G10" s="26" t="s">
        <v>147</v>
      </c>
      <c r="H10" s="1032" t="s">
        <v>1535</v>
      </c>
      <c r="I10" s="25" t="s">
        <v>148</v>
      </c>
      <c r="J10" s="26" t="s">
        <v>147</v>
      </c>
      <c r="K10" s="1032" t="s">
        <v>1536</v>
      </c>
      <c r="L10" s="25" t="s">
        <v>148</v>
      </c>
      <c r="M10" s="26" t="s">
        <v>147</v>
      </c>
      <c r="N10" s="1033" t="s">
        <v>1536</v>
      </c>
    </row>
    <row r="11" customFormat="false" ht="20.1" hidden="false" customHeight="true" outlineLevel="0" collapsed="false">
      <c r="A11" s="28" t="n">
        <v>2011</v>
      </c>
      <c r="B11" s="94" t="s">
        <v>149</v>
      </c>
      <c r="C11" s="43" t="n">
        <v>104.3</v>
      </c>
      <c r="D11" s="52" t="s">
        <v>150</v>
      </c>
      <c r="E11" s="1034" t="n">
        <v>102.9</v>
      </c>
      <c r="F11" s="43" t="n">
        <v>107.6</v>
      </c>
      <c r="G11" s="52" t="s">
        <v>150</v>
      </c>
      <c r="H11" s="1035" t="s">
        <v>152</v>
      </c>
      <c r="I11" s="43" t="n">
        <v>116.8</v>
      </c>
      <c r="J11" s="52" t="s">
        <v>150</v>
      </c>
      <c r="K11" s="1035" t="s">
        <v>152</v>
      </c>
      <c r="L11" s="43" t="n">
        <v>107.5</v>
      </c>
      <c r="M11" s="52" t="s">
        <v>150</v>
      </c>
      <c r="N11" s="1036" t="s">
        <v>152</v>
      </c>
    </row>
    <row r="12" customFormat="false" ht="14.1" hidden="false" customHeight="true" outlineLevel="0" collapsed="false">
      <c r="A12" s="28" t="n">
        <v>2012</v>
      </c>
      <c r="B12" s="94" t="s">
        <v>149</v>
      </c>
      <c r="C12" s="43" t="n">
        <v>103.7</v>
      </c>
      <c r="D12" s="52" t="s">
        <v>150</v>
      </c>
      <c r="E12" s="1034" t="n">
        <v>102</v>
      </c>
      <c r="F12" s="43" t="n">
        <v>103.3</v>
      </c>
      <c r="G12" s="52" t="s">
        <v>150</v>
      </c>
      <c r="H12" s="1035" t="s">
        <v>152</v>
      </c>
      <c r="I12" s="43" t="n">
        <v>99.7</v>
      </c>
      <c r="J12" s="52" t="s">
        <v>150</v>
      </c>
      <c r="K12" s="1035" t="s">
        <v>152</v>
      </c>
      <c r="L12" s="43" t="n">
        <v>103.2</v>
      </c>
      <c r="M12" s="52" t="s">
        <v>150</v>
      </c>
      <c r="N12" s="1036" t="s">
        <v>152</v>
      </c>
    </row>
    <row r="13" customFormat="false" ht="12" hidden="false" customHeight="true" outlineLevel="0" collapsed="false">
      <c r="A13" s="57"/>
      <c r="B13" s="713"/>
      <c r="C13" s="49"/>
      <c r="D13" s="44"/>
      <c r="E13" s="1037"/>
      <c r="F13" s="49"/>
      <c r="G13" s="44"/>
      <c r="H13" s="1038"/>
      <c r="I13" s="49"/>
      <c r="J13" s="44"/>
      <c r="K13" s="1038"/>
      <c r="L13" s="49"/>
      <c r="M13" s="44"/>
      <c r="N13" s="1039"/>
    </row>
    <row r="14" customFormat="false" ht="14.1" hidden="false" customHeight="true" outlineLevel="0" collapsed="false">
      <c r="A14" s="28" t="n">
        <v>2012</v>
      </c>
      <c r="B14" s="94" t="s">
        <v>232</v>
      </c>
      <c r="C14" s="43" t="n">
        <v>104.1</v>
      </c>
      <c r="D14" s="52" t="n">
        <v>101.7</v>
      </c>
      <c r="E14" s="1034" t="n">
        <v>101.2</v>
      </c>
      <c r="F14" s="43" t="n">
        <v>106.1</v>
      </c>
      <c r="G14" s="52" t="n">
        <v>100.3</v>
      </c>
      <c r="H14" s="1035" t="s">
        <v>152</v>
      </c>
      <c r="I14" s="43" t="n">
        <v>105.8</v>
      </c>
      <c r="J14" s="52" t="n">
        <v>102.8</v>
      </c>
      <c r="K14" s="1035" t="s">
        <v>152</v>
      </c>
      <c r="L14" s="43" t="n">
        <v>106.4</v>
      </c>
      <c r="M14" s="52" t="n">
        <v>99.9</v>
      </c>
      <c r="N14" s="1036" t="s">
        <v>152</v>
      </c>
    </row>
    <row r="15" customFormat="false" ht="14.1" hidden="false" customHeight="true" outlineLevel="0" collapsed="false">
      <c r="A15" s="28"/>
      <c r="B15" s="94" t="s">
        <v>235</v>
      </c>
      <c r="C15" s="43" t="n">
        <v>104</v>
      </c>
      <c r="D15" s="52" t="n">
        <v>101.3</v>
      </c>
      <c r="E15" s="1034" t="n">
        <v>102.4</v>
      </c>
      <c r="F15" s="43" t="n">
        <v>104.7</v>
      </c>
      <c r="G15" s="52" t="n">
        <v>100.7</v>
      </c>
      <c r="H15" s="1035" t="s">
        <v>152</v>
      </c>
      <c r="I15" s="43" t="n">
        <v>99.3</v>
      </c>
      <c r="J15" s="52" t="n">
        <v>97.6</v>
      </c>
      <c r="K15" s="1035" t="s">
        <v>152</v>
      </c>
      <c r="L15" s="43" t="n">
        <v>104.6</v>
      </c>
      <c r="M15" s="52" t="n">
        <v>100.5</v>
      </c>
      <c r="N15" s="1036" t="s">
        <v>152</v>
      </c>
    </row>
    <row r="16" customFormat="false" ht="14.1" hidden="false" customHeight="true" outlineLevel="0" collapsed="false">
      <c r="A16" s="28"/>
      <c r="B16" s="94" t="s">
        <v>238</v>
      </c>
      <c r="C16" s="43" t="n">
        <v>103.9</v>
      </c>
      <c r="D16" s="52" t="n">
        <v>99.5</v>
      </c>
      <c r="E16" s="1034" t="n">
        <v>101.9</v>
      </c>
      <c r="F16" s="43" t="n">
        <v>102.8</v>
      </c>
      <c r="G16" s="52" t="n">
        <v>99.6</v>
      </c>
      <c r="H16" s="1035" t="s">
        <v>152</v>
      </c>
      <c r="I16" s="43" t="n">
        <v>97.4</v>
      </c>
      <c r="J16" s="52" t="n">
        <v>98.9</v>
      </c>
      <c r="K16" s="1035" t="s">
        <v>152</v>
      </c>
      <c r="L16" s="43" t="n">
        <v>102.7</v>
      </c>
      <c r="M16" s="52" t="n">
        <v>99.6</v>
      </c>
      <c r="N16" s="1036" t="s">
        <v>152</v>
      </c>
    </row>
    <row r="17" customFormat="false" ht="14.1" hidden="false" customHeight="true" outlineLevel="0" collapsed="false">
      <c r="A17" s="28"/>
      <c r="B17" s="94" t="s">
        <v>229</v>
      </c>
      <c r="C17" s="43" t="n">
        <v>102.9</v>
      </c>
      <c r="D17" s="52" t="n">
        <v>100.4</v>
      </c>
      <c r="E17" s="1034" t="n">
        <v>102.3</v>
      </c>
      <c r="F17" s="43" t="n">
        <v>99.9</v>
      </c>
      <c r="G17" s="52" t="n">
        <v>99.3</v>
      </c>
      <c r="H17" s="1035" t="s">
        <v>152</v>
      </c>
      <c r="I17" s="43" t="n">
        <v>96.6</v>
      </c>
      <c r="J17" s="52" t="n">
        <v>97.4</v>
      </c>
      <c r="K17" s="1035" t="s">
        <v>152</v>
      </c>
      <c r="L17" s="43" t="n">
        <v>99.3</v>
      </c>
      <c r="M17" s="52" t="n">
        <v>99.3</v>
      </c>
      <c r="N17" s="1036" t="s">
        <v>152</v>
      </c>
    </row>
    <row r="18" customFormat="false" ht="12" hidden="false" customHeight="true" outlineLevel="0" collapsed="false">
      <c r="A18" s="28"/>
      <c r="B18" s="1040"/>
      <c r="C18" s="43"/>
      <c r="D18" s="52"/>
      <c r="E18" s="1034"/>
      <c r="F18" s="43"/>
      <c r="G18" s="52"/>
      <c r="H18" s="1034"/>
      <c r="I18" s="43"/>
      <c r="J18" s="52"/>
      <c r="K18" s="1034"/>
      <c r="L18" s="43"/>
      <c r="M18" s="52"/>
      <c r="N18" s="1041"/>
    </row>
    <row r="19" customFormat="false" ht="14.1" hidden="false" customHeight="true" outlineLevel="0" collapsed="false">
      <c r="A19" s="46" t="n">
        <v>2013</v>
      </c>
      <c r="B19" s="94" t="s">
        <v>232</v>
      </c>
      <c r="C19" s="43" t="n">
        <v>101.3</v>
      </c>
      <c r="D19" s="52" t="n">
        <v>100.2</v>
      </c>
      <c r="E19" s="1034" t="n">
        <v>100.1</v>
      </c>
      <c r="F19" s="43" t="n">
        <v>99.2</v>
      </c>
      <c r="G19" s="52" t="n">
        <v>99.6</v>
      </c>
      <c r="H19" s="1035" t="s">
        <v>152</v>
      </c>
      <c r="I19" s="43" t="n">
        <v>91.5</v>
      </c>
      <c r="J19" s="52" t="n">
        <v>97.4</v>
      </c>
      <c r="K19" s="1035" t="s">
        <v>152</v>
      </c>
      <c r="L19" s="43" t="n">
        <v>99.4</v>
      </c>
      <c r="M19" s="52" t="n">
        <v>100</v>
      </c>
      <c r="N19" s="1036" t="s">
        <v>152</v>
      </c>
    </row>
    <row r="20" customFormat="false" ht="14.1" hidden="false" customHeight="true" outlineLevel="0" collapsed="false">
      <c r="A20" s="46"/>
      <c r="B20" s="94" t="s">
        <v>235</v>
      </c>
      <c r="C20" s="43" t="n">
        <v>100.5</v>
      </c>
      <c r="D20" s="52" t="n">
        <v>100.4</v>
      </c>
      <c r="E20" s="1034" t="n">
        <v>100.5</v>
      </c>
      <c r="F20" s="43" t="n">
        <v>98</v>
      </c>
      <c r="G20" s="52" t="n">
        <v>99.4</v>
      </c>
      <c r="H20" s="1035" t="s">
        <v>152</v>
      </c>
      <c r="I20" s="43" t="n">
        <v>88.9</v>
      </c>
      <c r="J20" s="52" t="n">
        <v>94.8</v>
      </c>
      <c r="K20" s="1035" t="s">
        <v>152</v>
      </c>
      <c r="L20" s="43" t="n">
        <v>98.5</v>
      </c>
      <c r="M20" s="52" t="n">
        <v>99.6</v>
      </c>
      <c r="N20" s="1036" t="s">
        <v>152</v>
      </c>
    </row>
    <row r="21" customFormat="false" ht="12" hidden="false" customHeight="true" outlineLevel="0" collapsed="false">
      <c r="A21" s="57"/>
      <c r="B21" s="713"/>
      <c r="C21" s="49"/>
      <c r="D21" s="44"/>
      <c r="E21" s="1037"/>
      <c r="F21" s="49"/>
      <c r="G21" s="44"/>
      <c r="H21" s="1037"/>
      <c r="I21" s="49"/>
      <c r="J21" s="44"/>
      <c r="K21" s="1037"/>
      <c r="L21" s="49"/>
      <c r="M21" s="44"/>
      <c r="N21" s="1042"/>
    </row>
    <row r="22" customFormat="false" ht="14.1" hidden="false" customHeight="true" outlineLevel="0" collapsed="false">
      <c r="A22" s="28" t="n">
        <v>2012</v>
      </c>
      <c r="B22" s="94" t="s">
        <v>151</v>
      </c>
      <c r="C22" s="43" t="n">
        <v>104</v>
      </c>
      <c r="D22" s="52" t="n">
        <v>100.6</v>
      </c>
      <c r="E22" s="1034" t="n">
        <v>102.2</v>
      </c>
      <c r="F22" s="43" t="n">
        <v>104.4</v>
      </c>
      <c r="G22" s="52" t="n">
        <v>100.7</v>
      </c>
      <c r="H22" s="1034" t="n">
        <v>100.4</v>
      </c>
      <c r="I22" s="43" t="n">
        <v>98.8</v>
      </c>
      <c r="J22" s="52" t="n">
        <v>98.6</v>
      </c>
      <c r="K22" s="1034" t="n">
        <v>99.2</v>
      </c>
      <c r="L22" s="43" t="n">
        <v>104.4</v>
      </c>
      <c r="M22" s="52" t="n">
        <v>100.5</v>
      </c>
      <c r="N22" s="1041" t="n">
        <v>99.7</v>
      </c>
    </row>
    <row r="23" customFormat="false" ht="14.1" hidden="false" customHeight="true" outlineLevel="0" collapsed="false">
      <c r="A23" s="57"/>
      <c r="B23" s="94" t="s">
        <v>153</v>
      </c>
      <c r="C23" s="43" t="n">
        <v>103.6</v>
      </c>
      <c r="D23" s="52" t="n">
        <v>100.2</v>
      </c>
      <c r="E23" s="1034" t="n">
        <v>102.4</v>
      </c>
      <c r="F23" s="43" t="n">
        <v>105.2</v>
      </c>
      <c r="G23" s="52" t="n">
        <v>100.4</v>
      </c>
      <c r="H23" s="1034" t="n">
        <v>100.8</v>
      </c>
      <c r="I23" s="43" t="n">
        <v>100.8</v>
      </c>
      <c r="J23" s="52" t="n">
        <v>100.2</v>
      </c>
      <c r="K23" s="1034" t="n">
        <v>99.4</v>
      </c>
      <c r="L23" s="43" t="n">
        <v>105.2</v>
      </c>
      <c r="M23" s="52" t="n">
        <v>100.5</v>
      </c>
      <c r="N23" s="1041" t="n">
        <v>100.2</v>
      </c>
    </row>
    <row r="24" customFormat="false" ht="14.1" hidden="false" customHeight="true" outlineLevel="0" collapsed="false">
      <c r="A24" s="57"/>
      <c r="B24" s="94" t="s">
        <v>154</v>
      </c>
      <c r="C24" s="43" t="n">
        <v>104.3</v>
      </c>
      <c r="D24" s="52" t="n">
        <v>100.2</v>
      </c>
      <c r="E24" s="1034" t="n">
        <v>102.6</v>
      </c>
      <c r="F24" s="43" t="n">
        <v>104.4</v>
      </c>
      <c r="G24" s="52" t="n">
        <v>99.5</v>
      </c>
      <c r="H24" s="1034" t="n">
        <v>100.3</v>
      </c>
      <c r="I24" s="43" t="n">
        <v>98.4</v>
      </c>
      <c r="J24" s="52" t="n">
        <v>98.4</v>
      </c>
      <c r="K24" s="1034" t="n">
        <v>97.8</v>
      </c>
      <c r="L24" s="43" t="n">
        <v>104.4</v>
      </c>
      <c r="M24" s="52" t="n">
        <v>99.5</v>
      </c>
      <c r="N24" s="1041" t="n">
        <v>99.7</v>
      </c>
    </row>
    <row r="25" customFormat="false" ht="14.1" hidden="false" customHeight="true" outlineLevel="0" collapsed="false">
      <c r="A25" s="57"/>
      <c r="B25" s="94" t="s">
        <v>155</v>
      </c>
      <c r="C25" s="43" t="n">
        <v>104</v>
      </c>
      <c r="D25" s="52" t="n">
        <v>99.5</v>
      </c>
      <c r="E25" s="1034" t="n">
        <v>102.1</v>
      </c>
      <c r="F25" s="43" t="n">
        <v>103.6</v>
      </c>
      <c r="G25" s="52" t="n">
        <v>99.6</v>
      </c>
      <c r="H25" s="1034" t="n">
        <v>99.9</v>
      </c>
      <c r="I25" s="43" t="n">
        <v>97.3</v>
      </c>
      <c r="J25" s="52" t="n">
        <v>100.1</v>
      </c>
      <c r="K25" s="1034" t="n">
        <v>97.9</v>
      </c>
      <c r="L25" s="43" t="n">
        <v>103.6</v>
      </c>
      <c r="M25" s="52" t="n">
        <v>99.6</v>
      </c>
      <c r="N25" s="1041" t="n">
        <v>99.3</v>
      </c>
    </row>
    <row r="26" customFormat="false" ht="14.1" hidden="false" customHeight="true" outlineLevel="0" collapsed="false">
      <c r="A26" s="57"/>
      <c r="B26" s="94" t="s">
        <v>156</v>
      </c>
      <c r="C26" s="43" t="n">
        <v>103.8</v>
      </c>
      <c r="D26" s="52" t="n">
        <v>99.7</v>
      </c>
      <c r="E26" s="1034" t="n">
        <v>101.8</v>
      </c>
      <c r="F26" s="43" t="n">
        <v>103</v>
      </c>
      <c r="G26" s="52" t="n">
        <v>100</v>
      </c>
      <c r="H26" s="1034" t="n">
        <v>99.9</v>
      </c>
      <c r="I26" s="43" t="n">
        <v>96.9</v>
      </c>
      <c r="J26" s="52" t="n">
        <v>98.6</v>
      </c>
      <c r="K26" s="1034" t="n">
        <v>96.5</v>
      </c>
      <c r="L26" s="43" t="n">
        <v>103</v>
      </c>
      <c r="M26" s="52" t="n">
        <v>100.1</v>
      </c>
      <c r="N26" s="1041" t="n">
        <v>99.4</v>
      </c>
    </row>
    <row r="27" customFormat="false" ht="14.1" hidden="false" customHeight="true" outlineLevel="0" collapsed="false">
      <c r="A27" s="57"/>
      <c r="B27" s="94" t="s">
        <v>157</v>
      </c>
      <c r="C27" s="43" t="n">
        <v>103.8</v>
      </c>
      <c r="D27" s="52" t="n">
        <v>100.1</v>
      </c>
      <c r="E27" s="1034" t="n">
        <v>101.9</v>
      </c>
      <c r="F27" s="43" t="n">
        <v>101.8</v>
      </c>
      <c r="G27" s="52" t="n">
        <v>100.5</v>
      </c>
      <c r="H27" s="1034" t="n">
        <v>100.4</v>
      </c>
      <c r="I27" s="43" t="n">
        <v>98.1</v>
      </c>
      <c r="J27" s="52" t="n">
        <v>102.1</v>
      </c>
      <c r="K27" s="1034" t="n">
        <v>98.5</v>
      </c>
      <c r="L27" s="43" t="n">
        <v>101.5</v>
      </c>
      <c r="M27" s="52" t="n">
        <v>100.5</v>
      </c>
      <c r="N27" s="1041" t="n">
        <v>99.9</v>
      </c>
    </row>
    <row r="28" customFormat="false" ht="14.1" hidden="false" customHeight="true" outlineLevel="0" collapsed="false">
      <c r="A28" s="57"/>
      <c r="B28" s="94" t="s">
        <v>158</v>
      </c>
      <c r="C28" s="43" t="n">
        <v>103.4</v>
      </c>
      <c r="D28" s="52" t="n">
        <v>100.4</v>
      </c>
      <c r="E28" s="1034" t="n">
        <v>102.3</v>
      </c>
      <c r="F28" s="43" t="n">
        <v>101</v>
      </c>
      <c r="G28" s="52" t="n">
        <v>99.3</v>
      </c>
      <c r="H28" s="1034" t="n">
        <v>99.7</v>
      </c>
      <c r="I28" s="43" t="n">
        <v>99.4</v>
      </c>
      <c r="J28" s="52" t="n">
        <v>97.7</v>
      </c>
      <c r="K28" s="1034" t="n">
        <v>96.2</v>
      </c>
      <c r="L28" s="43" t="n">
        <v>100.4</v>
      </c>
      <c r="M28" s="52" t="n">
        <v>99.3</v>
      </c>
      <c r="N28" s="1041" t="n">
        <v>99.2</v>
      </c>
    </row>
    <row r="29" customFormat="false" ht="14.1" hidden="false" customHeight="true" outlineLevel="0" collapsed="false">
      <c r="A29" s="57"/>
      <c r="B29" s="94" t="s">
        <v>159</v>
      </c>
      <c r="C29" s="43" t="n">
        <v>102.8</v>
      </c>
      <c r="D29" s="52" t="n">
        <v>100.1</v>
      </c>
      <c r="E29" s="1034" t="n">
        <v>102.3</v>
      </c>
      <c r="F29" s="43" t="n">
        <v>99.9</v>
      </c>
      <c r="G29" s="52" t="n">
        <v>99.8</v>
      </c>
      <c r="H29" s="1034" t="n">
        <v>99.5</v>
      </c>
      <c r="I29" s="43" t="n">
        <v>96.4</v>
      </c>
      <c r="J29" s="52" t="n">
        <v>98.9</v>
      </c>
      <c r="K29" s="1034" t="n">
        <v>95.1</v>
      </c>
      <c r="L29" s="43" t="n">
        <v>99.3</v>
      </c>
      <c r="M29" s="52" t="n">
        <v>99.8</v>
      </c>
      <c r="N29" s="1041" t="n">
        <v>99</v>
      </c>
    </row>
    <row r="30" customFormat="false" ht="14.1" hidden="false" customHeight="true" outlineLevel="0" collapsed="false">
      <c r="A30" s="57"/>
      <c r="B30" s="94" t="s">
        <v>160</v>
      </c>
      <c r="C30" s="43" t="n">
        <v>102.4</v>
      </c>
      <c r="D30" s="52" t="n">
        <v>100.1</v>
      </c>
      <c r="E30" s="1034" t="n">
        <v>102.4</v>
      </c>
      <c r="F30" s="43" t="n">
        <v>98.9</v>
      </c>
      <c r="G30" s="52" t="n">
        <v>99.4</v>
      </c>
      <c r="H30" s="1034" t="n">
        <v>98.9</v>
      </c>
      <c r="I30" s="43" t="n">
        <v>94.1</v>
      </c>
      <c r="J30" s="52" t="n">
        <v>98.9</v>
      </c>
      <c r="K30" s="1034" t="n">
        <v>94.1</v>
      </c>
      <c r="L30" s="43" t="n">
        <v>98.3</v>
      </c>
      <c r="M30" s="52" t="n">
        <v>99.3</v>
      </c>
      <c r="N30" s="1041" t="n">
        <v>98.3</v>
      </c>
    </row>
    <row r="31" customFormat="false" ht="14.1" hidden="false" customHeight="true" outlineLevel="0" collapsed="false">
      <c r="A31" s="57"/>
      <c r="B31" s="94"/>
      <c r="C31" s="43"/>
      <c r="D31" s="52"/>
      <c r="E31" s="1034"/>
      <c r="F31" s="43"/>
      <c r="G31" s="52"/>
      <c r="H31" s="1034"/>
      <c r="I31" s="43"/>
      <c r="J31" s="52"/>
      <c r="K31" s="1034"/>
      <c r="L31" s="43"/>
      <c r="M31" s="52"/>
      <c r="N31" s="1041"/>
    </row>
    <row r="32" customFormat="false" ht="14.1" hidden="false" customHeight="true" outlineLevel="0" collapsed="false">
      <c r="A32" s="28" t="n">
        <v>2013</v>
      </c>
      <c r="B32" s="94" t="s">
        <v>161</v>
      </c>
      <c r="C32" s="43" t="n">
        <v>101.7</v>
      </c>
      <c r="D32" s="52" t="n">
        <v>100.1</v>
      </c>
      <c r="E32" s="1034" t="n">
        <v>100.1</v>
      </c>
      <c r="F32" s="43" t="n">
        <v>98.8</v>
      </c>
      <c r="G32" s="52" t="n">
        <v>100</v>
      </c>
      <c r="H32" s="1034" t="n">
        <v>100</v>
      </c>
      <c r="I32" s="43" t="n">
        <v>91.2</v>
      </c>
      <c r="J32" s="52" t="n">
        <v>98.7</v>
      </c>
      <c r="K32" s="1034" t="n">
        <v>98.7</v>
      </c>
      <c r="L32" s="43" t="n">
        <v>98.8</v>
      </c>
      <c r="M32" s="52" t="n">
        <v>100.3</v>
      </c>
      <c r="N32" s="1041" t="n">
        <v>100.3</v>
      </c>
    </row>
    <row r="33" customFormat="false" ht="14.1" hidden="false" customHeight="true" outlineLevel="0" collapsed="false">
      <c r="A33" s="57"/>
      <c r="B33" s="94" t="s">
        <v>162</v>
      </c>
      <c r="C33" s="43" t="n">
        <v>101.3</v>
      </c>
      <c r="D33" s="52" t="n">
        <v>100</v>
      </c>
      <c r="E33" s="1034" t="n">
        <v>100</v>
      </c>
      <c r="F33" s="43" t="n">
        <v>99.7</v>
      </c>
      <c r="G33" s="52" t="n">
        <v>100.3</v>
      </c>
      <c r="H33" s="1034" t="n">
        <v>100.3</v>
      </c>
      <c r="I33" s="43" t="n">
        <v>92.2</v>
      </c>
      <c r="J33" s="52" t="n">
        <v>100.5</v>
      </c>
      <c r="K33" s="1034" t="n">
        <v>99.2</v>
      </c>
      <c r="L33" s="43" t="n">
        <v>99.9</v>
      </c>
      <c r="M33" s="52" t="n">
        <v>100.4</v>
      </c>
      <c r="N33" s="1041" t="n">
        <v>100.7</v>
      </c>
    </row>
    <row r="34" customFormat="false" ht="14.1" hidden="false" customHeight="true" outlineLevel="0" collapsed="false">
      <c r="A34" s="57"/>
      <c r="B34" s="94" t="s">
        <v>163</v>
      </c>
      <c r="C34" s="43" t="n">
        <v>101</v>
      </c>
      <c r="D34" s="52" t="n">
        <v>100.2</v>
      </c>
      <c r="E34" s="1034" t="n">
        <v>100.2</v>
      </c>
      <c r="F34" s="43" t="n">
        <v>99.3</v>
      </c>
      <c r="G34" s="52" t="n">
        <v>99.7</v>
      </c>
      <c r="H34" s="1034" t="n">
        <v>100</v>
      </c>
      <c r="I34" s="43" t="n">
        <v>91.2</v>
      </c>
      <c r="J34" s="52" t="n">
        <v>98.3</v>
      </c>
      <c r="K34" s="1034" t="n">
        <v>97.5</v>
      </c>
      <c r="L34" s="43" t="n">
        <v>99.5</v>
      </c>
      <c r="M34" s="52" t="n">
        <v>99.8</v>
      </c>
      <c r="N34" s="1041" t="n">
        <v>100.5</v>
      </c>
    </row>
    <row r="35" customFormat="false" ht="14.1" hidden="false" customHeight="true" outlineLevel="0" collapsed="false">
      <c r="A35" s="57"/>
      <c r="B35" s="94" t="s">
        <v>151</v>
      </c>
      <c r="C35" s="142" t="n">
        <v>100.8</v>
      </c>
      <c r="D35" s="91" t="n">
        <v>100.4</v>
      </c>
      <c r="E35" s="1041" t="n">
        <v>100.6</v>
      </c>
      <c r="F35" s="142" t="n">
        <v>97.9</v>
      </c>
      <c r="G35" s="91" t="n">
        <v>99.3</v>
      </c>
      <c r="H35" s="1041" t="n">
        <v>99.3</v>
      </c>
      <c r="I35" s="142" t="n">
        <v>89</v>
      </c>
      <c r="J35" s="91" t="n">
        <v>96.2</v>
      </c>
      <c r="K35" s="1041" t="n">
        <v>93.8</v>
      </c>
      <c r="L35" s="142" t="n">
        <v>98.3</v>
      </c>
      <c r="M35" s="91" t="n">
        <v>99.3</v>
      </c>
      <c r="N35" s="1041" t="n">
        <v>99.8</v>
      </c>
    </row>
    <row r="36" customFormat="false" ht="14.1" hidden="false" customHeight="true" outlineLevel="0" collapsed="false">
      <c r="A36" s="57"/>
      <c r="B36" s="94" t="s">
        <v>153</v>
      </c>
      <c r="C36" s="142" t="n">
        <v>100.5</v>
      </c>
      <c r="D36" s="91" t="n">
        <v>99.9</v>
      </c>
      <c r="E36" s="1041" t="n">
        <v>100.5</v>
      </c>
      <c r="F36" s="142" t="n">
        <v>97.5</v>
      </c>
      <c r="G36" s="91" t="n">
        <v>100.1</v>
      </c>
      <c r="H36" s="1041" t="n">
        <v>99.4</v>
      </c>
      <c r="I36" s="142" t="n">
        <v>88.7</v>
      </c>
      <c r="J36" s="91" t="n">
        <v>99.9</v>
      </c>
      <c r="K36" s="1041" t="n">
        <v>93.7</v>
      </c>
      <c r="L36" s="142" t="n">
        <v>97.9</v>
      </c>
      <c r="M36" s="91" t="n">
        <v>100.1</v>
      </c>
      <c r="N36" s="1041" t="n">
        <v>99.9</v>
      </c>
    </row>
    <row r="37" customFormat="false" ht="14.1" hidden="false" customHeight="true" outlineLevel="0" collapsed="false">
      <c r="A37" s="57"/>
      <c r="B37" s="94" t="s">
        <v>154</v>
      </c>
      <c r="C37" s="142" t="n">
        <v>100.2</v>
      </c>
      <c r="D37" s="91" t="n">
        <v>100</v>
      </c>
      <c r="E37" s="1041" t="n">
        <v>100.5</v>
      </c>
      <c r="F37" s="142" t="n">
        <v>98.7</v>
      </c>
      <c r="G37" s="91" t="n">
        <v>100.7</v>
      </c>
      <c r="H37" s="1041" t="n">
        <v>100.1</v>
      </c>
      <c r="I37" s="142" t="n">
        <v>89</v>
      </c>
      <c r="J37" s="91" t="n">
        <v>98.7</v>
      </c>
      <c r="K37" s="1041" t="n">
        <v>92.5</v>
      </c>
      <c r="L37" s="142" t="n">
        <v>99.3</v>
      </c>
      <c r="M37" s="91" t="n">
        <v>100.9</v>
      </c>
      <c r="N37" s="1041" t="n">
        <v>100.8</v>
      </c>
    </row>
    <row r="38" customFormat="false" ht="15" hidden="false" customHeight="true" outlineLevel="0" collapsed="false">
      <c r="A38" s="57"/>
      <c r="B38" s="712"/>
      <c r="C38" s="437"/>
      <c r="D38" s="437"/>
      <c r="E38" s="437"/>
      <c r="F38" s="437"/>
      <c r="G38" s="437"/>
      <c r="H38" s="437"/>
      <c r="I38" s="437"/>
      <c r="J38" s="437"/>
      <c r="K38" s="437"/>
      <c r="L38" s="437"/>
      <c r="M38" s="437"/>
      <c r="N38" s="437"/>
    </row>
    <row r="39" s="349" customFormat="true" ht="11.25" hidden="false" customHeight="true" outlineLevel="0" collapsed="false">
      <c r="A39" s="332" t="s">
        <v>1537</v>
      </c>
      <c r="B39" s="332"/>
      <c r="C39" s="332"/>
      <c r="D39" s="332"/>
      <c r="E39" s="332"/>
      <c r="F39" s="332"/>
      <c r="G39" s="332"/>
      <c r="H39" s="332"/>
      <c r="I39" s="332"/>
      <c r="J39" s="332"/>
      <c r="K39" s="332"/>
      <c r="L39" s="332"/>
      <c r="M39" s="332"/>
      <c r="N39" s="332"/>
    </row>
    <row r="40" s="349" customFormat="true" ht="15" hidden="false" customHeight="true" outlineLevel="0" collapsed="false">
      <c r="A40" s="332" t="s">
        <v>1538</v>
      </c>
      <c r="B40" s="332"/>
      <c r="C40" s="332"/>
      <c r="D40" s="332"/>
      <c r="E40" s="332"/>
      <c r="F40" s="332"/>
      <c r="G40" s="332"/>
      <c r="H40" s="332"/>
      <c r="I40" s="332"/>
      <c r="J40" s="332"/>
      <c r="K40" s="332"/>
      <c r="L40" s="332"/>
      <c r="M40" s="332"/>
      <c r="N40" s="332"/>
    </row>
  </sheetData>
  <mergeCells count="14">
    <mergeCell ref="A1:G1"/>
    <mergeCell ref="L1:N1"/>
    <mergeCell ref="A2:G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39:N39"/>
    <mergeCell ref="A40:N40"/>
  </mergeCells>
  <hyperlinks>
    <hyperlink ref="L1" location="'Spis tablic     List of tables'!A73" display="Powrót do spisu tablic"/>
    <hyperlink ref="L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0.62"/>
    <col collapsed="false" customWidth="true" hidden="false" outlineLevel="0" max="13" min="3" style="0" width="8.62"/>
  </cols>
  <sheetData>
    <row r="1" customFormat="false" ht="14.25" hidden="false" customHeight="false" outlineLevel="0" collapsed="false">
      <c r="A1" s="18" t="s">
        <v>1526</v>
      </c>
      <c r="B1" s="18"/>
      <c r="C1" s="18"/>
      <c r="D1" s="18"/>
      <c r="E1" s="18"/>
      <c r="F1" s="18"/>
      <c r="G1" s="18"/>
      <c r="L1" s="975" t="s">
        <v>132</v>
      </c>
      <c r="M1" s="975"/>
    </row>
    <row r="2" customFormat="false" ht="14.25" hidden="false" customHeight="false" outlineLevel="0" collapsed="false">
      <c r="A2" s="408" t="s">
        <v>1539</v>
      </c>
      <c r="B2" s="408"/>
      <c r="C2" s="408"/>
      <c r="D2" s="408"/>
      <c r="E2" s="408"/>
      <c r="F2" s="408"/>
      <c r="G2" s="408"/>
      <c r="L2" s="976" t="s">
        <v>134</v>
      </c>
      <c r="M2" s="976"/>
    </row>
    <row r="3" customFormat="false" ht="27.75" hidden="false" customHeight="true" outlineLevel="0" collapsed="false">
      <c r="A3" s="848" t="s">
        <v>1528</v>
      </c>
      <c r="B3" s="848"/>
      <c r="C3" s="22" t="s">
        <v>1540</v>
      </c>
      <c r="D3" s="22"/>
      <c r="E3" s="22"/>
      <c r="F3" s="22"/>
      <c r="G3" s="22"/>
      <c r="H3" s="22"/>
      <c r="I3" s="22"/>
      <c r="J3" s="22"/>
      <c r="K3" s="22"/>
      <c r="L3" s="23" t="s">
        <v>1541</v>
      </c>
      <c r="M3" s="23"/>
    </row>
    <row r="4" customFormat="false" ht="15" hidden="false" customHeight="true" outlineLevel="0" collapsed="false">
      <c r="A4" s="848"/>
      <c r="B4" s="848"/>
      <c r="C4" s="22"/>
      <c r="D4" s="22"/>
      <c r="E4" s="22"/>
      <c r="F4" s="22"/>
      <c r="G4" s="22"/>
      <c r="H4" s="22"/>
      <c r="I4" s="22"/>
      <c r="J4" s="22"/>
      <c r="K4" s="22"/>
      <c r="L4" s="23"/>
      <c r="M4" s="23"/>
    </row>
    <row r="5" customFormat="false" ht="15" hidden="false" customHeight="true" outlineLevel="0" collapsed="false">
      <c r="A5" s="1043" t="s">
        <v>1542</v>
      </c>
      <c r="B5" s="1043"/>
      <c r="C5" s="22" t="s">
        <v>1543</v>
      </c>
      <c r="D5" s="22"/>
      <c r="E5" s="22"/>
      <c r="F5" s="22"/>
      <c r="G5" s="22"/>
      <c r="H5" s="22"/>
      <c r="I5" s="22" t="s">
        <v>1544</v>
      </c>
      <c r="J5" s="22"/>
      <c r="K5" s="22"/>
      <c r="L5" s="23"/>
      <c r="M5" s="23"/>
    </row>
    <row r="6" customFormat="false" ht="15" hidden="false" customHeight="true" outlineLevel="0" collapsed="false">
      <c r="A6" s="1043"/>
      <c r="B6" s="1043"/>
      <c r="C6" s="22"/>
      <c r="D6" s="22"/>
      <c r="E6" s="22"/>
      <c r="F6" s="22"/>
      <c r="G6" s="22"/>
      <c r="H6" s="22"/>
      <c r="I6" s="22"/>
      <c r="J6" s="22"/>
      <c r="K6" s="22"/>
      <c r="L6" s="23"/>
      <c r="M6" s="23"/>
    </row>
    <row r="7" customFormat="false" ht="14.25" hidden="false" customHeight="true" outlineLevel="0" collapsed="false">
      <c r="A7" s="1043"/>
      <c r="B7" s="1043"/>
      <c r="C7" s="22" t="s">
        <v>1545</v>
      </c>
      <c r="D7" s="22"/>
      <c r="E7" s="22"/>
      <c r="F7" s="22" t="s">
        <v>1546</v>
      </c>
      <c r="G7" s="22"/>
      <c r="H7" s="22"/>
      <c r="I7" s="22"/>
      <c r="J7" s="22"/>
      <c r="K7" s="22"/>
      <c r="L7" s="23"/>
      <c r="M7" s="23"/>
    </row>
    <row r="8" customFormat="false" ht="14.25" hidden="false" customHeight="false" outlineLevel="0" collapsed="false">
      <c r="A8" s="1043"/>
      <c r="B8" s="1043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</row>
    <row r="9" customFormat="false" ht="14.25" hidden="false" customHeight="false" outlineLevel="0" collapsed="false">
      <c r="A9" s="1043"/>
      <c r="B9" s="1043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</row>
    <row r="10" customFormat="false" ht="14.25" hidden="false" customHeight="false" outlineLevel="0" collapsed="false">
      <c r="A10" s="1043"/>
      <c r="B10" s="1043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</row>
    <row r="11" customFormat="false" ht="14.25" hidden="false" customHeight="false" outlineLevel="0" collapsed="false">
      <c r="A11" s="1043"/>
      <c r="B11" s="1043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3"/>
    </row>
    <row r="12" customFormat="false" ht="14.85" hidden="false" customHeight="true" outlineLevel="0" collapsed="false">
      <c r="A12" s="1043"/>
      <c r="B12" s="1043"/>
      <c r="C12" s="25" t="s">
        <v>148</v>
      </c>
      <c r="D12" s="26" t="s">
        <v>147</v>
      </c>
      <c r="E12" s="1032" t="s">
        <v>1536</v>
      </c>
      <c r="F12" s="25" t="s">
        <v>148</v>
      </c>
      <c r="G12" s="26" t="s">
        <v>147</v>
      </c>
      <c r="H12" s="1032" t="s">
        <v>1536</v>
      </c>
      <c r="I12" s="25" t="s">
        <v>148</v>
      </c>
      <c r="J12" s="26" t="s">
        <v>147</v>
      </c>
      <c r="K12" s="1032" t="s">
        <v>1536</v>
      </c>
      <c r="L12" s="22" t="s">
        <v>175</v>
      </c>
      <c r="M12" s="23" t="s">
        <v>1547</v>
      </c>
    </row>
    <row r="13" customFormat="false" ht="12" hidden="false" customHeight="true" outlineLevel="0" collapsed="false">
      <c r="A13" s="1043"/>
      <c r="B13" s="1043"/>
      <c r="C13" s="25"/>
      <c r="D13" s="26"/>
      <c r="E13" s="1032"/>
      <c r="F13" s="25"/>
      <c r="G13" s="26"/>
      <c r="H13" s="1032"/>
      <c r="I13" s="25"/>
      <c r="J13" s="26"/>
      <c r="K13" s="1032"/>
      <c r="L13" s="22"/>
      <c r="M13" s="23"/>
    </row>
    <row r="14" customFormat="false" ht="20.1" hidden="false" customHeight="true" outlineLevel="0" collapsed="false">
      <c r="A14" s="1044" t="n">
        <v>2011</v>
      </c>
      <c r="B14" s="94" t="s">
        <v>149</v>
      </c>
      <c r="C14" s="1001" t="n">
        <v>103.5</v>
      </c>
      <c r="D14" s="1045" t="s">
        <v>150</v>
      </c>
      <c r="E14" s="1046" t="s">
        <v>152</v>
      </c>
      <c r="F14" s="1001" t="n">
        <v>105.5</v>
      </c>
      <c r="G14" s="1045" t="s">
        <v>150</v>
      </c>
      <c r="H14" s="1046" t="s">
        <v>152</v>
      </c>
      <c r="I14" s="1001" t="n">
        <v>101</v>
      </c>
      <c r="J14" s="1045" t="s">
        <v>150</v>
      </c>
      <c r="K14" s="1046" t="s">
        <v>152</v>
      </c>
      <c r="L14" s="1047" t="n">
        <v>74.24</v>
      </c>
      <c r="M14" s="1048" t="n">
        <v>81.99</v>
      </c>
    </row>
    <row r="15" customFormat="false" ht="14.1" hidden="false" customHeight="true" outlineLevel="0" collapsed="false">
      <c r="A15" s="1044" t="n">
        <v>2012</v>
      </c>
      <c r="B15" s="94" t="s">
        <v>149</v>
      </c>
      <c r="C15" s="1049" t="n">
        <v>105.7</v>
      </c>
      <c r="D15" s="1050" t="s">
        <v>150</v>
      </c>
      <c r="E15" s="1051" t="s">
        <v>152</v>
      </c>
      <c r="F15" s="1049" t="n">
        <v>103.9</v>
      </c>
      <c r="G15" s="1050" t="s">
        <v>150</v>
      </c>
      <c r="H15" s="1051" t="s">
        <v>152</v>
      </c>
      <c r="I15" s="1049" t="n">
        <v>100.2</v>
      </c>
      <c r="J15" s="1050" t="s">
        <v>150</v>
      </c>
      <c r="K15" s="1051" t="s">
        <v>152</v>
      </c>
      <c r="L15" s="1052" t="s">
        <v>1548</v>
      </c>
      <c r="M15" s="1053" t="n">
        <v>89.34</v>
      </c>
      <c r="N15" s="86"/>
    </row>
    <row r="16" customFormat="false" ht="9.95" hidden="false" customHeight="true" outlineLevel="0" collapsed="false">
      <c r="A16" s="1054"/>
      <c r="B16" s="713"/>
      <c r="C16" s="1055"/>
      <c r="D16" s="1056"/>
      <c r="E16" s="1057"/>
      <c r="F16" s="1055"/>
      <c r="G16" s="1056"/>
      <c r="H16" s="1057"/>
      <c r="I16" s="1055"/>
      <c r="J16" s="1056"/>
      <c r="K16" s="1057"/>
      <c r="L16" s="899"/>
      <c r="M16" s="900"/>
    </row>
    <row r="17" customFormat="false" ht="14.1" hidden="false" customHeight="true" outlineLevel="0" collapsed="false">
      <c r="A17" s="1044" t="n">
        <v>2012</v>
      </c>
      <c r="B17" s="94" t="s">
        <v>232</v>
      </c>
      <c r="C17" s="1049" t="n">
        <v>103.6</v>
      </c>
      <c r="D17" s="1050" t="n">
        <v>101.6</v>
      </c>
      <c r="E17" s="1051" t="s">
        <v>152</v>
      </c>
      <c r="F17" s="1049" t="n">
        <v>104.8</v>
      </c>
      <c r="G17" s="1050" t="n">
        <v>103.2</v>
      </c>
      <c r="H17" s="1051" t="s">
        <v>152</v>
      </c>
      <c r="I17" s="1049" t="n">
        <v>101.4</v>
      </c>
      <c r="J17" s="1050" t="n">
        <v>99.9</v>
      </c>
      <c r="K17" s="1051" t="s">
        <v>152</v>
      </c>
      <c r="L17" s="1052" t="n">
        <v>80.61</v>
      </c>
      <c r="M17" s="1053" t="n">
        <v>79.39</v>
      </c>
    </row>
    <row r="18" customFormat="false" ht="14.1" hidden="false" customHeight="true" outlineLevel="0" collapsed="false">
      <c r="A18" s="1044"/>
      <c r="B18" s="94" t="s">
        <v>235</v>
      </c>
      <c r="C18" s="1049" t="n">
        <v>107.2</v>
      </c>
      <c r="D18" s="1050" t="n">
        <v>103.8</v>
      </c>
      <c r="E18" s="1051" t="s">
        <v>152</v>
      </c>
      <c r="F18" s="1049" t="n">
        <v>104.3</v>
      </c>
      <c r="G18" s="1050" t="n">
        <v>100.2</v>
      </c>
      <c r="H18" s="1051" t="s">
        <v>152</v>
      </c>
      <c r="I18" s="1049" t="n">
        <v>100.8</v>
      </c>
      <c r="J18" s="1050" t="n">
        <v>99.9</v>
      </c>
      <c r="K18" s="1051" t="s">
        <v>152</v>
      </c>
      <c r="L18" s="1052" t="s">
        <v>1549</v>
      </c>
      <c r="M18" s="1053" t="s">
        <v>1550</v>
      </c>
    </row>
    <row r="19" customFormat="false" ht="14.1" hidden="false" customHeight="true" outlineLevel="0" collapsed="false">
      <c r="A19" s="1044"/>
      <c r="B19" s="94" t="s">
        <v>238</v>
      </c>
      <c r="C19" s="1049" t="n">
        <v>106</v>
      </c>
      <c r="D19" s="1050" t="n">
        <v>100.3</v>
      </c>
      <c r="E19" s="1051" t="s">
        <v>152</v>
      </c>
      <c r="F19" s="1049" t="n">
        <v>103.1</v>
      </c>
      <c r="G19" s="1050" t="n">
        <v>99.9</v>
      </c>
      <c r="H19" s="1051" t="s">
        <v>152</v>
      </c>
      <c r="I19" s="1049" t="n">
        <v>99.7</v>
      </c>
      <c r="J19" s="1050" t="n">
        <v>99.5</v>
      </c>
      <c r="K19" s="1051" t="s">
        <v>152</v>
      </c>
      <c r="L19" s="1052" t="s">
        <v>1551</v>
      </c>
      <c r="M19" s="1053" t="s">
        <v>1552</v>
      </c>
      <c r="N19" s="86"/>
    </row>
    <row r="20" customFormat="false" ht="14.1" hidden="false" customHeight="true" outlineLevel="0" collapsed="false">
      <c r="A20" s="1044"/>
      <c r="B20" s="94" t="s">
        <v>229</v>
      </c>
      <c r="C20" s="1049" t="n">
        <v>105.8</v>
      </c>
      <c r="D20" s="1050" t="n">
        <v>100.1</v>
      </c>
      <c r="E20" s="1051" t="s">
        <v>152</v>
      </c>
      <c r="F20" s="1049" t="n">
        <v>103.4</v>
      </c>
      <c r="G20" s="1050" t="n">
        <v>100.1</v>
      </c>
      <c r="H20" s="1051" t="s">
        <v>152</v>
      </c>
      <c r="I20" s="1049" t="n">
        <v>98.9</v>
      </c>
      <c r="J20" s="1050" t="n">
        <v>99.5</v>
      </c>
      <c r="K20" s="1051" t="s">
        <v>152</v>
      </c>
      <c r="L20" s="1058" t="s">
        <v>1553</v>
      </c>
      <c r="M20" s="1059" t="s">
        <v>1554</v>
      </c>
      <c r="N20" s="86"/>
    </row>
    <row r="21" customFormat="false" ht="9.95" hidden="false" customHeight="true" outlineLevel="0" collapsed="false">
      <c r="A21" s="1044"/>
      <c r="B21" s="1040"/>
      <c r="C21" s="1049"/>
      <c r="D21" s="1050"/>
      <c r="E21" s="1060"/>
      <c r="F21" s="1049"/>
      <c r="G21" s="1050"/>
      <c r="H21" s="1060"/>
      <c r="I21" s="1049"/>
      <c r="J21" s="1050"/>
      <c r="K21" s="1060"/>
      <c r="L21" s="1052"/>
      <c r="M21" s="1053"/>
    </row>
    <row r="22" customFormat="false" ht="14.1" hidden="false" customHeight="true" outlineLevel="0" collapsed="false">
      <c r="A22" s="1015" t="n">
        <v>2013</v>
      </c>
      <c r="B22" s="94" t="s">
        <v>232</v>
      </c>
      <c r="C22" s="1049" t="n">
        <v>102.2</v>
      </c>
      <c r="D22" s="1050" t="n">
        <v>98.2</v>
      </c>
      <c r="E22" s="1051" t="s">
        <v>152</v>
      </c>
      <c r="F22" s="1049" t="n">
        <v>101.7</v>
      </c>
      <c r="G22" s="1050" t="n">
        <v>101.5</v>
      </c>
      <c r="H22" s="1051" t="s">
        <v>152</v>
      </c>
      <c r="I22" s="1049" t="n">
        <v>98.4</v>
      </c>
      <c r="J22" s="1050" t="n">
        <v>99.4</v>
      </c>
      <c r="K22" s="1051" t="s">
        <v>152</v>
      </c>
      <c r="L22" s="1052" t="n">
        <v>76.75</v>
      </c>
      <c r="M22" s="1053" t="n">
        <v>101.03</v>
      </c>
    </row>
    <row r="23" customFormat="false" ht="14.1" hidden="false" customHeight="true" outlineLevel="0" collapsed="false">
      <c r="A23" s="1015"/>
      <c r="B23" s="94" t="s">
        <v>235</v>
      </c>
      <c r="C23" s="1049" t="n">
        <v>98.6</v>
      </c>
      <c r="D23" s="1050" t="n">
        <v>100.1</v>
      </c>
      <c r="E23" s="1051" t="s">
        <v>152</v>
      </c>
      <c r="F23" s="1049" t="n">
        <v>101.5</v>
      </c>
      <c r="G23" s="1050" t="n">
        <v>100</v>
      </c>
      <c r="H23" s="1051" t="s">
        <v>152</v>
      </c>
      <c r="I23" s="1049" t="n">
        <v>98</v>
      </c>
      <c r="J23" s="1050" t="n">
        <v>99.6</v>
      </c>
      <c r="K23" s="1051" t="s">
        <v>152</v>
      </c>
      <c r="L23" s="1052" t="s">
        <v>1555</v>
      </c>
      <c r="M23" s="1053" t="s">
        <v>1556</v>
      </c>
    </row>
    <row r="24" customFormat="false" ht="9.95" hidden="false" customHeight="true" outlineLevel="0" collapsed="false">
      <c r="A24" s="1054"/>
      <c r="B24" s="713"/>
      <c r="C24" s="1055"/>
      <c r="D24" s="1056"/>
      <c r="E24" s="1061"/>
      <c r="F24" s="1055"/>
      <c r="G24" s="1056"/>
      <c r="H24" s="1061"/>
      <c r="I24" s="1055"/>
      <c r="J24" s="1056"/>
      <c r="K24" s="1061"/>
      <c r="L24" s="899"/>
      <c r="M24" s="900"/>
    </row>
    <row r="25" customFormat="false" ht="14.1" hidden="false" customHeight="true" outlineLevel="0" collapsed="false">
      <c r="A25" s="1044" t="n">
        <v>2012</v>
      </c>
      <c r="B25" s="94" t="s">
        <v>151</v>
      </c>
      <c r="C25" s="1049" t="n">
        <v>107.2</v>
      </c>
      <c r="D25" s="1050" t="n">
        <v>103.5</v>
      </c>
      <c r="E25" s="1060" t="n">
        <v>105.3</v>
      </c>
      <c r="F25" s="1049" t="n">
        <v>105.1</v>
      </c>
      <c r="G25" s="1050" t="n">
        <v>100.1</v>
      </c>
      <c r="H25" s="1060" t="n">
        <v>103.2</v>
      </c>
      <c r="I25" s="1049" t="n">
        <v>101.1</v>
      </c>
      <c r="J25" s="1050" t="n">
        <v>100</v>
      </c>
      <c r="K25" s="1060" t="n">
        <v>99.8</v>
      </c>
      <c r="L25" s="1052" t="n">
        <v>81.57</v>
      </c>
      <c r="M25" s="1053" t="n">
        <v>89.83</v>
      </c>
    </row>
    <row r="26" customFormat="false" ht="14.1" hidden="false" customHeight="true" outlineLevel="0" collapsed="false">
      <c r="A26" s="1054"/>
      <c r="B26" s="94" t="s">
        <v>153</v>
      </c>
      <c r="C26" s="1049" t="n">
        <v>107.3</v>
      </c>
      <c r="D26" s="1050" t="n">
        <v>100.1</v>
      </c>
      <c r="E26" s="1060" t="n">
        <v>105.4</v>
      </c>
      <c r="F26" s="1049" t="n">
        <v>104.7</v>
      </c>
      <c r="G26" s="1050" t="n">
        <v>99.9</v>
      </c>
      <c r="H26" s="1060" t="n">
        <v>103.1</v>
      </c>
      <c r="I26" s="1049" t="n">
        <v>100.9</v>
      </c>
      <c r="J26" s="1050" t="n">
        <v>99.9</v>
      </c>
      <c r="K26" s="1060" t="n">
        <v>99.7</v>
      </c>
      <c r="L26" s="1052" t="n">
        <v>82.81</v>
      </c>
      <c r="M26" s="1053" t="n">
        <v>93.34</v>
      </c>
    </row>
    <row r="27" customFormat="false" ht="14.1" hidden="false" customHeight="true" outlineLevel="0" collapsed="false">
      <c r="A27" s="1054"/>
      <c r="B27" s="94" t="s">
        <v>154</v>
      </c>
      <c r="C27" s="1049" t="n">
        <v>107.2</v>
      </c>
      <c r="D27" s="1050" t="n">
        <v>100.1</v>
      </c>
      <c r="E27" s="1060" t="n">
        <v>105.5</v>
      </c>
      <c r="F27" s="1049" t="n">
        <v>103.3</v>
      </c>
      <c r="G27" s="1050" t="n">
        <v>99.3</v>
      </c>
      <c r="H27" s="1060" t="n">
        <v>102.4</v>
      </c>
      <c r="I27" s="1049" t="n">
        <v>100.5</v>
      </c>
      <c r="J27" s="1050" t="n">
        <v>99.9</v>
      </c>
      <c r="K27" s="1060" t="n">
        <v>99.6</v>
      </c>
      <c r="L27" s="1052" t="n">
        <v>85.05</v>
      </c>
      <c r="M27" s="1053" t="n">
        <v>90.69</v>
      </c>
    </row>
    <row r="28" customFormat="false" ht="14.1" hidden="false" customHeight="true" outlineLevel="0" collapsed="false">
      <c r="A28" s="1054"/>
      <c r="B28" s="94" t="s">
        <v>155</v>
      </c>
      <c r="C28" s="1049" t="n">
        <v>106.4</v>
      </c>
      <c r="D28" s="1050" t="n">
        <v>100.1</v>
      </c>
      <c r="E28" s="1060" t="n">
        <v>105.6</v>
      </c>
      <c r="F28" s="1049" t="n">
        <v>102.9</v>
      </c>
      <c r="G28" s="1050" t="n">
        <v>100</v>
      </c>
      <c r="H28" s="1060" t="n">
        <v>102.4</v>
      </c>
      <c r="I28" s="1049" t="n">
        <v>100.1</v>
      </c>
      <c r="J28" s="1050" t="n">
        <v>99.8</v>
      </c>
      <c r="K28" s="1060" t="n">
        <v>99.4</v>
      </c>
      <c r="L28" s="1052" t="n">
        <v>77.98</v>
      </c>
      <c r="M28" s="1053" t="n">
        <v>90.83</v>
      </c>
    </row>
    <row r="29" customFormat="false" ht="14.1" hidden="false" customHeight="true" outlineLevel="0" collapsed="false">
      <c r="A29" s="1054"/>
      <c r="B29" s="94" t="s">
        <v>156</v>
      </c>
      <c r="C29" s="1049" t="n">
        <v>105.8</v>
      </c>
      <c r="D29" s="1050" t="n">
        <v>100</v>
      </c>
      <c r="E29" s="1060" t="n">
        <v>105.6</v>
      </c>
      <c r="F29" s="1049" t="n">
        <v>103.1</v>
      </c>
      <c r="G29" s="1050" t="n">
        <v>100.4</v>
      </c>
      <c r="H29" s="1060" t="n">
        <v>102.8</v>
      </c>
      <c r="I29" s="1049" t="n">
        <v>99.7</v>
      </c>
      <c r="J29" s="1050" t="n">
        <v>99.8</v>
      </c>
      <c r="K29" s="1060" t="n">
        <v>99.2</v>
      </c>
      <c r="L29" s="1052" t="n">
        <v>73.09</v>
      </c>
      <c r="M29" s="1053" t="n">
        <v>89.7</v>
      </c>
    </row>
    <row r="30" customFormat="false" ht="14.1" hidden="false" customHeight="true" outlineLevel="0" collapsed="false">
      <c r="A30" s="1054"/>
      <c r="B30" s="94" t="s">
        <v>157</v>
      </c>
      <c r="C30" s="1049" t="n">
        <v>105.8</v>
      </c>
      <c r="D30" s="1050" t="n">
        <v>100.1</v>
      </c>
      <c r="E30" s="1060" t="n">
        <v>105.7</v>
      </c>
      <c r="F30" s="1049" t="n">
        <v>103.3</v>
      </c>
      <c r="G30" s="1050" t="n">
        <v>100.2</v>
      </c>
      <c r="H30" s="1060" t="n">
        <v>103</v>
      </c>
      <c r="I30" s="1049" t="n">
        <v>99.3</v>
      </c>
      <c r="J30" s="1050" t="n">
        <v>99.8</v>
      </c>
      <c r="K30" s="1060" t="n">
        <v>99</v>
      </c>
      <c r="L30" s="1052" t="n">
        <v>72.3</v>
      </c>
      <c r="M30" s="1053" t="n">
        <v>91.5</v>
      </c>
    </row>
    <row r="31" customFormat="false" ht="14.1" hidden="false" customHeight="true" outlineLevel="0" collapsed="false">
      <c r="A31" s="1054"/>
      <c r="B31" s="94" t="s">
        <v>158</v>
      </c>
      <c r="C31" s="1049" t="n">
        <v>105.8</v>
      </c>
      <c r="D31" s="1050" t="n">
        <v>100</v>
      </c>
      <c r="E31" s="1060" t="n">
        <v>105.7</v>
      </c>
      <c r="F31" s="1049" t="n">
        <v>103.6</v>
      </c>
      <c r="G31" s="1050" t="n">
        <v>99.8</v>
      </c>
      <c r="H31" s="1060" t="n">
        <v>102.8</v>
      </c>
      <c r="I31" s="1049" t="n">
        <v>99.1</v>
      </c>
      <c r="J31" s="1050" t="n">
        <v>99.9</v>
      </c>
      <c r="K31" s="1060" t="n">
        <v>98.9</v>
      </c>
      <c r="L31" s="1052" t="n">
        <v>72.64</v>
      </c>
      <c r="M31" s="1053" t="n">
        <v>92.51</v>
      </c>
    </row>
    <row r="32" customFormat="false" ht="14.1" hidden="false" customHeight="true" outlineLevel="0" collapsed="false">
      <c r="A32" s="1054"/>
      <c r="B32" s="94" t="s">
        <v>159</v>
      </c>
      <c r="C32" s="1049" t="n">
        <v>105.7</v>
      </c>
      <c r="D32" s="1050" t="n">
        <v>100</v>
      </c>
      <c r="E32" s="1060" t="n">
        <v>105.7</v>
      </c>
      <c r="F32" s="1049" t="n">
        <v>103.6</v>
      </c>
      <c r="G32" s="1050" t="n">
        <v>99.9</v>
      </c>
      <c r="H32" s="1060" t="n">
        <v>102.7</v>
      </c>
      <c r="I32" s="1049" t="n">
        <v>98.9</v>
      </c>
      <c r="J32" s="1050" t="n">
        <v>99.9</v>
      </c>
      <c r="K32" s="1060" t="n">
        <v>98.8</v>
      </c>
      <c r="L32" s="1052" t="n">
        <v>72.67</v>
      </c>
      <c r="M32" s="1053" t="n">
        <v>97.07</v>
      </c>
    </row>
    <row r="33" customFormat="false" ht="14.1" hidden="false" customHeight="true" outlineLevel="0" collapsed="false">
      <c r="A33" s="1054"/>
      <c r="B33" s="94" t="s">
        <v>160</v>
      </c>
      <c r="C33" s="1049" t="n">
        <v>105.7</v>
      </c>
      <c r="D33" s="1050" t="n">
        <v>100</v>
      </c>
      <c r="E33" s="1060" t="n">
        <v>105.7</v>
      </c>
      <c r="F33" s="1049" t="n">
        <v>102.9</v>
      </c>
      <c r="G33" s="1050" t="n">
        <v>100.2</v>
      </c>
      <c r="H33" s="1060" t="n">
        <v>102.9</v>
      </c>
      <c r="I33" s="1049" t="n">
        <v>98.7</v>
      </c>
      <c r="J33" s="1050" t="n">
        <v>99.9</v>
      </c>
      <c r="K33" s="1060" t="n">
        <v>98.7</v>
      </c>
      <c r="L33" s="1052" t="n">
        <v>74.81</v>
      </c>
      <c r="M33" s="1053" t="n">
        <v>101.68</v>
      </c>
    </row>
    <row r="34" customFormat="false" ht="14.1" hidden="false" customHeight="true" outlineLevel="0" collapsed="false">
      <c r="A34" s="1054"/>
      <c r="B34" s="94"/>
      <c r="C34" s="1049"/>
      <c r="D34" s="1050"/>
      <c r="E34" s="1060"/>
      <c r="F34" s="1049"/>
      <c r="G34" s="1050"/>
      <c r="H34" s="1060"/>
      <c r="I34" s="1049"/>
      <c r="J34" s="1050"/>
      <c r="K34" s="1060"/>
      <c r="L34" s="1052"/>
      <c r="M34" s="1053"/>
    </row>
    <row r="35" customFormat="false" ht="14.1" hidden="false" customHeight="true" outlineLevel="0" collapsed="false">
      <c r="A35" s="1044" t="n">
        <v>2013</v>
      </c>
      <c r="B35" s="94" t="s">
        <v>161</v>
      </c>
      <c r="C35" s="1049" t="n">
        <v>102.5</v>
      </c>
      <c r="D35" s="1050" t="n">
        <v>98.3</v>
      </c>
      <c r="E35" s="1060" t="n">
        <v>98.3</v>
      </c>
      <c r="F35" s="1049" t="n">
        <v>102.1</v>
      </c>
      <c r="G35" s="1050" t="n">
        <v>101.3</v>
      </c>
      <c r="H35" s="1060" t="n">
        <v>101.3</v>
      </c>
      <c r="I35" s="1049" t="n">
        <v>98.6</v>
      </c>
      <c r="J35" s="1050" t="n">
        <v>99.8</v>
      </c>
      <c r="K35" s="1060" t="n">
        <v>99.8</v>
      </c>
      <c r="L35" s="1052" t="n">
        <v>76.46</v>
      </c>
      <c r="M35" s="1053" t="n">
        <v>102.5</v>
      </c>
    </row>
    <row r="36" customFormat="false" ht="14.1" hidden="false" customHeight="true" outlineLevel="0" collapsed="false">
      <c r="A36" s="1054"/>
      <c r="B36" s="94" t="s">
        <v>162</v>
      </c>
      <c r="C36" s="1049" t="n">
        <v>102.2</v>
      </c>
      <c r="D36" s="1050" t="n">
        <v>99.9</v>
      </c>
      <c r="E36" s="1060" t="n">
        <v>98.2</v>
      </c>
      <c r="F36" s="1049" t="n">
        <v>101.6</v>
      </c>
      <c r="G36" s="1050" t="n">
        <v>100.1</v>
      </c>
      <c r="H36" s="1060" t="n">
        <v>101.4</v>
      </c>
      <c r="I36" s="1049" t="n">
        <v>98.4</v>
      </c>
      <c r="J36" s="1050" t="n">
        <v>99.8</v>
      </c>
      <c r="K36" s="1060" t="n">
        <v>99.6</v>
      </c>
      <c r="L36" s="1052" t="n">
        <v>76</v>
      </c>
      <c r="M36" s="1053" t="n">
        <v>102.13</v>
      </c>
    </row>
    <row r="37" customFormat="false" ht="14.1" hidden="false" customHeight="true" outlineLevel="0" collapsed="false">
      <c r="A37" s="1054"/>
      <c r="B37" s="94" t="s">
        <v>163</v>
      </c>
      <c r="C37" s="1049" t="n">
        <v>102.1</v>
      </c>
      <c r="D37" s="1050" t="n">
        <v>100</v>
      </c>
      <c r="E37" s="1060" t="n">
        <v>98.2</v>
      </c>
      <c r="F37" s="1049" t="n">
        <v>101.3</v>
      </c>
      <c r="G37" s="1050" t="n">
        <v>100.1</v>
      </c>
      <c r="H37" s="1060" t="n">
        <v>101.5</v>
      </c>
      <c r="I37" s="1049" t="n">
        <v>98.2</v>
      </c>
      <c r="J37" s="1050" t="n">
        <v>99.8</v>
      </c>
      <c r="K37" s="1060" t="n">
        <v>99.4</v>
      </c>
      <c r="L37" s="1052" t="n">
        <v>77.68</v>
      </c>
      <c r="M37" s="1053" t="n">
        <v>97.94</v>
      </c>
    </row>
    <row r="38" customFormat="false" ht="14.1" hidden="false" customHeight="true" outlineLevel="0" collapsed="false">
      <c r="A38" s="1054"/>
      <c r="B38" s="94" t="s">
        <v>151</v>
      </c>
      <c r="C38" s="994" t="n">
        <v>98.6</v>
      </c>
      <c r="D38" s="1062" t="n">
        <v>100</v>
      </c>
      <c r="E38" s="1063" t="n">
        <v>98.2</v>
      </c>
      <c r="F38" s="1064" t="n">
        <v>101.1</v>
      </c>
      <c r="G38" s="1062" t="n">
        <v>99.8</v>
      </c>
      <c r="H38" s="1063" t="n">
        <v>101.3</v>
      </c>
      <c r="I38" s="1064" t="n">
        <v>98.1</v>
      </c>
      <c r="J38" s="1062" t="n">
        <v>99.9</v>
      </c>
      <c r="K38" s="1063" t="n">
        <v>99.3</v>
      </c>
      <c r="L38" s="1053" t="n">
        <v>74.01</v>
      </c>
      <c r="M38" s="1053" t="n">
        <v>97.25</v>
      </c>
    </row>
    <row r="39" customFormat="false" ht="14.1" hidden="false" customHeight="true" outlineLevel="0" collapsed="false">
      <c r="A39" s="1054"/>
      <c r="B39" s="94" t="s">
        <v>153</v>
      </c>
      <c r="C39" s="994" t="n">
        <v>98.6</v>
      </c>
      <c r="D39" s="1062" t="n">
        <v>100.1</v>
      </c>
      <c r="E39" s="1063" t="n">
        <v>98.3</v>
      </c>
      <c r="F39" s="1064" t="n">
        <v>101.5</v>
      </c>
      <c r="G39" s="1062" t="n">
        <v>100.3</v>
      </c>
      <c r="H39" s="1063" t="n">
        <v>101.6</v>
      </c>
      <c r="I39" s="1064" t="n">
        <v>98</v>
      </c>
      <c r="J39" s="1062" t="n">
        <v>99.8</v>
      </c>
      <c r="K39" s="1063" t="n">
        <v>99.1</v>
      </c>
      <c r="L39" s="1053" t="n">
        <v>68.46</v>
      </c>
      <c r="M39" s="1053" t="n">
        <v>95.5</v>
      </c>
    </row>
    <row r="40" customFormat="false" ht="14.1" hidden="false" customHeight="true" outlineLevel="0" collapsed="false">
      <c r="A40" s="1054"/>
      <c r="B40" s="94" t="s">
        <v>154</v>
      </c>
      <c r="C40" s="994" t="n">
        <v>98.7</v>
      </c>
      <c r="D40" s="1062" t="n">
        <v>100.1</v>
      </c>
      <c r="E40" s="1063" t="n">
        <v>98.4</v>
      </c>
      <c r="F40" s="1064" t="n">
        <v>101.9</v>
      </c>
      <c r="G40" s="1062" t="n">
        <v>99.7</v>
      </c>
      <c r="H40" s="1063" t="n">
        <v>101.3</v>
      </c>
      <c r="I40" s="1064" t="n">
        <v>98</v>
      </c>
      <c r="J40" s="1062" t="n">
        <v>99.9</v>
      </c>
      <c r="K40" s="1063" t="n">
        <v>99</v>
      </c>
      <c r="L40" s="1053" t="n">
        <v>64.79</v>
      </c>
      <c r="M40" s="1053" t="n">
        <v>89.67</v>
      </c>
    </row>
    <row r="41" customFormat="false" ht="15" hidden="false" customHeight="true" outlineLevel="0" collapsed="false">
      <c r="A41" s="1065"/>
      <c r="B41" s="1065"/>
      <c r="C41" s="1065"/>
      <c r="D41" s="1065"/>
      <c r="E41" s="1065"/>
      <c r="F41" s="1065"/>
      <c r="G41" s="1065"/>
      <c r="H41" s="1065"/>
      <c r="I41" s="1065"/>
      <c r="J41" s="1065"/>
      <c r="K41" s="1065"/>
      <c r="L41" s="1065"/>
      <c r="M41" s="1065"/>
    </row>
    <row r="42" customFormat="false" ht="15" hidden="false" customHeight="true" outlineLevel="0" collapsed="false">
      <c r="A42" s="97" t="s">
        <v>1557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</row>
    <row r="43" customFormat="false" ht="15" hidden="false" customHeight="true" outlineLevel="0" collapsed="false">
      <c r="A43" s="332" t="s">
        <v>1558</v>
      </c>
      <c r="B43" s="332"/>
      <c r="C43" s="332"/>
      <c r="D43" s="332"/>
      <c r="E43" s="332"/>
      <c r="F43" s="332"/>
      <c r="G43" s="332"/>
      <c r="H43" s="332"/>
      <c r="I43" s="332"/>
      <c r="J43" s="332"/>
      <c r="K43" s="332"/>
      <c r="L43" s="332"/>
      <c r="M43" s="332"/>
    </row>
  </sheetData>
  <mergeCells count="26">
    <mergeCell ref="A1:G1"/>
    <mergeCell ref="L1:M1"/>
    <mergeCell ref="A2:G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1:M41"/>
    <mergeCell ref="A42:M42"/>
    <mergeCell ref="A43:M43"/>
  </mergeCells>
  <hyperlinks>
    <hyperlink ref="L1" location="'Spis tablic     List of tables'!A74" display="Powrót do spisu tablic"/>
    <hyperlink ref="L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4.25" hidden="false" customHeight="true" outlineLevel="0" collapsed="false">
      <c r="A1" s="18" t="s">
        <v>1559</v>
      </c>
      <c r="B1" s="18"/>
      <c r="C1" s="18"/>
      <c r="D1" s="18"/>
      <c r="E1" s="846"/>
      <c r="G1" s="975" t="s">
        <v>132</v>
      </c>
      <c r="H1" s="975"/>
    </row>
    <row r="2" customFormat="false" ht="14.25" hidden="false" customHeight="true" outlineLevel="0" collapsed="false">
      <c r="A2" s="408" t="s">
        <v>1539</v>
      </c>
      <c r="B2" s="408"/>
      <c r="C2" s="408"/>
      <c r="D2" s="408"/>
      <c r="E2" s="345"/>
      <c r="G2" s="976" t="s">
        <v>134</v>
      </c>
      <c r="H2" s="976"/>
    </row>
    <row r="3" customFormat="false" ht="20.1" hidden="false" customHeight="true" outlineLevel="0" collapsed="false">
      <c r="A3" s="347" t="s">
        <v>1560</v>
      </c>
      <c r="B3" s="347"/>
      <c r="C3" s="131" t="s">
        <v>1561</v>
      </c>
      <c r="D3" s="131"/>
      <c r="E3" s="131"/>
      <c r="F3" s="131"/>
      <c r="G3" s="21" t="s">
        <v>1562</v>
      </c>
      <c r="H3" s="23" t="s">
        <v>1563</v>
      </c>
    </row>
    <row r="4" customFormat="false" ht="12.75" hidden="false" customHeight="true" outlineLevel="0" collapsed="false">
      <c r="A4" s="347"/>
      <c r="B4" s="347"/>
      <c r="C4" s="22" t="s">
        <v>1564</v>
      </c>
      <c r="D4" s="22"/>
      <c r="E4" s="22" t="s">
        <v>1565</v>
      </c>
      <c r="F4" s="22"/>
      <c r="G4" s="21"/>
      <c r="H4" s="23"/>
    </row>
    <row r="5" customFormat="false" ht="12.75" hidden="false" customHeight="true" outlineLevel="0" collapsed="false">
      <c r="A5" s="347"/>
      <c r="B5" s="347"/>
      <c r="C5" s="22"/>
      <c r="D5" s="22"/>
      <c r="E5" s="22"/>
      <c r="F5" s="22"/>
      <c r="G5" s="21"/>
      <c r="H5" s="23"/>
    </row>
    <row r="6" customFormat="false" ht="12.75" hidden="false" customHeight="true" outlineLevel="0" collapsed="false">
      <c r="A6" s="347"/>
      <c r="B6" s="347"/>
      <c r="C6" s="22"/>
      <c r="D6" s="22"/>
      <c r="E6" s="22"/>
      <c r="F6" s="22"/>
      <c r="G6" s="21"/>
      <c r="H6" s="23"/>
    </row>
    <row r="7" customFormat="false" ht="12.75" hidden="false" customHeight="true" outlineLevel="0" collapsed="false">
      <c r="A7" s="347"/>
      <c r="B7" s="347"/>
      <c r="C7" s="22"/>
      <c r="D7" s="22"/>
      <c r="E7" s="22"/>
      <c r="F7" s="22"/>
      <c r="G7" s="21"/>
      <c r="H7" s="23"/>
    </row>
    <row r="8" customFormat="false" ht="12.75" hidden="false" customHeight="true" outlineLevel="0" collapsed="false">
      <c r="A8" s="347"/>
      <c r="B8" s="347"/>
      <c r="C8" s="22"/>
      <c r="D8" s="22"/>
      <c r="E8" s="22"/>
      <c r="F8" s="22"/>
      <c r="G8" s="21"/>
      <c r="H8" s="23"/>
    </row>
    <row r="9" customFormat="false" ht="20.1" hidden="false" customHeight="true" outlineLevel="0" collapsed="false">
      <c r="A9" s="347"/>
      <c r="B9" s="347"/>
      <c r="C9" s="25" t="s">
        <v>148</v>
      </c>
      <c r="D9" s="26" t="s">
        <v>147</v>
      </c>
      <c r="E9" s="25" t="s">
        <v>148</v>
      </c>
      <c r="F9" s="26" t="s">
        <v>147</v>
      </c>
      <c r="G9" s="80" t="s">
        <v>148</v>
      </c>
      <c r="H9" s="23"/>
    </row>
    <row r="10" customFormat="false" ht="20.1" hidden="false" customHeight="true" outlineLevel="0" collapsed="false">
      <c r="A10" s="28" t="s">
        <v>1566</v>
      </c>
      <c r="B10" s="94" t="s">
        <v>149</v>
      </c>
      <c r="C10" s="49" t="n">
        <v>107.5</v>
      </c>
      <c r="D10" s="52" t="s">
        <v>150</v>
      </c>
      <c r="E10" s="49" t="n">
        <v>111.8</v>
      </c>
      <c r="F10" s="52" t="s">
        <v>150</v>
      </c>
      <c r="G10" s="1066" t="n">
        <v>110.6</v>
      </c>
      <c r="H10" s="1067" t="s">
        <v>1567</v>
      </c>
    </row>
    <row r="11" customFormat="false" ht="14.1" hidden="false" customHeight="true" outlineLevel="0" collapsed="false">
      <c r="A11" s="1068" t="s">
        <v>1568</v>
      </c>
      <c r="B11" s="94" t="s">
        <v>149</v>
      </c>
      <c r="C11" s="49" t="n">
        <v>100.8</v>
      </c>
      <c r="D11" s="52" t="s">
        <v>150</v>
      </c>
      <c r="E11" s="49" t="n">
        <v>99.4</v>
      </c>
      <c r="F11" s="52" t="s">
        <v>150</v>
      </c>
      <c r="G11" s="1066" t="n">
        <v>97.6</v>
      </c>
      <c r="H11" s="1067" t="s">
        <v>1569</v>
      </c>
    </row>
    <row r="12" customFormat="false" ht="14.1" hidden="false" customHeight="true" outlineLevel="0" collapsed="false">
      <c r="A12" s="1068"/>
      <c r="B12" s="713"/>
      <c r="C12" s="43"/>
      <c r="D12" s="52"/>
      <c r="E12" s="43"/>
      <c r="F12" s="52"/>
      <c r="G12" s="1069"/>
      <c r="H12" s="30"/>
    </row>
    <row r="13" customFormat="false" ht="14.1" hidden="false" customHeight="true" outlineLevel="0" collapsed="false">
      <c r="A13" s="1070" t="n">
        <v>2012</v>
      </c>
      <c r="B13" s="94" t="s">
        <v>232</v>
      </c>
      <c r="C13" s="43" t="n">
        <v>104.7</v>
      </c>
      <c r="D13" s="52" t="n">
        <v>94.1</v>
      </c>
      <c r="E13" s="43" t="s">
        <v>150</v>
      </c>
      <c r="F13" s="52" t="s">
        <v>150</v>
      </c>
      <c r="G13" s="1069" t="n">
        <v>112.3</v>
      </c>
      <c r="H13" s="30" t="s">
        <v>150</v>
      </c>
    </row>
    <row r="14" customFormat="false" ht="14.1" hidden="false" customHeight="true" outlineLevel="0" collapsed="false">
      <c r="A14" s="1070"/>
      <c r="B14" s="94" t="s">
        <v>235</v>
      </c>
      <c r="C14" s="43" t="n">
        <v>102.6</v>
      </c>
      <c r="D14" s="52" t="n">
        <v>100.5</v>
      </c>
      <c r="E14" s="43" t="s">
        <v>150</v>
      </c>
      <c r="F14" s="52" t="s">
        <v>150</v>
      </c>
      <c r="G14" s="1069" t="n">
        <v>107.6</v>
      </c>
      <c r="H14" s="30" t="s">
        <v>150</v>
      </c>
    </row>
    <row r="15" s="73" customFormat="true" ht="14.1" hidden="false" customHeight="true" outlineLevel="0" collapsed="false">
      <c r="A15" s="46"/>
      <c r="B15" s="94" t="s">
        <v>238</v>
      </c>
      <c r="C15" s="43" t="n">
        <v>99.7</v>
      </c>
      <c r="D15" s="52" t="n">
        <v>99.2</v>
      </c>
      <c r="E15" s="43" t="s">
        <v>150</v>
      </c>
      <c r="F15" s="52" t="s">
        <v>150</v>
      </c>
      <c r="G15" s="1069" t="n">
        <v>104.4</v>
      </c>
      <c r="H15" s="30" t="s">
        <v>150</v>
      </c>
    </row>
    <row r="16" s="73" customFormat="true" ht="14.1" hidden="false" customHeight="true" outlineLevel="0" collapsed="false">
      <c r="A16" s="46"/>
      <c r="B16" s="94" t="s">
        <v>229</v>
      </c>
      <c r="C16" s="43" t="n">
        <v>97</v>
      </c>
      <c r="D16" s="52" t="n">
        <v>103.4</v>
      </c>
      <c r="E16" s="43" t="s">
        <v>150</v>
      </c>
      <c r="F16" s="52" t="s">
        <v>150</v>
      </c>
      <c r="G16" s="59" t="n">
        <v>99.1</v>
      </c>
      <c r="H16" s="30" t="s">
        <v>150</v>
      </c>
    </row>
    <row r="17" customFormat="false" ht="14.1" hidden="false" customHeight="true" outlineLevel="0" collapsed="false">
      <c r="A17" s="1068"/>
      <c r="B17" s="1040"/>
      <c r="C17" s="43"/>
      <c r="D17" s="52"/>
      <c r="E17" s="43"/>
      <c r="F17" s="52"/>
      <c r="G17" s="1069"/>
      <c r="H17" s="30"/>
    </row>
    <row r="18" customFormat="false" ht="14.1" hidden="false" customHeight="true" outlineLevel="0" collapsed="false">
      <c r="A18" s="1070" t="n">
        <v>2013</v>
      </c>
      <c r="B18" s="94" t="s">
        <v>232</v>
      </c>
      <c r="C18" s="49" t="n">
        <v>98</v>
      </c>
      <c r="D18" s="44" t="n">
        <v>95.1</v>
      </c>
      <c r="E18" s="49" t="s">
        <v>150</v>
      </c>
      <c r="F18" s="44" t="s">
        <v>150</v>
      </c>
      <c r="G18" s="1069" t="n">
        <v>98.4</v>
      </c>
      <c r="H18" s="1071" t="s">
        <v>150</v>
      </c>
    </row>
    <row r="19" customFormat="false" ht="14.1" hidden="false" customHeight="true" outlineLevel="0" collapsed="false">
      <c r="A19" s="1070"/>
      <c r="B19" s="94" t="s">
        <v>235</v>
      </c>
      <c r="C19" s="49" t="n">
        <v>101.2</v>
      </c>
      <c r="D19" s="44" t="n">
        <v>103.8</v>
      </c>
      <c r="E19" s="49" t="s">
        <v>150</v>
      </c>
      <c r="F19" s="44" t="s">
        <v>150</v>
      </c>
      <c r="G19" s="1069" t="n">
        <v>100.2</v>
      </c>
      <c r="H19" s="1071" t="s">
        <v>150</v>
      </c>
    </row>
    <row r="20" customFormat="false" ht="14.1" hidden="false" customHeight="true" outlineLevel="0" collapsed="false">
      <c r="A20" s="1070"/>
      <c r="B20" s="713"/>
      <c r="C20" s="43"/>
      <c r="D20" s="52"/>
      <c r="E20" s="43"/>
      <c r="F20" s="52"/>
      <c r="G20" s="1069"/>
      <c r="H20" s="1071"/>
    </row>
    <row r="21" customFormat="false" ht="14.1" hidden="false" customHeight="true" outlineLevel="0" collapsed="false">
      <c r="A21" s="1070" t="n">
        <v>2012</v>
      </c>
      <c r="B21" s="94" t="s">
        <v>151</v>
      </c>
      <c r="C21" s="43" t="n">
        <v>102.6</v>
      </c>
      <c r="D21" s="52" t="n">
        <v>92.4</v>
      </c>
      <c r="E21" s="43" t="n">
        <v>107.8</v>
      </c>
      <c r="F21" s="52" t="n">
        <v>114.4</v>
      </c>
      <c r="G21" s="1069" t="s">
        <v>152</v>
      </c>
      <c r="H21" s="1067" t="s">
        <v>1570</v>
      </c>
    </row>
    <row r="22" customFormat="false" ht="14.1" hidden="false" customHeight="true" outlineLevel="0" collapsed="false">
      <c r="A22" s="1070"/>
      <c r="B22" s="94" t="s">
        <v>153</v>
      </c>
      <c r="C22" s="43" t="n">
        <v>104.2</v>
      </c>
      <c r="D22" s="52" t="n">
        <v>104</v>
      </c>
      <c r="E22" s="43" t="n">
        <v>105.6</v>
      </c>
      <c r="F22" s="52" t="n">
        <v>123.3</v>
      </c>
      <c r="G22" s="1069" t="s">
        <v>152</v>
      </c>
      <c r="H22" s="1067" t="s">
        <v>1571</v>
      </c>
    </row>
    <row r="23" customFormat="false" ht="14.1" hidden="false" customHeight="true" outlineLevel="0" collapsed="false">
      <c r="A23" s="1070"/>
      <c r="B23" s="94" t="s">
        <v>154</v>
      </c>
      <c r="C23" s="43" t="n">
        <v>101</v>
      </c>
      <c r="D23" s="52" t="n">
        <v>98</v>
      </c>
      <c r="E23" s="43" t="n">
        <v>94.8</v>
      </c>
      <c r="F23" s="52" t="n">
        <v>105.7</v>
      </c>
      <c r="G23" s="1069" t="n">
        <v>107.6</v>
      </c>
      <c r="H23" s="1067" t="s">
        <v>1572</v>
      </c>
    </row>
    <row r="24" customFormat="false" ht="14.1" hidden="false" customHeight="true" outlineLevel="0" collapsed="false">
      <c r="A24" s="1070"/>
      <c r="B24" s="94" t="s">
        <v>155</v>
      </c>
      <c r="C24" s="43" t="n">
        <v>105.2</v>
      </c>
      <c r="D24" s="52" t="n">
        <v>98.1</v>
      </c>
      <c r="E24" s="43" t="n">
        <v>91.3</v>
      </c>
      <c r="F24" s="52" t="n">
        <v>92.9</v>
      </c>
      <c r="G24" s="1069" t="s">
        <v>152</v>
      </c>
      <c r="H24" s="1067" t="s">
        <v>1573</v>
      </c>
    </row>
    <row r="25" customFormat="false" ht="14.1" hidden="false" customHeight="true" outlineLevel="0" collapsed="false">
      <c r="A25" s="1070"/>
      <c r="B25" s="94" t="s">
        <v>156</v>
      </c>
      <c r="C25" s="43" t="n">
        <v>100.2</v>
      </c>
      <c r="D25" s="52" t="n">
        <v>99.4</v>
      </c>
      <c r="E25" s="43" t="n">
        <v>94.9</v>
      </c>
      <c r="F25" s="52" t="n">
        <v>105.7</v>
      </c>
      <c r="G25" s="1069" t="s">
        <v>152</v>
      </c>
      <c r="H25" s="1067" t="s">
        <v>1574</v>
      </c>
    </row>
    <row r="26" customFormat="false" ht="14.1" hidden="false" customHeight="true" outlineLevel="0" collapsed="false">
      <c r="A26" s="1070"/>
      <c r="B26" s="94" t="s">
        <v>157</v>
      </c>
      <c r="C26" s="43" t="n">
        <v>95.2</v>
      </c>
      <c r="D26" s="52" t="n">
        <v>105.5</v>
      </c>
      <c r="E26" s="43" t="n">
        <v>82.1</v>
      </c>
      <c r="F26" s="52" t="n">
        <v>102.2</v>
      </c>
      <c r="G26" s="1069" t="n">
        <v>104.4</v>
      </c>
      <c r="H26" s="1067" t="s">
        <v>1575</v>
      </c>
    </row>
    <row r="27" customFormat="false" ht="14.1" hidden="false" customHeight="true" outlineLevel="0" collapsed="false">
      <c r="A27" s="1070"/>
      <c r="B27" s="94" t="s">
        <v>158</v>
      </c>
      <c r="C27" s="43" t="n">
        <v>104.7</v>
      </c>
      <c r="D27" s="52" t="n">
        <v>107.8</v>
      </c>
      <c r="E27" s="43" t="n">
        <v>96.4</v>
      </c>
      <c r="F27" s="52" t="n">
        <v>112.4</v>
      </c>
      <c r="G27" s="1069" t="s">
        <v>152</v>
      </c>
      <c r="H27" s="1067" t="s">
        <v>1576</v>
      </c>
    </row>
    <row r="28" customFormat="false" ht="14.1" hidden="false" customHeight="true" outlineLevel="0" collapsed="false">
      <c r="A28" s="1070"/>
      <c r="B28" s="94" t="s">
        <v>159</v>
      </c>
      <c r="C28" s="43" t="n">
        <v>99.5</v>
      </c>
      <c r="D28" s="52" t="n">
        <v>95.2</v>
      </c>
      <c r="E28" s="43" t="n">
        <v>94.6</v>
      </c>
      <c r="F28" s="52" t="n">
        <v>90.9</v>
      </c>
      <c r="G28" s="1069" t="s">
        <v>152</v>
      </c>
      <c r="H28" s="1067" t="s">
        <v>1577</v>
      </c>
    </row>
    <row r="29" customFormat="false" ht="14.1" hidden="false" customHeight="true" outlineLevel="0" collapsed="false">
      <c r="A29" s="1070"/>
      <c r="B29" s="94" t="s">
        <v>160</v>
      </c>
      <c r="C29" s="43" t="n">
        <v>90.4</v>
      </c>
      <c r="D29" s="52" t="n">
        <v>87.2</v>
      </c>
      <c r="E29" s="43" t="n">
        <v>75.1</v>
      </c>
      <c r="F29" s="52" t="n">
        <v>111.5</v>
      </c>
      <c r="G29" s="1069" t="n">
        <v>99.1</v>
      </c>
      <c r="H29" s="1067" t="s">
        <v>1569</v>
      </c>
    </row>
    <row r="30" customFormat="false" ht="14.1" hidden="false" customHeight="true" outlineLevel="0" collapsed="false">
      <c r="A30" s="1070"/>
      <c r="B30" s="94"/>
      <c r="C30" s="43"/>
      <c r="D30" s="52"/>
      <c r="E30" s="43"/>
      <c r="F30" s="52"/>
      <c r="G30" s="1069"/>
      <c r="H30" s="1072"/>
    </row>
    <row r="31" customFormat="false" ht="14.1" hidden="false" customHeight="true" outlineLevel="0" collapsed="false">
      <c r="A31" s="1070" t="n">
        <v>2013</v>
      </c>
      <c r="B31" s="94" t="s">
        <v>161</v>
      </c>
      <c r="C31" s="43" t="n">
        <v>100.4</v>
      </c>
      <c r="D31" s="52" t="n">
        <v>105.5</v>
      </c>
      <c r="E31" s="43" t="n">
        <v>83.9</v>
      </c>
      <c r="F31" s="52" t="n">
        <v>39.7</v>
      </c>
      <c r="G31" s="1069" t="s">
        <v>152</v>
      </c>
      <c r="H31" s="1067" t="s">
        <v>1578</v>
      </c>
    </row>
    <row r="32" customFormat="false" ht="14.1" hidden="false" customHeight="true" outlineLevel="0" collapsed="false">
      <c r="A32" s="1070"/>
      <c r="B32" s="94" t="s">
        <v>162</v>
      </c>
      <c r="C32" s="43" t="n">
        <v>97.9</v>
      </c>
      <c r="D32" s="52" t="n">
        <v>97.2</v>
      </c>
      <c r="E32" s="43" t="n">
        <v>88.6</v>
      </c>
      <c r="F32" s="52" t="n">
        <v>99.7</v>
      </c>
      <c r="G32" s="1069" t="s">
        <v>152</v>
      </c>
      <c r="H32" s="1067" t="s">
        <v>1579</v>
      </c>
    </row>
    <row r="33" customFormat="false" ht="14.1" hidden="false" customHeight="true" outlineLevel="0" collapsed="false">
      <c r="A33" s="1070"/>
      <c r="B33" s="94" t="s">
        <v>163</v>
      </c>
      <c r="C33" s="43" t="n">
        <v>97.1</v>
      </c>
      <c r="D33" s="52" t="n">
        <v>109.3</v>
      </c>
      <c r="E33" s="43" t="n">
        <v>81.5</v>
      </c>
      <c r="F33" s="52" t="n">
        <v>120.9</v>
      </c>
      <c r="G33" s="1069" t="n">
        <v>98.4</v>
      </c>
      <c r="H33" s="1067" t="s">
        <v>1580</v>
      </c>
    </row>
    <row r="34" customFormat="false" ht="14.1" hidden="false" customHeight="true" outlineLevel="0" collapsed="false">
      <c r="A34" s="1070"/>
      <c r="B34" s="94" t="s">
        <v>151</v>
      </c>
      <c r="C34" s="1000" t="n">
        <v>102.8</v>
      </c>
      <c r="D34" s="91" t="n">
        <v>97.8</v>
      </c>
      <c r="E34" s="142" t="n">
        <v>76.9</v>
      </c>
      <c r="F34" s="91" t="n">
        <v>107.9</v>
      </c>
      <c r="G34" s="1066" t="s">
        <v>152</v>
      </c>
      <c r="H34" s="1067" t="s">
        <v>1581</v>
      </c>
    </row>
    <row r="35" customFormat="false" ht="14.1" hidden="false" customHeight="true" outlineLevel="0" collapsed="false">
      <c r="A35" s="1070"/>
      <c r="B35" s="94" t="s">
        <v>153</v>
      </c>
      <c r="C35" s="1000" t="n">
        <v>98.2</v>
      </c>
      <c r="D35" s="91" t="n">
        <v>99.3</v>
      </c>
      <c r="E35" s="142" t="n">
        <v>72.5</v>
      </c>
      <c r="F35" s="91" t="n">
        <v>116.3</v>
      </c>
      <c r="G35" s="1066" t="s">
        <v>152</v>
      </c>
      <c r="H35" s="1067" t="s">
        <v>1582</v>
      </c>
    </row>
    <row r="36" customFormat="false" ht="14.1" hidden="false" customHeight="true" outlineLevel="0" collapsed="false">
      <c r="A36" s="1070"/>
      <c r="B36" s="94" t="s">
        <v>154</v>
      </c>
      <c r="C36" s="1000" t="n">
        <v>102.8</v>
      </c>
      <c r="D36" s="91" t="n">
        <v>102.6</v>
      </c>
      <c r="E36" s="142" t="n">
        <v>81.7</v>
      </c>
      <c r="F36" s="91" t="n">
        <v>119.1</v>
      </c>
      <c r="G36" s="1066" t="n">
        <v>100.2</v>
      </c>
      <c r="H36" s="1067" t="s">
        <v>1583</v>
      </c>
    </row>
    <row r="37" s="349" customFormat="true" ht="1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</row>
    <row r="38" s="349" customFormat="true" ht="11.25" hidden="false" customHeight="true" outlineLevel="0" collapsed="false">
      <c r="A38" s="360" t="s">
        <v>1584</v>
      </c>
      <c r="B38" s="360"/>
      <c r="C38" s="360"/>
      <c r="D38" s="360"/>
      <c r="E38" s="360"/>
      <c r="F38" s="360"/>
      <c r="G38" s="360"/>
      <c r="H38" s="360"/>
    </row>
    <row r="39" s="349" customFormat="true" ht="15" hidden="false" customHeight="true" outlineLevel="0" collapsed="false">
      <c r="A39" s="360" t="s">
        <v>1585</v>
      </c>
      <c r="B39" s="360"/>
      <c r="C39" s="360"/>
      <c r="D39" s="360"/>
      <c r="E39" s="360"/>
      <c r="F39" s="360"/>
      <c r="G39" s="360"/>
      <c r="H39" s="360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7:H37"/>
    <mergeCell ref="A38:H38"/>
    <mergeCell ref="A39:H39"/>
  </mergeCells>
  <hyperlinks>
    <hyperlink ref="G1" location="'Spis tablic     List of tables'!A75" display="Powrót do spisu tablic"/>
    <hyperlink ref="G2" location="'Spis tablic     List of tables'!A7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0.87"/>
    <col collapsed="false" customWidth="true" hidden="false" outlineLevel="0" max="5" min="5" style="0" width="8.86"/>
    <col collapsed="false" customWidth="true" hidden="false" outlineLevel="0" max="7" min="6" style="0" width="8.62"/>
    <col collapsed="false" customWidth="true" hidden="false" outlineLevel="0" max="21" min="15" style="0" width="9.62"/>
  </cols>
  <sheetData>
    <row r="1" customFormat="false" ht="14.85" hidden="false" customHeight="true" outlineLevel="0" collapsed="false">
      <c r="A1" s="18" t="s">
        <v>158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333"/>
      <c r="M1" s="975" t="s">
        <v>132</v>
      </c>
      <c r="N1" s="975"/>
      <c r="O1" s="129"/>
      <c r="U1" s="129"/>
    </row>
    <row r="2" customFormat="false" ht="14.85" hidden="false" customHeight="true" outlineLevel="0" collapsed="false">
      <c r="A2" s="872" t="s">
        <v>1587</v>
      </c>
      <c r="B2" s="872"/>
      <c r="C2" s="872"/>
      <c r="D2" s="872"/>
      <c r="E2" s="872"/>
      <c r="F2" s="872"/>
      <c r="G2" s="872"/>
      <c r="H2" s="872"/>
      <c r="I2" s="872"/>
      <c r="J2" s="872"/>
      <c r="K2" s="872"/>
      <c r="L2" s="337"/>
      <c r="M2" s="976" t="s">
        <v>134</v>
      </c>
      <c r="N2" s="976"/>
      <c r="O2" s="129"/>
      <c r="U2" s="129"/>
    </row>
    <row r="3" customFormat="false" ht="14.85" hidden="false" customHeight="true" outlineLevel="0" collapsed="false">
      <c r="A3" s="346" t="s">
        <v>1588</v>
      </c>
      <c r="B3" s="22" t="s">
        <v>1589</v>
      </c>
      <c r="C3" s="22"/>
      <c r="D3" s="22"/>
      <c r="E3" s="23" t="s">
        <v>1590</v>
      </c>
      <c r="F3" s="23"/>
      <c r="G3" s="23"/>
      <c r="H3" s="23"/>
      <c r="I3" s="23"/>
      <c r="J3" s="23"/>
      <c r="K3" s="23"/>
      <c r="L3" s="23"/>
      <c r="M3" s="23"/>
      <c r="N3" s="23"/>
      <c r="O3" s="1073"/>
      <c r="P3" s="1073"/>
      <c r="Q3" s="1073"/>
      <c r="R3" s="1073"/>
      <c r="S3" s="1073"/>
      <c r="T3" s="1073"/>
      <c r="U3" s="1073"/>
    </row>
    <row r="4" customFormat="false" ht="26.25" hidden="false" customHeight="true" outlineLevel="0" collapsed="false">
      <c r="A4" s="346"/>
      <c r="B4" s="22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1073"/>
      <c r="P4" s="1073"/>
      <c r="Q4" s="1073"/>
      <c r="R4" s="1073"/>
      <c r="S4" s="1073"/>
      <c r="T4" s="1073"/>
      <c r="U4" s="1073"/>
    </row>
    <row r="5" customFormat="false" ht="14.85" hidden="false" customHeight="true" outlineLevel="0" collapsed="false">
      <c r="A5" s="346"/>
      <c r="B5" s="23" t="s">
        <v>969</v>
      </c>
      <c r="C5" s="22" t="s">
        <v>1591</v>
      </c>
      <c r="D5" s="21" t="s">
        <v>1592</v>
      </c>
      <c r="E5" s="1074" t="s">
        <v>1593</v>
      </c>
      <c r="F5" s="351" t="s">
        <v>1594</v>
      </c>
      <c r="G5" s="1075" t="s">
        <v>1595</v>
      </c>
      <c r="H5" s="21"/>
      <c r="I5" s="351" t="s">
        <v>1596</v>
      </c>
      <c r="J5" s="1074" t="s">
        <v>1593</v>
      </c>
      <c r="K5" s="351" t="s">
        <v>1597</v>
      </c>
      <c r="L5" s="1075" t="s">
        <v>1595</v>
      </c>
      <c r="M5" s="21"/>
      <c r="N5" s="409" t="s">
        <v>1598</v>
      </c>
      <c r="O5" s="1073"/>
      <c r="P5" s="1073"/>
      <c r="Q5" s="1073"/>
      <c r="R5" s="1073"/>
      <c r="S5" s="1073"/>
      <c r="T5" s="1073"/>
      <c r="U5" s="1073"/>
    </row>
    <row r="6" customFormat="false" ht="14.85" hidden="false" customHeight="true" outlineLevel="0" collapsed="false">
      <c r="A6" s="346"/>
      <c r="B6" s="23"/>
      <c r="C6" s="22"/>
      <c r="D6" s="21"/>
      <c r="E6" s="21"/>
      <c r="F6" s="351"/>
      <c r="G6" s="1075"/>
      <c r="H6" s="21"/>
      <c r="I6" s="351"/>
      <c r="J6" s="1074"/>
      <c r="K6" s="351"/>
      <c r="L6" s="1075"/>
      <c r="M6" s="21"/>
      <c r="N6" s="409"/>
      <c r="O6" s="1073"/>
      <c r="P6" s="1073"/>
      <c r="Q6" s="1073"/>
      <c r="R6" s="1073"/>
      <c r="S6" s="1073"/>
      <c r="T6" s="1073"/>
      <c r="U6" s="1073"/>
    </row>
    <row r="7" customFormat="false" ht="14.85" hidden="false" customHeight="true" outlineLevel="0" collapsed="false">
      <c r="A7" s="346"/>
      <c r="B7" s="23"/>
      <c r="C7" s="22"/>
      <c r="D7" s="21"/>
      <c r="E7" s="21"/>
      <c r="F7" s="351"/>
      <c r="G7" s="1075"/>
      <c r="H7" s="22" t="s">
        <v>1599</v>
      </c>
      <c r="I7" s="351"/>
      <c r="J7" s="351"/>
      <c r="K7" s="351"/>
      <c r="L7" s="1075"/>
      <c r="M7" s="23" t="s">
        <v>1600</v>
      </c>
      <c r="N7" s="409"/>
      <c r="O7" s="1073"/>
      <c r="P7" s="1073"/>
      <c r="Q7" s="1073"/>
      <c r="R7" s="1073"/>
      <c r="S7" s="1073"/>
      <c r="T7" s="1073"/>
      <c r="U7" s="1073"/>
    </row>
    <row r="8" customFormat="false" ht="14.85" hidden="false" customHeight="true" outlineLevel="0" collapsed="false">
      <c r="A8" s="346"/>
      <c r="B8" s="23"/>
      <c r="C8" s="22"/>
      <c r="D8" s="21"/>
      <c r="E8" s="21"/>
      <c r="F8" s="351"/>
      <c r="G8" s="1075"/>
      <c r="H8" s="22"/>
      <c r="I8" s="351"/>
      <c r="J8" s="351"/>
      <c r="K8" s="351"/>
      <c r="L8" s="1075"/>
      <c r="M8" s="23"/>
      <c r="N8" s="23"/>
      <c r="O8" s="1073"/>
      <c r="P8" s="1073"/>
      <c r="Q8" s="1073"/>
      <c r="R8" s="1073"/>
      <c r="S8" s="1073"/>
      <c r="T8" s="1073"/>
      <c r="U8" s="1073"/>
    </row>
    <row r="9" customFormat="false" ht="14.85" hidden="false" customHeight="true" outlineLevel="0" collapsed="false">
      <c r="A9" s="346"/>
      <c r="B9" s="23"/>
      <c r="C9" s="22"/>
      <c r="D9" s="21"/>
      <c r="E9" s="21"/>
      <c r="F9" s="351"/>
      <c r="G9" s="1075"/>
      <c r="H9" s="22"/>
      <c r="I9" s="351"/>
      <c r="J9" s="351"/>
      <c r="K9" s="351"/>
      <c r="L9" s="1075"/>
      <c r="M9" s="23"/>
      <c r="N9" s="23"/>
      <c r="O9" s="1073"/>
      <c r="P9" s="1073"/>
      <c r="Q9" s="1073"/>
      <c r="R9" s="1073"/>
      <c r="S9" s="1073"/>
      <c r="T9" s="1073"/>
      <c r="U9" s="1073"/>
    </row>
    <row r="10" customFormat="false" ht="14.85" hidden="false" customHeight="true" outlineLevel="0" collapsed="false">
      <c r="A10" s="346"/>
      <c r="B10" s="23"/>
      <c r="C10" s="22"/>
      <c r="D10" s="21"/>
      <c r="E10" s="21"/>
      <c r="F10" s="351"/>
      <c r="G10" s="1075"/>
      <c r="H10" s="22"/>
      <c r="I10" s="351"/>
      <c r="J10" s="351"/>
      <c r="K10" s="351"/>
      <c r="L10" s="1075"/>
      <c r="M10" s="23"/>
      <c r="N10" s="23"/>
      <c r="O10" s="1073"/>
      <c r="P10" s="1073"/>
      <c r="Q10" s="1073"/>
      <c r="R10" s="1073"/>
      <c r="S10" s="1073"/>
      <c r="T10" s="1073"/>
      <c r="U10" s="1073"/>
    </row>
    <row r="11" customFormat="false" ht="14.85" hidden="false" customHeight="true" outlineLevel="0" collapsed="false">
      <c r="A11" s="346"/>
      <c r="B11" s="23"/>
      <c r="C11" s="22"/>
      <c r="D11" s="21"/>
      <c r="E11" s="21"/>
      <c r="F11" s="351"/>
      <c r="G11" s="1075"/>
      <c r="H11" s="22"/>
      <c r="I11" s="351"/>
      <c r="J11" s="351"/>
      <c r="K11" s="351"/>
      <c r="L11" s="1075"/>
      <c r="M11" s="23"/>
      <c r="N11" s="23"/>
      <c r="O11" s="1073"/>
      <c r="P11" s="1073"/>
      <c r="Q11" s="1073"/>
      <c r="R11" s="1073"/>
      <c r="S11" s="1073"/>
      <c r="T11" s="1073"/>
      <c r="U11" s="1073"/>
    </row>
    <row r="12" customFormat="false" ht="14.85" hidden="false" customHeight="true" outlineLevel="0" collapsed="false">
      <c r="A12" s="346"/>
      <c r="B12" s="23"/>
      <c r="C12" s="22"/>
      <c r="D12" s="21"/>
      <c r="E12" s="1074"/>
      <c r="F12" s="351"/>
      <c r="G12" s="1075"/>
      <c r="H12" s="22"/>
      <c r="I12" s="351"/>
      <c r="J12" s="351"/>
      <c r="K12" s="351"/>
      <c r="L12" s="1075"/>
      <c r="M12" s="23"/>
      <c r="N12" s="23"/>
      <c r="O12" s="1073"/>
      <c r="P12" s="1073"/>
      <c r="Q12" s="1073"/>
      <c r="R12" s="1073"/>
      <c r="S12" s="1073"/>
      <c r="T12" s="1073"/>
      <c r="U12" s="1073"/>
    </row>
    <row r="13" customFormat="false" ht="14.85" hidden="false" customHeight="true" outlineLevel="0" collapsed="false">
      <c r="A13" s="346"/>
      <c r="B13" s="23"/>
      <c r="C13" s="22"/>
      <c r="D13" s="21"/>
      <c r="E13" s="21" t="s">
        <v>1601</v>
      </c>
      <c r="F13" s="21"/>
      <c r="G13" s="21"/>
      <c r="H13" s="21"/>
      <c r="I13" s="21"/>
      <c r="J13" s="23" t="s">
        <v>1602</v>
      </c>
      <c r="K13" s="23"/>
      <c r="L13" s="23"/>
      <c r="M13" s="23"/>
      <c r="N13" s="23"/>
      <c r="O13" s="1073"/>
      <c r="P13" s="1073"/>
      <c r="Q13" s="1073"/>
      <c r="R13" s="1073"/>
      <c r="S13" s="1073"/>
      <c r="T13" s="1073"/>
      <c r="U13" s="1073"/>
    </row>
    <row r="14" customFormat="false" ht="14.85" hidden="false" customHeight="true" outlineLevel="0" collapsed="false">
      <c r="A14" s="346"/>
      <c r="B14" s="23"/>
      <c r="C14" s="22"/>
      <c r="D14" s="21"/>
      <c r="E14" s="21"/>
      <c r="F14" s="21"/>
      <c r="G14" s="21"/>
      <c r="H14" s="21"/>
      <c r="I14" s="21"/>
      <c r="J14" s="23"/>
      <c r="K14" s="23"/>
      <c r="L14" s="23"/>
      <c r="M14" s="23"/>
      <c r="N14" s="23"/>
      <c r="O14" s="1073"/>
      <c r="P14" s="1073"/>
      <c r="Q14" s="1073"/>
      <c r="R14" s="1073"/>
      <c r="S14" s="1073"/>
      <c r="T14" s="1073"/>
      <c r="U14" s="1073"/>
    </row>
    <row r="15" customFormat="false" ht="20.1" hidden="false" customHeight="true" outlineLevel="0" collapsed="false">
      <c r="A15" s="850" t="s">
        <v>1603</v>
      </c>
      <c r="B15" s="967" t="n">
        <v>38512.5</v>
      </c>
      <c r="C15" s="967" t="n">
        <v>23310.1</v>
      </c>
      <c r="D15" s="967" t="n">
        <v>15202.4</v>
      </c>
      <c r="E15" s="1076" t="n">
        <v>13094</v>
      </c>
      <c r="F15" s="1076" t="n">
        <v>90272</v>
      </c>
      <c r="G15" s="1076" t="n">
        <v>106652</v>
      </c>
      <c r="H15" s="1076" t="n">
        <v>412</v>
      </c>
      <c r="I15" s="1077" t="s">
        <v>1604</v>
      </c>
      <c r="J15" s="1078" t="n">
        <v>1.36</v>
      </c>
      <c r="K15" s="1078" t="n">
        <v>9.37</v>
      </c>
      <c r="L15" s="1078" t="n">
        <v>11.07</v>
      </c>
      <c r="M15" s="1079" t="n">
        <v>4.56</v>
      </c>
      <c r="N15" s="1080" t="s">
        <v>1605</v>
      </c>
      <c r="O15" s="1081"/>
      <c r="P15" s="1081"/>
      <c r="Q15" s="1081"/>
      <c r="R15" s="1081"/>
      <c r="S15" s="1082"/>
      <c r="T15" s="1081"/>
      <c r="U15" s="1083"/>
    </row>
    <row r="16" customFormat="false" ht="14.85" hidden="false" customHeight="true" outlineLevel="0" collapsed="false">
      <c r="A16" s="559" t="s">
        <v>1606</v>
      </c>
      <c r="B16" s="877"/>
      <c r="C16" s="877"/>
      <c r="D16" s="877"/>
      <c r="E16" s="1084"/>
      <c r="F16" s="1085"/>
      <c r="G16" s="1084"/>
      <c r="H16" s="1084"/>
      <c r="I16" s="1084"/>
      <c r="J16" s="1084"/>
      <c r="K16" s="1086"/>
      <c r="L16" s="1086"/>
      <c r="M16" s="1086"/>
      <c r="N16" s="1087"/>
      <c r="O16" s="1088"/>
      <c r="P16" s="1088"/>
      <c r="Q16" s="1088"/>
      <c r="R16" s="1088"/>
      <c r="S16" s="1089"/>
      <c r="T16" s="1088"/>
      <c r="U16" s="1090"/>
    </row>
    <row r="17" customFormat="false" ht="14.85" hidden="false" customHeight="true" outlineLevel="0" collapsed="false">
      <c r="A17" s="832" t="s">
        <v>1607</v>
      </c>
      <c r="B17" s="925" t="n">
        <v>2912.2</v>
      </c>
      <c r="C17" s="1091" t="n">
        <v>2025.2</v>
      </c>
      <c r="D17" s="925" t="n">
        <v>887</v>
      </c>
      <c r="E17" s="1084" t="n">
        <v>1058</v>
      </c>
      <c r="F17" s="1092" t="n">
        <v>6306</v>
      </c>
      <c r="G17" s="1092" t="n">
        <v>8458</v>
      </c>
      <c r="H17" s="1092" t="n">
        <v>39</v>
      </c>
      <c r="I17" s="1092" t="s">
        <v>1608</v>
      </c>
      <c r="J17" s="1086" t="n">
        <v>1.45</v>
      </c>
      <c r="K17" s="1086" t="n">
        <v>8.66</v>
      </c>
      <c r="L17" s="1086" t="n">
        <v>11.61</v>
      </c>
      <c r="M17" s="1086" t="n">
        <v>6.18</v>
      </c>
      <c r="N17" s="1087" t="s">
        <v>1609</v>
      </c>
      <c r="O17" s="560"/>
      <c r="P17" s="560"/>
      <c r="Q17" s="560"/>
      <c r="R17" s="560"/>
      <c r="S17" s="1093"/>
      <c r="T17" s="560"/>
      <c r="U17" s="1090"/>
    </row>
    <row r="18" customFormat="false" ht="14.85" hidden="false" customHeight="true" outlineLevel="0" collapsed="false">
      <c r="A18" s="832" t="s">
        <v>1610</v>
      </c>
      <c r="B18" s="925" t="n">
        <v>2094.9</v>
      </c>
      <c r="C18" s="925" t="n">
        <v>1260.2</v>
      </c>
      <c r="D18" s="925" t="n">
        <v>834.7</v>
      </c>
      <c r="E18" s="1084" t="n">
        <v>721</v>
      </c>
      <c r="F18" s="1092" t="n">
        <v>4790</v>
      </c>
      <c r="G18" s="1092" t="n">
        <v>5628</v>
      </c>
      <c r="H18" s="1092" t="n">
        <v>19</v>
      </c>
      <c r="I18" s="1092" t="s">
        <v>1611</v>
      </c>
      <c r="J18" s="1086" t="n">
        <v>1.38</v>
      </c>
      <c r="K18" s="1086" t="n">
        <v>9.14</v>
      </c>
      <c r="L18" s="1086" t="n">
        <v>10.74</v>
      </c>
      <c r="M18" s="1086" t="n">
        <v>3.97</v>
      </c>
      <c r="N18" s="1094" t="s">
        <v>1612</v>
      </c>
      <c r="O18" s="560"/>
      <c r="P18" s="560"/>
      <c r="Q18" s="560"/>
      <c r="R18" s="560"/>
      <c r="S18" s="1093"/>
      <c r="T18" s="560"/>
      <c r="U18" s="1090"/>
    </row>
    <row r="19" customFormat="false" ht="14.85" hidden="false" customHeight="true" outlineLevel="0" collapsed="false">
      <c r="A19" s="832" t="s">
        <v>1613</v>
      </c>
      <c r="B19" s="925" t="n">
        <v>2162.8</v>
      </c>
      <c r="C19" s="925" t="n">
        <v>1003.4</v>
      </c>
      <c r="D19" s="925" t="n">
        <v>1159.3</v>
      </c>
      <c r="E19" s="1084" t="n">
        <v>663</v>
      </c>
      <c r="F19" s="1092" t="n">
        <v>4854</v>
      </c>
      <c r="G19" s="1092" t="n">
        <v>6224</v>
      </c>
      <c r="H19" s="1092" t="n">
        <v>26</v>
      </c>
      <c r="I19" s="1092" t="s">
        <v>1614</v>
      </c>
      <c r="J19" s="1086" t="n">
        <v>1.23</v>
      </c>
      <c r="K19" s="1086" t="n">
        <v>8.97</v>
      </c>
      <c r="L19" s="1086" t="n">
        <v>11.5</v>
      </c>
      <c r="M19" s="1086" t="n">
        <v>5.36</v>
      </c>
      <c r="N19" s="1087" t="s">
        <v>1615</v>
      </c>
      <c r="O19" s="560"/>
      <c r="P19" s="560"/>
      <c r="Q19" s="560"/>
      <c r="R19" s="560"/>
      <c r="S19" s="1093"/>
      <c r="T19" s="560"/>
      <c r="U19" s="1090"/>
    </row>
    <row r="20" customFormat="false" ht="14.85" hidden="false" customHeight="true" outlineLevel="0" collapsed="false">
      <c r="A20" s="832" t="s">
        <v>1616</v>
      </c>
      <c r="B20" s="925" t="n">
        <v>1022.7</v>
      </c>
      <c r="C20" s="925" t="n">
        <v>646.9</v>
      </c>
      <c r="D20" s="925" t="n">
        <v>375.8</v>
      </c>
      <c r="E20" s="1084" t="n">
        <v>391</v>
      </c>
      <c r="F20" s="1092" t="n">
        <v>2433</v>
      </c>
      <c r="G20" s="1092" t="n">
        <v>2786</v>
      </c>
      <c r="H20" s="1092" t="n">
        <v>13</v>
      </c>
      <c r="I20" s="1092" t="s">
        <v>1617</v>
      </c>
      <c r="J20" s="1086" t="n">
        <v>1.53</v>
      </c>
      <c r="K20" s="1086" t="n">
        <v>9.51</v>
      </c>
      <c r="L20" s="1086" t="n">
        <v>10.89</v>
      </c>
      <c r="M20" s="1086" t="n">
        <v>5.34</v>
      </c>
      <c r="N20" s="1087" t="s">
        <v>1618</v>
      </c>
      <c r="O20" s="560"/>
      <c r="P20" s="560"/>
      <c r="Q20" s="560"/>
      <c r="R20" s="560"/>
      <c r="S20" s="1093"/>
      <c r="T20" s="560"/>
      <c r="U20" s="1090"/>
    </row>
    <row r="21" customFormat="false" ht="14.85" hidden="false" customHeight="true" outlineLevel="0" collapsed="false">
      <c r="A21" s="832" t="s">
        <v>1619</v>
      </c>
      <c r="B21" s="925" t="n">
        <v>2520.7</v>
      </c>
      <c r="C21" s="925" t="n">
        <v>1602.4</v>
      </c>
      <c r="D21" s="925" t="n">
        <v>918.3</v>
      </c>
      <c r="E21" s="1084" t="n">
        <v>747</v>
      </c>
      <c r="F21" s="1092" t="n">
        <v>5446</v>
      </c>
      <c r="G21" s="1092" t="n">
        <v>8717</v>
      </c>
      <c r="H21" s="1092" t="n">
        <v>26</v>
      </c>
      <c r="I21" s="1092" t="s">
        <v>1620</v>
      </c>
      <c r="J21" s="1086" t="n">
        <v>1.18</v>
      </c>
      <c r="K21" s="1086" t="n">
        <v>8.64</v>
      </c>
      <c r="L21" s="1086" t="n">
        <v>13.82</v>
      </c>
      <c r="M21" s="1086" t="n">
        <v>4.77</v>
      </c>
      <c r="N21" s="1087" t="s">
        <v>1621</v>
      </c>
      <c r="O21" s="560"/>
      <c r="P21" s="560"/>
      <c r="Q21" s="560"/>
      <c r="R21" s="560"/>
      <c r="S21" s="1093"/>
      <c r="T21" s="560"/>
      <c r="U21" s="1090"/>
    </row>
    <row r="22" customFormat="false" ht="14.85" hidden="false" customHeight="true" outlineLevel="0" collapsed="false">
      <c r="A22" s="832" t="s">
        <v>1622</v>
      </c>
      <c r="B22" s="925" t="n">
        <v>3355</v>
      </c>
      <c r="C22" s="925" t="n">
        <v>1638.7</v>
      </c>
      <c r="D22" s="925" t="n">
        <v>1716.3</v>
      </c>
      <c r="E22" s="1084" t="n">
        <v>1215</v>
      </c>
      <c r="F22" s="1092" t="n">
        <v>8234</v>
      </c>
      <c r="G22" s="1092" t="n">
        <v>8063</v>
      </c>
      <c r="H22" s="1092" t="n">
        <v>24</v>
      </c>
      <c r="I22" s="1092" t="n">
        <v>171</v>
      </c>
      <c r="J22" s="1086" t="n">
        <v>1.45</v>
      </c>
      <c r="K22" s="1086" t="n">
        <v>9.82</v>
      </c>
      <c r="L22" s="1086" t="n">
        <v>9.61</v>
      </c>
      <c r="M22" s="1086" t="n">
        <v>2.91</v>
      </c>
      <c r="N22" s="1087" t="n">
        <v>0.2</v>
      </c>
      <c r="O22" s="560"/>
      <c r="P22" s="560"/>
      <c r="Q22" s="560"/>
      <c r="R22" s="560"/>
      <c r="S22" s="1093"/>
      <c r="T22" s="560"/>
      <c r="U22" s="1090"/>
    </row>
    <row r="23" customFormat="false" ht="14.85" hidden="false" customHeight="true" outlineLevel="0" collapsed="false">
      <c r="A23" s="832" t="s">
        <v>1623</v>
      </c>
      <c r="B23" s="925" t="n">
        <v>5303.9</v>
      </c>
      <c r="C23" s="925" t="n">
        <v>3403.6</v>
      </c>
      <c r="D23" s="925" t="n">
        <v>1900.4</v>
      </c>
      <c r="E23" s="1084" t="n">
        <v>1646</v>
      </c>
      <c r="F23" s="1092" t="n">
        <v>13562</v>
      </c>
      <c r="G23" s="1092" t="n">
        <v>14962</v>
      </c>
      <c r="H23" s="1092" t="n">
        <v>58</v>
      </c>
      <c r="I23" s="1092" t="s">
        <v>1624</v>
      </c>
      <c r="J23" s="1086" t="n">
        <v>1.24</v>
      </c>
      <c r="K23" s="1086" t="n">
        <v>10.23</v>
      </c>
      <c r="L23" s="1086" t="n">
        <v>11.29</v>
      </c>
      <c r="M23" s="1086" t="n">
        <v>4.28</v>
      </c>
      <c r="N23" s="1087" t="s">
        <v>1625</v>
      </c>
      <c r="O23" s="560"/>
      <c r="P23" s="560"/>
      <c r="Q23" s="560"/>
      <c r="R23" s="560"/>
      <c r="S23" s="1093"/>
      <c r="T23" s="560"/>
      <c r="U23" s="1090"/>
    </row>
    <row r="24" customFormat="false" ht="14.85" hidden="false" customHeight="true" outlineLevel="0" collapsed="false">
      <c r="A24" s="832" t="s">
        <v>1626</v>
      </c>
      <c r="B24" s="925" t="n">
        <v>1008.4</v>
      </c>
      <c r="C24" s="925" t="n">
        <v>526.5</v>
      </c>
      <c r="D24" s="925" t="n">
        <v>481.9</v>
      </c>
      <c r="E24" s="1084" t="n">
        <v>387</v>
      </c>
      <c r="F24" s="1092" t="n">
        <v>1889</v>
      </c>
      <c r="G24" s="1092" t="n">
        <v>2906</v>
      </c>
      <c r="H24" s="1092" t="n">
        <v>9</v>
      </c>
      <c r="I24" s="1092" t="s">
        <v>1627</v>
      </c>
      <c r="J24" s="1086" t="n">
        <v>1.53</v>
      </c>
      <c r="K24" s="1086" t="n">
        <v>7.49</v>
      </c>
      <c r="L24" s="1086" t="n">
        <v>11.52</v>
      </c>
      <c r="M24" s="1086" t="n">
        <v>4.76</v>
      </c>
      <c r="N24" s="1087" t="s">
        <v>1628</v>
      </c>
      <c r="O24" s="560"/>
      <c r="P24" s="560"/>
      <c r="Q24" s="560"/>
      <c r="R24" s="560"/>
      <c r="S24" s="1093"/>
      <c r="T24" s="560"/>
      <c r="U24" s="1090"/>
    </row>
    <row r="25" customFormat="false" ht="14.85" hidden="false" customHeight="true" outlineLevel="0" collapsed="false">
      <c r="A25" s="832" t="s">
        <v>1629</v>
      </c>
      <c r="B25" s="925" t="n">
        <v>2129.2</v>
      </c>
      <c r="C25" s="925" t="n">
        <v>879.9</v>
      </c>
      <c r="D25" s="971" t="n">
        <v>1249.3</v>
      </c>
      <c r="E25" s="1095" t="n">
        <v>673</v>
      </c>
      <c r="F25" s="1095" t="n">
        <v>4964</v>
      </c>
      <c r="G25" s="1095" t="n">
        <v>4997</v>
      </c>
      <c r="H25" s="1095" t="n">
        <v>22</v>
      </c>
      <c r="I25" s="1095" t="s">
        <v>1630</v>
      </c>
      <c r="J25" s="1087" t="n">
        <v>1.26</v>
      </c>
      <c r="K25" s="1087" t="n">
        <v>9.32</v>
      </c>
      <c r="L25" s="1087" t="n">
        <v>9.39</v>
      </c>
      <c r="M25" s="1087" t="n">
        <v>4.43</v>
      </c>
      <c r="N25" s="1087" t="s">
        <v>1631</v>
      </c>
      <c r="O25" s="560"/>
      <c r="P25" s="560"/>
      <c r="Q25" s="560"/>
      <c r="R25" s="560"/>
      <c r="S25" s="1093"/>
      <c r="T25" s="560"/>
      <c r="U25" s="1090"/>
    </row>
    <row r="26" customFormat="false" ht="14.85" hidden="false" customHeight="true" outlineLevel="0" collapsed="false">
      <c r="A26" s="882" t="s">
        <v>1632</v>
      </c>
      <c r="B26" s="968" t="n">
        <v>1197.4</v>
      </c>
      <c r="C26" s="968" t="n">
        <v>722.6</v>
      </c>
      <c r="D26" s="968" t="n">
        <v>474.7</v>
      </c>
      <c r="E26" s="855" t="n">
        <v>382</v>
      </c>
      <c r="F26" s="901" t="n">
        <v>2690</v>
      </c>
      <c r="G26" s="855" t="n">
        <v>3426</v>
      </c>
      <c r="H26" s="901" t="n">
        <v>15</v>
      </c>
      <c r="I26" s="902" t="s">
        <v>1374</v>
      </c>
      <c r="J26" s="903" t="n">
        <v>1.28</v>
      </c>
      <c r="K26" s="904" t="n">
        <v>8.98</v>
      </c>
      <c r="L26" s="903" t="n">
        <v>11.44</v>
      </c>
      <c r="M26" s="904" t="n">
        <v>5.58</v>
      </c>
      <c r="N26" s="905" t="s">
        <v>1375</v>
      </c>
      <c r="O26" s="1081"/>
      <c r="P26" s="1081"/>
      <c r="Q26" s="1081"/>
      <c r="R26" s="1081"/>
      <c r="S26" s="1082"/>
      <c r="T26" s="1081"/>
      <c r="U26" s="1083"/>
    </row>
    <row r="27" customFormat="false" ht="14.85" hidden="false" customHeight="true" outlineLevel="0" collapsed="false">
      <c r="A27" s="832" t="s">
        <v>1633</v>
      </c>
      <c r="B27" s="925" t="n">
        <v>2291</v>
      </c>
      <c r="C27" s="925" t="n">
        <v>1496.6</v>
      </c>
      <c r="D27" s="925" t="n">
        <v>794.5</v>
      </c>
      <c r="E27" s="1084" t="n">
        <v>818</v>
      </c>
      <c r="F27" s="1092" t="n">
        <v>5967</v>
      </c>
      <c r="G27" s="1092" t="n">
        <v>5537</v>
      </c>
      <c r="H27" s="1092" t="n">
        <v>24</v>
      </c>
      <c r="I27" s="1092" t="n">
        <v>430</v>
      </c>
      <c r="J27" s="1086" t="n">
        <v>1.43</v>
      </c>
      <c r="K27" s="1086" t="n">
        <v>10.42</v>
      </c>
      <c r="L27" s="1086" t="n">
        <v>9.67</v>
      </c>
      <c r="M27" s="1086" t="n">
        <v>4.02</v>
      </c>
      <c r="N27" s="1087" t="n">
        <v>0.75</v>
      </c>
      <c r="O27" s="560"/>
      <c r="P27" s="560"/>
      <c r="Q27" s="560"/>
      <c r="R27" s="560"/>
      <c r="S27" s="1093"/>
      <c r="T27" s="560"/>
      <c r="U27" s="1090"/>
    </row>
    <row r="28" customFormat="false" ht="14.85" hidden="false" customHeight="true" outlineLevel="0" collapsed="false">
      <c r="A28" s="832" t="s">
        <v>1634</v>
      </c>
      <c r="B28" s="925" t="n">
        <v>4610.6</v>
      </c>
      <c r="C28" s="925" t="n">
        <v>3573.7</v>
      </c>
      <c r="D28" s="925" t="n">
        <v>1063.9</v>
      </c>
      <c r="E28" s="1084" t="n">
        <v>1801</v>
      </c>
      <c r="F28" s="1092" t="n">
        <v>10389</v>
      </c>
      <c r="G28" s="1092" t="n">
        <v>13421</v>
      </c>
      <c r="H28" s="1092" t="n">
        <v>62</v>
      </c>
      <c r="I28" s="1092" t="s">
        <v>1635</v>
      </c>
      <c r="J28" s="1086" t="n">
        <v>1.56</v>
      </c>
      <c r="K28" s="1086" t="n">
        <v>9.01</v>
      </c>
      <c r="L28" s="1086" t="n">
        <v>11.64</v>
      </c>
      <c r="M28" s="1086" t="n">
        <v>5.97</v>
      </c>
      <c r="N28" s="1087" t="s">
        <v>1636</v>
      </c>
      <c r="O28" s="560"/>
      <c r="P28" s="560"/>
      <c r="Q28" s="560"/>
      <c r="R28" s="560"/>
      <c r="S28" s="1093"/>
      <c r="T28" s="560"/>
      <c r="U28" s="1090"/>
    </row>
    <row r="29" customFormat="false" ht="14.85" hidden="false" customHeight="true" outlineLevel="0" collapsed="false">
      <c r="A29" s="832" t="s">
        <v>1637</v>
      </c>
      <c r="B29" s="925" t="n">
        <v>1271.9</v>
      </c>
      <c r="C29" s="925" t="n">
        <v>570.9</v>
      </c>
      <c r="D29" s="925" t="n">
        <v>701</v>
      </c>
      <c r="E29" s="1084" t="n">
        <v>382</v>
      </c>
      <c r="F29" s="1092" t="n">
        <v>2661</v>
      </c>
      <c r="G29" s="1092" t="n">
        <v>3926</v>
      </c>
      <c r="H29" s="1092" t="n">
        <v>4</v>
      </c>
      <c r="I29" s="1092" t="s">
        <v>1638</v>
      </c>
      <c r="J29" s="1086" t="n">
        <v>1.2</v>
      </c>
      <c r="K29" s="1086" t="n">
        <v>8.36</v>
      </c>
      <c r="L29" s="1086" t="n">
        <v>12.34</v>
      </c>
      <c r="M29" s="1086" t="n">
        <v>1.5</v>
      </c>
      <c r="N29" s="1087" t="s">
        <v>1639</v>
      </c>
      <c r="O29" s="560"/>
      <c r="P29" s="560"/>
      <c r="Q29" s="560"/>
      <c r="R29" s="560"/>
      <c r="S29" s="1093"/>
      <c r="T29" s="560"/>
      <c r="U29" s="1090"/>
    </row>
    <row r="30" s="1096" customFormat="true" ht="14.85" hidden="false" customHeight="true" outlineLevel="0" collapsed="false">
      <c r="A30" s="832" t="s">
        <v>1640</v>
      </c>
      <c r="B30" s="925" t="n">
        <v>1449.2</v>
      </c>
      <c r="C30" s="925" t="n">
        <v>859.3</v>
      </c>
      <c r="D30" s="925" t="n">
        <v>589.9</v>
      </c>
      <c r="E30" s="1084" t="n">
        <v>499</v>
      </c>
      <c r="F30" s="1092" t="n">
        <v>3369</v>
      </c>
      <c r="G30" s="1092" t="n">
        <v>3914</v>
      </c>
      <c r="H30" s="1092" t="n">
        <v>17</v>
      </c>
      <c r="I30" s="1092" t="s">
        <v>1641</v>
      </c>
      <c r="J30" s="1086" t="n">
        <v>1.38</v>
      </c>
      <c r="K30" s="1086" t="n">
        <v>9.29</v>
      </c>
      <c r="L30" s="1086" t="n">
        <v>10.8</v>
      </c>
      <c r="M30" s="1086" t="n">
        <v>5.05</v>
      </c>
      <c r="N30" s="1087" t="s">
        <v>1642</v>
      </c>
      <c r="O30" s="560"/>
      <c r="P30" s="560"/>
      <c r="Q30" s="560"/>
      <c r="R30" s="560"/>
      <c r="S30" s="1093"/>
      <c r="T30" s="560"/>
      <c r="U30" s="1090"/>
    </row>
    <row r="31" s="1097" customFormat="true" ht="14.85" hidden="false" customHeight="true" outlineLevel="0" collapsed="false">
      <c r="A31" s="832" t="s">
        <v>1643</v>
      </c>
      <c r="B31" s="925" t="n">
        <v>3462.4</v>
      </c>
      <c r="C31" s="925" t="n">
        <v>1917.7</v>
      </c>
      <c r="D31" s="925" t="n">
        <v>1544.6</v>
      </c>
      <c r="E31" s="1084" t="n">
        <v>1066</v>
      </c>
      <c r="F31" s="1092" t="n">
        <v>8958</v>
      </c>
      <c r="G31" s="1092" t="n">
        <v>8916</v>
      </c>
      <c r="H31" s="1092" t="n">
        <v>42</v>
      </c>
      <c r="I31" s="1092" t="n">
        <v>42</v>
      </c>
      <c r="J31" s="1086" t="n">
        <v>1.23</v>
      </c>
      <c r="K31" s="1086" t="n">
        <v>10.35</v>
      </c>
      <c r="L31" s="1086" t="n">
        <v>10.3</v>
      </c>
      <c r="M31" s="1086" t="n">
        <v>4.69</v>
      </c>
      <c r="N31" s="1087" t="n">
        <v>0.05</v>
      </c>
      <c r="O31" s="560"/>
      <c r="P31" s="560"/>
      <c r="Q31" s="560"/>
      <c r="R31" s="560"/>
      <c r="S31" s="1093"/>
      <c r="T31" s="560"/>
      <c r="U31" s="1090"/>
    </row>
    <row r="32" customFormat="false" ht="14.85" hidden="false" customHeight="true" outlineLevel="0" collapsed="false">
      <c r="A32" s="1098" t="s">
        <v>1644</v>
      </c>
      <c r="B32" s="925" t="n">
        <v>1720.2</v>
      </c>
      <c r="C32" s="1091" t="n">
        <v>1182.4</v>
      </c>
      <c r="D32" s="925" t="n">
        <v>537.8</v>
      </c>
      <c r="E32" s="1099" t="n">
        <v>645</v>
      </c>
      <c r="F32" s="1092" t="n">
        <v>3760</v>
      </c>
      <c r="G32" s="1099" t="n">
        <v>4771</v>
      </c>
      <c r="H32" s="1092" t="n">
        <v>12</v>
      </c>
      <c r="I32" s="1099" t="s">
        <v>1645</v>
      </c>
      <c r="J32" s="1086" t="n">
        <v>1.5</v>
      </c>
      <c r="K32" s="1100" t="n">
        <v>8.74</v>
      </c>
      <c r="L32" s="1086" t="n">
        <v>11.09</v>
      </c>
      <c r="M32" s="1100" t="n">
        <v>3.19</v>
      </c>
      <c r="N32" s="1087" t="s">
        <v>1646</v>
      </c>
      <c r="O32" s="560"/>
      <c r="P32" s="560"/>
      <c r="Q32" s="560"/>
      <c r="R32" s="560"/>
      <c r="S32" s="1093"/>
      <c r="T32" s="560"/>
      <c r="U32" s="1090"/>
    </row>
    <row r="33" customFormat="false" ht="15" hidden="false" customHeight="true" outlineLevel="0" collapsed="false">
      <c r="A33" s="926"/>
      <c r="B33" s="926"/>
      <c r="C33" s="926"/>
      <c r="D33" s="926"/>
      <c r="E33" s="926"/>
      <c r="F33" s="926"/>
      <c r="G33" s="926"/>
      <c r="H33" s="926"/>
      <c r="I33" s="926"/>
      <c r="J33" s="926"/>
      <c r="K33" s="926"/>
      <c r="L33" s="926"/>
      <c r="M33" s="926"/>
      <c r="N33" s="926"/>
      <c r="O33" s="926"/>
      <c r="P33" s="926"/>
      <c r="Q33" s="926"/>
      <c r="R33" s="926"/>
      <c r="S33" s="926"/>
      <c r="T33" s="926"/>
      <c r="U33" s="926"/>
    </row>
    <row r="34" customFormat="false" ht="11.25" hidden="false" customHeight="true" outlineLevel="0" collapsed="false">
      <c r="A34" s="332" t="s">
        <v>1647</v>
      </c>
      <c r="B34" s="332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332"/>
      <c r="R34" s="332"/>
      <c r="S34" s="332"/>
      <c r="T34" s="332"/>
      <c r="U34" s="332"/>
    </row>
    <row r="35" customFormat="false" ht="15" hidden="false" customHeight="true" outlineLevel="0" collapsed="false">
      <c r="A35" s="332" t="s">
        <v>1648</v>
      </c>
      <c r="B35" s="332"/>
      <c r="C35" s="332"/>
      <c r="D35" s="332"/>
      <c r="E35" s="332"/>
      <c r="F35" s="332"/>
      <c r="G35" s="332"/>
      <c r="H35" s="332"/>
      <c r="I35" s="332"/>
      <c r="J35" s="332"/>
      <c r="K35" s="332"/>
      <c r="L35" s="332"/>
      <c r="M35" s="332"/>
      <c r="N35" s="332"/>
      <c r="O35" s="332"/>
      <c r="P35" s="332"/>
      <c r="Q35" s="332"/>
      <c r="R35" s="332"/>
      <c r="S35" s="332"/>
      <c r="T35" s="332"/>
      <c r="U35" s="332"/>
    </row>
    <row r="38" customFormat="false" ht="14.25" hidden="false" customHeight="false" outlineLevel="0" collapsed="false">
      <c r="B38" s="352"/>
      <c r="C38" s="352"/>
      <c r="D38" s="352"/>
    </row>
  </sheetData>
  <mergeCells count="27">
    <mergeCell ref="A1:K1"/>
    <mergeCell ref="M1:N1"/>
    <mergeCell ref="A2:K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76" display="Powrót do spisu tablic"/>
    <hyperlink ref="M2" location="'Spis tablic     List of tables'!A7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11" min="5" style="0" width="13.62"/>
  </cols>
  <sheetData>
    <row r="1" customFormat="false" ht="14.25" hidden="false" customHeight="false" outlineLevel="0" collapsed="false">
      <c r="A1" s="18" t="s">
        <v>1649</v>
      </c>
      <c r="B1" s="18"/>
      <c r="C1" s="18"/>
      <c r="D1" s="18"/>
      <c r="E1" s="18"/>
      <c r="F1" s="333"/>
      <c r="G1" s="975" t="s">
        <v>132</v>
      </c>
      <c r="H1" s="975"/>
      <c r="J1" s="73"/>
      <c r="K1" s="73"/>
    </row>
    <row r="2" customFormat="false" ht="14.25" hidden="false" customHeight="false" outlineLevel="0" collapsed="false">
      <c r="A2" s="408" t="s">
        <v>1650</v>
      </c>
      <c r="B2" s="408"/>
      <c r="C2" s="408"/>
      <c r="D2" s="408"/>
      <c r="G2" s="976" t="s">
        <v>134</v>
      </c>
      <c r="H2" s="976"/>
      <c r="J2" s="73"/>
      <c r="K2" s="73"/>
    </row>
    <row r="3" customFormat="false" ht="14.25" hidden="false" customHeight="true" outlineLevel="0" collapsed="false">
      <c r="A3" s="21" t="s">
        <v>1588</v>
      </c>
      <c r="B3" s="566" t="s">
        <v>1651</v>
      </c>
      <c r="C3" s="566"/>
      <c r="D3" s="566"/>
      <c r="E3" s="439" t="s">
        <v>1652</v>
      </c>
      <c r="F3" s="439" t="s">
        <v>1653</v>
      </c>
      <c r="G3" s="194" t="s">
        <v>1654</v>
      </c>
      <c r="H3" s="194"/>
      <c r="I3" s="1073"/>
      <c r="J3" s="1073"/>
      <c r="K3" s="1073"/>
    </row>
    <row r="4" customFormat="false" ht="14.25" hidden="false" customHeight="false" outlineLevel="0" collapsed="false">
      <c r="A4" s="21"/>
      <c r="B4" s="566"/>
      <c r="C4" s="566"/>
      <c r="D4" s="566"/>
      <c r="E4" s="439"/>
      <c r="F4" s="439"/>
      <c r="G4" s="194"/>
      <c r="H4" s="194"/>
      <c r="I4" s="1073"/>
      <c r="J4" s="1073"/>
      <c r="K4" s="1073"/>
    </row>
    <row r="5" customFormat="false" ht="14.25" hidden="false" customHeight="false" outlineLevel="0" collapsed="false">
      <c r="A5" s="21"/>
      <c r="B5" s="566"/>
      <c r="C5" s="566"/>
      <c r="D5" s="566"/>
      <c r="E5" s="439"/>
      <c r="F5" s="439"/>
      <c r="G5" s="194"/>
      <c r="H5" s="194"/>
      <c r="I5" s="1073"/>
      <c r="J5" s="1073"/>
      <c r="K5" s="1073"/>
    </row>
    <row r="6" customFormat="false" ht="20.1" hidden="false" customHeight="true" outlineLevel="0" collapsed="false">
      <c r="A6" s="21"/>
      <c r="B6" s="194" t="s">
        <v>1655</v>
      </c>
      <c r="C6" s="194"/>
      <c r="D6" s="193" t="s">
        <v>1656</v>
      </c>
      <c r="E6" s="439"/>
      <c r="F6" s="439"/>
      <c r="G6" s="1101" t="s">
        <v>1657</v>
      </c>
      <c r="H6" s="194" t="s">
        <v>1658</v>
      </c>
      <c r="I6" s="1073"/>
      <c r="J6" s="1073"/>
      <c r="K6" s="1073"/>
    </row>
    <row r="7" customFormat="false" ht="20.1" hidden="false" customHeight="true" outlineLevel="0" collapsed="false">
      <c r="A7" s="21"/>
      <c r="B7" s="194"/>
      <c r="C7" s="194"/>
      <c r="D7" s="193"/>
      <c r="E7" s="193"/>
      <c r="F7" s="193"/>
      <c r="G7" s="1101"/>
      <c r="H7" s="1101"/>
      <c r="I7" s="1073"/>
      <c r="J7" s="1073"/>
      <c r="K7" s="1073"/>
    </row>
    <row r="8" customFormat="false" ht="20.1" hidden="false" customHeight="true" outlineLevel="0" collapsed="false">
      <c r="A8" s="21"/>
      <c r="B8" s="194"/>
      <c r="C8" s="194"/>
      <c r="D8" s="193"/>
      <c r="E8" s="193"/>
      <c r="F8" s="193"/>
      <c r="G8" s="1101"/>
      <c r="H8" s="1101"/>
      <c r="I8" s="1073"/>
      <c r="J8" s="1073"/>
      <c r="K8" s="1073"/>
    </row>
    <row r="9" customFormat="false" ht="20.1" hidden="false" customHeight="true" outlineLevel="0" collapsed="false">
      <c r="A9" s="21"/>
      <c r="B9" s="194"/>
      <c r="C9" s="194"/>
      <c r="D9" s="193"/>
      <c r="E9" s="193"/>
      <c r="F9" s="193"/>
      <c r="G9" s="1101"/>
      <c r="H9" s="1101"/>
      <c r="I9" s="1073"/>
      <c r="J9" s="1073"/>
      <c r="K9" s="1073"/>
    </row>
    <row r="10" customFormat="false" ht="20.1" hidden="false" customHeight="true" outlineLevel="0" collapsed="false">
      <c r="A10" s="21"/>
      <c r="B10" s="194"/>
      <c r="C10" s="194"/>
      <c r="D10" s="193"/>
      <c r="E10" s="193"/>
      <c r="F10" s="193"/>
      <c r="G10" s="1101"/>
      <c r="H10" s="194"/>
      <c r="I10" s="1073"/>
      <c r="J10" s="1073"/>
      <c r="K10" s="1073"/>
    </row>
    <row r="11" customFormat="false" ht="15" hidden="false" customHeight="true" outlineLevel="0" collapsed="false">
      <c r="A11" s="21"/>
      <c r="B11" s="193" t="s">
        <v>1659</v>
      </c>
      <c r="C11" s="1102" t="s">
        <v>1660</v>
      </c>
      <c r="D11" s="193"/>
      <c r="E11" s="193" t="s">
        <v>1661</v>
      </c>
      <c r="F11" s="193"/>
      <c r="G11" s="194" t="s">
        <v>1659</v>
      </c>
      <c r="H11" s="194"/>
      <c r="I11" s="1073"/>
      <c r="J11" s="1073"/>
      <c r="K11" s="1073"/>
    </row>
    <row r="12" customFormat="false" ht="15" hidden="false" customHeight="true" outlineLevel="0" collapsed="false">
      <c r="A12" s="21"/>
      <c r="B12" s="193"/>
      <c r="C12" s="1102"/>
      <c r="D12" s="193"/>
      <c r="E12" s="193"/>
      <c r="F12" s="193"/>
      <c r="G12" s="194"/>
      <c r="H12" s="194"/>
      <c r="I12" s="1103"/>
      <c r="J12" s="1103"/>
      <c r="K12" s="1103"/>
    </row>
    <row r="13" customFormat="false" ht="20.1" hidden="false" customHeight="true" outlineLevel="0" collapsed="false">
      <c r="A13" s="850" t="s">
        <v>1603</v>
      </c>
      <c r="B13" s="1104" t="n">
        <v>2109.1</v>
      </c>
      <c r="C13" s="1105" t="n">
        <v>98.7</v>
      </c>
      <c r="D13" s="999" t="n">
        <v>13.2</v>
      </c>
      <c r="E13" s="1104" t="n">
        <v>83.9</v>
      </c>
      <c r="F13" s="1106" t="n">
        <v>44</v>
      </c>
      <c r="G13" s="1104" t="n">
        <v>177.7</v>
      </c>
      <c r="H13" s="1107" t="n">
        <v>244.8</v>
      </c>
      <c r="I13" s="1108"/>
      <c r="J13" s="1108"/>
      <c r="K13" s="1108"/>
    </row>
    <row r="14" customFormat="false" ht="14.25" hidden="false" customHeight="false" outlineLevel="0" collapsed="false">
      <c r="A14" s="559" t="s">
        <v>1606</v>
      </c>
      <c r="B14" s="53"/>
      <c r="C14" s="42"/>
      <c r="D14" s="1109"/>
      <c r="E14" s="42"/>
      <c r="F14" s="1110"/>
      <c r="G14" s="42"/>
      <c r="H14" s="30"/>
      <c r="I14" s="1108"/>
      <c r="J14" s="1108"/>
      <c r="K14" s="1108"/>
    </row>
    <row r="15" customFormat="false" ht="14.25" hidden="false" customHeight="false" outlineLevel="0" collapsed="false">
      <c r="A15" s="530" t="s">
        <v>1607</v>
      </c>
      <c r="B15" s="42" t="n">
        <v>153.4</v>
      </c>
      <c r="C15" s="42" t="n">
        <v>97.5</v>
      </c>
      <c r="D15" s="42" t="n">
        <v>13.2</v>
      </c>
      <c r="E15" s="42" t="n">
        <v>81.3</v>
      </c>
      <c r="F15" s="1110" t="n">
        <v>32</v>
      </c>
      <c r="G15" s="42" t="n">
        <v>14.1</v>
      </c>
      <c r="H15" s="30" t="n">
        <v>19.7</v>
      </c>
      <c r="I15" s="1111"/>
      <c r="J15" s="1111"/>
      <c r="K15" s="1111"/>
    </row>
    <row r="16" customFormat="false" ht="14.25" hidden="false" customHeight="false" outlineLevel="0" collapsed="false">
      <c r="A16" s="530" t="s">
        <v>1610</v>
      </c>
      <c r="B16" s="50" t="n">
        <v>145.8</v>
      </c>
      <c r="C16" s="34" t="n">
        <v>97.9</v>
      </c>
      <c r="D16" s="34" t="n">
        <v>17.6</v>
      </c>
      <c r="E16" s="34" t="n">
        <v>82</v>
      </c>
      <c r="F16" s="119" t="n">
        <v>45</v>
      </c>
      <c r="G16" s="34" t="n">
        <v>12.6</v>
      </c>
      <c r="H16" s="31" t="n">
        <v>17.4</v>
      </c>
      <c r="I16" s="1112"/>
      <c r="J16" s="1112"/>
      <c r="K16" s="1112"/>
    </row>
    <row r="17" customFormat="false" ht="14.25" hidden="false" customHeight="false" outlineLevel="0" collapsed="false">
      <c r="A17" s="530" t="s">
        <v>1613</v>
      </c>
      <c r="B17" s="42" t="n">
        <v>128.6</v>
      </c>
      <c r="C17" s="42" t="n">
        <v>98.1</v>
      </c>
      <c r="D17" s="42" t="n">
        <v>13.8</v>
      </c>
      <c r="E17" s="42" t="n">
        <v>90.3</v>
      </c>
      <c r="F17" s="1110" t="n">
        <v>58</v>
      </c>
      <c r="G17" s="42" t="n">
        <v>9</v>
      </c>
      <c r="H17" s="30" t="n">
        <v>13.2</v>
      </c>
      <c r="I17" s="1108"/>
      <c r="J17" s="1108"/>
      <c r="K17" s="1108"/>
    </row>
    <row r="18" customFormat="false" ht="14.25" hidden="false" customHeight="false" outlineLevel="0" collapsed="false">
      <c r="A18" s="530" t="s">
        <v>1616</v>
      </c>
      <c r="B18" s="53" t="n">
        <v>58.5</v>
      </c>
      <c r="C18" s="42" t="n">
        <v>96.5</v>
      </c>
      <c r="D18" s="42" t="n">
        <v>15.3</v>
      </c>
      <c r="E18" s="42" t="n">
        <v>80.6</v>
      </c>
      <c r="F18" s="1110" t="n">
        <v>27</v>
      </c>
      <c r="G18" s="42" t="n">
        <v>6.4</v>
      </c>
      <c r="H18" s="30" t="n">
        <v>8.1</v>
      </c>
      <c r="I18" s="1108"/>
      <c r="J18" s="1108"/>
      <c r="K18" s="1108"/>
    </row>
    <row r="19" customFormat="false" ht="14.25" hidden="false" customHeight="false" outlineLevel="0" collapsed="false">
      <c r="A19" s="530" t="s">
        <v>1619</v>
      </c>
      <c r="B19" s="42" t="n">
        <v>152.4</v>
      </c>
      <c r="C19" s="42" t="n">
        <v>100.9</v>
      </c>
      <c r="D19" s="42" t="n">
        <v>14</v>
      </c>
      <c r="E19" s="42" t="n">
        <v>84.6</v>
      </c>
      <c r="F19" s="1110" t="n">
        <v>51</v>
      </c>
      <c r="G19" s="42" t="n">
        <v>11.7</v>
      </c>
      <c r="H19" s="30" t="n">
        <v>15.6</v>
      </c>
      <c r="I19" s="1108"/>
      <c r="J19" s="1108"/>
      <c r="K19" s="1108"/>
    </row>
    <row r="20" customFormat="false" ht="14.25" hidden="false" customHeight="false" outlineLevel="0" collapsed="false">
      <c r="A20" s="530" t="s">
        <v>1622</v>
      </c>
      <c r="B20" s="53" t="n">
        <v>160.9</v>
      </c>
      <c r="C20" s="42" t="n">
        <v>99.8</v>
      </c>
      <c r="D20" s="42" t="n">
        <v>11.5</v>
      </c>
      <c r="E20" s="42" t="n">
        <v>85.1</v>
      </c>
      <c r="F20" s="1110" t="n">
        <v>47</v>
      </c>
      <c r="G20" s="42" t="n">
        <v>12.5</v>
      </c>
      <c r="H20" s="30" t="n">
        <v>17.5</v>
      </c>
      <c r="I20" s="1108"/>
      <c r="J20" s="1108"/>
      <c r="K20" s="1108"/>
    </row>
    <row r="21" customFormat="false" ht="14.25" hidden="false" customHeight="false" outlineLevel="0" collapsed="false">
      <c r="A21" s="530" t="s">
        <v>1623</v>
      </c>
      <c r="B21" s="42" t="n">
        <v>281.8</v>
      </c>
      <c r="C21" s="42" t="n">
        <v>103.6</v>
      </c>
      <c r="D21" s="42" t="n">
        <v>11.1</v>
      </c>
      <c r="E21" s="42" t="n">
        <v>83.7</v>
      </c>
      <c r="F21" s="1110" t="n">
        <v>64</v>
      </c>
      <c r="G21" s="42" t="n">
        <v>20.7</v>
      </c>
      <c r="H21" s="30" t="n">
        <v>26.5</v>
      </c>
      <c r="I21" s="1108"/>
      <c r="J21" s="1108"/>
      <c r="K21" s="1108"/>
    </row>
    <row r="22" customFormat="false" ht="14.25" hidden="false" customHeight="false" outlineLevel="0" collapsed="false">
      <c r="A22" s="530" t="s">
        <v>1626</v>
      </c>
      <c r="B22" s="42" t="n">
        <v>50.4</v>
      </c>
      <c r="C22" s="42" t="n">
        <v>97.3</v>
      </c>
      <c r="D22" s="42" t="n">
        <v>13.8</v>
      </c>
      <c r="E22" s="42" t="n">
        <v>83.7</v>
      </c>
      <c r="F22" s="1110" t="n">
        <v>23</v>
      </c>
      <c r="G22" s="42" t="n">
        <v>5</v>
      </c>
      <c r="H22" s="30" t="n">
        <v>7.6</v>
      </c>
      <c r="I22" s="1108"/>
      <c r="J22" s="1108"/>
      <c r="K22" s="1108"/>
    </row>
    <row r="23" customFormat="false" ht="14.25" hidden="false" customHeight="false" outlineLevel="0" collapsed="false">
      <c r="A23" s="530" t="s">
        <v>1629</v>
      </c>
      <c r="B23" s="53" t="n">
        <v>145.8</v>
      </c>
      <c r="C23" s="42" t="n">
        <v>94.8</v>
      </c>
      <c r="D23" s="42" t="n">
        <v>15.5</v>
      </c>
      <c r="E23" s="42" t="n">
        <v>86.1</v>
      </c>
      <c r="F23" s="1110" t="n">
        <v>64</v>
      </c>
      <c r="G23" s="42" t="n">
        <v>11.1</v>
      </c>
      <c r="H23" s="30" t="n">
        <v>15.8</v>
      </c>
      <c r="I23" s="1108"/>
      <c r="J23" s="1108"/>
      <c r="K23" s="1108"/>
    </row>
    <row r="24" customFormat="false" ht="14.25" hidden="false" customHeight="false" outlineLevel="0" collapsed="false">
      <c r="A24" s="955" t="s">
        <v>1632</v>
      </c>
      <c r="B24" s="1104" t="n">
        <v>68</v>
      </c>
      <c r="C24" s="1104" t="n">
        <v>99</v>
      </c>
      <c r="D24" s="1104" t="n">
        <v>14.4</v>
      </c>
      <c r="E24" s="1104" t="n">
        <v>87.4</v>
      </c>
      <c r="F24" s="1106" t="n">
        <v>77</v>
      </c>
      <c r="G24" s="1104" t="n">
        <v>5.2</v>
      </c>
      <c r="H24" s="1107" t="n">
        <v>6.9</v>
      </c>
      <c r="I24" s="1113"/>
      <c r="J24" s="1113"/>
      <c r="K24" s="1113"/>
    </row>
    <row r="25" customFormat="false" ht="14.25" hidden="false" customHeight="false" outlineLevel="0" collapsed="false">
      <c r="A25" s="530" t="s">
        <v>1633</v>
      </c>
      <c r="B25" s="42" t="n">
        <v>112.9</v>
      </c>
      <c r="C25" s="42" t="n">
        <v>98.5</v>
      </c>
      <c r="D25" s="42" t="n">
        <v>13.2</v>
      </c>
      <c r="E25" s="42" t="n">
        <v>81.7</v>
      </c>
      <c r="F25" s="1110" t="n">
        <v>37</v>
      </c>
      <c r="G25" s="42" t="n">
        <v>10.4</v>
      </c>
      <c r="H25" s="30" t="n">
        <v>15.6</v>
      </c>
      <c r="I25" s="1111"/>
      <c r="J25" s="1111"/>
      <c r="K25" s="1111"/>
    </row>
    <row r="26" customFormat="false" ht="14.25" hidden="false" customHeight="false" outlineLevel="0" collapsed="false">
      <c r="A26" s="530" t="s">
        <v>1634</v>
      </c>
      <c r="B26" s="42" t="n">
        <v>208.7</v>
      </c>
      <c r="C26" s="42" t="n">
        <v>101.6</v>
      </c>
      <c r="D26" s="42" t="n">
        <v>11.2</v>
      </c>
      <c r="E26" s="42" t="n">
        <v>84.2</v>
      </c>
      <c r="F26" s="1110" t="n">
        <v>28</v>
      </c>
      <c r="G26" s="42" t="n">
        <v>19.3</v>
      </c>
      <c r="H26" s="30" t="n">
        <v>25.2</v>
      </c>
      <c r="I26" s="1111"/>
      <c r="J26" s="1111"/>
      <c r="K26" s="1111"/>
    </row>
    <row r="27" customFormat="false" ht="14.25" hidden="false" customHeight="false" outlineLevel="0" collapsed="false">
      <c r="A27" s="859" t="s">
        <v>1637</v>
      </c>
      <c r="B27" s="573" t="n">
        <v>84.2</v>
      </c>
      <c r="C27" s="573" t="n">
        <v>97.1</v>
      </c>
      <c r="D27" s="1023" t="n">
        <v>15.4</v>
      </c>
      <c r="E27" s="1023" t="n">
        <v>83.5</v>
      </c>
      <c r="F27" s="1114" t="n">
        <v>48</v>
      </c>
      <c r="G27" s="1023" t="n">
        <v>7.1</v>
      </c>
      <c r="H27" s="781" t="n">
        <v>9</v>
      </c>
      <c r="I27" s="86"/>
      <c r="J27" s="86"/>
      <c r="K27" s="86"/>
    </row>
    <row r="28" customFormat="false" ht="14.25" hidden="false" customHeight="false" outlineLevel="0" collapsed="false">
      <c r="A28" s="859" t="s">
        <v>1640</v>
      </c>
      <c r="B28" s="573" t="n">
        <v>107.4</v>
      </c>
      <c r="C28" s="573" t="n">
        <v>94.8</v>
      </c>
      <c r="D28" s="1023" t="n">
        <v>20.2</v>
      </c>
      <c r="E28" s="1023" t="n">
        <v>81.5</v>
      </c>
      <c r="F28" s="1114" t="n">
        <v>84</v>
      </c>
      <c r="G28" s="1023" t="n">
        <v>9.2</v>
      </c>
      <c r="H28" s="781" t="n">
        <v>13.4</v>
      </c>
      <c r="I28" s="86"/>
      <c r="J28" s="86"/>
      <c r="K28" s="86"/>
    </row>
    <row r="29" customFormat="false" ht="14.25" hidden="false" customHeight="false" outlineLevel="0" collapsed="false">
      <c r="A29" s="859" t="s">
        <v>1643</v>
      </c>
      <c r="B29" s="138" t="n">
        <v>145.4</v>
      </c>
      <c r="C29" s="573" t="n">
        <v>98.3</v>
      </c>
      <c r="D29" s="1023" t="n">
        <v>9.7</v>
      </c>
      <c r="E29" s="1023" t="n">
        <v>82.6</v>
      </c>
      <c r="F29" s="1114" t="n">
        <v>39</v>
      </c>
      <c r="G29" s="1023" t="n">
        <v>13.9</v>
      </c>
      <c r="H29" s="781" t="n">
        <v>19.7</v>
      </c>
      <c r="I29" s="86"/>
      <c r="J29" s="86"/>
      <c r="K29" s="86"/>
    </row>
    <row r="30" customFormat="false" ht="14.25" hidden="false" customHeight="false" outlineLevel="0" collapsed="false">
      <c r="A30" s="859" t="s">
        <v>1644</v>
      </c>
      <c r="B30" s="138" t="n">
        <v>105.1</v>
      </c>
      <c r="C30" s="573" t="n">
        <v>93.4</v>
      </c>
      <c r="D30" s="1023" t="n">
        <v>17</v>
      </c>
      <c r="E30" s="1023" t="n">
        <v>82.8</v>
      </c>
      <c r="F30" s="1114" t="n">
        <v>43</v>
      </c>
      <c r="G30" s="1023" t="n">
        <v>9.4</v>
      </c>
      <c r="H30" s="781" t="n">
        <v>13.9</v>
      </c>
      <c r="I30" s="86"/>
      <c r="J30" s="86"/>
      <c r="K30" s="86"/>
    </row>
    <row r="31" customFormat="false" ht="15" hidden="false" customHeight="true" outlineLevel="0" collapsed="false">
      <c r="A31" s="859"/>
      <c r="B31" s="859"/>
      <c r="C31" s="859"/>
      <c r="D31" s="859"/>
      <c r="E31" s="859"/>
      <c r="F31" s="859"/>
      <c r="G31" s="859"/>
      <c r="H31" s="859"/>
      <c r="I31" s="859"/>
      <c r="J31" s="859"/>
      <c r="K31" s="859"/>
    </row>
    <row r="32" customFormat="false" ht="11.25" hidden="false" customHeight="true" outlineLevel="0" collapsed="false">
      <c r="A32" s="97" t="s">
        <v>1662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</row>
    <row r="33" customFormat="false" ht="15" hidden="false" customHeight="true" outlineLevel="0" collapsed="false">
      <c r="A33" s="97" t="s">
        <v>1663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</row>
  </sheetData>
  <mergeCells count="20">
    <mergeCell ref="A1:E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77" display="Powrót do spisu tablic"/>
    <hyperlink ref="G2" location="'Spis tablic     List of tables'!A77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</cols>
  <sheetData>
    <row r="1" customFormat="false" ht="14.85" hidden="false" customHeight="true" outlineLevel="0" collapsed="false">
      <c r="A1" s="18" t="s">
        <v>1664</v>
      </c>
      <c r="B1" s="18"/>
      <c r="C1" s="18"/>
      <c r="D1" s="18"/>
      <c r="E1" s="129"/>
      <c r="H1" s="975" t="s">
        <v>132</v>
      </c>
      <c r="I1" s="975"/>
    </row>
    <row r="2" customFormat="false" ht="14.85" hidden="false" customHeight="true" outlineLevel="0" collapsed="false">
      <c r="A2" s="408" t="s">
        <v>1665</v>
      </c>
      <c r="B2" s="408"/>
      <c r="C2" s="408"/>
      <c r="D2" s="408"/>
      <c r="E2" s="129"/>
      <c r="H2" s="976" t="s">
        <v>134</v>
      </c>
      <c r="I2" s="976"/>
    </row>
    <row r="3" customFormat="false" ht="14.85" hidden="false" customHeight="true" outlineLevel="0" collapsed="false">
      <c r="A3" s="346" t="s">
        <v>1666</v>
      </c>
      <c r="B3" s="194" t="s">
        <v>1667</v>
      </c>
      <c r="C3" s="194"/>
      <c r="D3" s="194"/>
      <c r="E3" s="194"/>
      <c r="F3" s="194"/>
      <c r="G3" s="194"/>
      <c r="H3" s="194"/>
      <c r="I3" s="194"/>
    </row>
    <row r="4" customFormat="false" ht="14.85" hidden="false" customHeight="true" outlineLevel="0" collapsed="false">
      <c r="A4" s="346"/>
      <c r="B4" s="194"/>
      <c r="C4" s="194"/>
      <c r="D4" s="194"/>
      <c r="E4" s="194"/>
      <c r="F4" s="194"/>
      <c r="G4" s="194"/>
      <c r="H4" s="194"/>
      <c r="I4" s="194"/>
    </row>
    <row r="5" customFormat="false" ht="14.85" hidden="false" customHeight="true" outlineLevel="0" collapsed="false">
      <c r="A5" s="346"/>
      <c r="B5" s="194"/>
      <c r="C5" s="194"/>
      <c r="D5" s="194"/>
      <c r="E5" s="194"/>
      <c r="F5" s="194"/>
      <c r="G5" s="194"/>
      <c r="H5" s="194"/>
      <c r="I5" s="194"/>
    </row>
    <row r="6" customFormat="false" ht="14.85" hidden="false" customHeight="true" outlineLevel="0" collapsed="false">
      <c r="A6" s="346"/>
      <c r="B6" s="193" t="s">
        <v>1668</v>
      </c>
      <c r="C6" s="193"/>
      <c r="D6" s="193" t="s">
        <v>1669</v>
      </c>
      <c r="E6" s="193"/>
      <c r="F6" s="193" t="s">
        <v>1670</v>
      </c>
      <c r="G6" s="193"/>
      <c r="H6" s="194" t="s">
        <v>1671</v>
      </c>
      <c r="I6" s="194"/>
    </row>
    <row r="7" customFormat="false" ht="14.85" hidden="false" customHeight="true" outlineLevel="0" collapsed="false">
      <c r="A7" s="346"/>
      <c r="B7" s="193"/>
      <c r="C7" s="193"/>
      <c r="D7" s="193"/>
      <c r="E7" s="193"/>
      <c r="F7" s="193"/>
      <c r="G7" s="193"/>
      <c r="H7" s="194"/>
      <c r="I7" s="194"/>
    </row>
    <row r="8" customFormat="false" ht="14.85" hidden="false" customHeight="true" outlineLevel="0" collapsed="false">
      <c r="A8" s="346"/>
      <c r="B8" s="193"/>
      <c r="C8" s="193"/>
      <c r="D8" s="193"/>
      <c r="E8" s="193"/>
      <c r="F8" s="193"/>
      <c r="G8" s="193"/>
      <c r="H8" s="194"/>
      <c r="I8" s="194"/>
    </row>
    <row r="9" customFormat="false" ht="14.85" hidden="false" customHeight="true" outlineLevel="0" collapsed="false">
      <c r="A9" s="346"/>
      <c r="B9" s="566" t="s">
        <v>1672</v>
      </c>
      <c r="C9" s="439" t="s">
        <v>1673</v>
      </c>
      <c r="D9" s="566" t="s">
        <v>1672</v>
      </c>
      <c r="E9" s="439" t="s">
        <v>1673</v>
      </c>
      <c r="F9" s="566" t="s">
        <v>1674</v>
      </c>
      <c r="G9" s="439" t="s">
        <v>1673</v>
      </c>
      <c r="H9" s="566" t="s">
        <v>1675</v>
      </c>
      <c r="I9" s="566" t="s">
        <v>1676</v>
      </c>
    </row>
    <row r="10" customFormat="false" ht="14.85" hidden="false" customHeight="true" outlineLevel="0" collapsed="false">
      <c r="A10" s="346"/>
      <c r="B10" s="566"/>
      <c r="C10" s="439"/>
      <c r="D10" s="566"/>
      <c r="E10" s="439"/>
      <c r="F10" s="566"/>
      <c r="G10" s="439"/>
      <c r="H10" s="566"/>
      <c r="I10" s="566"/>
    </row>
    <row r="11" customFormat="false" ht="14.85" hidden="false" customHeight="true" outlineLevel="0" collapsed="false">
      <c r="A11" s="346"/>
      <c r="B11" s="566"/>
      <c r="C11" s="439"/>
      <c r="D11" s="566"/>
      <c r="E11" s="439"/>
      <c r="F11" s="566"/>
      <c r="G11" s="439"/>
      <c r="H11" s="566"/>
      <c r="I11" s="566"/>
    </row>
    <row r="12" s="73" customFormat="true" ht="20.1" hidden="false" customHeight="true" outlineLevel="0" collapsed="false">
      <c r="A12" s="850" t="s">
        <v>1603</v>
      </c>
      <c r="B12" s="1115" t="n">
        <v>103.03</v>
      </c>
      <c r="C12" s="967" t="n">
        <v>106.6</v>
      </c>
      <c r="D12" s="1116" t="n">
        <v>75.65</v>
      </c>
      <c r="E12" s="967" t="n">
        <v>90.6</v>
      </c>
      <c r="F12" s="1116" t="n">
        <v>98.27</v>
      </c>
      <c r="G12" s="967" t="n">
        <v>166.6</v>
      </c>
      <c r="H12" s="1115" t="n">
        <v>165.43</v>
      </c>
      <c r="I12" s="1117" t="n">
        <v>96.8</v>
      </c>
    </row>
    <row r="13" customFormat="false" ht="14.1" hidden="false" customHeight="true" outlineLevel="0" collapsed="false">
      <c r="A13" s="559" t="s">
        <v>1606</v>
      </c>
      <c r="B13" s="899"/>
      <c r="C13" s="877"/>
      <c r="D13" s="898"/>
      <c r="E13" s="877"/>
      <c r="F13" s="898"/>
      <c r="G13" s="877"/>
      <c r="H13" s="899"/>
      <c r="I13" s="433"/>
    </row>
    <row r="14" customFormat="false" ht="14.25" hidden="false" customHeight="true" outlineLevel="0" collapsed="false">
      <c r="A14" s="530" t="s">
        <v>1607</v>
      </c>
      <c r="B14" s="1047" t="n">
        <v>103.33</v>
      </c>
      <c r="C14" s="925" t="s">
        <v>150</v>
      </c>
      <c r="D14" s="1118" t="s">
        <v>152</v>
      </c>
      <c r="E14" s="925" t="s">
        <v>150</v>
      </c>
      <c r="F14" s="1047" t="n">
        <v>123.33</v>
      </c>
      <c r="G14" s="925" t="n">
        <v>205</v>
      </c>
      <c r="H14" s="1119" t="s">
        <v>152</v>
      </c>
      <c r="I14" s="971" t="s">
        <v>150</v>
      </c>
      <c r="J14" s="86"/>
    </row>
    <row r="15" customFormat="false" ht="14.25" hidden="false" customHeight="true" outlineLevel="0" collapsed="false">
      <c r="A15" s="530" t="s">
        <v>1610</v>
      </c>
      <c r="B15" s="1047" t="n">
        <v>98.89</v>
      </c>
      <c r="C15" s="925" t="n">
        <v>99.3</v>
      </c>
      <c r="D15" s="1047" t="n">
        <v>70.83</v>
      </c>
      <c r="E15" s="925" t="n">
        <v>86.9</v>
      </c>
      <c r="F15" s="1047" t="n">
        <v>103.6</v>
      </c>
      <c r="G15" s="925" t="n">
        <v>185.3</v>
      </c>
      <c r="H15" s="1048" t="n">
        <v>150.28</v>
      </c>
      <c r="I15" s="433" t="n">
        <v>103.2</v>
      </c>
    </row>
    <row r="16" customFormat="false" ht="14.25" hidden="false" customHeight="true" outlineLevel="0" collapsed="false">
      <c r="A16" s="530" t="s">
        <v>1613</v>
      </c>
      <c r="B16" s="1047" t="n">
        <v>95.62</v>
      </c>
      <c r="C16" s="925" t="n">
        <v>107.4</v>
      </c>
      <c r="D16" s="1047" t="n">
        <v>71.67</v>
      </c>
      <c r="E16" s="925" t="n">
        <v>102.4</v>
      </c>
      <c r="F16" s="1047" t="n">
        <v>73.52</v>
      </c>
      <c r="G16" s="925" t="n">
        <v>146.5</v>
      </c>
      <c r="H16" s="1048" t="n">
        <v>154.85</v>
      </c>
      <c r="I16" s="433" t="n">
        <v>93.8</v>
      </c>
    </row>
    <row r="17" customFormat="false" ht="14.25" hidden="false" customHeight="true" outlineLevel="0" collapsed="false">
      <c r="A17" s="530" t="s">
        <v>1616</v>
      </c>
      <c r="B17" s="1047" t="n">
        <v>105.56</v>
      </c>
      <c r="C17" s="925" t="n">
        <v>103</v>
      </c>
      <c r="D17" s="1047" t="n">
        <v>86.67</v>
      </c>
      <c r="E17" s="925" t="n">
        <v>100.8</v>
      </c>
      <c r="F17" s="1047" t="n">
        <v>123.91</v>
      </c>
      <c r="G17" s="925" t="n">
        <v>190.5</v>
      </c>
      <c r="H17" s="1119" t="s">
        <v>152</v>
      </c>
      <c r="I17" s="971" t="s">
        <v>150</v>
      </c>
    </row>
    <row r="18" customFormat="false" ht="14.25" hidden="false" customHeight="true" outlineLevel="0" collapsed="false">
      <c r="A18" s="530" t="s">
        <v>1619</v>
      </c>
      <c r="B18" s="1047" t="n">
        <v>103.98</v>
      </c>
      <c r="C18" s="925" t="n">
        <v>102</v>
      </c>
      <c r="D18" s="1047" t="n">
        <v>74.27</v>
      </c>
      <c r="E18" s="925" t="n">
        <v>84.7</v>
      </c>
      <c r="F18" s="1047" t="n">
        <v>87.01</v>
      </c>
      <c r="G18" s="925" t="n">
        <v>177.1</v>
      </c>
      <c r="H18" s="1048" t="n">
        <v>151.54</v>
      </c>
      <c r="I18" s="433" t="n">
        <v>95.8</v>
      </c>
    </row>
    <row r="19" customFormat="false" ht="14.25" hidden="false" customHeight="true" outlineLevel="0" collapsed="false">
      <c r="A19" s="530" t="s">
        <v>1622</v>
      </c>
      <c r="B19" s="1047" t="n">
        <v>108.93</v>
      </c>
      <c r="C19" s="925" t="n">
        <v>116.5</v>
      </c>
      <c r="D19" s="1047" t="n">
        <v>89.11</v>
      </c>
      <c r="E19" s="925" t="n">
        <v>102.6</v>
      </c>
      <c r="F19" s="1047" t="n">
        <v>97.14</v>
      </c>
      <c r="G19" s="925" t="n">
        <v>178.6</v>
      </c>
      <c r="H19" s="1048" t="n">
        <v>200.32</v>
      </c>
      <c r="I19" s="433" t="n">
        <v>93.7</v>
      </c>
    </row>
    <row r="20" customFormat="false" ht="14.25" hidden="false" customHeight="true" outlineLevel="0" collapsed="false">
      <c r="A20" s="530" t="s">
        <v>1623</v>
      </c>
      <c r="B20" s="1047" t="n">
        <v>101.19</v>
      </c>
      <c r="C20" s="925" t="n">
        <v>104.6</v>
      </c>
      <c r="D20" s="1047" t="n">
        <v>66.36</v>
      </c>
      <c r="E20" s="925" t="n">
        <v>86.1</v>
      </c>
      <c r="F20" s="1047" t="n">
        <v>97.22</v>
      </c>
      <c r="G20" s="925" t="n">
        <v>166.2</v>
      </c>
      <c r="H20" s="1048" t="n">
        <v>147.5</v>
      </c>
      <c r="I20" s="433" t="n">
        <v>95.4</v>
      </c>
    </row>
    <row r="21" customFormat="false" ht="14.25" hidden="false" customHeight="true" outlineLevel="0" collapsed="false">
      <c r="A21" s="530" t="s">
        <v>1626</v>
      </c>
      <c r="B21" s="1047" t="n">
        <v>106.36</v>
      </c>
      <c r="C21" s="925" t="n">
        <v>102.3</v>
      </c>
      <c r="D21" s="1118" t="s">
        <v>152</v>
      </c>
      <c r="E21" s="925" t="s">
        <v>150</v>
      </c>
      <c r="F21" s="1047" t="n">
        <v>112.04</v>
      </c>
      <c r="G21" s="925" t="n">
        <v>162.7</v>
      </c>
      <c r="H21" s="1119" t="s">
        <v>152</v>
      </c>
      <c r="I21" s="971" t="s">
        <v>150</v>
      </c>
    </row>
    <row r="22" customFormat="false" ht="14.25" hidden="false" customHeight="true" outlineLevel="0" collapsed="false">
      <c r="A22" s="530" t="s">
        <v>1629</v>
      </c>
      <c r="B22" s="1047" t="n">
        <v>102.94</v>
      </c>
      <c r="C22" s="925" t="n">
        <v>116.8</v>
      </c>
      <c r="D22" s="1047" t="n">
        <v>76</v>
      </c>
      <c r="E22" s="925" t="n">
        <v>98.1</v>
      </c>
      <c r="F22" s="1047" t="n">
        <v>87.28</v>
      </c>
      <c r="G22" s="925" t="n">
        <v>130</v>
      </c>
      <c r="H22" s="1048" t="n">
        <v>167.08</v>
      </c>
      <c r="I22" s="433" t="n">
        <v>90.9</v>
      </c>
    </row>
    <row r="23" customFormat="false" ht="14.25" hidden="false" customHeight="true" outlineLevel="0" collapsed="false">
      <c r="A23" s="955" t="s">
        <v>1632</v>
      </c>
      <c r="B23" s="1118" t="n">
        <v>96.33</v>
      </c>
      <c r="C23" s="968" t="n">
        <v>99.3</v>
      </c>
      <c r="D23" s="1118" t="n">
        <v>67.71</v>
      </c>
      <c r="E23" s="968" t="n">
        <v>90.1</v>
      </c>
      <c r="F23" s="1118" t="n">
        <v>75</v>
      </c>
      <c r="G23" s="968" t="n">
        <v>143.9</v>
      </c>
      <c r="H23" s="1119" t="n">
        <v>172.34</v>
      </c>
      <c r="I23" s="1120" t="n">
        <v>100.4</v>
      </c>
    </row>
    <row r="24" customFormat="false" ht="14.25" hidden="false" customHeight="true" outlineLevel="0" collapsed="false">
      <c r="A24" s="530" t="s">
        <v>1633</v>
      </c>
      <c r="B24" s="1047" t="n">
        <v>110.45</v>
      </c>
      <c r="C24" s="925" t="n">
        <v>107.4</v>
      </c>
      <c r="D24" s="1047" t="n">
        <v>85.75</v>
      </c>
      <c r="E24" s="925" t="n">
        <v>87.9</v>
      </c>
      <c r="F24" s="1047" t="n">
        <v>113.7</v>
      </c>
      <c r="G24" s="925" t="n">
        <v>159.6</v>
      </c>
      <c r="H24" s="1119" t="s">
        <v>152</v>
      </c>
      <c r="I24" s="433" t="s">
        <v>150</v>
      </c>
    </row>
    <row r="25" customFormat="false" ht="14.25" hidden="false" customHeight="true" outlineLevel="0" collapsed="false">
      <c r="A25" s="530" t="s">
        <v>1634</v>
      </c>
      <c r="B25" s="1047" t="n">
        <v>107.98</v>
      </c>
      <c r="C25" s="925" t="n">
        <v>108.6</v>
      </c>
      <c r="D25" s="1047" t="n">
        <v>88.33</v>
      </c>
      <c r="E25" s="925" t="n">
        <v>95.1</v>
      </c>
      <c r="F25" s="1047" t="n">
        <v>116.91</v>
      </c>
      <c r="G25" s="925" t="n">
        <v>179.2</v>
      </c>
      <c r="H25" s="1048" t="n">
        <v>211.11</v>
      </c>
      <c r="I25" s="433" t="n">
        <v>90.2</v>
      </c>
    </row>
    <row r="26" customFormat="false" ht="14.25" hidden="false" customHeight="true" outlineLevel="0" collapsed="false">
      <c r="A26" s="530" t="s">
        <v>1637</v>
      </c>
      <c r="B26" s="1047" t="n">
        <v>95.73</v>
      </c>
      <c r="C26" s="925" t="n">
        <v>108.7</v>
      </c>
      <c r="D26" s="1047" t="n">
        <v>72.32</v>
      </c>
      <c r="E26" s="925" t="n">
        <v>88.2</v>
      </c>
      <c r="F26" s="1047" t="n">
        <v>73.4</v>
      </c>
      <c r="G26" s="925" t="n">
        <v>145.5</v>
      </c>
      <c r="H26" s="1048" t="n">
        <v>169.8</v>
      </c>
      <c r="I26" s="433" t="n">
        <v>105.6</v>
      </c>
    </row>
    <row r="27" s="1096" customFormat="true" ht="14.25" hidden="false" customHeight="true" outlineLevel="0" collapsed="false">
      <c r="A27" s="530" t="s">
        <v>1640</v>
      </c>
      <c r="B27" s="1047" t="n">
        <v>101.33</v>
      </c>
      <c r="C27" s="925" t="n">
        <v>107.2</v>
      </c>
      <c r="D27" s="1047" t="n">
        <v>69</v>
      </c>
      <c r="E27" s="925" t="s">
        <v>150</v>
      </c>
      <c r="F27" s="1047" t="n">
        <v>113.06</v>
      </c>
      <c r="G27" s="925" t="n">
        <v>171.2</v>
      </c>
      <c r="H27" s="1048" t="n">
        <v>166.43</v>
      </c>
      <c r="I27" s="433" t="n">
        <v>96.9</v>
      </c>
    </row>
    <row r="28" s="1097" customFormat="true" ht="14.25" hidden="false" customHeight="true" outlineLevel="0" collapsed="false">
      <c r="A28" s="530" t="s">
        <v>1643</v>
      </c>
      <c r="B28" s="1121" t="n">
        <v>112.6</v>
      </c>
      <c r="C28" s="573" t="n">
        <v>99.1</v>
      </c>
      <c r="D28" s="1121" t="n">
        <v>85.53</v>
      </c>
      <c r="E28" s="573" t="n">
        <v>88.9</v>
      </c>
      <c r="F28" s="1121" t="n">
        <v>101.92</v>
      </c>
      <c r="G28" s="573" t="n">
        <v>178.7</v>
      </c>
      <c r="H28" s="1122" t="n">
        <v>169.64</v>
      </c>
      <c r="I28" s="433" t="n">
        <v>108.2</v>
      </c>
    </row>
    <row r="29" customFormat="false" ht="14.25" hidden="false" customHeight="true" outlineLevel="0" collapsed="false">
      <c r="A29" s="1123" t="s">
        <v>1644</v>
      </c>
      <c r="B29" s="1121" t="n">
        <v>110</v>
      </c>
      <c r="C29" s="916" t="n">
        <v>106.5</v>
      </c>
      <c r="D29" s="1047" t="n">
        <v>94</v>
      </c>
      <c r="E29" s="925" t="n">
        <v>114.6</v>
      </c>
      <c r="F29" s="1121" t="n">
        <v>112.38</v>
      </c>
      <c r="G29" s="916" t="n">
        <v>160.2</v>
      </c>
      <c r="H29" s="1119" t="s">
        <v>152</v>
      </c>
      <c r="I29" s="971" t="s">
        <v>150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78" display="Powrót do spisu tablic"/>
    <hyperlink ref="H2" location="'Spis tablic     List of tables'!A78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62"/>
  </cols>
  <sheetData>
    <row r="1" customFormat="false" ht="14.25" hidden="false" customHeight="false" outlineLevel="0" collapsed="false">
      <c r="A1" s="18" t="s">
        <v>1664</v>
      </c>
      <c r="B1" s="18"/>
      <c r="C1" s="18"/>
      <c r="D1" s="18"/>
      <c r="G1" s="129"/>
      <c r="H1" s="975" t="s">
        <v>132</v>
      </c>
      <c r="I1" s="975"/>
    </row>
    <row r="2" customFormat="false" ht="14.25" hidden="false" customHeight="false" outlineLevel="0" collapsed="false">
      <c r="A2" s="408" t="s">
        <v>1665</v>
      </c>
      <c r="B2" s="408"/>
      <c r="C2" s="408"/>
      <c r="D2" s="337"/>
      <c r="G2" s="129"/>
      <c r="H2" s="976" t="s">
        <v>134</v>
      </c>
      <c r="I2" s="976"/>
    </row>
    <row r="3" customFormat="false" ht="15" hidden="false" customHeight="true" outlineLevel="0" collapsed="false">
      <c r="A3" s="346" t="s">
        <v>1677</v>
      </c>
      <c r="B3" s="194" t="s">
        <v>1678</v>
      </c>
      <c r="C3" s="194"/>
      <c r="D3" s="194"/>
      <c r="E3" s="194"/>
      <c r="F3" s="194"/>
      <c r="G3" s="194"/>
      <c r="H3" s="194"/>
      <c r="I3" s="194"/>
    </row>
    <row r="4" customFormat="false" ht="15" hidden="false" customHeight="true" outlineLevel="0" collapsed="false">
      <c r="A4" s="346"/>
      <c r="B4" s="194"/>
      <c r="C4" s="194"/>
      <c r="D4" s="194"/>
      <c r="E4" s="194"/>
      <c r="F4" s="194"/>
      <c r="G4" s="194"/>
      <c r="H4" s="194"/>
      <c r="I4" s="194"/>
    </row>
    <row r="5" customFormat="false" ht="20.1" hidden="false" customHeight="true" outlineLevel="0" collapsed="false">
      <c r="A5" s="346"/>
      <c r="B5" s="193" t="s">
        <v>1679</v>
      </c>
      <c r="C5" s="193"/>
      <c r="D5" s="193"/>
      <c r="E5" s="193"/>
      <c r="F5" s="194" t="s">
        <v>1680</v>
      </c>
      <c r="G5" s="194"/>
      <c r="H5" s="194"/>
      <c r="I5" s="194"/>
    </row>
    <row r="6" customFormat="false" ht="20.1" hidden="false" customHeight="true" outlineLevel="0" collapsed="false">
      <c r="A6" s="346"/>
      <c r="B6" s="1124"/>
      <c r="C6" s="1124"/>
      <c r="D6" s="1124"/>
      <c r="E6" s="1124"/>
      <c r="F6" s="1125"/>
      <c r="G6" s="1125"/>
      <c r="H6" s="1125"/>
      <c r="I6" s="1125"/>
    </row>
    <row r="7" customFormat="false" ht="14.85" hidden="false" customHeight="true" outlineLevel="0" collapsed="false">
      <c r="A7" s="346"/>
      <c r="B7" s="1126" t="s">
        <v>1681</v>
      </c>
      <c r="C7" s="1126"/>
      <c r="D7" s="193" t="s">
        <v>1682</v>
      </c>
      <c r="E7" s="193"/>
      <c r="F7" s="1126" t="s">
        <v>1683</v>
      </c>
      <c r="G7" s="1126"/>
      <c r="H7" s="194" t="s">
        <v>1684</v>
      </c>
      <c r="I7" s="194"/>
    </row>
    <row r="8" customFormat="false" ht="14.85" hidden="false" customHeight="true" outlineLevel="0" collapsed="false">
      <c r="A8" s="346"/>
      <c r="B8" s="1126"/>
      <c r="C8" s="1126"/>
      <c r="D8" s="193"/>
      <c r="E8" s="193"/>
      <c r="F8" s="1126"/>
      <c r="G8" s="1126"/>
      <c r="H8" s="194"/>
      <c r="I8" s="194"/>
    </row>
    <row r="9" customFormat="false" ht="14.85" hidden="false" customHeight="true" outlineLevel="0" collapsed="false">
      <c r="A9" s="346"/>
      <c r="B9" s="1126"/>
      <c r="C9" s="1126"/>
      <c r="D9" s="193"/>
      <c r="E9" s="193"/>
      <c r="F9" s="1126"/>
      <c r="G9" s="1126"/>
      <c r="H9" s="194"/>
      <c r="I9" s="194"/>
    </row>
    <row r="10" customFormat="false" ht="14.85" hidden="false" customHeight="true" outlineLevel="0" collapsed="false">
      <c r="A10" s="346"/>
      <c r="B10" s="439" t="s">
        <v>1685</v>
      </c>
      <c r="C10" s="439" t="s">
        <v>1686</v>
      </c>
      <c r="D10" s="439" t="s">
        <v>1687</v>
      </c>
      <c r="E10" s="439" t="s">
        <v>1686</v>
      </c>
      <c r="F10" s="439" t="s">
        <v>1688</v>
      </c>
      <c r="G10" s="439" t="s">
        <v>1689</v>
      </c>
      <c r="H10" s="439" t="s">
        <v>1687</v>
      </c>
      <c r="I10" s="566" t="s">
        <v>1689</v>
      </c>
    </row>
    <row r="11" customFormat="false" ht="14.85" hidden="false" customHeight="true" outlineLevel="0" collapsed="false">
      <c r="A11" s="346"/>
      <c r="B11" s="439"/>
      <c r="C11" s="439"/>
      <c r="D11" s="439"/>
      <c r="E11" s="439"/>
      <c r="F11" s="439"/>
      <c r="G11" s="439"/>
      <c r="H11" s="439"/>
      <c r="I11" s="566"/>
    </row>
    <row r="12" customFormat="false" ht="14.85" hidden="false" customHeight="true" outlineLevel="0" collapsed="false">
      <c r="A12" s="346"/>
      <c r="B12" s="439"/>
      <c r="C12" s="439"/>
      <c r="D12" s="439"/>
      <c r="E12" s="439"/>
      <c r="F12" s="439"/>
      <c r="G12" s="439"/>
      <c r="H12" s="439"/>
      <c r="I12" s="566"/>
    </row>
    <row r="13" customFormat="false" ht="14.85" hidden="false" customHeight="true" outlineLevel="0" collapsed="false">
      <c r="A13" s="346"/>
      <c r="B13" s="439"/>
      <c r="C13" s="439"/>
      <c r="D13" s="439"/>
      <c r="E13" s="439"/>
      <c r="F13" s="439"/>
      <c r="G13" s="439"/>
      <c r="H13" s="439"/>
      <c r="I13" s="566"/>
    </row>
    <row r="14" customFormat="false" ht="20.1" hidden="false" customHeight="true" outlineLevel="0" collapsed="false">
      <c r="A14" s="519" t="s">
        <v>1603</v>
      </c>
      <c r="B14" s="823" t="n">
        <v>5520.3</v>
      </c>
      <c r="C14" s="823" t="n">
        <v>100.4</v>
      </c>
      <c r="D14" s="823" t="n">
        <v>2468.7</v>
      </c>
      <c r="E14" s="823" t="n">
        <v>96.1</v>
      </c>
      <c r="F14" s="823" t="n">
        <v>10931.3</v>
      </c>
      <c r="G14" s="823" t="n">
        <v>95.2</v>
      </c>
      <c r="H14" s="823" t="n">
        <v>1007.2</v>
      </c>
      <c r="I14" s="823" t="n">
        <v>90.4</v>
      </c>
    </row>
    <row r="15" customFormat="false" ht="14.1" hidden="false" customHeight="true" outlineLevel="0" collapsed="false">
      <c r="A15" s="525" t="s">
        <v>1690</v>
      </c>
      <c r="B15" s="1127"/>
      <c r="C15" s="1127"/>
      <c r="D15" s="1127"/>
      <c r="E15" s="1127"/>
      <c r="F15" s="1127"/>
      <c r="G15" s="1127"/>
      <c r="H15" s="1127"/>
      <c r="I15" s="1127"/>
    </row>
    <row r="16" customFormat="false" ht="14.25" hidden="false" customHeight="true" outlineLevel="0" collapsed="false">
      <c r="A16" s="530" t="s">
        <v>1607</v>
      </c>
      <c r="B16" s="42" t="n">
        <v>92.7</v>
      </c>
      <c r="C16" s="30" t="n">
        <v>102.1</v>
      </c>
      <c r="D16" s="42" t="n">
        <v>43.3</v>
      </c>
      <c r="E16" s="42" t="n">
        <v>103.6</v>
      </c>
      <c r="F16" s="42" t="n">
        <v>211.2</v>
      </c>
      <c r="G16" s="42" t="n">
        <v>94.5</v>
      </c>
      <c r="H16" s="42" t="n">
        <v>28.5</v>
      </c>
      <c r="I16" s="30" t="n">
        <v>91.7</v>
      </c>
    </row>
    <row r="17" customFormat="false" ht="14.25" hidden="false" customHeight="true" outlineLevel="0" collapsed="false">
      <c r="A17" s="530" t="s">
        <v>1610</v>
      </c>
      <c r="B17" s="42" t="n">
        <v>452.9</v>
      </c>
      <c r="C17" s="42" t="n">
        <v>101.4</v>
      </c>
      <c r="D17" s="42" t="n">
        <v>161.9</v>
      </c>
      <c r="E17" s="42" t="n">
        <v>96.4</v>
      </c>
      <c r="F17" s="42" t="n">
        <v>1255.1</v>
      </c>
      <c r="G17" s="42" t="n">
        <v>89.6</v>
      </c>
      <c r="H17" s="30" t="n">
        <v>135.5</v>
      </c>
      <c r="I17" s="1071" t="n">
        <v>87.7</v>
      </c>
    </row>
    <row r="18" customFormat="false" ht="14.25" hidden="false" customHeight="true" outlineLevel="0" collapsed="false">
      <c r="A18" s="530" t="s">
        <v>1613</v>
      </c>
      <c r="B18" s="42" t="n">
        <v>361.7</v>
      </c>
      <c r="C18" s="42" t="n">
        <v>102.9</v>
      </c>
      <c r="D18" s="42" t="n">
        <v>165.3</v>
      </c>
      <c r="E18" s="42" t="n">
        <v>96.2</v>
      </c>
      <c r="F18" s="42" t="n">
        <v>558.5</v>
      </c>
      <c r="G18" s="42" t="n">
        <v>86.8</v>
      </c>
      <c r="H18" s="42" t="n">
        <v>55.5</v>
      </c>
      <c r="I18" s="30" t="n">
        <v>84.1</v>
      </c>
    </row>
    <row r="19" customFormat="false" ht="14.25" hidden="false" customHeight="true" outlineLevel="0" collapsed="false">
      <c r="A19" s="530" t="s">
        <v>1616</v>
      </c>
      <c r="B19" s="42" t="n">
        <v>65.5</v>
      </c>
      <c r="C19" s="42" t="n">
        <v>101</v>
      </c>
      <c r="D19" s="42" t="n">
        <v>28.1</v>
      </c>
      <c r="E19" s="42" t="n">
        <v>96.1</v>
      </c>
      <c r="F19" s="42" t="n">
        <v>146.8</v>
      </c>
      <c r="G19" s="42" t="n">
        <v>97</v>
      </c>
      <c r="H19" s="42" t="n">
        <v>13</v>
      </c>
      <c r="I19" s="30" t="n">
        <v>90.8</v>
      </c>
    </row>
    <row r="20" customFormat="false" ht="14.25" hidden="false" customHeight="true" outlineLevel="0" collapsed="false">
      <c r="A20" s="530" t="s">
        <v>1619</v>
      </c>
      <c r="B20" s="42" t="n">
        <v>440.2</v>
      </c>
      <c r="C20" s="42" t="n">
        <v>95.9</v>
      </c>
      <c r="D20" s="42" t="n">
        <v>198.1</v>
      </c>
      <c r="E20" s="42" t="n">
        <v>90.2</v>
      </c>
      <c r="F20" s="42" t="n">
        <v>969.8</v>
      </c>
      <c r="G20" s="42" t="n">
        <v>99.8</v>
      </c>
      <c r="H20" s="42" t="n">
        <v>78.2</v>
      </c>
      <c r="I20" s="30" t="n">
        <v>90.7</v>
      </c>
    </row>
    <row r="21" customFormat="false" ht="14.25" hidden="false" customHeight="true" outlineLevel="0" collapsed="false">
      <c r="A21" s="530" t="s">
        <v>1622</v>
      </c>
      <c r="B21" s="42" t="n">
        <v>178.8</v>
      </c>
      <c r="C21" s="42" t="n">
        <v>106.9</v>
      </c>
      <c r="D21" s="42" t="n">
        <v>100.8</v>
      </c>
      <c r="E21" s="42" t="n">
        <v>108</v>
      </c>
      <c r="F21" s="42" t="n">
        <v>199.9</v>
      </c>
      <c r="G21" s="42" t="n">
        <v>86.7</v>
      </c>
      <c r="H21" s="42" t="n">
        <v>28.2</v>
      </c>
      <c r="I21" s="30" t="n">
        <v>93.8</v>
      </c>
    </row>
    <row r="22" customFormat="false" ht="14.25" hidden="false" customHeight="true" outlineLevel="0" collapsed="false">
      <c r="A22" s="530" t="s">
        <v>1623</v>
      </c>
      <c r="B22" s="42" t="n">
        <v>986</v>
      </c>
      <c r="C22" s="42" t="n">
        <v>101.2</v>
      </c>
      <c r="D22" s="42" t="n">
        <v>504.8</v>
      </c>
      <c r="E22" s="42" t="n">
        <v>95.9</v>
      </c>
      <c r="F22" s="42" t="n">
        <v>935.5</v>
      </c>
      <c r="G22" s="42" t="n">
        <v>97.2</v>
      </c>
      <c r="H22" s="42" t="n">
        <v>84.6</v>
      </c>
      <c r="I22" s="30" t="n">
        <v>92.2</v>
      </c>
    </row>
    <row r="23" customFormat="false" ht="14.25" hidden="false" customHeight="true" outlineLevel="0" collapsed="false">
      <c r="A23" s="530" t="s">
        <v>1626</v>
      </c>
      <c r="B23" s="42" t="n">
        <v>113.6</v>
      </c>
      <c r="C23" s="42" t="n">
        <v>95.9</v>
      </c>
      <c r="D23" s="42" t="n">
        <v>43.3</v>
      </c>
      <c r="E23" s="42" t="n">
        <v>86.7</v>
      </c>
      <c r="F23" s="42" t="n">
        <v>414.3</v>
      </c>
      <c r="G23" s="42" t="n">
        <v>88.3</v>
      </c>
      <c r="H23" s="42" t="n">
        <v>39.4</v>
      </c>
      <c r="I23" s="30" t="n">
        <v>83.6</v>
      </c>
    </row>
    <row r="24" customFormat="false" ht="14.25" hidden="false" customHeight="true" outlineLevel="0" collapsed="false">
      <c r="A24" s="530" t="s">
        <v>1629</v>
      </c>
      <c r="B24" s="42" t="n">
        <v>90.2</v>
      </c>
      <c r="C24" s="42" t="n">
        <v>93</v>
      </c>
      <c r="D24" s="42" t="n">
        <v>58.7</v>
      </c>
      <c r="E24" s="42" t="n">
        <v>90.7</v>
      </c>
      <c r="F24" s="42" t="n">
        <v>170.3</v>
      </c>
      <c r="G24" s="42" t="n">
        <v>101.7</v>
      </c>
      <c r="H24" s="42" t="n">
        <v>18.6</v>
      </c>
      <c r="I24" s="30" t="n">
        <v>84.4</v>
      </c>
    </row>
    <row r="25" customFormat="false" ht="14.25" hidden="false" customHeight="true" outlineLevel="0" collapsed="false">
      <c r="A25" s="955" t="s">
        <v>1632</v>
      </c>
      <c r="B25" s="1104" t="n">
        <v>882</v>
      </c>
      <c r="C25" s="1104" t="n">
        <v>98.5</v>
      </c>
      <c r="D25" s="1104" t="n">
        <v>457.3</v>
      </c>
      <c r="E25" s="1104" t="n">
        <v>100.3</v>
      </c>
      <c r="F25" s="1104" t="n">
        <v>344.7</v>
      </c>
      <c r="G25" s="1104" t="n">
        <v>93</v>
      </c>
      <c r="H25" s="1104" t="n">
        <v>31.6</v>
      </c>
      <c r="I25" s="1107" t="n">
        <v>84.5</v>
      </c>
    </row>
    <row r="26" customFormat="false" ht="14.25" hidden="false" customHeight="true" outlineLevel="0" collapsed="false">
      <c r="A26" s="530" t="s">
        <v>1633</v>
      </c>
      <c r="B26" s="42" t="n">
        <v>187.9</v>
      </c>
      <c r="C26" s="42" t="n">
        <v>100.3</v>
      </c>
      <c r="D26" s="42" t="n">
        <v>70.5</v>
      </c>
      <c r="E26" s="42" t="n">
        <v>90</v>
      </c>
      <c r="F26" s="42" t="n">
        <v>700.2</v>
      </c>
      <c r="G26" s="42" t="n">
        <v>92.7</v>
      </c>
      <c r="H26" s="42" t="n">
        <v>73.3</v>
      </c>
      <c r="I26" s="30" t="n">
        <v>97.7</v>
      </c>
    </row>
    <row r="27" customFormat="false" ht="14.25" hidden="false" customHeight="true" outlineLevel="0" collapsed="false">
      <c r="A27" s="530" t="s">
        <v>1634</v>
      </c>
      <c r="B27" s="42" t="n">
        <v>113.4</v>
      </c>
      <c r="C27" s="42" t="n">
        <v>106.2</v>
      </c>
      <c r="D27" s="42" t="n">
        <v>46.6</v>
      </c>
      <c r="E27" s="42" t="n">
        <v>102.8</v>
      </c>
      <c r="F27" s="42" t="n">
        <v>247.8</v>
      </c>
      <c r="G27" s="42" t="n">
        <v>91.6</v>
      </c>
      <c r="H27" s="42" t="n">
        <v>24.9</v>
      </c>
      <c r="I27" s="30" t="n">
        <v>91.5</v>
      </c>
    </row>
    <row r="28" customFormat="false" ht="14.25" hidden="false" customHeight="true" outlineLevel="0" collapsed="false">
      <c r="A28" s="530" t="s">
        <v>1691</v>
      </c>
      <c r="B28" s="42" t="n">
        <v>163</v>
      </c>
      <c r="C28" s="42" t="n">
        <v>98.8</v>
      </c>
      <c r="D28" s="42" t="n">
        <v>70.2</v>
      </c>
      <c r="E28" s="42" t="n">
        <v>94.3</v>
      </c>
      <c r="F28" s="42" t="n">
        <v>227.8</v>
      </c>
      <c r="G28" s="42" t="n">
        <v>95.2</v>
      </c>
      <c r="H28" s="42" t="n">
        <v>26.7</v>
      </c>
      <c r="I28" s="30" t="n">
        <v>87.2</v>
      </c>
    </row>
    <row r="29" customFormat="false" ht="14.25" hidden="false" customHeight="true" outlineLevel="0" collapsed="false">
      <c r="A29" s="530" t="s">
        <v>1640</v>
      </c>
      <c r="B29" s="42" t="n">
        <v>435</v>
      </c>
      <c r="C29" s="42" t="n">
        <v>101.7</v>
      </c>
      <c r="D29" s="42" t="n">
        <v>207.8</v>
      </c>
      <c r="E29" s="42" t="n">
        <v>97.3</v>
      </c>
      <c r="F29" s="42" t="n">
        <v>490.4</v>
      </c>
      <c r="G29" s="42" t="n">
        <v>91.3</v>
      </c>
      <c r="H29" s="42" t="n">
        <v>52</v>
      </c>
      <c r="I29" s="30" t="n">
        <v>91.3</v>
      </c>
    </row>
    <row r="30" customFormat="false" ht="14.25" hidden="false" customHeight="true" outlineLevel="0" collapsed="false">
      <c r="A30" s="530" t="s">
        <v>1643</v>
      </c>
      <c r="B30" s="42" t="n">
        <v>861.6</v>
      </c>
      <c r="C30" s="42" t="n">
        <v>101.2</v>
      </c>
      <c r="D30" s="42" t="n">
        <v>271.2</v>
      </c>
      <c r="E30" s="42" t="n">
        <v>92.4</v>
      </c>
      <c r="F30" s="42" t="n">
        <v>3769.7</v>
      </c>
      <c r="G30" s="42" t="n">
        <v>100.2</v>
      </c>
      <c r="H30" s="42" t="n">
        <v>286.4</v>
      </c>
      <c r="I30" s="30" t="n">
        <v>91.8</v>
      </c>
    </row>
    <row r="31" customFormat="false" ht="14.25" hidden="false" customHeight="true" outlineLevel="0" collapsed="false">
      <c r="A31" s="530" t="s">
        <v>1644</v>
      </c>
      <c r="B31" s="42" t="n">
        <v>95.8</v>
      </c>
      <c r="C31" s="42" t="n">
        <v>97.8</v>
      </c>
      <c r="D31" s="42" t="n">
        <v>40.8</v>
      </c>
      <c r="E31" s="42" t="n">
        <v>95.9</v>
      </c>
      <c r="F31" s="42" t="n">
        <v>289.3</v>
      </c>
      <c r="G31" s="42" t="n">
        <v>89.2</v>
      </c>
      <c r="H31" s="42" t="n">
        <v>30.8</v>
      </c>
      <c r="I31" s="30" t="n">
        <v>97.1</v>
      </c>
    </row>
    <row r="32" customFormat="false" ht="14.25" hidden="false" customHeight="false" outlineLevel="0" collapsed="false">
      <c r="B32" s="352"/>
      <c r="D32" s="352"/>
    </row>
    <row r="33" customFormat="false" ht="14.25" hidden="false" customHeight="false" outlineLevel="0" collapsed="false">
      <c r="F33" s="352"/>
      <c r="H33" s="352"/>
    </row>
  </sheetData>
  <mergeCells count="22">
    <mergeCell ref="A1:D1"/>
    <mergeCell ref="H1:I1"/>
    <mergeCell ref="A2:C2"/>
    <mergeCell ref="H2:I2"/>
    <mergeCell ref="A3:A13"/>
    <mergeCell ref="B3:I4"/>
    <mergeCell ref="B5:E5"/>
    <mergeCell ref="F5:I5"/>
    <mergeCell ref="B6:E6"/>
    <mergeCell ref="F6:I6"/>
    <mergeCell ref="B7:C9"/>
    <mergeCell ref="D7:E9"/>
    <mergeCell ref="F7:G9"/>
    <mergeCell ref="H7:I9"/>
    <mergeCell ref="B10:B13"/>
    <mergeCell ref="C10:C13"/>
    <mergeCell ref="D10:D13"/>
    <mergeCell ref="E10:E13"/>
    <mergeCell ref="F10:F13"/>
    <mergeCell ref="G10:G13"/>
    <mergeCell ref="H10:H13"/>
    <mergeCell ref="I10:I13"/>
  </mergeCells>
  <hyperlinks>
    <hyperlink ref="H1" location="'Spis tablic     List of tables'!A79" display="Powrót do spisu tablic"/>
    <hyperlink ref="H2" location="'Spis tablic     List of tables'!A79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75"/>
    <col collapsed="false" customWidth="true" hidden="false" outlineLevel="0" max="7" min="3" style="0" width="8.12"/>
    <col collapsed="false" customWidth="true" hidden="false" outlineLevel="0" max="8" min="8" style="0" width="8.86"/>
    <col collapsed="false" customWidth="true" hidden="false" outlineLevel="0" max="13" min="9" style="0" width="8.12"/>
  </cols>
  <sheetData>
    <row r="1" customFormat="false" ht="14.25" hidden="false" customHeight="false" outlineLevel="0" collapsed="false">
      <c r="A1" s="18" t="s">
        <v>1692</v>
      </c>
      <c r="B1" s="18"/>
      <c r="C1" s="18"/>
      <c r="D1" s="18"/>
      <c r="E1" s="18"/>
      <c r="H1" s="129"/>
      <c r="I1" s="129"/>
      <c r="J1" s="129"/>
      <c r="K1" s="975" t="s">
        <v>132</v>
      </c>
      <c r="L1" s="975"/>
      <c r="M1" s="975"/>
    </row>
    <row r="2" customFormat="false" ht="14.25" hidden="false" customHeight="false" outlineLevel="0" collapsed="false">
      <c r="A2" s="408" t="s">
        <v>1665</v>
      </c>
      <c r="B2" s="408"/>
      <c r="C2" s="408"/>
      <c r="D2" s="408"/>
      <c r="E2" s="129"/>
      <c r="H2" s="129"/>
      <c r="I2" s="129"/>
      <c r="J2" s="129"/>
      <c r="K2" s="976" t="s">
        <v>134</v>
      </c>
      <c r="L2" s="976"/>
      <c r="M2" s="976"/>
    </row>
    <row r="3" customFormat="false" ht="20.1" hidden="false" customHeight="true" outlineLevel="0" collapsed="false">
      <c r="A3" s="346" t="s">
        <v>1588</v>
      </c>
      <c r="B3" s="1128" t="s">
        <v>1693</v>
      </c>
      <c r="C3" s="1128"/>
      <c r="D3" s="1128"/>
      <c r="E3" s="1128"/>
      <c r="F3" s="1128"/>
      <c r="G3" s="1128"/>
      <c r="H3" s="1128" t="s">
        <v>1694</v>
      </c>
      <c r="I3" s="1128"/>
      <c r="J3" s="1128"/>
      <c r="K3" s="1128"/>
      <c r="L3" s="1128"/>
      <c r="M3" s="1128"/>
    </row>
    <row r="4" customFormat="false" ht="20.1" hidden="false" customHeight="true" outlineLevel="0" collapsed="false">
      <c r="A4" s="346"/>
      <c r="B4" s="1129" t="s">
        <v>1695</v>
      </c>
      <c r="C4" s="1129"/>
      <c r="D4" s="1129"/>
      <c r="E4" s="1129"/>
      <c r="F4" s="1129"/>
      <c r="G4" s="1129"/>
      <c r="H4" s="1129"/>
      <c r="I4" s="1129"/>
      <c r="J4" s="1129"/>
      <c r="K4" s="1129"/>
      <c r="L4" s="1129"/>
      <c r="M4" s="1129"/>
    </row>
    <row r="5" customFormat="false" ht="14.85" hidden="false" customHeight="true" outlineLevel="0" collapsed="false">
      <c r="A5" s="346"/>
      <c r="B5" s="439" t="s">
        <v>1696</v>
      </c>
      <c r="C5" s="439"/>
      <c r="D5" s="439" t="s">
        <v>1697</v>
      </c>
      <c r="E5" s="439"/>
      <c r="F5" s="439" t="s">
        <v>1698</v>
      </c>
      <c r="G5" s="439"/>
      <c r="H5" s="193" t="s">
        <v>1699</v>
      </c>
      <c r="I5" s="193"/>
      <c r="J5" s="439" t="s">
        <v>1700</v>
      </c>
      <c r="K5" s="439"/>
      <c r="L5" s="566" t="s">
        <v>1701</v>
      </c>
      <c r="M5" s="566"/>
      <c r="N5" s="440"/>
      <c r="O5" s="440"/>
    </row>
    <row r="6" customFormat="false" ht="14.85" hidden="false" customHeight="true" outlineLevel="0" collapsed="false">
      <c r="A6" s="346"/>
      <c r="B6" s="439"/>
      <c r="C6" s="439"/>
      <c r="D6" s="439"/>
      <c r="E6" s="439"/>
      <c r="F6" s="439"/>
      <c r="G6" s="439"/>
      <c r="H6" s="193"/>
      <c r="I6" s="193"/>
      <c r="J6" s="439"/>
      <c r="K6" s="439"/>
      <c r="L6" s="566"/>
      <c r="M6" s="566"/>
      <c r="N6" s="440"/>
      <c r="O6" s="440"/>
    </row>
    <row r="7" customFormat="false" ht="14.85" hidden="false" customHeight="true" outlineLevel="0" collapsed="false">
      <c r="A7" s="346"/>
      <c r="B7" s="439"/>
      <c r="C7" s="439"/>
      <c r="D7" s="439"/>
      <c r="E7" s="439"/>
      <c r="F7" s="439"/>
      <c r="G7" s="439"/>
      <c r="H7" s="193"/>
      <c r="I7" s="193"/>
      <c r="J7" s="439"/>
      <c r="K7" s="439"/>
      <c r="L7" s="566"/>
      <c r="M7" s="566"/>
      <c r="N7" s="440"/>
      <c r="O7" s="440"/>
    </row>
    <row r="8" customFormat="false" ht="14.85" hidden="false" customHeight="true" outlineLevel="0" collapsed="false">
      <c r="A8" s="346"/>
      <c r="B8" s="439"/>
      <c r="C8" s="439"/>
      <c r="D8" s="439"/>
      <c r="E8" s="439"/>
      <c r="F8" s="439"/>
      <c r="G8" s="439"/>
      <c r="H8" s="193"/>
      <c r="I8" s="193"/>
      <c r="J8" s="439"/>
      <c r="K8" s="439"/>
      <c r="L8" s="566"/>
      <c r="M8" s="566"/>
      <c r="N8" s="440"/>
      <c r="O8" s="440"/>
    </row>
    <row r="9" customFormat="false" ht="14.85" hidden="false" customHeight="true" outlineLevel="0" collapsed="false">
      <c r="A9" s="346"/>
      <c r="B9" s="439"/>
      <c r="C9" s="439"/>
      <c r="D9" s="439"/>
      <c r="E9" s="439"/>
      <c r="F9" s="439"/>
      <c r="G9" s="439"/>
      <c r="H9" s="193"/>
      <c r="I9" s="193"/>
      <c r="J9" s="439"/>
      <c r="K9" s="439"/>
      <c r="L9" s="566"/>
      <c r="M9" s="566"/>
      <c r="N9" s="440"/>
      <c r="O9" s="440"/>
    </row>
    <row r="10" customFormat="false" ht="14.85" hidden="false" customHeight="true" outlineLevel="0" collapsed="false">
      <c r="A10" s="346"/>
      <c r="B10" s="439"/>
      <c r="C10" s="439"/>
      <c r="D10" s="439"/>
      <c r="E10" s="439"/>
      <c r="F10" s="439"/>
      <c r="G10" s="439"/>
      <c r="H10" s="193"/>
      <c r="I10" s="193"/>
      <c r="J10" s="439"/>
      <c r="K10" s="439"/>
      <c r="L10" s="566"/>
      <c r="M10" s="566"/>
      <c r="N10" s="440"/>
      <c r="O10" s="440"/>
    </row>
    <row r="11" customFormat="false" ht="14.85" hidden="false" customHeight="true" outlineLevel="0" collapsed="false">
      <c r="A11" s="346"/>
      <c r="B11" s="193" t="s">
        <v>1702</v>
      </c>
      <c r="C11" s="439" t="s">
        <v>1703</v>
      </c>
      <c r="D11" s="439" t="s">
        <v>1704</v>
      </c>
      <c r="E11" s="439" t="s">
        <v>1703</v>
      </c>
      <c r="F11" s="439" t="s">
        <v>1705</v>
      </c>
      <c r="G11" s="439" t="s">
        <v>1703</v>
      </c>
      <c r="H11" s="566" t="s">
        <v>1706</v>
      </c>
      <c r="I11" s="193" t="s">
        <v>1707</v>
      </c>
      <c r="J11" s="439" t="s">
        <v>1708</v>
      </c>
      <c r="K11" s="193" t="s">
        <v>1703</v>
      </c>
      <c r="L11" s="439" t="s">
        <v>1709</v>
      </c>
      <c r="M11" s="194" t="s">
        <v>1703</v>
      </c>
      <c r="N11" s="662"/>
      <c r="O11" s="662"/>
    </row>
    <row r="12" customFormat="false" ht="14.85" hidden="false" customHeight="true" outlineLevel="0" collapsed="false">
      <c r="A12" s="346"/>
      <c r="B12" s="193"/>
      <c r="C12" s="193"/>
      <c r="D12" s="193"/>
      <c r="E12" s="193"/>
      <c r="F12" s="193"/>
      <c r="G12" s="193"/>
      <c r="H12" s="566"/>
      <c r="I12" s="193"/>
      <c r="J12" s="193"/>
      <c r="K12" s="193"/>
      <c r="L12" s="193"/>
      <c r="M12" s="194"/>
      <c r="N12" s="662"/>
      <c r="O12" s="662"/>
    </row>
    <row r="13" customFormat="false" ht="14.85" hidden="false" customHeight="true" outlineLevel="0" collapsed="false">
      <c r="A13" s="346"/>
      <c r="B13" s="193"/>
      <c r="C13" s="193"/>
      <c r="D13" s="193"/>
      <c r="E13" s="193"/>
      <c r="F13" s="193"/>
      <c r="G13" s="193"/>
      <c r="H13" s="566"/>
      <c r="I13" s="193"/>
      <c r="J13" s="193"/>
      <c r="K13" s="193"/>
      <c r="L13" s="193"/>
      <c r="M13" s="194"/>
      <c r="N13" s="662"/>
      <c r="O13" s="662"/>
    </row>
    <row r="14" customFormat="false" ht="14.85" hidden="false" customHeight="true" outlineLevel="0" collapsed="false">
      <c r="A14" s="346"/>
      <c r="B14" s="193"/>
      <c r="C14" s="439"/>
      <c r="D14" s="439"/>
      <c r="E14" s="439"/>
      <c r="F14" s="439"/>
      <c r="G14" s="439"/>
      <c r="H14" s="566"/>
      <c r="I14" s="193"/>
      <c r="J14" s="439"/>
      <c r="K14" s="193"/>
      <c r="L14" s="439"/>
      <c r="M14" s="194"/>
      <c r="N14" s="662"/>
      <c r="O14" s="662"/>
    </row>
    <row r="15" customFormat="false" ht="20.1" hidden="false" customHeight="true" outlineLevel="0" collapsed="false">
      <c r="A15" s="519" t="s">
        <v>1603</v>
      </c>
      <c r="B15" s="1130" t="n">
        <v>557483</v>
      </c>
      <c r="C15" s="1131" t="n">
        <v>99.6</v>
      </c>
      <c r="D15" s="892" t="n">
        <v>2448</v>
      </c>
      <c r="E15" s="1131" t="n">
        <v>98.9</v>
      </c>
      <c r="F15" s="894" t="n">
        <v>3854.26</v>
      </c>
      <c r="G15" s="1131" t="n">
        <v>102.5</v>
      </c>
      <c r="H15" s="1130" t="n">
        <v>62656.4</v>
      </c>
      <c r="I15" s="1131" t="n">
        <v>81.6</v>
      </c>
      <c r="J15" s="892" t="n">
        <v>443</v>
      </c>
      <c r="K15" s="1130" t="n">
        <v>91.9</v>
      </c>
      <c r="L15" s="894" t="n">
        <v>3624.65</v>
      </c>
      <c r="M15" s="1117" t="n">
        <v>99.8</v>
      </c>
      <c r="N15" s="1083"/>
      <c r="O15" s="1083"/>
    </row>
    <row r="16" customFormat="false" ht="14.1" hidden="false" customHeight="true" outlineLevel="0" collapsed="false">
      <c r="A16" s="525" t="s">
        <v>1606</v>
      </c>
      <c r="B16" s="877"/>
      <c r="C16" s="970"/>
      <c r="D16" s="1132"/>
      <c r="E16" s="970"/>
      <c r="F16" s="899"/>
      <c r="G16" s="970"/>
      <c r="H16" s="877"/>
      <c r="I16" s="970"/>
      <c r="J16" s="1132"/>
      <c r="K16" s="877"/>
      <c r="L16" s="899"/>
      <c r="M16" s="825"/>
      <c r="N16" s="1088"/>
      <c r="O16" s="1088"/>
    </row>
    <row r="17" customFormat="false" ht="14.25" hidden="false" customHeight="true" outlineLevel="0" collapsed="false">
      <c r="A17" s="530" t="s">
        <v>1607</v>
      </c>
      <c r="B17" s="573" t="n">
        <v>51812</v>
      </c>
      <c r="C17" s="573" t="n">
        <v>99.1</v>
      </c>
      <c r="D17" s="897" t="n">
        <v>206</v>
      </c>
      <c r="E17" s="573" t="n">
        <v>99.2</v>
      </c>
      <c r="F17" s="1121" t="n">
        <v>4198.25</v>
      </c>
      <c r="G17" s="573" t="n">
        <v>104.2</v>
      </c>
      <c r="H17" s="573" t="n">
        <v>4062.2</v>
      </c>
      <c r="I17" s="573" t="n">
        <v>79.6</v>
      </c>
      <c r="J17" s="897" t="n">
        <v>30</v>
      </c>
      <c r="K17" s="573" t="n">
        <v>88.9</v>
      </c>
      <c r="L17" s="1121" t="n">
        <v>3906.31</v>
      </c>
      <c r="M17" s="433" t="n">
        <v>97.7</v>
      </c>
      <c r="N17" s="1090"/>
      <c r="O17" s="1090"/>
    </row>
    <row r="18" customFormat="false" ht="14.25" hidden="false" customHeight="true" outlineLevel="0" collapsed="false">
      <c r="A18" s="530" t="s">
        <v>1610</v>
      </c>
      <c r="B18" s="573" t="n">
        <v>23477.3</v>
      </c>
      <c r="C18" s="573" t="n">
        <v>98.8</v>
      </c>
      <c r="D18" s="897" t="n">
        <v>124</v>
      </c>
      <c r="E18" s="573" t="n">
        <v>98.3</v>
      </c>
      <c r="F18" s="1121" t="n">
        <v>3290.18</v>
      </c>
      <c r="G18" s="573" t="n">
        <v>103.8</v>
      </c>
      <c r="H18" s="573" t="n">
        <v>2209.6</v>
      </c>
      <c r="I18" s="573" t="n">
        <v>85.8</v>
      </c>
      <c r="J18" s="897" t="n">
        <v>22</v>
      </c>
      <c r="K18" s="573" t="n">
        <v>92.6</v>
      </c>
      <c r="L18" s="1121" t="n">
        <v>3184.94</v>
      </c>
      <c r="M18" s="433" t="n">
        <v>105.3</v>
      </c>
      <c r="N18" s="1090"/>
      <c r="O18" s="1090"/>
    </row>
    <row r="19" customFormat="false" ht="14.25" hidden="false" customHeight="true" outlineLevel="0" collapsed="false">
      <c r="A19" s="530" t="s">
        <v>1613</v>
      </c>
      <c r="B19" s="573" t="n">
        <v>14539.5</v>
      </c>
      <c r="C19" s="573" t="n">
        <v>98.1</v>
      </c>
      <c r="D19" s="897" t="n">
        <v>89</v>
      </c>
      <c r="E19" s="573" t="n">
        <v>98.6</v>
      </c>
      <c r="F19" s="1121" t="n">
        <v>3612.31</v>
      </c>
      <c r="G19" s="573" t="n">
        <v>103</v>
      </c>
      <c r="H19" s="573" t="n">
        <v>2023.3</v>
      </c>
      <c r="I19" s="573" t="n">
        <v>91.3</v>
      </c>
      <c r="J19" s="897" t="n">
        <v>18</v>
      </c>
      <c r="K19" s="573" t="n">
        <v>91.5</v>
      </c>
      <c r="L19" s="1121" t="n">
        <v>2988.72</v>
      </c>
      <c r="M19" s="433" t="n">
        <v>101</v>
      </c>
      <c r="N19" s="1090"/>
      <c r="O19" s="1090"/>
    </row>
    <row r="20" customFormat="false" ht="14.25" hidden="false" customHeight="true" outlineLevel="0" collapsed="false">
      <c r="A20" s="530" t="s">
        <v>1616</v>
      </c>
      <c r="B20" s="573" t="n">
        <v>12710.1</v>
      </c>
      <c r="C20" s="573" t="n">
        <v>95.7</v>
      </c>
      <c r="D20" s="897" t="n">
        <v>62</v>
      </c>
      <c r="E20" s="573" t="n">
        <v>96.1</v>
      </c>
      <c r="F20" s="1121" t="n">
        <v>3311.37</v>
      </c>
      <c r="G20" s="573" t="n">
        <v>103.2</v>
      </c>
      <c r="H20" s="573" t="n">
        <v>689.4</v>
      </c>
      <c r="I20" s="573" t="n">
        <v>88.3</v>
      </c>
      <c r="J20" s="897" t="n">
        <v>7</v>
      </c>
      <c r="K20" s="573" t="n">
        <v>82.1</v>
      </c>
      <c r="L20" s="1121" t="n">
        <v>2905.11</v>
      </c>
      <c r="M20" s="433" t="n">
        <v>103.2</v>
      </c>
      <c r="N20" s="1090"/>
      <c r="O20" s="1090"/>
    </row>
    <row r="21" customFormat="false" ht="14.25" hidden="false" customHeight="true" outlineLevel="0" collapsed="false">
      <c r="A21" s="530" t="s">
        <v>1619</v>
      </c>
      <c r="B21" s="573" t="n">
        <v>32636.5</v>
      </c>
      <c r="C21" s="573" t="n">
        <v>102.9</v>
      </c>
      <c r="D21" s="897" t="n">
        <v>165</v>
      </c>
      <c r="E21" s="573" t="n">
        <v>96.6</v>
      </c>
      <c r="F21" s="1121" t="n">
        <v>3564.32</v>
      </c>
      <c r="G21" s="573" t="n">
        <v>104.1</v>
      </c>
      <c r="H21" s="573" t="n">
        <v>2498.8</v>
      </c>
      <c r="I21" s="573" t="n">
        <v>86.7</v>
      </c>
      <c r="J21" s="897" t="n">
        <v>21</v>
      </c>
      <c r="K21" s="573" t="n">
        <v>88.6</v>
      </c>
      <c r="L21" s="1121" t="n">
        <v>2963.65</v>
      </c>
      <c r="M21" s="433" t="n">
        <v>94.3</v>
      </c>
      <c r="N21" s="1090"/>
      <c r="O21" s="1090"/>
    </row>
    <row r="22" customFormat="false" ht="14.25" hidden="false" customHeight="true" outlineLevel="0" collapsed="false">
      <c r="A22" s="530" t="s">
        <v>1622</v>
      </c>
      <c r="B22" s="573" t="n">
        <v>36811.6</v>
      </c>
      <c r="C22" s="573" t="n">
        <v>98.3</v>
      </c>
      <c r="D22" s="897" t="n">
        <v>177</v>
      </c>
      <c r="E22" s="573" t="n">
        <v>98.6</v>
      </c>
      <c r="F22" s="1121" t="n">
        <v>3741.88</v>
      </c>
      <c r="G22" s="573" t="n">
        <v>102.8</v>
      </c>
      <c r="H22" s="573" t="n">
        <v>5369.4</v>
      </c>
      <c r="I22" s="573" t="n">
        <v>89.7</v>
      </c>
      <c r="J22" s="897" t="n">
        <v>42</v>
      </c>
      <c r="K22" s="573" t="n">
        <v>90.1</v>
      </c>
      <c r="L22" s="1121" t="n">
        <v>3242.38</v>
      </c>
      <c r="M22" s="433" t="n">
        <v>103.1</v>
      </c>
      <c r="N22" s="1090"/>
      <c r="O22" s="1090"/>
    </row>
    <row r="23" customFormat="false" ht="14.25" hidden="false" customHeight="true" outlineLevel="0" collapsed="false">
      <c r="A23" s="530" t="s">
        <v>1623</v>
      </c>
      <c r="B23" s="573" t="n">
        <v>117740.2</v>
      </c>
      <c r="C23" s="573" t="n">
        <v>103.7</v>
      </c>
      <c r="D23" s="897" t="n">
        <v>326</v>
      </c>
      <c r="E23" s="573" t="n">
        <v>99.1</v>
      </c>
      <c r="F23" s="1121" t="n">
        <v>4426.98</v>
      </c>
      <c r="G23" s="573" t="n">
        <v>102.3</v>
      </c>
      <c r="H23" s="573" t="n">
        <v>19051.1</v>
      </c>
      <c r="I23" s="573" t="n">
        <v>73.7</v>
      </c>
      <c r="J23" s="897" t="n">
        <v>93</v>
      </c>
      <c r="K23" s="573" t="n">
        <v>90.6</v>
      </c>
      <c r="L23" s="1121" t="n">
        <v>4743.76</v>
      </c>
      <c r="M23" s="433" t="n">
        <v>97</v>
      </c>
      <c r="N23" s="1090"/>
      <c r="O23" s="1090"/>
    </row>
    <row r="24" customFormat="false" ht="14.25" hidden="false" customHeight="true" outlineLevel="0" collapsed="false">
      <c r="A24" s="530" t="s">
        <v>1626</v>
      </c>
      <c r="B24" s="573" t="n">
        <v>10166.5</v>
      </c>
      <c r="C24" s="573" t="n">
        <v>95.4</v>
      </c>
      <c r="D24" s="897" t="n">
        <v>53</v>
      </c>
      <c r="E24" s="573" t="n">
        <v>95.2</v>
      </c>
      <c r="F24" s="1121" t="n">
        <v>3452.26</v>
      </c>
      <c r="G24" s="573" t="n">
        <v>102.7</v>
      </c>
      <c r="H24" s="573" t="n">
        <v>1011.4</v>
      </c>
      <c r="I24" s="573" t="n">
        <v>93.2</v>
      </c>
      <c r="J24" s="897" t="n">
        <v>7</v>
      </c>
      <c r="K24" s="573" t="n">
        <v>87.9</v>
      </c>
      <c r="L24" s="1121" t="n">
        <v>3052.57</v>
      </c>
      <c r="M24" s="433" t="n">
        <v>97.9</v>
      </c>
      <c r="N24" s="1090"/>
      <c r="O24" s="1090"/>
    </row>
    <row r="25" customFormat="false" ht="14.25" hidden="false" customHeight="true" outlineLevel="0" collapsed="false">
      <c r="A25" s="530" t="s">
        <v>1629</v>
      </c>
      <c r="B25" s="573" t="n">
        <v>17668.8</v>
      </c>
      <c r="C25" s="573" t="n">
        <v>106.2</v>
      </c>
      <c r="D25" s="897" t="n">
        <v>118</v>
      </c>
      <c r="E25" s="573" t="n">
        <v>98.5</v>
      </c>
      <c r="F25" s="1121" t="n">
        <v>3207.66</v>
      </c>
      <c r="G25" s="573" t="n">
        <v>102.8</v>
      </c>
      <c r="H25" s="573" t="n">
        <v>2162.8</v>
      </c>
      <c r="I25" s="573" t="n">
        <v>91.1</v>
      </c>
      <c r="J25" s="897" t="n">
        <v>20</v>
      </c>
      <c r="K25" s="573" t="n">
        <v>96.5</v>
      </c>
      <c r="L25" s="1121" t="n">
        <v>3006.64</v>
      </c>
      <c r="M25" s="433" t="n">
        <v>106.1</v>
      </c>
      <c r="N25" s="1083"/>
      <c r="O25" s="1083"/>
    </row>
    <row r="26" customFormat="false" ht="14.25" hidden="false" customHeight="true" outlineLevel="0" collapsed="false">
      <c r="A26" s="955" t="s">
        <v>1632</v>
      </c>
      <c r="B26" s="1133" t="n">
        <v>9718.4</v>
      </c>
      <c r="C26" s="1133" t="n">
        <v>105.8</v>
      </c>
      <c r="D26" s="902" t="n">
        <v>46</v>
      </c>
      <c r="E26" s="1133" t="n">
        <v>98.7</v>
      </c>
      <c r="F26" s="904" t="n">
        <v>3160.53</v>
      </c>
      <c r="G26" s="1133" t="n">
        <v>102.1</v>
      </c>
      <c r="H26" s="1133" t="n">
        <v>1705.4</v>
      </c>
      <c r="I26" s="1133" t="n">
        <v>94.2</v>
      </c>
      <c r="J26" s="902" t="n">
        <v>10</v>
      </c>
      <c r="K26" s="1133" t="n">
        <v>94.2</v>
      </c>
      <c r="L26" s="904" t="n">
        <v>3612.31</v>
      </c>
      <c r="M26" s="1120" t="n">
        <v>102</v>
      </c>
      <c r="N26" s="1090"/>
      <c r="O26" s="1090"/>
    </row>
    <row r="27" customFormat="false" ht="14.25" hidden="false" customHeight="true" outlineLevel="0" collapsed="false">
      <c r="A27" s="530" t="s">
        <v>1633</v>
      </c>
      <c r="B27" s="573" t="n">
        <v>36753</v>
      </c>
      <c r="C27" s="573" t="n">
        <v>99.7</v>
      </c>
      <c r="D27" s="897" t="n">
        <v>130</v>
      </c>
      <c r="E27" s="573" t="n">
        <v>100.9</v>
      </c>
      <c r="F27" s="1121" t="n">
        <v>3881.26</v>
      </c>
      <c r="G27" s="573" t="n">
        <v>103.2</v>
      </c>
      <c r="H27" s="573" t="n">
        <v>3355.3</v>
      </c>
      <c r="I27" s="573" t="n">
        <v>79.4</v>
      </c>
      <c r="J27" s="897" t="n">
        <v>29</v>
      </c>
      <c r="K27" s="573" t="n">
        <v>93.1</v>
      </c>
      <c r="L27" s="1121" t="n">
        <v>3407.54</v>
      </c>
      <c r="M27" s="433" t="n">
        <v>103.2</v>
      </c>
      <c r="N27" s="1090"/>
      <c r="O27" s="1090"/>
    </row>
    <row r="28" customFormat="false" ht="14.25" hidden="false" customHeight="true" outlineLevel="0" collapsed="false">
      <c r="A28" s="530" t="s">
        <v>1634</v>
      </c>
      <c r="B28" s="573" t="n">
        <v>91601.1</v>
      </c>
      <c r="C28" s="573" t="n">
        <v>95.1</v>
      </c>
      <c r="D28" s="897" t="n">
        <v>439</v>
      </c>
      <c r="E28" s="573" t="n">
        <v>99</v>
      </c>
      <c r="F28" s="1121" t="n">
        <v>4431.16</v>
      </c>
      <c r="G28" s="573" t="n">
        <v>99.9</v>
      </c>
      <c r="H28" s="573" t="n">
        <v>7391.4</v>
      </c>
      <c r="I28" s="573" t="n">
        <v>84.8</v>
      </c>
      <c r="J28" s="897" t="n">
        <v>65</v>
      </c>
      <c r="K28" s="573" t="n">
        <v>97.3</v>
      </c>
      <c r="L28" s="1121" t="n">
        <v>3458.06</v>
      </c>
      <c r="M28" s="433" t="n">
        <v>100.4</v>
      </c>
      <c r="N28" s="1090"/>
      <c r="O28" s="1090"/>
    </row>
    <row r="29" customFormat="false" ht="14.25" hidden="false" customHeight="true" outlineLevel="0" collapsed="false">
      <c r="A29" s="530" t="s">
        <v>1691</v>
      </c>
      <c r="B29" s="573" t="n">
        <v>10528.5</v>
      </c>
      <c r="C29" s="573" t="n">
        <v>95</v>
      </c>
      <c r="D29" s="897" t="n">
        <v>60</v>
      </c>
      <c r="E29" s="573" t="n">
        <v>98.8</v>
      </c>
      <c r="F29" s="1121" t="n">
        <v>3293.6</v>
      </c>
      <c r="G29" s="573" t="n">
        <v>99.6</v>
      </c>
      <c r="H29" s="573" t="n">
        <v>1683.6</v>
      </c>
      <c r="I29" s="573" t="n">
        <v>83.8</v>
      </c>
      <c r="J29" s="897" t="n">
        <v>12</v>
      </c>
      <c r="K29" s="573" t="n">
        <v>91.1</v>
      </c>
      <c r="L29" s="1121" t="n">
        <v>3086.77</v>
      </c>
      <c r="M29" s="433" t="n">
        <v>100.2</v>
      </c>
      <c r="N29" s="1090"/>
      <c r="O29" s="1090"/>
    </row>
    <row r="30" customFormat="false" ht="14.25" hidden="false" customHeight="true" outlineLevel="0" collapsed="false">
      <c r="A30" s="530" t="s">
        <v>1640</v>
      </c>
      <c r="B30" s="573" t="n">
        <v>13375.8</v>
      </c>
      <c r="C30" s="573" t="n">
        <v>96.6</v>
      </c>
      <c r="D30" s="897" t="n">
        <v>76</v>
      </c>
      <c r="E30" s="573" t="n">
        <v>96.5</v>
      </c>
      <c r="F30" s="1121" t="n">
        <v>3160.13</v>
      </c>
      <c r="G30" s="573" t="n">
        <v>104.6</v>
      </c>
      <c r="H30" s="573" t="n">
        <v>1143.1</v>
      </c>
      <c r="I30" s="573" t="n">
        <v>88</v>
      </c>
      <c r="J30" s="897" t="n">
        <v>13</v>
      </c>
      <c r="K30" s="573" t="n">
        <v>90</v>
      </c>
      <c r="L30" s="1121" t="n">
        <v>3015.36</v>
      </c>
      <c r="M30" s="433" t="n">
        <v>101.5</v>
      </c>
      <c r="N30" s="1090"/>
      <c r="O30" s="1090"/>
    </row>
    <row r="31" customFormat="false" ht="14.25" hidden="false" customHeight="true" outlineLevel="0" collapsed="false">
      <c r="A31" s="530" t="s">
        <v>1643</v>
      </c>
      <c r="B31" s="573" t="n">
        <v>61453.7</v>
      </c>
      <c r="C31" s="573" t="n">
        <v>102.2</v>
      </c>
      <c r="D31" s="897" t="n">
        <v>295</v>
      </c>
      <c r="E31" s="573" t="n">
        <v>100.6</v>
      </c>
      <c r="F31" s="1121" t="n">
        <v>3632.38</v>
      </c>
      <c r="G31" s="573" t="n">
        <v>103</v>
      </c>
      <c r="H31" s="573" t="n">
        <v>6458.9</v>
      </c>
      <c r="I31" s="573" t="n">
        <v>82.5</v>
      </c>
      <c r="J31" s="897" t="n">
        <v>42</v>
      </c>
      <c r="K31" s="573" t="n">
        <v>92.7</v>
      </c>
      <c r="L31" s="1121" t="n">
        <v>3555.15</v>
      </c>
      <c r="M31" s="433" t="n">
        <v>101.4</v>
      </c>
      <c r="N31" s="1090"/>
      <c r="O31" s="1090"/>
    </row>
    <row r="32" customFormat="false" ht="14.25" hidden="false" customHeight="true" outlineLevel="0" collapsed="false">
      <c r="A32" s="530" t="s">
        <v>1644</v>
      </c>
      <c r="B32" s="573" t="n">
        <v>16490</v>
      </c>
      <c r="C32" s="573" t="n">
        <v>114</v>
      </c>
      <c r="D32" s="897" t="n">
        <v>83</v>
      </c>
      <c r="E32" s="573" t="n">
        <v>101.6</v>
      </c>
      <c r="F32" s="1121" t="n">
        <v>3368.71</v>
      </c>
      <c r="G32" s="573" t="n">
        <v>103.9</v>
      </c>
      <c r="H32" s="573" t="n">
        <v>1840.6</v>
      </c>
      <c r="I32" s="573" t="n">
        <v>89.6</v>
      </c>
      <c r="J32" s="897" t="n">
        <v>13</v>
      </c>
      <c r="K32" s="573" t="n">
        <v>89.2</v>
      </c>
      <c r="L32" s="1121" t="n">
        <v>3201.15</v>
      </c>
      <c r="M32" s="433" t="n">
        <v>98</v>
      </c>
      <c r="N32" s="1090"/>
      <c r="O32" s="1090"/>
    </row>
    <row r="33" customFormat="false" ht="15" hidden="false" customHeight="true" outlineLevel="0" collapsed="false">
      <c r="A33" s="1134"/>
      <c r="B33" s="1134"/>
      <c r="C33" s="1134"/>
      <c r="D33" s="1134"/>
      <c r="E33" s="1134"/>
      <c r="F33" s="1134"/>
      <c r="G33" s="1134"/>
      <c r="H33" s="1134"/>
      <c r="I33" s="1134"/>
      <c r="J33" s="1134"/>
      <c r="K33" s="1134"/>
      <c r="L33" s="1134"/>
      <c r="M33" s="1134"/>
    </row>
    <row r="34" s="349" customFormat="true" ht="11.25" hidden="false" customHeight="true" outlineLevel="0" collapsed="false">
      <c r="A34" s="97" t="s">
        <v>1710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s="349" customFormat="true" ht="15" hidden="false" customHeight="true" outlineLevel="0" collapsed="false">
      <c r="A35" s="360" t="s">
        <v>1711</v>
      </c>
      <c r="B35" s="360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</row>
  </sheetData>
  <mergeCells count="29">
    <mergeCell ref="A1:E1"/>
    <mergeCell ref="K1:M1"/>
    <mergeCell ref="A2:D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0" display="Powrót do spisu tablic"/>
    <hyperlink ref="K2" location="'Spis tablic     List of tables'!A80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154" width="12.62"/>
    <col collapsed="false" customWidth="true" hidden="false" outlineLevel="0" max="3" min="3" style="154" width="9.62"/>
    <col collapsed="false" customWidth="true" hidden="false" outlineLevel="0" max="4" min="4" style="154" width="9.36"/>
    <col collapsed="false" customWidth="true" hidden="false" outlineLevel="0" max="10" min="5" style="154" width="9.62"/>
    <col collapsed="false" customWidth="true" hidden="false" outlineLevel="0" max="11" min="11" style="154" width="11.12"/>
    <col collapsed="false" customWidth="false" hidden="false" outlineLevel="0" max="257" min="12" style="154" width="8.99"/>
  </cols>
  <sheetData>
    <row r="1" customFormat="false" ht="12.75" hidden="false" customHeight="true" outlineLevel="0" collapsed="false">
      <c r="A1" s="13" t="s">
        <v>246</v>
      </c>
      <c r="B1" s="13"/>
      <c r="C1" s="13"/>
      <c r="D1" s="13"/>
      <c r="J1" s="155" t="s">
        <v>132</v>
      </c>
      <c r="K1" s="155"/>
    </row>
    <row r="2" customFormat="false" ht="12.75" hidden="false" customHeight="true" outlineLevel="0" collapsed="false">
      <c r="A2" s="15" t="s">
        <v>247</v>
      </c>
      <c r="B2" s="15"/>
      <c r="C2" s="15"/>
      <c r="D2" s="15"/>
      <c r="K2" s="156" t="s">
        <v>134</v>
      </c>
    </row>
    <row r="3" s="158" customFormat="true" ht="12.75" hidden="false" customHeight="true" outlineLevel="0" collapsed="false">
      <c r="A3" s="157" t="s">
        <v>248</v>
      </c>
      <c r="B3" s="157"/>
      <c r="C3" s="157"/>
      <c r="D3" s="157"/>
      <c r="E3" s="157"/>
      <c r="F3" s="157"/>
      <c r="G3" s="157"/>
      <c r="H3" s="157"/>
    </row>
    <row r="4" s="157" customFormat="true" ht="12.75" hidden="false" customHeight="true" outlineLevel="0" collapsed="false">
      <c r="A4" s="159" t="s">
        <v>249</v>
      </c>
      <c r="B4" s="159"/>
      <c r="C4" s="159"/>
      <c r="D4" s="159"/>
      <c r="E4" s="158"/>
      <c r="F4" s="158"/>
      <c r="G4" s="158"/>
      <c r="H4" s="158"/>
      <c r="I4" s="158"/>
      <c r="J4" s="158"/>
      <c r="K4" s="158"/>
    </row>
    <row r="5" s="157" customFormat="true" ht="12.75" hidden="false" customHeight="true" outlineLevel="0" collapsed="false">
      <c r="A5" s="160" t="s">
        <v>250</v>
      </c>
      <c r="B5" s="160"/>
      <c r="C5" s="160"/>
      <c r="D5" s="160"/>
      <c r="E5" s="160"/>
      <c r="F5" s="160"/>
      <c r="G5" s="161"/>
      <c r="H5" s="161"/>
      <c r="I5" s="161"/>
      <c r="J5" s="161"/>
      <c r="K5" s="161"/>
    </row>
    <row r="6" s="157" customFormat="true" ht="12.75" hidden="false" customHeight="true" outlineLevel="0" collapsed="false">
      <c r="A6" s="162" t="s">
        <v>251</v>
      </c>
      <c r="B6" s="162"/>
      <c r="C6" s="162"/>
      <c r="D6" s="162"/>
      <c r="E6" s="163"/>
      <c r="F6" s="163"/>
      <c r="G6" s="163"/>
      <c r="H6" s="163"/>
      <c r="I6" s="163"/>
      <c r="J6" s="163"/>
      <c r="K6" s="163"/>
    </row>
    <row r="7" s="168" customFormat="true" ht="17.1" hidden="false" customHeight="true" outlineLevel="0" collapsed="false">
      <c r="A7" s="164" t="s">
        <v>252</v>
      </c>
      <c r="B7" s="164"/>
      <c r="C7" s="165" t="s">
        <v>253</v>
      </c>
      <c r="D7" s="166"/>
      <c r="E7" s="166"/>
      <c r="F7" s="166"/>
      <c r="G7" s="166"/>
      <c r="H7" s="166"/>
      <c r="I7" s="166"/>
      <c r="J7" s="166"/>
      <c r="K7" s="166"/>
      <c r="L7" s="167"/>
      <c r="M7" s="16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/>
      <c r="DI7" s="157"/>
      <c r="DJ7" s="157"/>
      <c r="DK7" s="157"/>
      <c r="DL7" s="157"/>
      <c r="DM7" s="157"/>
      <c r="DN7" s="157"/>
      <c r="DO7" s="157"/>
      <c r="DP7" s="157"/>
      <c r="DQ7" s="157"/>
      <c r="DR7" s="157"/>
      <c r="DS7" s="157"/>
      <c r="DT7" s="157"/>
      <c r="DU7" s="157"/>
      <c r="DV7" s="157"/>
      <c r="DW7" s="157"/>
      <c r="DX7" s="157"/>
      <c r="DY7" s="157"/>
      <c r="DZ7" s="157"/>
      <c r="EA7" s="157"/>
      <c r="EB7" s="157"/>
      <c r="EC7" s="157"/>
      <c r="ED7" s="157"/>
      <c r="EE7" s="157"/>
      <c r="EF7" s="157"/>
      <c r="EG7" s="157"/>
      <c r="EH7" s="157"/>
      <c r="EI7" s="157"/>
      <c r="EJ7" s="157"/>
      <c r="EK7" s="157"/>
      <c r="EL7" s="157"/>
      <c r="EM7" s="157"/>
      <c r="EN7" s="157"/>
      <c r="EO7" s="157"/>
      <c r="EP7" s="157"/>
      <c r="EQ7" s="157"/>
      <c r="ER7" s="157"/>
      <c r="ES7" s="157"/>
      <c r="ET7" s="157"/>
      <c r="EU7" s="157"/>
      <c r="EV7" s="157"/>
      <c r="EW7" s="157"/>
      <c r="EX7" s="157"/>
      <c r="EY7" s="157"/>
      <c r="EZ7" s="157"/>
      <c r="FA7" s="157"/>
      <c r="FB7" s="157"/>
      <c r="FC7" s="157"/>
      <c r="FD7" s="157"/>
      <c r="FE7" s="157"/>
      <c r="FF7" s="157"/>
      <c r="FG7" s="157"/>
      <c r="FH7" s="157"/>
      <c r="FI7" s="157"/>
      <c r="FJ7" s="157"/>
      <c r="FK7" s="157"/>
      <c r="FL7" s="157"/>
      <c r="FM7" s="157"/>
      <c r="FN7" s="157"/>
      <c r="FO7" s="157"/>
      <c r="FP7" s="157"/>
      <c r="FQ7" s="157"/>
      <c r="FR7" s="157"/>
      <c r="FS7" s="157"/>
      <c r="FT7" s="157"/>
      <c r="FU7" s="157"/>
      <c r="FV7" s="157"/>
      <c r="FW7" s="157"/>
      <c r="FX7" s="157"/>
      <c r="FY7" s="157"/>
      <c r="FZ7" s="157"/>
      <c r="GA7" s="157"/>
      <c r="GB7" s="157"/>
      <c r="GC7" s="157"/>
      <c r="GD7" s="157"/>
      <c r="GE7" s="157"/>
      <c r="GF7" s="157"/>
      <c r="GG7" s="157"/>
      <c r="GH7" s="157"/>
      <c r="GI7" s="157"/>
      <c r="GJ7" s="157"/>
      <c r="GK7" s="157"/>
      <c r="GL7" s="157"/>
      <c r="GM7" s="157"/>
      <c r="GN7" s="157"/>
      <c r="GO7" s="157"/>
      <c r="GP7" s="157"/>
      <c r="GQ7" s="157"/>
      <c r="GR7" s="157"/>
      <c r="GS7" s="157"/>
      <c r="GT7" s="157"/>
      <c r="GU7" s="157"/>
      <c r="GV7" s="157"/>
      <c r="GW7" s="157"/>
      <c r="GX7" s="157"/>
      <c r="GY7" s="157"/>
    </row>
    <row r="8" s="157" customFormat="true" ht="17.1" hidden="false" customHeight="true" outlineLevel="0" collapsed="false">
      <c r="A8" s="164"/>
      <c r="B8" s="164"/>
      <c r="C8" s="165"/>
      <c r="D8" s="169" t="s">
        <v>254</v>
      </c>
      <c r="E8" s="169"/>
      <c r="F8" s="169"/>
      <c r="G8" s="169"/>
      <c r="H8" s="169"/>
      <c r="I8" s="169"/>
      <c r="J8" s="169"/>
      <c r="K8" s="169"/>
      <c r="L8" s="167"/>
      <c r="M8" s="167"/>
    </row>
    <row r="9" s="157" customFormat="true" ht="15" hidden="false" customHeight="true" outlineLevel="0" collapsed="false">
      <c r="A9" s="164"/>
      <c r="B9" s="164"/>
      <c r="C9" s="165"/>
      <c r="D9" s="165" t="s">
        <v>255</v>
      </c>
      <c r="E9" s="166"/>
      <c r="F9" s="166"/>
      <c r="G9" s="166"/>
      <c r="H9" s="166"/>
      <c r="I9" s="166"/>
      <c r="J9" s="166"/>
      <c r="K9" s="166"/>
      <c r="L9" s="167"/>
      <c r="M9" s="167"/>
    </row>
    <row r="10" s="157" customFormat="true" ht="15" hidden="false" customHeight="true" outlineLevel="0" collapsed="false">
      <c r="A10" s="164"/>
      <c r="B10" s="164"/>
      <c r="C10" s="165"/>
      <c r="D10" s="165"/>
      <c r="E10" s="165" t="s">
        <v>256</v>
      </c>
      <c r="F10" s="170"/>
      <c r="G10" s="170"/>
      <c r="H10" s="170"/>
      <c r="I10" s="170"/>
      <c r="J10" s="170"/>
      <c r="K10" s="170"/>
      <c r="L10" s="171"/>
      <c r="M10" s="171"/>
    </row>
    <row r="11" s="157" customFormat="true" ht="132.95" hidden="false" customHeight="true" outlineLevel="0" collapsed="false">
      <c r="A11" s="164"/>
      <c r="B11" s="164"/>
      <c r="C11" s="165"/>
      <c r="D11" s="165"/>
      <c r="E11" s="165"/>
      <c r="F11" s="172" t="s">
        <v>257</v>
      </c>
      <c r="G11" s="172" t="s">
        <v>258</v>
      </c>
      <c r="H11" s="172" t="s">
        <v>259</v>
      </c>
      <c r="I11" s="172" t="s">
        <v>260</v>
      </c>
      <c r="J11" s="172" t="s">
        <v>261</v>
      </c>
      <c r="K11" s="165" t="s">
        <v>262</v>
      </c>
      <c r="L11" s="171"/>
      <c r="M11" s="171"/>
    </row>
    <row r="12" s="157" customFormat="true" ht="20.1" hidden="false" customHeight="true" outlineLevel="0" collapsed="false">
      <c r="A12" s="164"/>
      <c r="B12" s="164"/>
      <c r="C12" s="166" t="s">
        <v>263</v>
      </c>
      <c r="D12" s="166"/>
      <c r="E12" s="166"/>
      <c r="F12" s="166"/>
      <c r="G12" s="166"/>
      <c r="H12" s="166"/>
      <c r="I12" s="166"/>
      <c r="J12" s="166"/>
      <c r="K12" s="166"/>
      <c r="L12" s="167"/>
      <c r="M12" s="167"/>
    </row>
    <row r="13" customFormat="false" ht="20.1" hidden="false" customHeight="true" outlineLevel="0" collapsed="false">
      <c r="A13" s="173" t="n">
        <v>2012</v>
      </c>
      <c r="B13" s="174" t="s">
        <v>151</v>
      </c>
      <c r="C13" s="175" t="n">
        <v>101.6</v>
      </c>
      <c r="D13" s="175" t="n">
        <v>47.5</v>
      </c>
      <c r="E13" s="175" t="n">
        <v>42.8</v>
      </c>
      <c r="F13" s="175" t="n">
        <v>14.2</v>
      </c>
      <c r="G13" s="175" t="n">
        <v>0.8</v>
      </c>
      <c r="H13" s="175" t="n">
        <v>1.6</v>
      </c>
      <c r="I13" s="175" t="n">
        <v>3.7</v>
      </c>
      <c r="J13" s="175" t="n">
        <v>0.9</v>
      </c>
      <c r="K13" s="176" t="n">
        <v>1.5</v>
      </c>
      <c r="L13" s="177"/>
      <c r="M13" s="177"/>
    </row>
    <row r="14" customFormat="false" ht="14.1" hidden="false" customHeight="true" outlineLevel="0" collapsed="false">
      <c r="A14" s="178"/>
      <c r="B14" s="174" t="s">
        <v>153</v>
      </c>
      <c r="C14" s="175" t="n">
        <v>101.6</v>
      </c>
      <c r="D14" s="175" t="n">
        <v>47.6</v>
      </c>
      <c r="E14" s="175" t="n">
        <v>42.9</v>
      </c>
      <c r="F14" s="175" t="n">
        <v>14.2</v>
      </c>
      <c r="G14" s="175" t="n">
        <v>0.8</v>
      </c>
      <c r="H14" s="175" t="n">
        <v>1.6</v>
      </c>
      <c r="I14" s="175" t="n">
        <v>3.7</v>
      </c>
      <c r="J14" s="175" t="n">
        <v>0.9</v>
      </c>
      <c r="K14" s="176" t="n">
        <v>1.5</v>
      </c>
      <c r="L14" s="177"/>
      <c r="M14" s="177"/>
    </row>
    <row r="15" customFormat="false" ht="14.1" hidden="false" customHeight="true" outlineLevel="0" collapsed="false">
      <c r="A15" s="178"/>
      <c r="B15" s="174" t="s">
        <v>154</v>
      </c>
      <c r="C15" s="175" t="n">
        <v>101.3</v>
      </c>
      <c r="D15" s="175" t="n">
        <v>47.5</v>
      </c>
      <c r="E15" s="175" t="n">
        <v>42.7</v>
      </c>
      <c r="F15" s="175" t="n">
        <v>14.2</v>
      </c>
      <c r="G15" s="175" t="n">
        <v>0.7</v>
      </c>
      <c r="H15" s="175" t="n">
        <v>1.6</v>
      </c>
      <c r="I15" s="175" t="n">
        <v>3.7</v>
      </c>
      <c r="J15" s="175" t="n">
        <v>0.9</v>
      </c>
      <c r="K15" s="176" t="n">
        <v>1.5</v>
      </c>
      <c r="L15" s="177"/>
      <c r="M15" s="177"/>
    </row>
    <row r="16" customFormat="false" ht="14.1" hidden="false" customHeight="true" outlineLevel="0" collapsed="false">
      <c r="A16" s="178"/>
      <c r="B16" s="174" t="s">
        <v>155</v>
      </c>
      <c r="C16" s="175" t="n">
        <v>101.1</v>
      </c>
      <c r="D16" s="175" t="n">
        <v>47.5</v>
      </c>
      <c r="E16" s="175" t="n">
        <v>42.8</v>
      </c>
      <c r="F16" s="175" t="n">
        <v>14.4</v>
      </c>
      <c r="G16" s="175" t="n">
        <v>0.7</v>
      </c>
      <c r="H16" s="175" t="n">
        <v>1.5</v>
      </c>
      <c r="I16" s="175" t="n">
        <v>3.7</v>
      </c>
      <c r="J16" s="175" t="n">
        <v>0.9</v>
      </c>
      <c r="K16" s="176" t="n">
        <v>1.5</v>
      </c>
      <c r="L16" s="177"/>
      <c r="M16" s="177"/>
    </row>
    <row r="17" customFormat="false" ht="14.1" hidden="false" customHeight="true" outlineLevel="0" collapsed="false">
      <c r="A17" s="178"/>
      <c r="B17" s="174" t="s">
        <v>156</v>
      </c>
      <c r="C17" s="175" t="n">
        <v>100.6</v>
      </c>
      <c r="D17" s="175" t="n">
        <v>47.2</v>
      </c>
      <c r="E17" s="175" t="n">
        <v>42.5</v>
      </c>
      <c r="F17" s="175" t="n">
        <v>14.3</v>
      </c>
      <c r="G17" s="175" t="n">
        <v>0.7</v>
      </c>
      <c r="H17" s="175" t="n">
        <v>1.5</v>
      </c>
      <c r="I17" s="175" t="n">
        <v>3.7</v>
      </c>
      <c r="J17" s="175" t="n">
        <v>0.9</v>
      </c>
      <c r="K17" s="176" t="n">
        <v>1.5</v>
      </c>
      <c r="L17" s="177"/>
      <c r="M17" s="177"/>
    </row>
    <row r="18" customFormat="false" ht="14.1" hidden="false" customHeight="true" outlineLevel="0" collapsed="false">
      <c r="A18" s="178"/>
      <c r="B18" s="174" t="s">
        <v>157</v>
      </c>
      <c r="C18" s="179" t="n">
        <v>101</v>
      </c>
      <c r="D18" s="175" t="n">
        <v>47.6</v>
      </c>
      <c r="E18" s="179" t="n">
        <v>43</v>
      </c>
      <c r="F18" s="179" t="n">
        <v>14.395</v>
      </c>
      <c r="G18" s="179" t="n">
        <v>0.738</v>
      </c>
      <c r="H18" s="179" t="n">
        <v>1.532</v>
      </c>
      <c r="I18" s="179" t="n">
        <v>3.737</v>
      </c>
      <c r="J18" s="179" t="n">
        <v>0.859</v>
      </c>
      <c r="K18" s="180" t="n">
        <v>1.501</v>
      </c>
      <c r="L18" s="177"/>
      <c r="M18" s="177"/>
    </row>
    <row r="19" customFormat="false" ht="14.1" hidden="false" customHeight="true" outlineLevel="0" collapsed="false">
      <c r="A19" s="178"/>
      <c r="B19" s="174" t="s">
        <v>158</v>
      </c>
      <c r="C19" s="179" t="n">
        <v>100.996</v>
      </c>
      <c r="D19" s="179" t="n">
        <v>47.682</v>
      </c>
      <c r="E19" s="179" t="n">
        <v>43.004</v>
      </c>
      <c r="F19" s="179" t="n">
        <v>14.338</v>
      </c>
      <c r="G19" s="179" t="n">
        <v>0.74</v>
      </c>
      <c r="H19" s="179" t="n">
        <v>1.539</v>
      </c>
      <c r="I19" s="179" t="n">
        <v>3.762</v>
      </c>
      <c r="J19" s="179" t="n">
        <v>0.857</v>
      </c>
      <c r="K19" s="180" t="n">
        <v>1.487</v>
      </c>
      <c r="L19" s="177"/>
      <c r="M19" s="177"/>
    </row>
    <row r="20" customFormat="false" ht="14.1" hidden="false" customHeight="true" outlineLevel="0" collapsed="false">
      <c r="A20" s="178"/>
      <c r="B20" s="174" t="s">
        <v>159</v>
      </c>
      <c r="C20" s="179" t="n">
        <v>100.663</v>
      </c>
      <c r="D20" s="179" t="n">
        <v>47.54</v>
      </c>
      <c r="E20" s="179" t="n">
        <v>42.854</v>
      </c>
      <c r="F20" s="179" t="n">
        <v>14.276</v>
      </c>
      <c r="G20" s="179" t="n">
        <v>0.738</v>
      </c>
      <c r="H20" s="179" t="n">
        <v>1.54</v>
      </c>
      <c r="I20" s="179" t="n">
        <v>3.785</v>
      </c>
      <c r="J20" s="179" t="n">
        <v>0.867</v>
      </c>
      <c r="K20" s="180" t="n">
        <v>1.476</v>
      </c>
      <c r="L20" s="177"/>
      <c r="M20" s="177"/>
    </row>
    <row r="21" customFormat="false" ht="14.1" hidden="false" customHeight="true" outlineLevel="0" collapsed="false">
      <c r="A21" s="178"/>
      <c r="B21" s="174" t="s">
        <v>160</v>
      </c>
      <c r="C21" s="179" t="n">
        <v>100.069</v>
      </c>
      <c r="D21" s="179" t="n">
        <v>47.297</v>
      </c>
      <c r="E21" s="179" t="n">
        <v>42.641</v>
      </c>
      <c r="F21" s="179" t="n">
        <v>14.272</v>
      </c>
      <c r="G21" s="179" t="n">
        <v>0.731</v>
      </c>
      <c r="H21" s="179" t="n">
        <v>1.517</v>
      </c>
      <c r="I21" s="179" t="n">
        <v>3.764</v>
      </c>
      <c r="J21" s="179" t="n">
        <v>0.867</v>
      </c>
      <c r="K21" s="180" t="n">
        <v>1.457</v>
      </c>
      <c r="L21" s="177"/>
      <c r="M21" s="177"/>
    </row>
    <row r="22" customFormat="false" ht="14.1" hidden="false" customHeight="true" outlineLevel="0" collapsed="false">
      <c r="A22" s="178"/>
      <c r="B22" s="174"/>
      <c r="C22" s="179"/>
      <c r="D22" s="179"/>
      <c r="E22" s="179"/>
      <c r="F22" s="179"/>
      <c r="G22" s="179"/>
      <c r="H22" s="179"/>
      <c r="I22" s="179"/>
      <c r="J22" s="179"/>
      <c r="K22" s="180"/>
      <c r="L22" s="177"/>
      <c r="M22" s="177"/>
    </row>
    <row r="23" customFormat="false" ht="14.1" hidden="false" customHeight="true" outlineLevel="0" collapsed="false">
      <c r="A23" s="173" t="n">
        <v>2013</v>
      </c>
      <c r="B23" s="174" t="s">
        <v>161</v>
      </c>
      <c r="C23" s="179" t="n">
        <v>100.4</v>
      </c>
      <c r="D23" s="179" t="n">
        <v>47.1</v>
      </c>
      <c r="E23" s="179" t="n">
        <v>42.4</v>
      </c>
      <c r="F23" s="179" t="n">
        <v>14.1</v>
      </c>
      <c r="G23" s="179" t="n">
        <v>0.8</v>
      </c>
      <c r="H23" s="179" t="n">
        <v>1.6</v>
      </c>
      <c r="I23" s="179" t="n">
        <v>3.7</v>
      </c>
      <c r="J23" s="179" t="n">
        <v>0.9</v>
      </c>
      <c r="K23" s="180" t="n">
        <v>1.5</v>
      </c>
      <c r="L23" s="177"/>
      <c r="M23" s="177"/>
    </row>
    <row r="24" customFormat="false" ht="14.1" hidden="false" customHeight="true" outlineLevel="0" collapsed="false">
      <c r="A24" s="178"/>
      <c r="B24" s="174" t="s">
        <v>162</v>
      </c>
      <c r="C24" s="179" t="n">
        <v>100.3</v>
      </c>
      <c r="D24" s="179" t="n">
        <v>47.3</v>
      </c>
      <c r="E24" s="179" t="n">
        <v>42.6</v>
      </c>
      <c r="F24" s="179" t="n">
        <v>14.1</v>
      </c>
      <c r="G24" s="179" t="n">
        <v>0.8</v>
      </c>
      <c r="H24" s="179" t="n">
        <v>1.6</v>
      </c>
      <c r="I24" s="179" t="n">
        <v>3.7</v>
      </c>
      <c r="J24" s="179" t="n">
        <v>0.9</v>
      </c>
      <c r="K24" s="180" t="n">
        <v>1.5</v>
      </c>
      <c r="L24" s="177"/>
      <c r="M24" s="177"/>
    </row>
    <row r="25" customFormat="false" ht="14.1" hidden="false" customHeight="true" outlineLevel="0" collapsed="false">
      <c r="A25" s="178"/>
      <c r="B25" s="174" t="s">
        <v>163</v>
      </c>
      <c r="C25" s="179" t="n">
        <v>99.8</v>
      </c>
      <c r="D25" s="179" t="n">
        <v>46.9</v>
      </c>
      <c r="E25" s="179" t="n">
        <v>42.3</v>
      </c>
      <c r="F25" s="179" t="n">
        <v>13.9</v>
      </c>
      <c r="G25" s="179" t="n">
        <v>0.8</v>
      </c>
      <c r="H25" s="179" t="n">
        <v>1.6</v>
      </c>
      <c r="I25" s="179" t="n">
        <v>3.7</v>
      </c>
      <c r="J25" s="179" t="n">
        <v>0.9</v>
      </c>
      <c r="K25" s="180" t="n">
        <v>1.4</v>
      </c>
      <c r="L25" s="177"/>
      <c r="M25" s="177"/>
    </row>
    <row r="26" customFormat="false" ht="14.1" hidden="false" customHeight="true" outlineLevel="0" collapsed="false">
      <c r="A26" s="178"/>
      <c r="B26" s="174" t="s">
        <v>151</v>
      </c>
      <c r="C26" s="66" t="n">
        <v>99.8</v>
      </c>
      <c r="D26" s="66" t="n">
        <v>46.8</v>
      </c>
      <c r="E26" s="66" t="n">
        <v>42.2</v>
      </c>
      <c r="F26" s="66" t="n">
        <v>13.8</v>
      </c>
      <c r="G26" s="66" t="n">
        <v>0.8</v>
      </c>
      <c r="H26" s="66" t="n">
        <v>1.6</v>
      </c>
      <c r="I26" s="66" t="n">
        <v>3.7</v>
      </c>
      <c r="J26" s="66" t="n">
        <v>0.9</v>
      </c>
      <c r="K26" s="66" t="n">
        <v>1.5</v>
      </c>
      <c r="L26" s="177"/>
      <c r="M26" s="177"/>
    </row>
    <row r="27" customFormat="false" ht="14.1" hidden="false" customHeight="true" outlineLevel="0" collapsed="false">
      <c r="A27" s="178"/>
      <c r="B27" s="174" t="s">
        <v>153</v>
      </c>
      <c r="C27" s="66" t="n">
        <v>99.5</v>
      </c>
      <c r="D27" s="66" t="n">
        <v>46.8</v>
      </c>
      <c r="E27" s="66" t="n">
        <v>42.2</v>
      </c>
      <c r="F27" s="66" t="n">
        <v>13.7</v>
      </c>
      <c r="G27" s="66" t="n">
        <v>0.8</v>
      </c>
      <c r="H27" s="66" t="n">
        <v>1.6</v>
      </c>
      <c r="I27" s="66" t="n">
        <v>3.7</v>
      </c>
      <c r="J27" s="66" t="n">
        <v>0.9</v>
      </c>
      <c r="K27" s="66" t="n">
        <v>1.5</v>
      </c>
      <c r="L27" s="177"/>
      <c r="M27" s="177"/>
    </row>
    <row r="28" customFormat="false" ht="14.1" hidden="false" customHeight="true" outlineLevel="0" collapsed="false">
      <c r="A28" s="178"/>
      <c r="B28" s="174" t="s">
        <v>154</v>
      </c>
      <c r="C28" s="66" t="n">
        <v>99.4</v>
      </c>
      <c r="D28" s="66" t="n">
        <v>46.8</v>
      </c>
      <c r="E28" s="66" t="n">
        <v>42.1</v>
      </c>
      <c r="F28" s="66" t="n">
        <v>13.7</v>
      </c>
      <c r="G28" s="66" t="n">
        <v>0.8</v>
      </c>
      <c r="H28" s="66" t="n">
        <v>1.6</v>
      </c>
      <c r="I28" s="66" t="n">
        <v>3.7</v>
      </c>
      <c r="J28" s="66" t="n">
        <v>0.9</v>
      </c>
      <c r="K28" s="66" t="n">
        <v>1.5</v>
      </c>
      <c r="L28" s="177"/>
      <c r="M28" s="177"/>
    </row>
    <row r="29" customFormat="false" ht="14.1" hidden="false" customHeight="true" outlineLevel="0" collapsed="false">
      <c r="A29" s="181"/>
      <c r="B29" s="182" t="s">
        <v>264</v>
      </c>
      <c r="C29" s="67" t="n">
        <v>98.1</v>
      </c>
      <c r="D29" s="67" t="n">
        <v>98.6</v>
      </c>
      <c r="E29" s="67" t="n">
        <v>98.6</v>
      </c>
      <c r="F29" s="67" t="n">
        <v>96.6</v>
      </c>
      <c r="G29" s="67" t="n">
        <v>103.2</v>
      </c>
      <c r="H29" s="67" t="n">
        <v>100.4</v>
      </c>
      <c r="I29" s="67" t="n">
        <v>100</v>
      </c>
      <c r="J29" s="67" t="n">
        <v>98.1</v>
      </c>
      <c r="K29" s="67" t="n">
        <v>99.2</v>
      </c>
      <c r="L29" s="177"/>
      <c r="M29" s="177"/>
    </row>
    <row r="30" customFormat="false" ht="14.1" hidden="false" customHeight="true" outlineLevel="0" collapsed="false">
      <c r="A30" s="181"/>
      <c r="B30" s="183" t="s">
        <v>265</v>
      </c>
      <c r="C30" s="56" t="n">
        <v>99.9</v>
      </c>
      <c r="D30" s="56" t="n">
        <v>99.9</v>
      </c>
      <c r="E30" s="56" t="n">
        <v>99.8</v>
      </c>
      <c r="F30" s="56" t="n">
        <v>99.8</v>
      </c>
      <c r="G30" s="56" t="n">
        <v>99.9</v>
      </c>
      <c r="H30" s="56" t="n">
        <v>99.4</v>
      </c>
      <c r="I30" s="56" t="n">
        <v>100.1</v>
      </c>
      <c r="J30" s="56" t="n">
        <v>98.1</v>
      </c>
      <c r="K30" s="56" t="n">
        <v>102.2</v>
      </c>
      <c r="L30" s="177"/>
      <c r="M30" s="177"/>
    </row>
    <row r="31" customFormat="false" ht="15" hidden="false" customHeight="tru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</row>
    <row r="32" s="185" customFormat="true" ht="11.25" hidden="false" customHeight="true" outlineLevel="0" collapsed="false">
      <c r="A32" s="184" t="s">
        <v>266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</row>
    <row r="33" s="185" customFormat="true" ht="15" hidden="false" customHeight="true" outlineLevel="0" collapsed="false">
      <c r="A33" s="184" t="s">
        <v>267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</row>
  </sheetData>
  <mergeCells count="19">
    <mergeCell ref="A1:D1"/>
    <mergeCell ref="J1:K1"/>
    <mergeCell ref="A2:D2"/>
    <mergeCell ref="A3:H3"/>
    <mergeCell ref="A4:D4"/>
    <mergeCell ref="A5:F5"/>
    <mergeCell ref="A6:D6"/>
    <mergeCell ref="A7:B12"/>
    <mergeCell ref="C7:C11"/>
    <mergeCell ref="D7:K7"/>
    <mergeCell ref="D8:K8"/>
    <mergeCell ref="D9:D11"/>
    <mergeCell ref="E9:K9"/>
    <mergeCell ref="E10:E11"/>
    <mergeCell ref="F10:K10"/>
    <mergeCell ref="C12:K12"/>
    <mergeCell ref="A31:M31"/>
    <mergeCell ref="A32:M32"/>
    <mergeCell ref="A33:M33"/>
  </mergeCells>
  <hyperlinks>
    <hyperlink ref="J1" location="'Spis tablic     List of tables'!A9" display="Powrót do spisu tablic"/>
    <hyperlink ref="K2" location="'Spis tablic     List of tables'!A9" display="Return to list of tables"/>
  </hyperlinks>
  <printOptions headings="false" gridLines="false" gridLinesSet="true" horizontalCentered="true" verticalCentered="false"/>
  <pageMargins left="0.984027777777778" right="0" top="0.4722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0.62"/>
    <col collapsed="false" customWidth="true" hidden="false" outlineLevel="0" max="2" min="2" style="12" width="16.86"/>
    <col collapsed="false" customWidth="true" hidden="false" outlineLevel="0" max="3" min="3" style="12" width="13.25"/>
    <col collapsed="false" customWidth="true" hidden="false" outlineLevel="0" max="4" min="4" style="12" width="16.86"/>
    <col collapsed="false" customWidth="true" hidden="false" outlineLevel="0" max="7" min="5" style="12" width="13.25"/>
    <col collapsed="false" customWidth="false" hidden="false" outlineLevel="0" max="257" min="8" style="12" width="8.99"/>
  </cols>
  <sheetData>
    <row r="1" customFormat="false" ht="14.85" hidden="false" customHeight="true" outlineLevel="0" collapsed="false">
      <c r="A1" s="18" t="s">
        <v>1692</v>
      </c>
      <c r="B1" s="18"/>
      <c r="C1" s="18"/>
      <c r="F1" s="975" t="s">
        <v>132</v>
      </c>
      <c r="G1" s="975"/>
    </row>
    <row r="2" customFormat="false" ht="14.85" hidden="false" customHeight="true" outlineLevel="0" collapsed="false">
      <c r="A2" s="408" t="s">
        <v>1712</v>
      </c>
      <c r="B2" s="408"/>
      <c r="C2" s="408"/>
      <c r="D2" s="408"/>
      <c r="F2" s="976" t="s">
        <v>134</v>
      </c>
      <c r="G2" s="976"/>
    </row>
    <row r="3" customFormat="false" ht="15" hidden="false" customHeight="true" outlineLevel="0" collapsed="false">
      <c r="A3" s="346" t="s">
        <v>1588</v>
      </c>
      <c r="B3" s="194" t="s">
        <v>1713</v>
      </c>
      <c r="C3" s="194"/>
      <c r="D3" s="194"/>
      <c r="E3" s="194"/>
      <c r="F3" s="194"/>
      <c r="G3" s="194"/>
    </row>
    <row r="4" customFormat="false" ht="15" hidden="false" customHeight="true" outlineLevel="0" collapsed="false">
      <c r="A4" s="346"/>
      <c r="B4" s="194"/>
      <c r="C4" s="194"/>
      <c r="D4" s="194"/>
      <c r="E4" s="194"/>
      <c r="F4" s="194"/>
      <c r="G4" s="194"/>
    </row>
    <row r="5" customFormat="false" ht="15" hidden="false" customHeight="true" outlineLevel="0" collapsed="false">
      <c r="A5" s="346"/>
      <c r="B5" s="566" t="s">
        <v>1714</v>
      </c>
      <c r="C5" s="566"/>
      <c r="D5" s="660"/>
      <c r="E5" s="194" t="s">
        <v>1715</v>
      </c>
      <c r="F5" s="194"/>
      <c r="G5" s="1135"/>
    </row>
    <row r="6" customFormat="false" ht="15" hidden="false" customHeight="true" outlineLevel="0" collapsed="false">
      <c r="A6" s="346"/>
      <c r="B6" s="566"/>
      <c r="C6" s="566"/>
      <c r="D6" s="660"/>
      <c r="E6" s="194"/>
      <c r="F6" s="194"/>
      <c r="G6" s="1135"/>
    </row>
    <row r="7" customFormat="false" ht="14.85" hidden="false" customHeight="true" outlineLevel="0" collapsed="false">
      <c r="A7" s="346"/>
      <c r="B7" s="566"/>
      <c r="C7" s="566"/>
      <c r="D7" s="194" t="s">
        <v>1716</v>
      </c>
      <c r="E7" s="194"/>
      <c r="F7" s="194"/>
      <c r="G7" s="194" t="s">
        <v>1717</v>
      </c>
    </row>
    <row r="8" customFormat="false" ht="14.85" hidden="false" customHeight="true" outlineLevel="0" collapsed="false">
      <c r="A8" s="346"/>
      <c r="B8" s="566"/>
      <c r="C8" s="566"/>
      <c r="D8" s="194"/>
      <c r="E8" s="194"/>
      <c r="F8" s="194"/>
      <c r="G8" s="194"/>
    </row>
    <row r="9" customFormat="false" ht="14.85" hidden="false" customHeight="true" outlineLevel="0" collapsed="false">
      <c r="A9" s="346"/>
      <c r="B9" s="566"/>
      <c r="C9" s="566"/>
      <c r="D9" s="194"/>
      <c r="E9" s="194"/>
      <c r="F9" s="194"/>
      <c r="G9" s="194"/>
    </row>
    <row r="10" customFormat="false" ht="14.85" hidden="false" customHeight="true" outlineLevel="0" collapsed="false">
      <c r="A10" s="346"/>
      <c r="B10" s="566"/>
      <c r="C10" s="566"/>
      <c r="D10" s="194"/>
      <c r="E10" s="194"/>
      <c r="F10" s="194"/>
      <c r="G10" s="194"/>
    </row>
    <row r="11" customFormat="false" ht="14.85" hidden="false" customHeight="true" outlineLevel="0" collapsed="false">
      <c r="A11" s="346"/>
      <c r="B11" s="439" t="s">
        <v>1718</v>
      </c>
      <c r="C11" s="193" t="s">
        <v>1719</v>
      </c>
      <c r="D11" s="439" t="s">
        <v>1718</v>
      </c>
      <c r="E11" s="193" t="s">
        <v>1720</v>
      </c>
      <c r="F11" s="193" t="s">
        <v>1719</v>
      </c>
      <c r="G11" s="194" t="s">
        <v>1721</v>
      </c>
    </row>
    <row r="12" customFormat="false" ht="14.85" hidden="false" customHeight="true" outlineLevel="0" collapsed="false">
      <c r="A12" s="346"/>
      <c r="B12" s="439"/>
      <c r="C12" s="439"/>
      <c r="D12" s="439"/>
      <c r="E12" s="439"/>
      <c r="F12" s="439"/>
      <c r="G12" s="194"/>
    </row>
    <row r="13" customFormat="false" ht="14.85" hidden="false" customHeight="true" outlineLevel="0" collapsed="false">
      <c r="A13" s="346"/>
      <c r="B13" s="439"/>
      <c r="C13" s="193"/>
      <c r="D13" s="439"/>
      <c r="E13" s="193"/>
      <c r="F13" s="193"/>
      <c r="G13" s="194"/>
    </row>
    <row r="14" customFormat="false" ht="20.1" hidden="false" customHeight="true" outlineLevel="0" collapsed="false">
      <c r="A14" s="519" t="s">
        <v>1603</v>
      </c>
      <c r="B14" s="890" t="n">
        <v>68493</v>
      </c>
      <c r="C14" s="1131" t="n">
        <v>101</v>
      </c>
      <c r="D14" s="890" t="n">
        <v>40287</v>
      </c>
      <c r="E14" s="891" t="n">
        <v>7370</v>
      </c>
      <c r="F14" s="1130" t="n">
        <v>103.4</v>
      </c>
      <c r="G14" s="1136" t="n">
        <v>5665</v>
      </c>
    </row>
    <row r="15" customFormat="false" ht="14.1" hidden="false" customHeight="true" outlineLevel="0" collapsed="false">
      <c r="A15" s="525" t="s">
        <v>1606</v>
      </c>
      <c r="B15" s="824"/>
      <c r="C15" s="970"/>
      <c r="D15" s="824"/>
      <c r="E15" s="896"/>
      <c r="F15" s="877"/>
      <c r="G15" s="954"/>
    </row>
    <row r="16" customFormat="false" ht="14.1" hidden="false" customHeight="true" outlineLevel="0" collapsed="false">
      <c r="A16" s="530" t="s">
        <v>1607</v>
      </c>
      <c r="B16" s="138" t="n">
        <v>8054</v>
      </c>
      <c r="C16" s="573" t="n">
        <v>115</v>
      </c>
      <c r="D16" s="138" t="n">
        <v>3189</v>
      </c>
      <c r="E16" s="138" t="n">
        <v>719</v>
      </c>
      <c r="F16" s="573" t="n">
        <v>111.2</v>
      </c>
      <c r="G16" s="432" t="n">
        <v>437</v>
      </c>
    </row>
    <row r="17" customFormat="false" ht="14.1" hidden="false" customHeight="true" outlineLevel="0" collapsed="false">
      <c r="A17" s="530" t="s">
        <v>1610</v>
      </c>
      <c r="B17" s="138" t="n">
        <v>3256</v>
      </c>
      <c r="C17" s="573" t="n">
        <v>117</v>
      </c>
      <c r="D17" s="138" t="n">
        <v>2131</v>
      </c>
      <c r="E17" s="138" t="n">
        <v>337</v>
      </c>
      <c r="F17" s="573" t="n">
        <v>113.5</v>
      </c>
      <c r="G17" s="432" t="n">
        <v>278</v>
      </c>
    </row>
    <row r="18" customFormat="false" ht="14.1" hidden="false" customHeight="true" outlineLevel="0" collapsed="false">
      <c r="A18" s="530" t="s">
        <v>1613</v>
      </c>
      <c r="B18" s="138" t="n">
        <v>2905</v>
      </c>
      <c r="C18" s="573" t="n">
        <v>94.3</v>
      </c>
      <c r="D18" s="138" t="n">
        <v>2097</v>
      </c>
      <c r="E18" s="138" t="n">
        <v>319</v>
      </c>
      <c r="F18" s="573" t="n">
        <v>95.7</v>
      </c>
      <c r="G18" s="432" t="n">
        <v>273</v>
      </c>
    </row>
    <row r="19" customFormat="false" ht="14.1" hidden="false" customHeight="true" outlineLevel="0" collapsed="false">
      <c r="A19" s="530" t="s">
        <v>1616</v>
      </c>
      <c r="B19" s="138" t="n">
        <v>1568</v>
      </c>
      <c r="C19" s="573" t="n">
        <v>98.2</v>
      </c>
      <c r="D19" s="138" t="n">
        <v>924</v>
      </c>
      <c r="E19" s="138" t="n">
        <v>156</v>
      </c>
      <c r="F19" s="573" t="n">
        <v>93.6</v>
      </c>
      <c r="G19" s="432" t="n">
        <v>121</v>
      </c>
    </row>
    <row r="20" customFormat="false" ht="14.1" hidden="false" customHeight="true" outlineLevel="0" collapsed="false">
      <c r="A20" s="530" t="s">
        <v>1619</v>
      </c>
      <c r="B20" s="138" t="n">
        <v>2981</v>
      </c>
      <c r="C20" s="573" t="n">
        <v>85.5</v>
      </c>
      <c r="D20" s="138" t="n">
        <v>2318</v>
      </c>
      <c r="E20" s="138" t="n">
        <v>378</v>
      </c>
      <c r="F20" s="573" t="n">
        <v>94.6</v>
      </c>
      <c r="G20" s="432" t="n">
        <v>335</v>
      </c>
    </row>
    <row r="21" customFormat="false" ht="14.1" hidden="false" customHeight="true" outlineLevel="0" collapsed="false">
      <c r="A21" s="530" t="s">
        <v>1622</v>
      </c>
      <c r="B21" s="138" t="n">
        <v>7998</v>
      </c>
      <c r="C21" s="573" t="n">
        <v>115.5</v>
      </c>
      <c r="D21" s="138" t="n">
        <v>4235</v>
      </c>
      <c r="E21" s="138" t="n">
        <v>835</v>
      </c>
      <c r="F21" s="573" t="n">
        <v>114.3</v>
      </c>
      <c r="G21" s="432" t="n">
        <v>628</v>
      </c>
    </row>
    <row r="22" customFormat="false" ht="14.1" hidden="false" customHeight="true" outlineLevel="0" collapsed="false">
      <c r="A22" s="530" t="s">
        <v>1623</v>
      </c>
      <c r="B22" s="138" t="n">
        <v>13381</v>
      </c>
      <c r="C22" s="573" t="n">
        <v>95.2</v>
      </c>
      <c r="D22" s="138" t="n">
        <v>6031</v>
      </c>
      <c r="E22" s="138" t="n">
        <v>1359</v>
      </c>
      <c r="F22" s="573" t="n">
        <v>98.1</v>
      </c>
      <c r="G22" s="432" t="n">
        <v>880</v>
      </c>
    </row>
    <row r="23" customFormat="false" ht="14.1" hidden="false" customHeight="true" outlineLevel="0" collapsed="false">
      <c r="A23" s="530" t="s">
        <v>1626</v>
      </c>
      <c r="B23" s="138" t="n">
        <v>745</v>
      </c>
      <c r="C23" s="573" t="n">
        <v>98.7</v>
      </c>
      <c r="D23" s="138" t="n">
        <v>718</v>
      </c>
      <c r="E23" s="138" t="n">
        <v>109</v>
      </c>
      <c r="F23" s="573" t="n">
        <v>109.1</v>
      </c>
      <c r="G23" s="432" t="n">
        <v>107</v>
      </c>
    </row>
    <row r="24" customFormat="false" ht="14.1" hidden="false" customHeight="true" outlineLevel="0" collapsed="false">
      <c r="A24" s="530" t="s">
        <v>1629</v>
      </c>
      <c r="B24" s="138" t="n">
        <v>2951</v>
      </c>
      <c r="C24" s="573" t="n">
        <v>98.7</v>
      </c>
      <c r="D24" s="138" t="n">
        <v>2423</v>
      </c>
      <c r="E24" s="138" t="n">
        <v>352</v>
      </c>
      <c r="F24" s="573" t="n">
        <v>101.4</v>
      </c>
      <c r="G24" s="432" t="n">
        <v>321</v>
      </c>
    </row>
    <row r="25" customFormat="false" ht="14.1" hidden="false" customHeight="true" outlineLevel="0" collapsed="false">
      <c r="A25" s="955" t="s">
        <v>1632</v>
      </c>
      <c r="B25" s="855" t="n">
        <v>1490</v>
      </c>
      <c r="C25" s="1133" t="n">
        <v>74.1</v>
      </c>
      <c r="D25" s="855" t="n">
        <v>869</v>
      </c>
      <c r="E25" s="855" t="n">
        <v>173</v>
      </c>
      <c r="F25" s="1133" t="n">
        <v>83.3</v>
      </c>
      <c r="G25" s="856" t="n">
        <v>134</v>
      </c>
    </row>
    <row r="26" customFormat="false" ht="14.1" hidden="false" customHeight="true" outlineLevel="0" collapsed="false">
      <c r="A26" s="530" t="s">
        <v>1633</v>
      </c>
      <c r="B26" s="138" t="n">
        <v>5407</v>
      </c>
      <c r="C26" s="573" t="n">
        <v>97.1</v>
      </c>
      <c r="D26" s="138" t="n">
        <v>3018</v>
      </c>
      <c r="E26" s="138" t="n">
        <v>549</v>
      </c>
      <c r="F26" s="573" t="n">
        <v>102.7</v>
      </c>
      <c r="G26" s="432" t="n">
        <v>411</v>
      </c>
    </row>
    <row r="27" customFormat="false" ht="14.1" hidden="false" customHeight="true" outlineLevel="0" collapsed="false">
      <c r="A27" s="530" t="s">
        <v>1634</v>
      </c>
      <c r="B27" s="138" t="n">
        <v>5214</v>
      </c>
      <c r="C27" s="573" t="n">
        <v>119.8</v>
      </c>
      <c r="D27" s="138" t="n">
        <v>4103</v>
      </c>
      <c r="E27" s="138" t="n">
        <v>664</v>
      </c>
      <c r="F27" s="573" t="n">
        <v>118.6</v>
      </c>
      <c r="G27" s="432" t="n">
        <v>583</v>
      </c>
    </row>
    <row r="28" customFormat="false" ht="14.1" hidden="false" customHeight="true" outlineLevel="0" collapsed="false">
      <c r="A28" s="530" t="s">
        <v>1637</v>
      </c>
      <c r="B28" s="138" t="n">
        <v>1160</v>
      </c>
      <c r="C28" s="573" t="n">
        <v>80.6</v>
      </c>
      <c r="D28" s="138" t="n">
        <v>1122</v>
      </c>
      <c r="E28" s="138" t="n">
        <v>151</v>
      </c>
      <c r="F28" s="573" t="n">
        <v>95</v>
      </c>
      <c r="G28" s="432" t="n">
        <v>148</v>
      </c>
    </row>
    <row r="29" customFormat="false" ht="14.1" hidden="false" customHeight="true" outlineLevel="0" collapsed="false">
      <c r="A29" s="530" t="s">
        <v>1640</v>
      </c>
      <c r="B29" s="138" t="n">
        <v>2127</v>
      </c>
      <c r="C29" s="573" t="n">
        <v>106</v>
      </c>
      <c r="D29" s="138" t="n">
        <v>1136</v>
      </c>
      <c r="E29" s="138" t="n">
        <v>213</v>
      </c>
      <c r="F29" s="573" t="n">
        <v>98.7</v>
      </c>
      <c r="G29" s="432" t="n">
        <v>163</v>
      </c>
    </row>
    <row r="30" s="1137" customFormat="true" ht="14.1" hidden="false" customHeight="true" outlineLevel="0" collapsed="false">
      <c r="A30" s="530" t="s">
        <v>1643</v>
      </c>
      <c r="B30" s="138" t="n">
        <v>6573</v>
      </c>
      <c r="C30" s="573" t="n">
        <v>102.6</v>
      </c>
      <c r="D30" s="138" t="n">
        <v>4389</v>
      </c>
      <c r="E30" s="138" t="n">
        <v>772</v>
      </c>
      <c r="F30" s="573" t="n">
        <v>106.4</v>
      </c>
      <c r="G30" s="432" t="n">
        <v>633</v>
      </c>
    </row>
    <row r="31" customFormat="false" ht="14.1" hidden="false" customHeight="true" outlineLevel="0" collapsed="false">
      <c r="A31" s="530" t="s">
        <v>1644</v>
      </c>
      <c r="B31" s="138" t="n">
        <v>2683</v>
      </c>
      <c r="C31" s="573" t="n">
        <v>79.3</v>
      </c>
      <c r="D31" s="138" t="n">
        <v>1584</v>
      </c>
      <c r="E31" s="138" t="n">
        <v>284</v>
      </c>
      <c r="F31" s="573" t="n">
        <v>88.3</v>
      </c>
      <c r="G31" s="432" t="n">
        <v>215</v>
      </c>
    </row>
    <row r="32" customFormat="false" ht="12.75" hidden="false" customHeight="true" outlineLevel="0" collapsed="false">
      <c r="A32" s="1138"/>
      <c r="B32" s="1138"/>
      <c r="C32" s="1138"/>
      <c r="D32" s="1138"/>
      <c r="E32" s="1138"/>
      <c r="F32" s="1138"/>
      <c r="G32" s="1138"/>
    </row>
    <row r="33" customFormat="false" ht="12.75" hidden="false" customHeight="true" outlineLevel="0" collapsed="false">
      <c r="A33" s="97" t="s">
        <v>1722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</row>
    <row r="34" customFormat="false" ht="12.75" hidden="false" customHeight="true" outlineLevel="0" collapsed="false">
      <c r="A34" s="360" t="s">
        <v>1723</v>
      </c>
      <c r="B34" s="360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</row>
  </sheetData>
  <mergeCells count="21">
    <mergeCell ref="A1:C1"/>
    <mergeCell ref="F1:G1"/>
    <mergeCell ref="A2:D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2:G32"/>
    <mergeCell ref="A33:M33"/>
    <mergeCell ref="A34:M34"/>
  </mergeCells>
  <hyperlinks>
    <hyperlink ref="F1" location="'Spis tablic     List of tables'!A81" display="Powrót do spisu tablic"/>
    <hyperlink ref="F2" location="'Spis tablic     List of tables'!A81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20.62"/>
    <col collapsed="false" customWidth="true" hidden="false" outlineLevel="0" max="12" min="2" style="12" width="8.36"/>
  </cols>
  <sheetData>
    <row r="1" customFormat="false" ht="14.25" hidden="false" customHeight="true" outlineLevel="0" collapsed="false">
      <c r="A1" s="18" t="s">
        <v>1724</v>
      </c>
      <c r="B1" s="18"/>
      <c r="C1" s="18"/>
      <c r="D1" s="18"/>
      <c r="E1" s="18"/>
      <c r="H1" s="129"/>
      <c r="I1" s="129"/>
      <c r="K1" s="975" t="s">
        <v>132</v>
      </c>
      <c r="L1" s="975"/>
    </row>
    <row r="2" customFormat="false" ht="14.25" hidden="false" customHeight="true" outlineLevel="0" collapsed="false">
      <c r="A2" s="408" t="s">
        <v>1725</v>
      </c>
      <c r="B2" s="408"/>
      <c r="C2" s="408"/>
      <c r="D2" s="408"/>
      <c r="E2" s="408"/>
      <c r="H2" s="129"/>
      <c r="I2" s="129"/>
      <c r="K2" s="976" t="s">
        <v>134</v>
      </c>
      <c r="L2" s="976"/>
    </row>
    <row r="3" customFormat="false" ht="14.85" hidden="false" customHeight="true" outlineLevel="0" collapsed="false">
      <c r="A3" s="565" t="s">
        <v>1726</v>
      </c>
      <c r="B3" s="566" t="s">
        <v>1727</v>
      </c>
      <c r="C3" s="566"/>
      <c r="D3" s="566"/>
      <c r="E3" s="566"/>
      <c r="F3" s="566"/>
      <c r="G3" s="566"/>
      <c r="H3" s="566"/>
      <c r="I3" s="566"/>
      <c r="J3" s="566"/>
      <c r="K3" s="566"/>
      <c r="L3" s="566"/>
    </row>
    <row r="4" customFormat="false" ht="14.85" hidden="false" customHeight="true" outlineLevel="0" collapsed="false">
      <c r="A4" s="565"/>
      <c r="B4" s="566"/>
      <c r="C4" s="566"/>
      <c r="D4" s="566"/>
      <c r="E4" s="566"/>
      <c r="F4" s="566"/>
      <c r="G4" s="566"/>
      <c r="H4" s="566"/>
      <c r="I4" s="566"/>
      <c r="J4" s="566"/>
      <c r="K4" s="566"/>
      <c r="L4" s="566"/>
    </row>
    <row r="5" customFormat="false" ht="14.85" hidden="false" customHeight="true" outlineLevel="0" collapsed="false">
      <c r="A5" s="565"/>
      <c r="B5" s="193" t="s">
        <v>1728</v>
      </c>
      <c r="C5" s="193" t="s">
        <v>1729</v>
      </c>
      <c r="D5" s="346" t="s">
        <v>1730</v>
      </c>
      <c r="E5" s="346"/>
      <c r="F5" s="346"/>
      <c r="G5" s="346"/>
      <c r="H5" s="346"/>
      <c r="I5" s="346"/>
      <c r="J5" s="346"/>
      <c r="K5" s="346"/>
      <c r="L5" s="201" t="s">
        <v>1731</v>
      </c>
    </row>
    <row r="6" customFormat="false" ht="14.85" hidden="false" customHeight="true" outlineLevel="0" collapsed="false">
      <c r="A6" s="565"/>
      <c r="B6" s="193"/>
      <c r="C6" s="193"/>
      <c r="D6" s="346"/>
      <c r="E6" s="346"/>
      <c r="F6" s="346"/>
      <c r="G6" s="346"/>
      <c r="H6" s="346"/>
      <c r="I6" s="346"/>
      <c r="J6" s="346"/>
      <c r="K6" s="346"/>
      <c r="L6" s="201"/>
    </row>
    <row r="7" customFormat="false" ht="20.1" hidden="false" customHeight="true" outlineLevel="0" collapsed="false">
      <c r="A7" s="565"/>
      <c r="B7" s="193"/>
      <c r="C7" s="193"/>
      <c r="D7" s="194" t="s">
        <v>1732</v>
      </c>
      <c r="E7" s="1139"/>
      <c r="F7" s="889" t="s">
        <v>1733</v>
      </c>
      <c r="G7" s="889"/>
      <c r="H7" s="889"/>
      <c r="I7" s="889"/>
      <c r="J7" s="889"/>
      <c r="K7" s="889"/>
      <c r="L7" s="201"/>
    </row>
    <row r="8" customFormat="false" ht="9.95" hidden="false" customHeight="true" outlineLevel="0" collapsed="false">
      <c r="A8" s="565"/>
      <c r="B8" s="193"/>
      <c r="C8" s="193"/>
      <c r="D8" s="194"/>
      <c r="E8" s="193" t="s">
        <v>1734</v>
      </c>
      <c r="F8" s="347" t="s">
        <v>1735</v>
      </c>
      <c r="G8" s="132"/>
      <c r="H8" s="132"/>
      <c r="I8" s="347" t="s">
        <v>1736</v>
      </c>
      <c r="J8" s="132"/>
      <c r="K8" s="132"/>
      <c r="L8" s="201"/>
    </row>
    <row r="9" customFormat="false" ht="9.95" hidden="false" customHeight="true" outlineLevel="0" collapsed="false">
      <c r="A9" s="565"/>
      <c r="B9" s="193"/>
      <c r="C9" s="193"/>
      <c r="D9" s="194"/>
      <c r="E9" s="193"/>
      <c r="F9" s="347"/>
      <c r="G9" s="132"/>
      <c r="H9" s="132"/>
      <c r="I9" s="347"/>
      <c r="J9" s="132"/>
      <c r="K9" s="132"/>
      <c r="L9" s="201"/>
    </row>
    <row r="10" customFormat="false" ht="14.85" hidden="false" customHeight="true" outlineLevel="0" collapsed="false">
      <c r="A10" s="565"/>
      <c r="B10" s="193"/>
      <c r="C10" s="193"/>
      <c r="D10" s="194"/>
      <c r="E10" s="193"/>
      <c r="F10" s="347"/>
      <c r="G10" s="22" t="s">
        <v>1737</v>
      </c>
      <c r="H10" s="22" t="s">
        <v>1738</v>
      </c>
      <c r="I10" s="347"/>
      <c r="J10" s="22" t="s">
        <v>1739</v>
      </c>
      <c r="K10" s="22" t="s">
        <v>1738</v>
      </c>
      <c r="L10" s="201"/>
    </row>
    <row r="11" customFormat="false" ht="14.85" hidden="false" customHeight="true" outlineLevel="0" collapsed="false">
      <c r="A11" s="565"/>
      <c r="B11" s="193"/>
      <c r="C11" s="193"/>
      <c r="D11" s="194"/>
      <c r="E11" s="193"/>
      <c r="F11" s="347"/>
      <c r="G11" s="22"/>
      <c r="H11" s="22"/>
      <c r="I11" s="347"/>
      <c r="J11" s="22"/>
      <c r="K11" s="22"/>
      <c r="L11" s="201"/>
    </row>
    <row r="12" customFormat="false" ht="14.85" hidden="false" customHeight="true" outlineLevel="0" collapsed="false">
      <c r="A12" s="565"/>
      <c r="B12" s="193"/>
      <c r="C12" s="193"/>
      <c r="D12" s="194"/>
      <c r="E12" s="193"/>
      <c r="F12" s="347"/>
      <c r="G12" s="22"/>
      <c r="H12" s="22"/>
      <c r="I12" s="347"/>
      <c r="J12" s="22"/>
      <c r="K12" s="22"/>
      <c r="L12" s="201"/>
    </row>
    <row r="13" customFormat="false" ht="14.85" hidden="false" customHeight="true" outlineLevel="0" collapsed="false">
      <c r="A13" s="565"/>
      <c r="B13" s="193"/>
      <c r="C13" s="193"/>
      <c r="D13" s="194"/>
      <c r="E13" s="193"/>
      <c r="F13" s="347"/>
      <c r="G13" s="22"/>
      <c r="H13" s="22"/>
      <c r="I13" s="347"/>
      <c r="J13" s="22"/>
      <c r="K13" s="22"/>
      <c r="L13" s="201"/>
    </row>
    <row r="14" customFormat="false" ht="14.85" hidden="false" customHeight="true" outlineLevel="0" collapsed="false">
      <c r="A14" s="565"/>
      <c r="B14" s="193"/>
      <c r="C14" s="193"/>
      <c r="D14" s="194"/>
      <c r="E14" s="193"/>
      <c r="F14" s="347"/>
      <c r="G14" s="22"/>
      <c r="H14" s="22"/>
      <c r="I14" s="347"/>
      <c r="J14" s="22"/>
      <c r="K14" s="22"/>
      <c r="L14" s="201"/>
    </row>
    <row r="15" customFormat="false" ht="14.85" hidden="false" customHeight="true" outlineLevel="0" collapsed="false">
      <c r="A15" s="565"/>
      <c r="B15" s="193"/>
      <c r="C15" s="193"/>
      <c r="D15" s="194"/>
      <c r="E15" s="193"/>
      <c r="F15" s="347"/>
      <c r="G15" s="22"/>
      <c r="H15" s="22"/>
      <c r="I15" s="347"/>
      <c r="J15" s="22"/>
      <c r="K15" s="22"/>
      <c r="L15" s="201"/>
    </row>
    <row r="16" customFormat="false" ht="14.85" hidden="false" customHeight="true" outlineLevel="0" collapsed="false">
      <c r="A16" s="565"/>
      <c r="B16" s="193"/>
      <c r="C16" s="193"/>
      <c r="D16" s="194"/>
      <c r="E16" s="193"/>
      <c r="F16" s="347"/>
      <c r="G16" s="22"/>
      <c r="H16" s="22"/>
      <c r="I16" s="347"/>
      <c r="J16" s="22"/>
      <c r="K16" s="22"/>
      <c r="L16" s="201"/>
    </row>
    <row r="17" customFormat="false" ht="14.85" hidden="false" customHeight="true" outlineLevel="0" collapsed="false">
      <c r="A17" s="565"/>
      <c r="B17" s="193"/>
      <c r="C17" s="193"/>
      <c r="D17" s="194"/>
      <c r="E17" s="193"/>
      <c r="F17" s="347"/>
      <c r="G17" s="22"/>
      <c r="H17" s="22"/>
      <c r="I17" s="347"/>
      <c r="J17" s="22"/>
      <c r="K17" s="22"/>
      <c r="L17" s="201"/>
    </row>
    <row r="18" customFormat="false" ht="14.85" hidden="false" customHeight="true" outlineLevel="0" collapsed="false">
      <c r="A18" s="565"/>
      <c r="B18" s="193"/>
      <c r="C18" s="193"/>
      <c r="D18" s="194"/>
      <c r="E18" s="193"/>
      <c r="F18" s="347"/>
      <c r="G18" s="22"/>
      <c r="H18" s="22"/>
      <c r="I18" s="347"/>
      <c r="J18" s="22"/>
      <c r="K18" s="22"/>
      <c r="L18" s="201"/>
    </row>
    <row r="19" customFormat="false" ht="18.75" hidden="false" customHeight="true" outlineLevel="0" collapsed="false">
      <c r="A19" s="565"/>
      <c r="B19" s="193"/>
      <c r="C19" s="193"/>
      <c r="D19" s="194"/>
      <c r="E19" s="193"/>
      <c r="F19" s="347"/>
      <c r="G19" s="22"/>
      <c r="H19" s="22"/>
      <c r="I19" s="347"/>
      <c r="J19" s="22"/>
      <c r="K19" s="22"/>
      <c r="L19" s="201"/>
    </row>
    <row r="20" customFormat="false" ht="20.1" hidden="false" customHeight="true" outlineLevel="0" collapsed="false">
      <c r="A20" s="519" t="s">
        <v>1603</v>
      </c>
      <c r="B20" s="890" t="n">
        <v>171</v>
      </c>
      <c r="C20" s="891" t="n">
        <v>17236</v>
      </c>
      <c r="D20" s="890" t="n">
        <v>364428</v>
      </c>
      <c r="E20" s="891" t="n">
        <v>76834</v>
      </c>
      <c r="F20" s="890" t="n">
        <v>10332</v>
      </c>
      <c r="G20" s="891" t="n">
        <v>188</v>
      </c>
      <c r="H20" s="890" t="n">
        <v>1759</v>
      </c>
      <c r="I20" s="891" t="n">
        <v>303551</v>
      </c>
      <c r="J20" s="890" t="n">
        <v>193</v>
      </c>
      <c r="K20" s="891" t="n">
        <v>73213</v>
      </c>
      <c r="L20" s="1136" t="n">
        <v>2939021</v>
      </c>
      <c r="M20" s="1140"/>
    </row>
    <row r="21" customFormat="false" ht="14.1" hidden="false" customHeight="true" outlineLevel="0" collapsed="false">
      <c r="A21" s="525" t="s">
        <v>1606</v>
      </c>
      <c r="B21" s="824"/>
      <c r="C21" s="896"/>
      <c r="D21" s="824"/>
      <c r="E21" s="896"/>
      <c r="F21" s="824"/>
      <c r="G21" s="896"/>
      <c r="H21" s="824"/>
      <c r="I21" s="896"/>
      <c r="J21" s="824"/>
      <c r="K21" s="896"/>
      <c r="L21" s="954"/>
    </row>
    <row r="22" customFormat="false" ht="14.25" hidden="false" customHeight="true" outlineLevel="0" collapsed="false">
      <c r="A22" s="530" t="s">
        <v>1607</v>
      </c>
      <c r="B22" s="824" t="n">
        <v>12</v>
      </c>
      <c r="C22" s="896" t="n">
        <v>1367</v>
      </c>
      <c r="D22" s="824" t="n">
        <v>29757</v>
      </c>
      <c r="E22" s="896" t="n">
        <v>7097</v>
      </c>
      <c r="F22" s="824" t="n">
        <v>817</v>
      </c>
      <c r="G22" s="896" t="n">
        <v>13</v>
      </c>
      <c r="H22" s="824" t="n">
        <v>116</v>
      </c>
      <c r="I22" s="896" t="n">
        <v>25105</v>
      </c>
      <c r="J22" s="824" t="n">
        <v>11</v>
      </c>
      <c r="K22" s="896" t="n">
        <v>6821</v>
      </c>
      <c r="L22" s="954" t="n">
        <v>233441</v>
      </c>
      <c r="M22" s="1141"/>
    </row>
    <row r="23" customFormat="false" ht="14.25" hidden="false" customHeight="true" outlineLevel="0" collapsed="false">
      <c r="A23" s="530" t="s">
        <v>1610</v>
      </c>
      <c r="B23" s="138" t="n">
        <v>6</v>
      </c>
      <c r="C23" s="138" t="n">
        <v>967</v>
      </c>
      <c r="D23" s="138" t="n">
        <v>13078</v>
      </c>
      <c r="E23" s="138" t="n">
        <v>1767</v>
      </c>
      <c r="F23" s="138" t="n">
        <v>347</v>
      </c>
      <c r="G23" s="138" t="n">
        <v>11</v>
      </c>
      <c r="H23" s="138" t="n">
        <v>40</v>
      </c>
      <c r="I23" s="138" t="n">
        <v>10892</v>
      </c>
      <c r="J23" s="138" t="n">
        <v>6</v>
      </c>
      <c r="K23" s="138" t="n">
        <v>1660</v>
      </c>
      <c r="L23" s="432" t="n">
        <v>141864</v>
      </c>
    </row>
    <row r="24" customFormat="false" ht="14.25" hidden="false" customHeight="true" outlineLevel="0" collapsed="false">
      <c r="A24" s="530" t="s">
        <v>1613</v>
      </c>
      <c r="B24" s="138" t="n">
        <v>5</v>
      </c>
      <c r="C24" s="138" t="n">
        <v>1147</v>
      </c>
      <c r="D24" s="138" t="n">
        <v>10220</v>
      </c>
      <c r="E24" s="138" t="n">
        <v>1262</v>
      </c>
      <c r="F24" s="138" t="n">
        <v>248</v>
      </c>
      <c r="G24" s="138" t="n">
        <v>8</v>
      </c>
      <c r="H24" s="138" t="n">
        <v>28</v>
      </c>
      <c r="I24" s="138" t="n">
        <v>8077</v>
      </c>
      <c r="J24" s="138" t="n">
        <v>5</v>
      </c>
      <c r="K24" s="138" t="n">
        <v>1189</v>
      </c>
      <c r="L24" s="432" t="n">
        <v>128013</v>
      </c>
    </row>
    <row r="25" customFormat="false" ht="14.25" hidden="false" customHeight="true" outlineLevel="0" collapsed="false">
      <c r="A25" s="530" t="s">
        <v>1616</v>
      </c>
      <c r="B25" s="138" t="n">
        <v>2</v>
      </c>
      <c r="C25" s="138" t="n">
        <v>474</v>
      </c>
      <c r="D25" s="138" t="n">
        <v>8618</v>
      </c>
      <c r="E25" s="138" t="n">
        <v>2763</v>
      </c>
      <c r="F25" s="138" t="n">
        <v>163</v>
      </c>
      <c r="G25" s="138" t="n">
        <v>3</v>
      </c>
      <c r="H25" s="138" t="n">
        <v>29</v>
      </c>
      <c r="I25" s="138" t="n">
        <v>7423</v>
      </c>
      <c r="J25" s="138" t="n">
        <v>4</v>
      </c>
      <c r="K25" s="138" t="n">
        <v>2694</v>
      </c>
      <c r="L25" s="432" t="n">
        <v>77700</v>
      </c>
    </row>
    <row r="26" customFormat="false" ht="14.25" hidden="false" customHeight="true" outlineLevel="0" collapsed="false">
      <c r="A26" s="530" t="s">
        <v>1619</v>
      </c>
      <c r="B26" s="138" t="n">
        <v>3</v>
      </c>
      <c r="C26" s="138" t="n">
        <v>980</v>
      </c>
      <c r="D26" s="138" t="n">
        <v>16612</v>
      </c>
      <c r="E26" s="138" t="n">
        <v>3025</v>
      </c>
      <c r="F26" s="138" t="n">
        <v>442</v>
      </c>
      <c r="G26" s="138" t="n">
        <v>6</v>
      </c>
      <c r="H26" s="138" t="n">
        <v>51</v>
      </c>
      <c r="I26" s="138" t="n">
        <v>13308</v>
      </c>
      <c r="J26" s="138" t="n">
        <v>16</v>
      </c>
      <c r="K26" s="138" t="n">
        <v>2916</v>
      </c>
      <c r="L26" s="432" t="n">
        <v>180005</v>
      </c>
    </row>
    <row r="27" customFormat="false" ht="14.25" hidden="false" customHeight="true" outlineLevel="0" collapsed="false">
      <c r="A27" s="530" t="s">
        <v>1622</v>
      </c>
      <c r="B27" s="138" t="n">
        <v>24</v>
      </c>
      <c r="C27" s="138" t="n">
        <v>1121</v>
      </c>
      <c r="D27" s="138" t="n">
        <v>28082</v>
      </c>
      <c r="E27" s="138" t="n">
        <v>4320</v>
      </c>
      <c r="F27" s="138" t="n">
        <v>732</v>
      </c>
      <c r="G27" s="138" t="n">
        <v>7</v>
      </c>
      <c r="H27" s="138" t="n">
        <v>97</v>
      </c>
      <c r="I27" s="138" t="n">
        <v>22113</v>
      </c>
      <c r="J27" s="138" t="n">
        <v>13</v>
      </c>
      <c r="K27" s="138" t="n">
        <v>4032</v>
      </c>
      <c r="L27" s="432" t="n">
        <v>259671</v>
      </c>
    </row>
    <row r="28" customFormat="false" ht="14.25" hidden="false" customHeight="true" outlineLevel="0" collapsed="false">
      <c r="A28" s="530" t="s">
        <v>1623</v>
      </c>
      <c r="B28" s="138" t="n">
        <v>69</v>
      </c>
      <c r="C28" s="138" t="n">
        <v>3103</v>
      </c>
      <c r="D28" s="138" t="n">
        <v>109975</v>
      </c>
      <c r="E28" s="138" t="n">
        <v>29775</v>
      </c>
      <c r="F28" s="138" t="n">
        <v>3567</v>
      </c>
      <c r="G28" s="138" t="n">
        <v>50</v>
      </c>
      <c r="H28" s="138" t="n">
        <v>842</v>
      </c>
      <c r="I28" s="138" t="n">
        <v>94673</v>
      </c>
      <c r="J28" s="138" t="n">
        <v>46</v>
      </c>
      <c r="K28" s="138" t="n">
        <v>28342</v>
      </c>
      <c r="L28" s="432" t="n">
        <v>486941</v>
      </c>
    </row>
    <row r="29" customFormat="false" ht="14.25" hidden="false" customHeight="true" outlineLevel="0" collapsed="false">
      <c r="A29" s="530" t="s">
        <v>1626</v>
      </c>
      <c r="B29" s="138" t="n">
        <v>2</v>
      </c>
      <c r="C29" s="138" t="n">
        <v>476</v>
      </c>
      <c r="D29" s="138" t="n">
        <v>6084</v>
      </c>
      <c r="E29" s="138" t="n">
        <v>1450</v>
      </c>
      <c r="F29" s="138" t="n">
        <v>129</v>
      </c>
      <c r="G29" s="138" t="n">
        <v>2</v>
      </c>
      <c r="H29" s="138" t="n">
        <v>31</v>
      </c>
      <c r="I29" s="138" t="n">
        <v>5083</v>
      </c>
      <c r="J29" s="138" t="n">
        <v>6</v>
      </c>
      <c r="K29" s="138" t="n">
        <v>1394</v>
      </c>
      <c r="L29" s="432" t="n">
        <v>72402</v>
      </c>
    </row>
    <row r="30" customFormat="false" ht="14.25" hidden="false" customHeight="true" outlineLevel="0" collapsed="false">
      <c r="A30" s="530" t="s">
        <v>1629</v>
      </c>
      <c r="B30" s="138" t="n">
        <v>2</v>
      </c>
      <c r="C30" s="138" t="n">
        <v>783</v>
      </c>
      <c r="D30" s="138" t="n">
        <v>9081</v>
      </c>
      <c r="E30" s="138" t="n">
        <v>1222</v>
      </c>
      <c r="F30" s="138" t="n">
        <v>246</v>
      </c>
      <c r="G30" s="138" t="n">
        <v>6</v>
      </c>
      <c r="H30" s="138" t="n">
        <v>25</v>
      </c>
      <c r="I30" s="138" t="n">
        <v>7053</v>
      </c>
      <c r="J30" s="138" t="n">
        <v>7</v>
      </c>
      <c r="K30" s="138" t="n">
        <v>1142</v>
      </c>
      <c r="L30" s="432" t="n">
        <v>119403</v>
      </c>
    </row>
    <row r="31" customFormat="false" ht="14.25" hidden="false" customHeight="true" outlineLevel="0" collapsed="false">
      <c r="A31" s="955" t="s">
        <v>1632</v>
      </c>
      <c r="B31" s="855" t="n">
        <v>2</v>
      </c>
      <c r="C31" s="855" t="n">
        <v>479</v>
      </c>
      <c r="D31" s="855" t="n">
        <v>5312</v>
      </c>
      <c r="E31" s="855" t="n">
        <v>645</v>
      </c>
      <c r="F31" s="855" t="n">
        <v>110</v>
      </c>
      <c r="G31" s="855" t="n">
        <v>3</v>
      </c>
      <c r="H31" s="855" t="n">
        <v>19</v>
      </c>
      <c r="I31" s="855" t="n">
        <v>3826</v>
      </c>
      <c r="J31" s="855" t="n">
        <v>8</v>
      </c>
      <c r="K31" s="855" t="n">
        <v>609</v>
      </c>
      <c r="L31" s="856" t="n">
        <v>74813</v>
      </c>
    </row>
    <row r="32" customFormat="false" ht="14.25" hidden="false" customHeight="true" outlineLevel="0" collapsed="false">
      <c r="A32" s="530" t="s">
        <v>1633</v>
      </c>
      <c r="B32" s="138" t="n">
        <v>6</v>
      </c>
      <c r="C32" s="138" t="n">
        <v>1035</v>
      </c>
      <c r="D32" s="138" t="n">
        <v>25461</v>
      </c>
      <c r="E32" s="138" t="n">
        <v>4472</v>
      </c>
      <c r="F32" s="138" t="n">
        <v>822</v>
      </c>
      <c r="G32" s="138" t="n">
        <v>11</v>
      </c>
      <c r="H32" s="138" t="n">
        <v>134</v>
      </c>
      <c r="I32" s="138" t="n">
        <v>21905</v>
      </c>
      <c r="J32" s="138" t="n">
        <v>4</v>
      </c>
      <c r="K32" s="138" t="n">
        <v>4265</v>
      </c>
      <c r="L32" s="432" t="n">
        <v>194757</v>
      </c>
    </row>
    <row r="33" customFormat="false" ht="14.25" hidden="false" customHeight="true" outlineLevel="0" collapsed="false">
      <c r="A33" s="530" t="s">
        <v>1634</v>
      </c>
      <c r="B33" s="138" t="n">
        <v>10</v>
      </c>
      <c r="C33" s="138" t="n">
        <v>1147</v>
      </c>
      <c r="D33" s="138" t="n">
        <v>39038</v>
      </c>
      <c r="E33" s="138" t="n">
        <v>6297</v>
      </c>
      <c r="F33" s="138" t="n">
        <v>1195</v>
      </c>
      <c r="G33" s="138" t="n">
        <v>31</v>
      </c>
      <c r="H33" s="138" t="n">
        <v>147</v>
      </c>
      <c r="I33" s="138" t="n">
        <v>32173</v>
      </c>
      <c r="J33" s="138" t="n">
        <v>23</v>
      </c>
      <c r="K33" s="138" t="n">
        <v>6000</v>
      </c>
      <c r="L33" s="432" t="n">
        <v>336651</v>
      </c>
    </row>
    <row r="34" customFormat="false" ht="14.25" hidden="false" customHeight="true" outlineLevel="0" collapsed="false">
      <c r="A34" s="530" t="s">
        <v>1637</v>
      </c>
      <c r="B34" s="138" t="n">
        <v>3</v>
      </c>
      <c r="C34" s="138" t="n">
        <v>486</v>
      </c>
      <c r="D34" s="138" t="n">
        <v>5452</v>
      </c>
      <c r="E34" s="138" t="n">
        <v>597</v>
      </c>
      <c r="F34" s="138" t="n">
        <v>223</v>
      </c>
      <c r="G34" s="138" t="n">
        <v>13</v>
      </c>
      <c r="H34" s="138" t="n">
        <v>26</v>
      </c>
      <c r="I34" s="138" t="n">
        <v>4197</v>
      </c>
      <c r="J34" s="138" t="n">
        <v>1</v>
      </c>
      <c r="K34" s="138" t="n">
        <v>553</v>
      </c>
      <c r="L34" s="432" t="n">
        <v>84946</v>
      </c>
    </row>
    <row r="35" s="1096" customFormat="true" ht="14.25" hidden="false" customHeight="true" outlineLevel="0" collapsed="false">
      <c r="A35" s="530" t="s">
        <v>1640</v>
      </c>
      <c r="B35" s="138" t="n">
        <v>3</v>
      </c>
      <c r="C35" s="138" t="n">
        <v>701</v>
      </c>
      <c r="D35" s="138" t="n">
        <v>7097</v>
      </c>
      <c r="E35" s="138" t="n">
        <v>1014</v>
      </c>
      <c r="F35" s="138" t="n">
        <v>142</v>
      </c>
      <c r="G35" s="138" t="n">
        <v>5</v>
      </c>
      <c r="H35" s="138" t="n">
        <v>6</v>
      </c>
      <c r="I35" s="138" t="n">
        <v>5784</v>
      </c>
      <c r="J35" s="138" t="n">
        <v>6</v>
      </c>
      <c r="K35" s="138" t="n">
        <v>989</v>
      </c>
      <c r="L35" s="432" t="n">
        <v>87108</v>
      </c>
    </row>
    <row r="36" s="1097" customFormat="true" ht="14.25" hidden="false" customHeight="true" outlineLevel="0" collapsed="false">
      <c r="A36" s="530" t="s">
        <v>1643</v>
      </c>
      <c r="B36" s="138" t="n">
        <v>16</v>
      </c>
      <c r="C36" s="138" t="n">
        <v>1869</v>
      </c>
      <c r="D36" s="138" t="n">
        <v>34601</v>
      </c>
      <c r="E36" s="138" t="n">
        <v>6490</v>
      </c>
      <c r="F36" s="138" t="n">
        <v>874</v>
      </c>
      <c r="G36" s="138" t="n">
        <v>11</v>
      </c>
      <c r="H36" s="138" t="n">
        <v>124</v>
      </c>
      <c r="I36" s="138" t="n">
        <v>28162</v>
      </c>
      <c r="J36" s="138" t="n">
        <v>28</v>
      </c>
      <c r="K36" s="138" t="n">
        <v>6107</v>
      </c>
      <c r="L36" s="432" t="n">
        <v>297685</v>
      </c>
    </row>
    <row r="37" customFormat="false" ht="14.25" hidden="false" customHeight="true" outlineLevel="0" collapsed="false">
      <c r="A37" s="530" t="s">
        <v>1644</v>
      </c>
      <c r="B37" s="138" t="n">
        <v>6</v>
      </c>
      <c r="C37" s="138" t="n">
        <v>1101</v>
      </c>
      <c r="D37" s="138" t="n">
        <v>15960</v>
      </c>
      <c r="E37" s="138" t="n">
        <v>4638</v>
      </c>
      <c r="F37" s="138" t="n">
        <v>275</v>
      </c>
      <c r="G37" s="138" t="n">
        <v>8</v>
      </c>
      <c r="H37" s="138" t="n">
        <v>44</v>
      </c>
      <c r="I37" s="138" t="n">
        <v>13777</v>
      </c>
      <c r="J37" s="138" t="n">
        <v>9</v>
      </c>
      <c r="K37" s="138" t="n">
        <v>4500</v>
      </c>
      <c r="L37" s="432" t="n">
        <v>163621</v>
      </c>
    </row>
    <row r="38" customFormat="false" ht="15" hidden="false" customHeight="true" outlineLevel="0" collapsed="false">
      <c r="A38" s="859"/>
      <c r="B38" s="859"/>
      <c r="C38" s="859"/>
      <c r="D38" s="859"/>
      <c r="E38" s="859"/>
      <c r="F38" s="859"/>
      <c r="G38" s="859"/>
      <c r="H38" s="859"/>
      <c r="I38" s="859"/>
      <c r="J38" s="859"/>
      <c r="K38" s="859"/>
      <c r="L38" s="859"/>
    </row>
    <row r="39" customFormat="false" ht="11.25" hidden="false" customHeight="true" outlineLevel="0" collapsed="false">
      <c r="A39" s="360" t="s">
        <v>1740</v>
      </c>
      <c r="B39" s="360"/>
      <c r="C39" s="360"/>
      <c r="D39" s="360"/>
      <c r="E39" s="360"/>
      <c r="F39" s="360"/>
      <c r="G39" s="360"/>
      <c r="H39" s="360"/>
      <c r="I39" s="360"/>
      <c r="J39" s="360"/>
      <c r="K39" s="360"/>
      <c r="L39" s="360"/>
    </row>
    <row r="40" customFormat="false" ht="15" hidden="false" customHeight="true" outlineLevel="0" collapsed="false">
      <c r="A40" s="332" t="s">
        <v>1489</v>
      </c>
      <c r="B40" s="332"/>
      <c r="C40" s="332"/>
      <c r="D40" s="332"/>
      <c r="E40" s="332"/>
      <c r="F40" s="332"/>
      <c r="G40" s="332"/>
      <c r="H40" s="332"/>
      <c r="I40" s="332"/>
      <c r="J40" s="332"/>
      <c r="K40" s="332"/>
      <c r="L40" s="332"/>
    </row>
    <row r="41" customFormat="false" ht="12.75" hidden="false" customHeight="true" outlineLevel="0" collapsed="false"/>
  </sheetData>
  <mergeCells count="24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</mergeCells>
  <hyperlinks>
    <hyperlink ref="K1" location="'Spis tablic     List of tables'!A82" display="Powrót do spisu tablic"/>
    <hyperlink ref="K2" location="'Spis tablic     List of tables'!A82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10.12"/>
    <col collapsed="false" customWidth="true" hidden="false" outlineLevel="0" max="8" min="8" style="0" width="10.62"/>
    <col collapsed="false" customWidth="true" hidden="false" outlineLevel="0" max="12" min="9" style="0" width="9.12"/>
  </cols>
  <sheetData>
    <row r="1" customFormat="false" ht="15" hidden="false" customHeight="true" outlineLevel="0" collapsed="false">
      <c r="A1" s="186" t="s">
        <v>268</v>
      </c>
      <c r="B1" s="186"/>
      <c r="C1" s="186"/>
      <c r="D1" s="186"/>
      <c r="E1" s="186"/>
      <c r="F1" s="186"/>
      <c r="G1" s="186"/>
      <c r="K1" s="155" t="s">
        <v>132</v>
      </c>
      <c r="L1" s="155"/>
    </row>
    <row r="2" customFormat="false" ht="13.5" hidden="false" customHeight="true" outlineLevel="0" collapsed="false">
      <c r="A2" s="159" t="s">
        <v>249</v>
      </c>
      <c r="B2" s="159"/>
      <c r="C2" s="159"/>
      <c r="D2" s="159"/>
      <c r="E2" s="159"/>
      <c r="F2" s="187"/>
      <c r="G2" s="187"/>
      <c r="K2" s="156" t="s">
        <v>134</v>
      </c>
      <c r="L2" s="156"/>
    </row>
    <row r="3" customFormat="false" ht="15" hidden="false" customHeight="true" outlineLevel="0" collapsed="false">
      <c r="A3" s="162" t="s">
        <v>269</v>
      </c>
      <c r="B3" s="162"/>
      <c r="C3" s="162"/>
      <c r="D3" s="162"/>
      <c r="E3" s="162"/>
      <c r="F3" s="162"/>
      <c r="G3" s="162"/>
      <c r="H3" s="162"/>
    </row>
    <row r="4" customFormat="false" ht="13.5" hidden="false" customHeight="true" outlineLevel="0" collapsed="false">
      <c r="A4" s="188" t="s">
        <v>251</v>
      </c>
      <c r="B4" s="188"/>
      <c r="C4" s="188"/>
      <c r="D4" s="188"/>
      <c r="E4" s="188"/>
      <c r="F4" s="188"/>
      <c r="G4" s="188"/>
      <c r="H4" s="188"/>
    </row>
    <row r="5" customFormat="false" ht="20.1" hidden="false" customHeight="true" outlineLevel="0" collapsed="false">
      <c r="A5" s="164" t="s">
        <v>270</v>
      </c>
      <c r="B5" s="164"/>
      <c r="C5" s="165"/>
      <c r="D5" s="165"/>
      <c r="E5" s="165"/>
      <c r="F5" s="165"/>
      <c r="G5" s="165"/>
      <c r="H5" s="165"/>
      <c r="I5" s="165"/>
      <c r="J5" s="165"/>
      <c r="K5" s="165"/>
      <c r="L5" s="165"/>
    </row>
    <row r="6" customFormat="false" ht="15" hidden="false" customHeight="true" outlineLevel="0" collapsed="false">
      <c r="A6" s="164"/>
      <c r="B6" s="164"/>
      <c r="C6" s="189" t="s">
        <v>271</v>
      </c>
      <c r="D6" s="189"/>
      <c r="E6" s="189"/>
      <c r="F6" s="189"/>
      <c r="G6" s="189"/>
      <c r="H6" s="189"/>
      <c r="I6" s="190" t="s">
        <v>272</v>
      </c>
      <c r="J6" s="190"/>
      <c r="K6" s="190"/>
      <c r="L6" s="190"/>
    </row>
    <row r="7" customFormat="false" ht="15" hidden="false" customHeight="true" outlineLevel="0" collapsed="false">
      <c r="A7" s="164"/>
      <c r="B7" s="164"/>
      <c r="C7" s="189"/>
      <c r="D7" s="189"/>
      <c r="E7" s="189"/>
      <c r="F7" s="189"/>
      <c r="G7" s="189"/>
      <c r="H7" s="189"/>
      <c r="I7" s="190"/>
      <c r="J7" s="190"/>
      <c r="K7" s="190"/>
      <c r="L7" s="190"/>
    </row>
    <row r="8" customFormat="false" ht="15" hidden="false" customHeight="true" outlineLevel="0" collapsed="false">
      <c r="A8" s="164"/>
      <c r="B8" s="164"/>
      <c r="C8" s="172"/>
      <c r="D8" s="172"/>
      <c r="E8" s="172"/>
      <c r="F8" s="172"/>
      <c r="G8" s="172"/>
      <c r="H8" s="172"/>
      <c r="I8" s="190" t="s">
        <v>255</v>
      </c>
      <c r="J8" s="110"/>
      <c r="K8" s="110"/>
      <c r="L8" s="110"/>
    </row>
    <row r="9" customFormat="false" ht="15" hidden="false" customHeight="true" outlineLevel="0" collapsed="false">
      <c r="A9" s="164"/>
      <c r="B9" s="164"/>
      <c r="C9" s="191"/>
      <c r="D9" s="191"/>
      <c r="E9" s="191"/>
      <c r="F9" s="191"/>
      <c r="G9" s="191"/>
      <c r="H9" s="192" t="s">
        <v>273</v>
      </c>
      <c r="I9" s="190"/>
      <c r="J9" s="193" t="s">
        <v>274</v>
      </c>
      <c r="K9" s="193" t="s">
        <v>275</v>
      </c>
      <c r="L9" s="194" t="s">
        <v>276</v>
      </c>
    </row>
    <row r="10" customFormat="false" ht="135" hidden="false" customHeight="true" outlineLevel="0" collapsed="false">
      <c r="A10" s="164"/>
      <c r="B10" s="164"/>
      <c r="C10" s="195" t="s">
        <v>277</v>
      </c>
      <c r="D10" s="195" t="s">
        <v>278</v>
      </c>
      <c r="E10" s="195" t="s">
        <v>279</v>
      </c>
      <c r="F10" s="195" t="s">
        <v>280</v>
      </c>
      <c r="G10" s="196" t="s">
        <v>281</v>
      </c>
      <c r="H10" s="192"/>
      <c r="I10" s="190"/>
      <c r="J10" s="193"/>
      <c r="K10" s="193"/>
      <c r="L10" s="194"/>
    </row>
    <row r="11" customFormat="false" ht="20.1" hidden="false" customHeight="true" outlineLevel="0" collapsed="false">
      <c r="A11" s="164"/>
      <c r="B11" s="164"/>
      <c r="C11" s="165" t="s">
        <v>263</v>
      </c>
      <c r="D11" s="165"/>
      <c r="E11" s="165"/>
      <c r="F11" s="165"/>
      <c r="G11" s="165"/>
      <c r="H11" s="165"/>
      <c r="I11" s="165"/>
      <c r="J11" s="165"/>
      <c r="K11" s="165"/>
      <c r="L11" s="165"/>
    </row>
    <row r="12" customFormat="false" ht="20.1" hidden="false" customHeight="true" outlineLevel="0" collapsed="false">
      <c r="A12" s="173" t="n">
        <v>2012</v>
      </c>
      <c r="B12" s="174" t="s">
        <v>151</v>
      </c>
      <c r="C12" s="175" t="n">
        <v>2.6</v>
      </c>
      <c r="D12" s="175" t="n">
        <v>0.3</v>
      </c>
      <c r="E12" s="175" t="n">
        <v>5.2</v>
      </c>
      <c r="F12" s="179" t="n">
        <v>0.9</v>
      </c>
      <c r="G12" s="197" t="n">
        <v>2</v>
      </c>
      <c r="H12" s="175" t="n">
        <v>1.6</v>
      </c>
      <c r="I12" s="175" t="n">
        <v>10.6</v>
      </c>
      <c r="J12" s="176" t="n">
        <v>5.1</v>
      </c>
      <c r="K12" s="175" t="n">
        <v>2.7</v>
      </c>
      <c r="L12" s="176" t="n">
        <v>2.7</v>
      </c>
      <c r="M12" s="86"/>
    </row>
    <row r="13" customFormat="false" ht="14.25" hidden="false" customHeight="false" outlineLevel="0" collapsed="false">
      <c r="A13" s="178"/>
      <c r="B13" s="174" t="s">
        <v>153</v>
      </c>
      <c r="C13" s="175" t="n">
        <v>2.6</v>
      </c>
      <c r="D13" s="175" t="n">
        <v>0.3</v>
      </c>
      <c r="E13" s="175" t="n">
        <v>5.2</v>
      </c>
      <c r="F13" s="179" t="n">
        <v>0.9</v>
      </c>
      <c r="G13" s="197" t="n">
        <v>2</v>
      </c>
      <c r="H13" s="175" t="n">
        <v>1.6</v>
      </c>
      <c r="I13" s="175" t="n">
        <v>10.6</v>
      </c>
      <c r="J13" s="176" t="n">
        <v>5.2</v>
      </c>
      <c r="K13" s="175" t="n">
        <v>2.7</v>
      </c>
      <c r="L13" s="176" t="n">
        <v>2.8</v>
      </c>
      <c r="M13" s="86"/>
    </row>
    <row r="14" customFormat="false" ht="14.25" hidden="false" customHeight="false" outlineLevel="0" collapsed="false">
      <c r="A14" s="178"/>
      <c r="B14" s="174" t="s">
        <v>154</v>
      </c>
      <c r="C14" s="175" t="n">
        <v>2.6</v>
      </c>
      <c r="D14" s="175" t="n">
        <v>0.4</v>
      </c>
      <c r="E14" s="175" t="n">
        <v>5.2</v>
      </c>
      <c r="F14" s="179" t="n">
        <v>0.9</v>
      </c>
      <c r="G14" s="197" t="n">
        <v>1.9</v>
      </c>
      <c r="H14" s="175" t="n">
        <v>1.6</v>
      </c>
      <c r="I14" s="175" t="n">
        <v>10.6</v>
      </c>
      <c r="J14" s="176" t="n">
        <v>5.2</v>
      </c>
      <c r="K14" s="175" t="n">
        <v>2.7</v>
      </c>
      <c r="L14" s="176" t="n">
        <v>2.8</v>
      </c>
      <c r="M14" s="86"/>
    </row>
    <row r="15" customFormat="false" ht="14.25" hidden="false" customHeight="false" outlineLevel="0" collapsed="false">
      <c r="A15" s="178"/>
      <c r="B15" s="174" t="s">
        <v>155</v>
      </c>
      <c r="C15" s="175" t="n">
        <v>2.6</v>
      </c>
      <c r="D15" s="175" t="n">
        <v>0.3</v>
      </c>
      <c r="E15" s="175" t="n">
        <v>5.1</v>
      </c>
      <c r="F15" s="179" t="n">
        <v>0.9</v>
      </c>
      <c r="G15" s="197" t="n">
        <v>1.9</v>
      </c>
      <c r="H15" s="175" t="n">
        <v>1.6</v>
      </c>
      <c r="I15" s="175" t="n">
        <v>10.5</v>
      </c>
      <c r="J15" s="176" t="n">
        <v>5.1</v>
      </c>
      <c r="K15" s="175" t="n">
        <v>2.7</v>
      </c>
      <c r="L15" s="176" t="n">
        <v>2.8</v>
      </c>
      <c r="M15" s="86"/>
    </row>
    <row r="16" customFormat="false" ht="14.25" hidden="false" customHeight="false" outlineLevel="0" collapsed="false">
      <c r="A16" s="178"/>
      <c r="B16" s="174" t="s">
        <v>156</v>
      </c>
      <c r="C16" s="175" t="n">
        <v>2.6</v>
      </c>
      <c r="D16" s="175" t="n">
        <v>0.4</v>
      </c>
      <c r="E16" s="179" t="n">
        <v>5</v>
      </c>
      <c r="F16" s="179" t="n">
        <v>0.9</v>
      </c>
      <c r="G16" s="197" t="n">
        <v>1.9</v>
      </c>
      <c r="H16" s="175" t="n">
        <v>1.6</v>
      </c>
      <c r="I16" s="175" t="n">
        <v>10.5</v>
      </c>
      <c r="J16" s="176" t="n">
        <v>5.1</v>
      </c>
      <c r="K16" s="175" t="n">
        <v>2.6</v>
      </c>
      <c r="L16" s="176" t="n">
        <v>2.8</v>
      </c>
      <c r="M16" s="86"/>
    </row>
    <row r="17" customFormat="false" ht="14.25" hidden="false" customHeight="false" outlineLevel="0" collapsed="false">
      <c r="A17" s="178"/>
      <c r="B17" s="174" t="s">
        <v>157</v>
      </c>
      <c r="C17" s="179" t="n">
        <v>2.638</v>
      </c>
      <c r="D17" s="179" t="n">
        <v>0.347</v>
      </c>
      <c r="E17" s="179" t="n">
        <v>5.138</v>
      </c>
      <c r="F17" s="179" t="n">
        <v>0.868</v>
      </c>
      <c r="G17" s="197" t="n">
        <v>1.9</v>
      </c>
      <c r="H17" s="179" t="n">
        <v>1.629</v>
      </c>
      <c r="I17" s="179" t="n">
        <v>10.389</v>
      </c>
      <c r="J17" s="180" t="n">
        <v>5.033</v>
      </c>
      <c r="K17" s="179" t="n">
        <v>2.608</v>
      </c>
      <c r="L17" s="180" t="n">
        <v>2.748</v>
      </c>
      <c r="M17" s="86"/>
    </row>
    <row r="18" customFormat="false" ht="14.25" hidden="false" customHeight="false" outlineLevel="0" collapsed="false">
      <c r="A18" s="178"/>
      <c r="B18" s="174" t="s">
        <v>158</v>
      </c>
      <c r="C18" s="179" t="n">
        <v>2.639</v>
      </c>
      <c r="D18" s="179" t="n">
        <v>0.346</v>
      </c>
      <c r="E18" s="179" t="n">
        <v>5.167</v>
      </c>
      <c r="F18" s="179" t="n">
        <v>0.851</v>
      </c>
      <c r="G18" s="197" t="n">
        <v>1.9</v>
      </c>
      <c r="H18" s="179" t="n">
        <v>1.634</v>
      </c>
      <c r="I18" s="179" t="n">
        <v>10.323</v>
      </c>
      <c r="J18" s="180" t="n">
        <v>4.999</v>
      </c>
      <c r="K18" s="179" t="n">
        <v>2.596</v>
      </c>
      <c r="L18" s="180" t="n">
        <v>2.728</v>
      </c>
      <c r="M18" s="86"/>
    </row>
    <row r="19" customFormat="false" ht="14.25" hidden="false" customHeight="false" outlineLevel="0" collapsed="false">
      <c r="A19" s="178"/>
      <c r="B19" s="174" t="s">
        <v>159</v>
      </c>
      <c r="C19" s="179" t="n">
        <v>2.608</v>
      </c>
      <c r="D19" s="179" t="n">
        <v>0.343</v>
      </c>
      <c r="E19" s="179" t="n">
        <v>5.182</v>
      </c>
      <c r="F19" s="179" t="n">
        <v>0.841</v>
      </c>
      <c r="G19" s="197" t="n">
        <v>1.9</v>
      </c>
      <c r="H19" s="179" t="n">
        <v>1.627</v>
      </c>
      <c r="I19" s="179" t="n">
        <v>10.243</v>
      </c>
      <c r="J19" s="180" t="n">
        <v>4.963</v>
      </c>
      <c r="K19" s="179" t="n">
        <v>2.534</v>
      </c>
      <c r="L19" s="180" t="n">
        <v>2.746</v>
      </c>
      <c r="M19" s="86"/>
    </row>
    <row r="20" customFormat="false" ht="14.25" hidden="false" customHeight="false" outlineLevel="0" collapsed="false">
      <c r="A20" s="178"/>
      <c r="B20" s="174" t="s">
        <v>160</v>
      </c>
      <c r="C20" s="179" t="n">
        <v>2.615</v>
      </c>
      <c r="D20" s="179" t="n">
        <v>0.343</v>
      </c>
      <c r="E20" s="179" t="n">
        <v>5.142</v>
      </c>
      <c r="F20" s="179" t="n">
        <v>0.828</v>
      </c>
      <c r="G20" s="197" t="n">
        <v>1.9</v>
      </c>
      <c r="H20" s="179" t="n">
        <v>1.626</v>
      </c>
      <c r="I20" s="179" t="n">
        <v>9.96</v>
      </c>
      <c r="J20" s="180" t="n">
        <v>4.836</v>
      </c>
      <c r="K20" s="179" t="n">
        <v>2.391</v>
      </c>
      <c r="L20" s="180" t="n">
        <v>2.733</v>
      </c>
      <c r="M20" s="86"/>
    </row>
    <row r="21" customFormat="false" ht="14.25" hidden="false" customHeight="false" outlineLevel="0" collapsed="false">
      <c r="A21" s="178"/>
      <c r="B21" s="174"/>
      <c r="C21" s="179"/>
      <c r="D21" s="179"/>
      <c r="E21" s="179"/>
      <c r="F21" s="179"/>
      <c r="G21" s="179"/>
      <c r="H21" s="179"/>
      <c r="I21" s="179"/>
      <c r="J21" s="180"/>
      <c r="K21" s="179"/>
      <c r="L21" s="180"/>
      <c r="M21" s="86"/>
    </row>
    <row r="22" customFormat="false" ht="14.25" hidden="false" customHeight="false" outlineLevel="0" collapsed="false">
      <c r="A22" s="173" t="n">
        <v>2013</v>
      </c>
      <c r="B22" s="174" t="s">
        <v>161</v>
      </c>
      <c r="C22" s="179" t="n">
        <v>2.7</v>
      </c>
      <c r="D22" s="179" t="n">
        <v>0.4</v>
      </c>
      <c r="E22" s="179" t="n">
        <v>5.1</v>
      </c>
      <c r="F22" s="179" t="n">
        <v>0.8</v>
      </c>
      <c r="G22" s="179" t="n">
        <v>1.9</v>
      </c>
      <c r="H22" s="179" t="n">
        <v>1.6</v>
      </c>
      <c r="I22" s="179" t="n">
        <v>10</v>
      </c>
      <c r="J22" s="180" t="n">
        <v>4.8</v>
      </c>
      <c r="K22" s="179" t="n">
        <v>2.2</v>
      </c>
      <c r="L22" s="180" t="n">
        <v>2.9</v>
      </c>
      <c r="M22" s="86"/>
    </row>
    <row r="23" customFormat="false" ht="14.25" hidden="false" customHeight="false" outlineLevel="0" collapsed="false">
      <c r="A23" s="178"/>
      <c r="B23" s="174" t="s">
        <v>162</v>
      </c>
      <c r="C23" s="179" t="n">
        <v>2.7</v>
      </c>
      <c r="D23" s="179" t="n">
        <v>0.4</v>
      </c>
      <c r="E23" s="179" t="n">
        <v>5.1</v>
      </c>
      <c r="F23" s="179" t="n">
        <v>0.8</v>
      </c>
      <c r="G23" s="179" t="n">
        <v>2.2</v>
      </c>
      <c r="H23" s="179" t="n">
        <v>1.6</v>
      </c>
      <c r="I23" s="179" t="n">
        <v>10</v>
      </c>
      <c r="J23" s="180" t="n">
        <v>4.8</v>
      </c>
      <c r="K23" s="179" t="n">
        <v>2.2</v>
      </c>
      <c r="L23" s="180" t="n">
        <v>2.9</v>
      </c>
      <c r="M23" s="86"/>
    </row>
    <row r="24" customFormat="false" ht="14.25" hidden="false" customHeight="false" outlineLevel="0" collapsed="false">
      <c r="A24" s="178"/>
      <c r="B24" s="174" t="s">
        <v>163</v>
      </c>
      <c r="C24" s="179" t="n">
        <v>2.7</v>
      </c>
      <c r="D24" s="179" t="n">
        <v>0.4</v>
      </c>
      <c r="E24" s="179" t="n">
        <v>5</v>
      </c>
      <c r="F24" s="179" t="n">
        <v>0.8</v>
      </c>
      <c r="G24" s="179" t="n">
        <v>2.2</v>
      </c>
      <c r="H24" s="179" t="n">
        <v>1.6</v>
      </c>
      <c r="I24" s="179" t="n">
        <v>10</v>
      </c>
      <c r="J24" s="180" t="n">
        <v>4.8</v>
      </c>
      <c r="K24" s="179" t="n">
        <v>2.2</v>
      </c>
      <c r="L24" s="180" t="n">
        <v>2.9</v>
      </c>
      <c r="M24" s="86"/>
    </row>
    <row r="25" customFormat="false" ht="14.25" hidden="false" customHeight="false" outlineLevel="0" collapsed="false">
      <c r="A25" s="178"/>
      <c r="B25" s="174" t="s">
        <v>151</v>
      </c>
      <c r="C25" s="66" t="n">
        <v>2.6</v>
      </c>
      <c r="D25" s="66" t="n">
        <v>0.4</v>
      </c>
      <c r="E25" s="66" t="n">
        <v>5</v>
      </c>
      <c r="F25" s="66" t="n">
        <v>0.8</v>
      </c>
      <c r="G25" s="66" t="n">
        <v>2.2</v>
      </c>
      <c r="H25" s="66" t="n">
        <v>1.6</v>
      </c>
      <c r="I25" s="66" t="n">
        <v>10.1</v>
      </c>
      <c r="J25" s="66" t="n">
        <v>4.9</v>
      </c>
      <c r="K25" s="66" t="n">
        <v>2.3</v>
      </c>
      <c r="L25" s="66" t="n">
        <v>2.9</v>
      </c>
      <c r="M25" s="86"/>
    </row>
    <row r="26" customFormat="false" ht="14.25" hidden="false" customHeight="false" outlineLevel="0" collapsed="false">
      <c r="A26" s="178"/>
      <c r="B26" s="174" t="s">
        <v>153</v>
      </c>
      <c r="C26" s="66" t="n">
        <v>2.6</v>
      </c>
      <c r="D26" s="66" t="n">
        <v>0.4</v>
      </c>
      <c r="E26" s="66" t="n">
        <v>5</v>
      </c>
      <c r="F26" s="66" t="n">
        <v>0.8</v>
      </c>
      <c r="G26" s="66" t="n">
        <v>2.2</v>
      </c>
      <c r="H26" s="66" t="n">
        <v>1.6</v>
      </c>
      <c r="I26" s="66" t="n">
        <v>10.1</v>
      </c>
      <c r="J26" s="66" t="n">
        <v>4.9</v>
      </c>
      <c r="K26" s="66" t="n">
        <v>2.3</v>
      </c>
      <c r="L26" s="66" t="n">
        <v>2.9</v>
      </c>
      <c r="M26" s="86"/>
    </row>
    <row r="27" customFormat="false" ht="14.25" hidden="false" customHeight="false" outlineLevel="0" collapsed="false">
      <c r="A27" s="178"/>
      <c r="B27" s="174" t="s">
        <v>154</v>
      </c>
      <c r="C27" s="66" t="n">
        <v>2.6</v>
      </c>
      <c r="D27" s="66" t="n">
        <v>0.4</v>
      </c>
      <c r="E27" s="66" t="n">
        <v>5</v>
      </c>
      <c r="F27" s="66" t="n">
        <v>0.8</v>
      </c>
      <c r="G27" s="66" t="n">
        <v>2.2</v>
      </c>
      <c r="H27" s="66" t="n">
        <v>1.6</v>
      </c>
      <c r="I27" s="66" t="n">
        <v>10.2</v>
      </c>
      <c r="J27" s="66" t="n">
        <v>5</v>
      </c>
      <c r="K27" s="66" t="n">
        <v>2.3</v>
      </c>
      <c r="L27" s="66" t="n">
        <v>2.9</v>
      </c>
      <c r="M27" s="86"/>
    </row>
    <row r="28" customFormat="false" ht="14.25" hidden="false" customHeight="false" outlineLevel="0" collapsed="false">
      <c r="A28" s="181"/>
      <c r="B28" s="182" t="s">
        <v>264</v>
      </c>
      <c r="C28" s="67" t="n">
        <v>98.9</v>
      </c>
      <c r="D28" s="67" t="n">
        <v>102.9</v>
      </c>
      <c r="E28" s="67" t="n">
        <v>96.1</v>
      </c>
      <c r="F28" s="67" t="n">
        <v>91</v>
      </c>
      <c r="G28" s="67" t="n">
        <v>113.4</v>
      </c>
      <c r="H28" s="67" t="n">
        <v>99.2</v>
      </c>
      <c r="I28" s="67" t="n">
        <v>96</v>
      </c>
      <c r="J28" s="67" t="n">
        <v>96</v>
      </c>
      <c r="K28" s="67" t="n">
        <v>86.2</v>
      </c>
      <c r="L28" s="67" t="n">
        <v>105.6</v>
      </c>
      <c r="M28" s="86"/>
    </row>
    <row r="29" customFormat="false" ht="14.25" hidden="false" customHeight="false" outlineLevel="0" collapsed="false">
      <c r="A29" s="181"/>
      <c r="B29" s="183" t="s">
        <v>265</v>
      </c>
      <c r="C29" s="56" t="n">
        <v>100</v>
      </c>
      <c r="D29" s="56" t="n">
        <v>99.7</v>
      </c>
      <c r="E29" s="56" t="n">
        <v>99</v>
      </c>
      <c r="F29" s="56" t="n">
        <v>99.8</v>
      </c>
      <c r="G29" s="56" t="n">
        <v>100.9</v>
      </c>
      <c r="H29" s="56" t="n">
        <v>99.5</v>
      </c>
      <c r="I29" s="56" t="n">
        <v>100.7</v>
      </c>
      <c r="J29" s="56" t="n">
        <v>101.4</v>
      </c>
      <c r="K29" s="56" t="n">
        <v>100.6</v>
      </c>
      <c r="L29" s="56" t="n">
        <v>99.6</v>
      </c>
      <c r="M29" s="86"/>
    </row>
    <row r="31" customFormat="false" ht="11.25" hidden="false" customHeight="true" outlineLevel="0" collapsed="false">
      <c r="A31" s="184" t="s">
        <v>282</v>
      </c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</row>
    <row r="32" customFormat="false" ht="15" hidden="false" customHeight="true" outlineLevel="0" collapsed="false">
      <c r="A32" s="198" t="s">
        <v>267</v>
      </c>
      <c r="B32" s="198"/>
      <c r="C32" s="198"/>
      <c r="D32" s="198"/>
      <c r="E32" s="198"/>
      <c r="F32" s="198"/>
      <c r="G32" s="198"/>
      <c r="H32" s="198"/>
      <c r="I32" s="198"/>
      <c r="J32" s="198"/>
    </row>
  </sheetData>
  <mergeCells count="21">
    <mergeCell ref="A1:G1"/>
    <mergeCell ref="K1:L1"/>
    <mergeCell ref="A2:E2"/>
    <mergeCell ref="K2:L2"/>
    <mergeCell ref="A3:H3"/>
    <mergeCell ref="A4:H4"/>
    <mergeCell ref="A5:B11"/>
    <mergeCell ref="C5:L5"/>
    <mergeCell ref="C6:H7"/>
    <mergeCell ref="I6:L7"/>
    <mergeCell ref="C8:H8"/>
    <mergeCell ref="I8:I10"/>
    <mergeCell ref="J8:L8"/>
    <mergeCell ref="C9:G9"/>
    <mergeCell ref="H9:H10"/>
    <mergeCell ref="J9:J10"/>
    <mergeCell ref="K9:K10"/>
    <mergeCell ref="L9:L10"/>
    <mergeCell ref="C11:L11"/>
    <mergeCell ref="A31:M31"/>
    <mergeCell ref="A32:J32"/>
  </mergeCells>
  <hyperlinks>
    <hyperlink ref="K1" location="'Spis tablic     List of tables'!A10" display="Powrót do spisu tablic"/>
    <hyperlink ref="K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kepae</cp:lastModifiedBy>
  <cp:lastPrinted>2013-08-29T09:40:25Z</cp:lastPrinted>
  <dcterms:modified xsi:type="dcterms:W3CDTF">2013-08-29T10:30:25Z</dcterms:modified>
  <cp:revision>0</cp:revision>
  <dc:subject/>
  <dc:title/>
</cp:coreProperties>
</file>